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1_1_1" sheetId="5" state="visible" r:id="rId6"/>
    <sheet name="Tab1_1_2" sheetId="6" state="visible" r:id="rId7"/>
    <sheet name="Tab1_2" sheetId="7" state="visible" r:id="rId8"/>
    <sheet name="Tab1_3_1" sheetId="8" state="visible" r:id="rId9"/>
    <sheet name="1_3_2" sheetId="9" state="visible" r:id="rId10"/>
    <sheet name="1_4_1" sheetId="10" state="visible" r:id="rId11"/>
    <sheet name="Tab1_4_2-3" sheetId="11" state="visible" r:id="rId12"/>
    <sheet name="1_4_4" sheetId="12" state="visible" r:id="rId13"/>
    <sheet name="Tab1_4_5-6" sheetId="13" state="visible" r:id="rId14"/>
    <sheet name="Tab1_4_7" sheetId="14" state="visible" r:id="rId15"/>
    <sheet name="1_5_1" sheetId="15" state="visible" r:id="rId16"/>
    <sheet name="1_5_2" sheetId="16" state="visible" r:id="rId17"/>
    <sheet name="Tab2_1" sheetId="17" state="visible" r:id="rId18"/>
    <sheet name="Tab3_1_1" sheetId="18" state="visible" r:id="rId19"/>
    <sheet name="Tab3_1_2" sheetId="19" state="visible" r:id="rId20"/>
    <sheet name="Tab3_1_3" sheetId="20" state="visible" r:id="rId21"/>
    <sheet name="3_2" sheetId="21" state="visible" r:id="rId22"/>
    <sheet name="Tab3_3_1-2" sheetId="22" state="visible" r:id="rId23"/>
    <sheet name="Tab3_3_3-4" sheetId="23" state="visible" r:id="rId24"/>
    <sheet name="Tab3_4_1" sheetId="24" state="visible" r:id="rId25"/>
    <sheet name="Tab3_4_2" sheetId="25" state="visible" r:id="rId26"/>
    <sheet name="Tab3_4_3-4" sheetId="26" state="visible" r:id="rId27"/>
    <sheet name="Tab3_5_1" sheetId="27" state="visible" r:id="rId28"/>
    <sheet name="Tab3_5_2" sheetId="28" state="visible" r:id="rId29"/>
    <sheet name="Tab3_6" sheetId="29" state="visible" r:id="rId30"/>
    <sheet name="Tab3_7" sheetId="30" state="visible" r:id="rId31"/>
    <sheet name="Tab3_8" sheetId="31" state="visible" r:id="rId32"/>
    <sheet name="3_9_1" sheetId="32" state="visible" r:id="rId33"/>
    <sheet name="Tab3_9_2" sheetId="33" state="visible" r:id="rId34"/>
    <sheet name="3_9_3" sheetId="34" state="visible" r:id="rId35"/>
    <sheet name="3_9_4" sheetId="35" state="visible" r:id="rId36"/>
    <sheet name="Tab4_1-2" sheetId="36" state="visible" r:id="rId37"/>
    <sheet name="Tab4_3" sheetId="37" state="visible" r:id="rId38"/>
    <sheet name="Tab4_4" sheetId="38" state="visible" r:id="rId39"/>
    <sheet name="Tab4_5_1" sheetId="39" state="visible" r:id="rId40"/>
    <sheet name="Tab4_5_2" sheetId="40" state="visible" r:id="rId41"/>
    <sheet name="Tab5_1-3" sheetId="41" state="visible" r:id="rId42"/>
    <sheet name="Anhang" sheetId="42" state="visible" r:id="rId43"/>
  </sheets>
  <definedNames>
    <definedName function="false" hidden="false" localSheetId="8" name="_xlnm.Print_Area" vbProcedure="false">1_3_2!$A$1:$CC$91</definedName>
    <definedName function="false" hidden="false" localSheetId="9" name="_xlnm.Print_Area" vbProcedure="false">1_4_1!$A$1:$J$79</definedName>
    <definedName function="false" hidden="false" localSheetId="11" name="_xlnm.Print_Area" vbProcedure="false">1_4_4!$A$1:$J$83</definedName>
    <definedName function="false" hidden="false" localSheetId="14" name="_xlnm.Print_Area" vbProcedure="false">1_5_1!$A$1:$J$68</definedName>
    <definedName function="false" hidden="false" localSheetId="15" name="_xlnm.Print_Area" vbProcedure="false">1_5_2!$A$1:$O$83</definedName>
    <definedName function="false" hidden="false" localSheetId="20" name="_xlnm.Print_Area" vbProcedure="false">3_2!$A$1:$X$105</definedName>
    <definedName function="false" hidden="false" localSheetId="31" name="_xlnm.Print_Area" vbProcedure="false">3_9_1!$A$1:$AA$68</definedName>
    <definedName function="false" hidden="false" localSheetId="33" name="_xlnm.Print_Area" vbProcedure="false">3_9_3!$A$1:$M$86</definedName>
    <definedName function="false" hidden="false" localSheetId="34" name="_xlnm.Print_Area" vbProcedure="false">3_9_4!$A$1:$N$79</definedName>
    <definedName function="false" hidden="false" localSheetId="41" name="_xlnm.Print_Area" vbProcedure="false">Anhang!$A$1:$I$79</definedName>
    <definedName function="false" hidden="false" localSheetId="1" name="_xlnm.Print_Area" vbProcedure="false">Inhalt!$A$1:$F$161</definedName>
    <definedName function="false" hidden="false" localSheetId="3" name="_xlnm.Print_Area" vbProcedure="false">Schaubild!$A$1:$H$63</definedName>
    <definedName function="false" hidden="false" localSheetId="4" name="_xlnm.Print_Area" vbProcedure="false">Tab1_1_1!$A$1:$U$70</definedName>
    <definedName function="false" hidden="false" localSheetId="5" name="_xlnm.Print_Area" vbProcedure="false">Tab1_1_2!$A$1:$L$311</definedName>
    <definedName function="false" hidden="false" localSheetId="5" name="_xlnm.Print_Titles" vbProcedure="false">Tab1_1_2!$1:$12</definedName>
    <definedName function="false" hidden="false" localSheetId="6" name="_xlnm.Print_Area" vbProcedure="false">Tab1_2!$A$1:$Q$73</definedName>
    <definedName function="false" hidden="false" localSheetId="7" name="_xlnm.Print_Area" vbProcedure="false">Tab1_3_1!$A$1:$DQ$88</definedName>
    <definedName function="false" hidden="false" localSheetId="10" name="_xlnm.Print_Area" vbProcedure="false">'Tab1_4_2-3'!$A$1:$J$80</definedName>
    <definedName function="false" hidden="false" localSheetId="12" name="_xlnm.Print_Area" vbProcedure="false">'Tab1_4_5-6'!$A$1:$J$88</definedName>
    <definedName function="false" hidden="false" localSheetId="13" name="_xlnm.Print_Area" vbProcedure="false">Tab1_4_7!$A$1:$J$87</definedName>
    <definedName function="false" hidden="false" localSheetId="16" name="_xlnm.Print_Area" vbProcedure="false">Tab2_1!$A$1:$AJ$96</definedName>
    <definedName function="false" hidden="false" localSheetId="17" name="_xlnm.Print_Area" vbProcedure="false">Tab3_1_1!$A$1:$T$106</definedName>
    <definedName function="false" hidden="false" localSheetId="19" name="_xlnm.Print_Area" vbProcedure="false">Tab3_1_3!$A$1:$W$178</definedName>
    <definedName function="false" hidden="false" localSheetId="22" name="_xlnm.Print_Area" vbProcedure="false">'Tab3_3_3-4'!$A$1:$Y$91</definedName>
    <definedName function="false" hidden="false" localSheetId="23" name="_xlnm.Print_Area" vbProcedure="false">Tab3_4_1!$A$1:$U$70</definedName>
    <definedName function="false" hidden="false" localSheetId="24" name="_xlnm.Print_Area" vbProcedure="false">Tab3_4_2!$A$1:$AB$70</definedName>
    <definedName function="false" hidden="false" localSheetId="25" name="_xlnm.Print_Area" vbProcedure="false">'Tab3_4_3-4'!$A$1:$Z$92</definedName>
    <definedName function="false" hidden="false" localSheetId="26" name="_xlnm.Print_Area" vbProcedure="false">Tab3_5_1!$A$1:$N$140</definedName>
    <definedName function="false" hidden="false" localSheetId="27" name="_xlnm.Print_Area" vbProcedure="false">Tab3_5_2!$A$1:$N$200</definedName>
    <definedName function="false" hidden="false" localSheetId="28" name="_xlnm.Print_Area" vbProcedure="false">Tab3_6!$A$1:$K$142</definedName>
    <definedName function="false" hidden="false" localSheetId="29" name="_xlnm.Print_Area" vbProcedure="false">Tab3_7!$A$1:$M$149</definedName>
    <definedName function="false" hidden="false" localSheetId="30" name="_xlnm.Print_Area" vbProcedure="false">Tab3_8!$A$1:$V$94</definedName>
    <definedName function="false" hidden="false" localSheetId="32" name="_xlnm.Print_Area" vbProcedure="false">Tab3_9_2!$A$1:$I$103</definedName>
    <definedName function="false" hidden="false" localSheetId="35" name="_xlnm.Print_Area" vbProcedure="false">'Tab4_1-2'!$A$1:$L$84</definedName>
    <definedName function="false" hidden="false" localSheetId="36" name="_xlnm.Print_Area" vbProcedure="false">Tab4_3!$A$1:$K$75</definedName>
    <definedName function="false" hidden="false" localSheetId="37" name="_xlnm.Print_Area" vbProcedure="false">Tab4_4!$A$1:$K$67</definedName>
    <definedName function="false" hidden="false" localSheetId="38" name="_xlnm.Print_Area" vbProcedure="false">Tab4_5_1!$A$1:$K$60</definedName>
    <definedName function="false" hidden="false" localSheetId="39" name="_xlnm.Print_Area" vbProcedure="false">Tab4_5_2!$A$1:$K$60</definedName>
    <definedName function="false" hidden="false" localSheetId="40" name="_xlnm.Print_Area" vbProcedure="false">'Tab5_1-3'!$A$1:$M$91</definedName>
    <definedName function="false" hidden="false" localSheetId="2" name="_xlnm.Print_Area" vbProcedure="false">Vorbemerkung!$A$1:$H$120</definedName>
    <definedName function="false" hidden="false" localSheetId="0" name="_xlnm.Print_Area" vbProcedure="false">Vorblatt!$A$1:$G$46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Thüringen" vbProcedure="false">#REF!</definedName>
    <definedName function="false" hidden="false" localSheetId="9" name="Z_B5FCFE60_5426_11D8_B69D_00500437C264__wvu_PrintArea" vbProcedure="false">1_4_1!$A$1:$J$79</definedName>
    <definedName function="false" hidden="false" localSheetId="9" name="Z_B63EFF81_8F3F_11D7_B2E5_0004758C8B0A__wvu_PrintArea" vbProcedure="false">1_4_1!$A$1:$J$79</definedName>
    <definedName function="false" hidden="false" localSheetId="23" name="TABLE" vbProcedure="false">Tab3_4_1!$A$1:$U$61</definedName>
    <definedName function="false" hidden="false" localSheetId="24" name="TABLE" vbProcedure="false">Tab3_4_2!$A$1:$U$63</definedName>
    <definedName function="false" hidden="false" localSheetId="25" name="TABLE" vbProcedure="false">'Tab3_4_3-4'!$A$1:$S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9" uniqueCount="2152">
  <si>
    <t xml:space="preserve"> </t>
  </si>
  <si>
    <t xml:space="preserve">Statistisches Bundesamt</t>
  </si>
  <si>
    <t xml:space="preserve">Fachserie 10 / Reihe 1</t>
  </si>
  <si>
    <t xml:space="preserve">Rechtspflege</t>
  </si>
  <si>
    <t xml:space="preserve">Ausgewählte Zahlen für die Rechtspflege</t>
  </si>
  <si>
    <t xml:space="preserve">Erscheinungsfolge: jährlich</t>
  </si>
  <si>
    <t xml:space="preserve">Erschienen am 20.04.2005, Korrigierte Fassung vom 01.11.2005</t>
  </si>
  <si>
    <t xml:space="preserve">Artikelnummer: 2100100047005</t>
  </si>
  <si>
    <t xml:space="preserve">Fachliche Informationen zu diesem Produkt können Sie direkt beim Statistischen Bundesamt erfragen:</t>
  </si>
  <si>
    <t xml:space="preserve">Gruppe VI E, Telefon: 0611 / 75 - 4114, Fax: 0611 / 75 - 39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</t>
  </si>
  <si>
    <t xml:space="preserve">Vorbemerkung </t>
  </si>
  <si>
    <t xml:space="preserve">Schaubild </t>
  </si>
  <si>
    <t xml:space="preserve">Tabellenteil</t>
  </si>
  <si>
    <t xml:space="preserve">1.</t>
  </si>
  <si>
    <t xml:space="preserve">Organisation, Personal und Geschäftsabwicklung im Gerichtswesen</t>
  </si>
  <si>
    <t xml:space="preserve">1.1</t>
  </si>
  <si>
    <t xml:space="preserve">Gerichte und Gerichtsbezirke</t>
  </si>
  <si>
    <t xml:space="preserve">1.1.1</t>
  </si>
  <si>
    <t xml:space="preserve">Gerichte in der Ordentlichen und in der Fachgerichtsbarkeit am 31.12.2003</t>
  </si>
  <si>
    <t xml:space="preserve">1.1.2</t>
  </si>
  <si>
    <t xml:space="preserve">Ordentliche Gerichte mit Gerichtsbezirken und deren Einwohnerzahlen am 31.12.2003</t>
  </si>
  <si>
    <t xml:space="preserve">1.2</t>
  </si>
  <si>
    <t xml:space="preserve">Personal der Rechtspflege in Bund und Ländern</t>
  </si>
  <si>
    <t xml:space="preserve">1.2.1</t>
  </si>
  <si>
    <t xml:space="preserve">Richter und Richterinnen im Bundes- und Landesdienst 2002 </t>
  </si>
  <si>
    <t xml:space="preserve">1.2.2</t>
  </si>
  <si>
    <t xml:space="preserve">Staatsanwälte/-anwältinnen, Rechtsanwälte/-anwältinnen und Notare/Notarinnen 1995 bis 2005 </t>
  </si>
  <si>
    <t xml:space="preserve">1.3</t>
  </si>
  <si>
    <t xml:space="preserve">Personal bei den Ordentlichen Gerichten und Staatsanwaltschaften der Länder</t>
  </si>
  <si>
    <t xml:space="preserve">1.3.1</t>
  </si>
  <si>
    <t xml:space="preserve">Personal der Gerichte am 31.12.2003 </t>
  </si>
  <si>
    <t xml:space="preserve">1.3.2</t>
  </si>
  <si>
    <t xml:space="preserve">Personal der Staats-(Amts-)anwaltschaften am 31.12.2003 </t>
  </si>
  <si>
    <t xml:space="preserve">1.4</t>
  </si>
  <si>
    <t xml:space="preserve">Geschäftsabwicklung 2001 bis 2003 bei Gerichten und Staatsanwaltschaften </t>
  </si>
  <si>
    <t xml:space="preserve">1.4.1</t>
  </si>
  <si>
    <t xml:space="preserve"> Zivilgerichte ohne Familiengerichte </t>
  </si>
  <si>
    <t xml:space="preserve">1.4.2</t>
  </si>
  <si>
    <t xml:space="preserve">Familiengerichte</t>
  </si>
  <si>
    <t xml:space="preserve">1.4.3</t>
  </si>
  <si>
    <t xml:space="preserve">Staatsanwaltschaften</t>
  </si>
  <si>
    <t xml:space="preserve">1.4.4</t>
  </si>
  <si>
    <t xml:space="preserve">Strafgerichte </t>
  </si>
  <si>
    <t xml:space="preserve">1.4.5</t>
  </si>
  <si>
    <t xml:space="preserve">Arbeitsgerichte </t>
  </si>
  <si>
    <t xml:space="preserve">1.4.6</t>
  </si>
  <si>
    <t xml:space="preserve">Sozialgerichte</t>
  </si>
  <si>
    <t xml:space="preserve">1.4.7</t>
  </si>
  <si>
    <t xml:space="preserve">Verwaltungsgerichte</t>
  </si>
  <si>
    <t xml:space="preserve">1.4.8</t>
  </si>
  <si>
    <t xml:space="preserve">Finanzgerichte </t>
  </si>
  <si>
    <t xml:space="preserve">1.4.9</t>
  </si>
  <si>
    <t xml:space="preserve">Bundesverfassungsgericht</t>
  </si>
  <si>
    <t xml:space="preserve">1.5</t>
  </si>
  <si>
    <t xml:space="preserve">Deutsches Patent- und Markenamt und Bundespatentgericht</t>
  </si>
  <si>
    <t xml:space="preserve">1.5.1</t>
  </si>
  <si>
    <t xml:space="preserve">Geschäftsabwicklung 2001 bis 2003</t>
  </si>
  <si>
    <t xml:space="preserve">1.5.2</t>
  </si>
  <si>
    <t xml:space="preserve">Wohnsitz des Anmelders bzw. Sitz des Unternehmens 1996 bis 2003</t>
  </si>
  <si>
    <t xml:space="preserve">2.</t>
  </si>
  <si>
    <t xml:space="preserve">Tatermittlung</t>
  </si>
  <si>
    <t xml:space="preserve">2.1</t>
  </si>
  <si>
    <t xml:space="preserve">Straftaten und polizeilich ermittelte Tatverdächtige 2003 </t>
  </si>
  <si>
    <t xml:space="preserve">3.</t>
  </si>
  <si>
    <t xml:space="preserve">Strafverfolgung</t>
  </si>
  <si>
    <t xml:space="preserve">3.1</t>
  </si>
  <si>
    <t xml:space="preserve">Zusammenfassende Übersichten</t>
  </si>
  <si>
    <t xml:space="preserve">3.1.1</t>
  </si>
  <si>
    <t xml:space="preserve">Abgeurteilte und Verurteilte 1976 bis 2003 insgesamt und nach Altersgruppen </t>
  </si>
  <si>
    <t xml:space="preserve">3.1.2</t>
  </si>
  <si>
    <t xml:space="preserve">Verurteilte 1976 bis 2003 nach dem angewandten Strafrecht und nach Altersklassen </t>
  </si>
  <si>
    <t xml:space="preserve">3.1.3</t>
  </si>
  <si>
    <t xml:space="preserve">Abgeurteilte und Verurteilte 2003 nach Ländern insgesamt und nach Altersgruppen </t>
  </si>
  <si>
    <t xml:space="preserve">3.1.3.1</t>
  </si>
  <si>
    <t xml:space="preserve">Alle Straftaten </t>
  </si>
  <si>
    <t xml:space="preserve">3.1.3.2</t>
  </si>
  <si>
    <t xml:space="preserve">Straftaten ohne solche im Straßenverkehr </t>
  </si>
  <si>
    <t xml:space="preserve">3.2</t>
  </si>
  <si>
    <t xml:space="preserve">Abgeurteilte und Verurteilte 2003 nach Art der Straftat und Altersgruppen </t>
  </si>
  <si>
    <t xml:space="preserve">3.3</t>
  </si>
  <si>
    <t xml:space="preserve">Verurteilte 1976 bis 2003 mit Hauptstrafe nach allgemeinem Strafrecht</t>
  </si>
  <si>
    <t xml:space="preserve">3.3.1</t>
  </si>
  <si>
    <t xml:space="preserve">Dauer der Freiheitsstrafe, Altersgruppen </t>
  </si>
  <si>
    <t xml:space="preserve">3.3.2</t>
  </si>
  <si>
    <t xml:space="preserve">Zahl und Höhe der Tagessätze der Geldstrafe </t>
  </si>
  <si>
    <t xml:space="preserve">3.3.3</t>
  </si>
  <si>
    <t xml:space="preserve">Dauer der Freiheitsstrafe, Art der Straftat 2003</t>
  </si>
  <si>
    <t xml:space="preserve">3.3.4</t>
  </si>
  <si>
    <t xml:space="preserve">Zahl und Höhe der Tagessätze der Geldstrafe, Art der Straftat 2003</t>
  </si>
  <si>
    <t xml:space="preserve">3.4</t>
  </si>
  <si>
    <t xml:space="preserve">Verurteilte 1976 bis 2003 mit Hauptstrafe nach Jugendstrafrecht</t>
  </si>
  <si>
    <t xml:space="preserve">3.4.1</t>
  </si>
  <si>
    <t xml:space="preserve">Dauer der Jugendstrafe, Altersgruppen </t>
  </si>
  <si>
    <t xml:space="preserve">3.4.2</t>
  </si>
  <si>
    <t xml:space="preserve">Art der Zuchtmittel und Erziehungsmaßregeln, Altersgruppen </t>
  </si>
  <si>
    <t xml:space="preserve">3.4.3</t>
  </si>
  <si>
    <t xml:space="preserve">Dauer der Jugendstrafe, Art der Straftat 2003 </t>
  </si>
  <si>
    <t xml:space="preserve">3.4.4</t>
  </si>
  <si>
    <t xml:space="preserve">Art der Zuchtmittel und Erziehungsmaßregeln, Art der Straftat 2003 </t>
  </si>
  <si>
    <t xml:space="preserve">3.5</t>
  </si>
  <si>
    <t xml:space="preserve">Verurteilte 1970 bis 2003 wegen Straftaten im Straßenverkehr </t>
  </si>
  <si>
    <t xml:space="preserve">3.5.1</t>
  </si>
  <si>
    <t xml:space="preserve">Nach Altersgruppen und Geschlecht </t>
  </si>
  <si>
    <t xml:space="preserve">3.5.2</t>
  </si>
  <si>
    <t xml:space="preserve">Verurteilte (und Abgeurteilte) 1999 bis 2003 nach Sanktionen </t>
  </si>
  <si>
    <t xml:space="preserve">3.6</t>
  </si>
  <si>
    <t xml:space="preserve">Verurteilte 1970 bis 2003 wegen Diebstahl und Unterschlagung nach Altersgruppen und Geschlecht </t>
  </si>
  <si>
    <t xml:space="preserve">3.7</t>
  </si>
  <si>
    <t xml:space="preserve">Verurteilte 1982 bis 2003 wegen Rauschgiftkriminalität nach Altersgruppen und Geschlecht </t>
  </si>
  <si>
    <t xml:space="preserve">3.8</t>
  </si>
  <si>
    <t xml:space="preserve">Untersuchungshaft und frühere Verurteilungen</t>
  </si>
  <si>
    <t xml:space="preserve">3.8.1</t>
  </si>
  <si>
    <t xml:space="preserve">In der Strafverfolgungsstatistik 2003 erfasste Personen mit Untersuchungshaft nach deren Grund und Dauer </t>
  </si>
  <si>
    <t xml:space="preserve">3.8.2</t>
  </si>
  <si>
    <t xml:space="preserve">Verurteilte 2003 nach Art und Zahl der früheren Verurteilungen </t>
  </si>
  <si>
    <t xml:space="preserve">3.9</t>
  </si>
  <si>
    <t xml:space="preserve">Deutsche und Ausländer</t>
  </si>
  <si>
    <t xml:space="preserve">3.9.1</t>
  </si>
  <si>
    <t xml:space="preserve">Verurteilte 2003 nach Art der Straftat und Altersklassen</t>
  </si>
  <si>
    <t xml:space="preserve">3.9.2</t>
  </si>
  <si>
    <t xml:space="preserve">Verurteilte 1976 bis 2003 insgesamt und nach ausgewählten Staatsangehörigkeiten </t>
  </si>
  <si>
    <t xml:space="preserve">3.9.3</t>
  </si>
  <si>
    <t xml:space="preserve">Ersuchen um Auslieferung an die Bundesrepublik Deutschland (Einlieferungen) 2003</t>
  </si>
  <si>
    <t xml:space="preserve">3.9.4</t>
  </si>
  <si>
    <t xml:space="preserve">Ersuchen um Auslieferung aus der Bundesrepublik Deutschland 2003 </t>
  </si>
  <si>
    <t xml:space="preserve">Strafvollzug</t>
  </si>
  <si>
    <t xml:space="preserve">4.1</t>
  </si>
  <si>
    <t xml:space="preserve">Zahl der Anstalten 1970 bis 2003, Belegungsfähigkeit und Belegung jeweils am 31. Dezember </t>
  </si>
  <si>
    <t xml:space="preserve">4.2</t>
  </si>
  <si>
    <t xml:space="preserve">Art der Zugänge und Art der Abgänge 1970 bis 2003 </t>
  </si>
  <si>
    <t xml:space="preserve">4.3</t>
  </si>
  <si>
    <t xml:space="preserve">Art des Vollzugs 1970 bis 2003 jeweils am 31. Dezember </t>
  </si>
  <si>
    <t xml:space="preserve">4.4</t>
  </si>
  <si>
    <t xml:space="preserve">In Maßregelvollzugsanstalten aufgrund strafrichtlicher Anordnung Untergebrachte 1987-2003</t>
  </si>
  <si>
    <t xml:space="preserve">4.5</t>
  </si>
  <si>
    <t xml:space="preserve">Strafgefangene am 31. März 2003 nach demographischen und kriminologischen Merkmalen</t>
  </si>
  <si>
    <t xml:space="preserve">4.5.1</t>
  </si>
  <si>
    <t xml:space="preserve">Grundzahlen </t>
  </si>
  <si>
    <t xml:space="preserve">4.5.2</t>
  </si>
  <si>
    <t xml:space="preserve">Prozent </t>
  </si>
  <si>
    <t xml:space="preserve">Bewährungshilfe</t>
  </si>
  <si>
    <t xml:space="preserve">5.1</t>
  </si>
  <si>
    <t xml:space="preserve">Unterstellungen unter Bewährungsaufsicht 1970 bis 2002 nach dem angewandten Strafrecht und</t>
  </si>
  <si>
    <t xml:space="preserve">  dem Geschlecht der Probanden </t>
  </si>
  <si>
    <t xml:space="preserve">5.2</t>
  </si>
  <si>
    <t xml:space="preserve">Unterstellungen unter Bewährungsaufsicht 1970 bis 2002 jeweils am 31. Dezember nach Unterstellungsgründen</t>
  </si>
  <si>
    <t xml:space="preserve">5.3</t>
  </si>
  <si>
    <t xml:space="preserve">Beendete Unterstellungen unter Bewährungsaufsicht 1970 bis 2002 nach Beendigungsgründen </t>
  </si>
  <si>
    <t xml:space="preserve">Anhang</t>
  </si>
  <si>
    <t xml:space="preserve">Strafmündige deutsche Bevölkerung am 1.1.2003 nach Altersklassen 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 </t>
    </r>
    <r>
      <rPr>
        <sz val="10"/>
        <rFont val="MetaNormalLF-Roman"/>
        <family val="2"/>
      </rPr>
      <t xml:space="preserve">beziehen sich auf die Bundesrepublik Deutschland</t>
    </r>
  </si>
  <si>
    <t xml:space="preserve">nach dem Gebietsstand bis zum 3.10.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beziehen sich auf Gesamt-Berlin.</t>
    </r>
  </si>
  <si>
    <t xml:space="preserve">Zeichenerklärung</t>
  </si>
  <si>
    <t xml:space="preserve"> - =</t>
  </si>
  <si>
    <t xml:space="preserve"> nichts vorhanden                                                    Abs.     =  Absatz                                                    </t>
  </si>
  <si>
    <t xml:space="preserve">BVerfGG </t>
  </si>
  <si>
    <t xml:space="preserve"> =  Bundesverfassungsgerichtsgesetz  </t>
  </si>
  <si>
    <t xml:space="preserve"> . =</t>
  </si>
  <si>
    <t xml:space="preserve"> Zahlenwert unbekannt                                        i.V.m.     =  in Verbindung mit                </t>
  </si>
  <si>
    <t xml:space="preserve"> JGG</t>
  </si>
  <si>
    <t xml:space="preserve"> =  Jugendgerichtsgestz</t>
  </si>
  <si>
    <t xml:space="preserve"> r =</t>
  </si>
  <si>
    <t xml:space="preserve"> berichtigte Zahl                                                    ArbGG     =  Arbeitsgerichtgesetzt              </t>
  </si>
  <si>
    <t xml:space="preserve">JVA</t>
  </si>
  <si>
    <t xml:space="preserve"> =  Jugendvollzugsanstalt</t>
  </si>
  <si>
    <t xml:space="preserve">                                                                                     BGH     =  Bundesgerichtshof             </t>
  </si>
  <si>
    <t xml:space="preserve">StGB</t>
  </si>
  <si>
    <t xml:space="preserve"> = Strafgesetzbuch </t>
  </si>
  <si>
    <t xml:space="preserve">                                                                                  BPatG     =  Bundespatentgericht           </t>
  </si>
  <si>
    <t xml:space="preserve">StPO</t>
  </si>
  <si>
    <t xml:space="preserve"> = Strafprozessordnung</t>
  </si>
  <si>
    <t xml:space="preserve">                                                                                   BtMG     =  Betäubungsmittelgesetz      </t>
  </si>
  <si>
    <t xml:space="preserve">ZPO</t>
  </si>
  <si>
    <t xml:space="preserve"> = Zivilprozeßordn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</t>
    </r>
  </si>
  <si>
    <t xml:space="preserve">worden, wenn aus Aufbau und Wortlaut von Tabellenkopf und Vorspalte unmissverständlich hervorgeht, dass es sich um </t>
  </si>
  <si>
    <r>
      <rPr>
        <sz val="10"/>
        <rFont val="MetaNormalLF-Roman"/>
        <family val="2"/>
      </rPr>
      <t xml:space="preserve">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1  Organisation, Personal und Geschäftsabwicklung im Gerichtswesen</t>
  </si>
  <si>
    <t xml:space="preserve">1.1 Gerichte und Gerichtsbezirke *)</t>
  </si>
  <si>
    <t xml:space="preserve">1.1.1 Gerichte in der Ordentlichen und in der Fachgerichtsbarkeit am 31.12.2003 </t>
  </si>
  <si>
    <t xml:space="preserve">Landgerichte</t>
  </si>
  <si>
    <t xml:space="preserve">Oberlandesgerichte</t>
  </si>
  <si>
    <t xml:space="preserve">Arbeitsgerichte</t>
  </si>
  <si>
    <t xml:space="preserve">Finanzgerichte</t>
  </si>
  <si>
    <t xml:space="preserve">Kammern</t>
  </si>
  <si>
    <t xml:space="preserve">Senate</t>
  </si>
  <si>
    <t xml:space="preserve">Amts-</t>
  </si>
  <si>
    <t xml:space="preserve">mit</t>
  </si>
  <si>
    <t xml:space="preserve">bei den</t>
  </si>
  <si>
    <t xml:space="preserve">Land</t>
  </si>
  <si>
    <t xml:space="preserve">ge-</t>
  </si>
  <si>
    <t xml:space="preserve">Gerichte</t>
  </si>
  <si>
    <r>
      <rPr>
        <sz val="10"/>
        <rFont val="MetaNormalLF-Roman"/>
        <family val="2"/>
      </rPr>
      <t xml:space="preserve">Zivil-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traf-</t>
    </r>
    <r>
      <rPr>
        <vertAlign val="superscript"/>
        <sz val="10"/>
        <rFont val="MetaNormalLF-Roman"/>
        <family val="2"/>
      </rPr>
      <t xml:space="preserve">2)</t>
    </r>
  </si>
  <si>
    <t xml:space="preserve">Straf-</t>
  </si>
  <si>
    <t xml:space="preserve">Landes-</t>
  </si>
  <si>
    <t xml:space="preserve">Oberver-</t>
  </si>
  <si>
    <t xml:space="preserve">mit </t>
  </si>
  <si>
    <t xml:space="preserve">richte</t>
  </si>
  <si>
    <t xml:space="preserve">kammern</t>
  </si>
  <si>
    <t xml:space="preserve">senaten</t>
  </si>
  <si>
    <t xml:space="preserve">3)</t>
  </si>
  <si>
    <t xml:space="preserve">arbeits-</t>
  </si>
  <si>
    <t xml:space="preserve">waltungs-</t>
  </si>
  <si>
    <t xml:space="preserve">sozial-</t>
  </si>
  <si>
    <t xml:space="preserve">Senaten</t>
  </si>
  <si>
    <t xml:space="preserve">gerich-</t>
  </si>
  <si>
    <t xml:space="preserve">ten</t>
  </si>
  <si>
    <r>
      <rPr>
        <sz val="10"/>
        <rFont val="MetaNormalLF-Roman"/>
        <family val="2"/>
      </rPr>
      <t xml:space="preserve">ten </t>
    </r>
    <r>
      <rPr>
        <vertAlign val="superscript"/>
        <sz val="10"/>
        <rFont val="MetaNormalLF-Roman"/>
        <family val="2"/>
      </rPr>
      <t xml:space="preserve">4)</t>
    </r>
  </si>
  <si>
    <t xml:space="preserve">Baden-Württemberg </t>
  </si>
  <si>
    <t xml:space="preserve">Bayern </t>
  </si>
  <si>
    <t xml:space="preserve">5)</t>
  </si>
  <si>
    <t xml:space="preserve">Berlin </t>
  </si>
  <si>
    <t xml:space="preserve">Brandenburg </t>
  </si>
  <si>
    <t xml:space="preserve">6)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7)</t>
  </si>
  <si>
    <t xml:space="preserve">Deutschland </t>
  </si>
  <si>
    <t xml:space="preserve">__________</t>
  </si>
  <si>
    <t xml:space="preserve">*)</t>
  </si>
  <si>
    <t xml:space="preserve">Gerichte der Länder. - Senate bei den obersten Bundesgerichten: Bundesver-</t>
  </si>
  <si>
    <t xml:space="preserve">2)</t>
  </si>
  <si>
    <t xml:space="preserve">Einschl. der Strafvollstreckungskammern und Rehabilitierungskammern.</t>
  </si>
  <si>
    <t xml:space="preserve"> fassungsgericht 2, Bundesgerichtshof in Zivilsachen 12, in Strafsachen 5 (au-</t>
  </si>
  <si>
    <t xml:space="preserve">Nur erstinstanzliche Gerichte.</t>
  </si>
  <si>
    <t xml:space="preserve"> ßerdem 10 besondere Senate), Bundesarbeitsgericht 10, Bundesverwaltungs-</t>
  </si>
  <si>
    <t xml:space="preserve">4)</t>
  </si>
  <si>
    <t xml:space="preserve">In Baden-Württemberg, Bayern und Hessen: Verwaltungsgerichtshof.</t>
  </si>
  <si>
    <t xml:space="preserve"> gericht 10 (außerdem: 2 Disziplinar- und 2 Wehrdienstsenate), Bundessozial-</t>
  </si>
  <si>
    <t xml:space="preserve">Einschl. Bayerisches Oberstes Landesgericht mit 4 Zivilsenaten, 2 sonstigen besonderen</t>
  </si>
  <si>
    <t xml:space="preserve"> gericht 14, Bundesfinanzhof 11.</t>
  </si>
  <si>
    <t xml:space="preserve"> Senaten (Kartell-, Fideikommiss- und Vergabesenate) und 9 Strafsenaten.</t>
  </si>
  <si>
    <t xml:space="preserve">1)</t>
  </si>
  <si>
    <t xml:space="preserve">Einschl. der Kammern bzw. Senate für Handelssachen, Wiedergutmachungssa-</t>
  </si>
  <si>
    <t xml:space="preserve">Einschl. 4 Fachsenaten.</t>
  </si>
  <si>
    <t xml:space="preserve"> chen, Entschädigungssachen u. dgl.</t>
  </si>
  <si>
    <t xml:space="preserve">Einschl. 2 Familiensenaten.</t>
  </si>
  <si>
    <t xml:space="preserve">Statistisches Bundesamt, Fachserie 10, R 1, 2004</t>
  </si>
  <si>
    <t xml:space="preserve">1 Organisation, Personal und Geschäftsabwicklung im Gerichtswesen</t>
  </si>
  <si>
    <t xml:space="preserve">1.1.2. Ordentliche Gerichte mit Gerichtsbezirken und deren Einwohnerzahlen am 31.12.2003</t>
  </si>
  <si>
    <t xml:space="preserve">Gemeinden</t>
  </si>
  <si>
    <t xml:space="preserve">Bevölkerung</t>
  </si>
  <si>
    <t xml:space="preserve">Amtsgerichte</t>
  </si>
  <si>
    <t xml:space="preserve">Durchschnitt-</t>
  </si>
  <si>
    <t xml:space="preserve">Landgerichte 1)</t>
  </si>
  <si>
    <t xml:space="preserve">Oberlandesgerichte 1)</t>
  </si>
  <si>
    <t xml:space="preserve">liche Ein-</t>
  </si>
  <si>
    <t xml:space="preserve">Gericht</t>
  </si>
  <si>
    <t xml:space="preserve">wohnerzahl</t>
  </si>
  <si>
    <t xml:space="preserve">Zivil-</t>
  </si>
  <si>
    <t xml:space="preserve">der</t>
  </si>
  <si>
    <t xml:space="preserve">Gerichtsbezirk</t>
  </si>
  <si>
    <t xml:space="preserve">Amtsgerichts-</t>
  </si>
  <si>
    <t xml:space="preserve">senate</t>
  </si>
  <si>
    <t xml:space="preserve">bezirke</t>
  </si>
  <si>
    <t xml:space="preserve">Anzahl</t>
  </si>
  <si>
    <t xml:space="preserve">1 000</t>
  </si>
  <si>
    <t xml:space="preserve">Baden-Württemberg</t>
  </si>
  <si>
    <t xml:space="preserve">LG</t>
  </si>
  <si>
    <t xml:space="preserve">Baden-Baden</t>
  </si>
  <si>
    <t xml:space="preserve">Freiburg</t>
  </si>
  <si>
    <t xml:space="preserve">Heidelberg</t>
  </si>
  <si>
    <t xml:space="preserve">Karlsruhe</t>
  </si>
  <si>
    <t xml:space="preserve">Konstanz</t>
  </si>
  <si>
    <t xml:space="preserve">Mannheim</t>
  </si>
  <si>
    <t xml:space="preserve">Mosbach</t>
  </si>
  <si>
    <t xml:space="preserve">Offenburg</t>
  </si>
  <si>
    <t xml:space="preserve">Waldshut-Tiengen</t>
  </si>
  <si>
    <t xml:space="preserve">OLG</t>
  </si>
  <si>
    <t xml:space="preserve">Ellwangen</t>
  </si>
  <si>
    <t xml:space="preserve">Hechingen</t>
  </si>
  <si>
    <t xml:space="preserve">Heilbronn</t>
  </si>
  <si>
    <t xml:space="preserve">Ravensburg</t>
  </si>
  <si>
    <t xml:space="preserve">Rottweil</t>
  </si>
  <si>
    <t xml:space="preserve">Stuttgart</t>
  </si>
  <si>
    <t xml:space="preserve">Tübingen</t>
  </si>
  <si>
    <t xml:space="preserve">Ulm</t>
  </si>
  <si>
    <t xml:space="preserve">                      Zusammen</t>
  </si>
  <si>
    <t xml:space="preserve">Bayern</t>
  </si>
  <si>
    <t xml:space="preserve">Augsburg</t>
  </si>
  <si>
    <t xml:space="preserve">Deggendorf</t>
  </si>
  <si>
    <t xml:space="preserve">Ingolstadt</t>
  </si>
  <si>
    <t xml:space="preserve">Kempten (Allgäu)</t>
  </si>
  <si>
    <t xml:space="preserve">Landshut</t>
  </si>
  <si>
    <t xml:space="preserve">Memmingen</t>
  </si>
  <si>
    <t xml:space="preserve">München I</t>
  </si>
  <si>
    <t xml:space="preserve">München II</t>
  </si>
  <si>
    <t xml:space="preserve">Passau</t>
  </si>
  <si>
    <t xml:space="preserve">Traunstein</t>
  </si>
  <si>
    <t xml:space="preserve">München</t>
  </si>
  <si>
    <t xml:space="preserve">Amberg</t>
  </si>
  <si>
    <t xml:space="preserve">Ansbach</t>
  </si>
  <si>
    <t xml:space="preserve">Nürnberg</t>
  </si>
  <si>
    <t xml:space="preserve">Regensburg</t>
  </si>
  <si>
    <t xml:space="preserve">Weiden i.d. OPf.</t>
  </si>
  <si>
    <t xml:space="preserve">Aschaffenburg</t>
  </si>
  <si>
    <t xml:space="preserve">Bamberg</t>
  </si>
  <si>
    <t xml:space="preserve">Bayreuth</t>
  </si>
  <si>
    <t xml:space="preserve">Coburg</t>
  </si>
  <si>
    <t xml:space="preserve">Hof</t>
  </si>
  <si>
    <t xml:space="preserve">Schweinfurt</t>
  </si>
  <si>
    <t xml:space="preserve">Würzburg</t>
  </si>
  <si>
    <t xml:space="preserve">Bayerisches Oberstes</t>
  </si>
  <si>
    <t xml:space="preserve">   Landesgericht</t>
  </si>
  <si>
    <t xml:space="preserve">Berlin</t>
  </si>
  <si>
    <t xml:space="preserve">Kammergericht Berlin</t>
  </si>
  <si>
    <t xml:space="preserve">Fußnoten siehe letzte Tabellenseite.</t>
  </si>
  <si>
    <t xml:space="preserve">Brandenburg</t>
  </si>
  <si>
    <t xml:space="preserve">Cottbus</t>
  </si>
  <si>
    <t xml:space="preserve">Frankfurt (Oder)</t>
  </si>
  <si>
    <t xml:space="preserve">Potsdam</t>
  </si>
  <si>
    <t xml:space="preserve">Neuruppin</t>
  </si>
  <si>
    <t xml:space="preserve">Bremen</t>
  </si>
  <si>
    <t xml:space="preserve">Hamburg</t>
  </si>
  <si>
    <t xml:space="preserve">Hessen</t>
  </si>
  <si>
    <t xml:space="preserve">Darmstadt</t>
  </si>
  <si>
    <t xml:space="preserve">Frankfurt am Main</t>
  </si>
  <si>
    <t xml:space="preserve">Fulda</t>
  </si>
  <si>
    <t xml:space="preserve">Gießen</t>
  </si>
  <si>
    <t xml:space="preserve">Hanau</t>
  </si>
  <si>
    <t xml:space="preserve">Kassel</t>
  </si>
  <si>
    <t xml:space="preserve">Limburg a.d. Lahn</t>
  </si>
  <si>
    <t xml:space="preserve">Marburg</t>
  </si>
  <si>
    <t xml:space="preserve">Wiesbaden</t>
  </si>
  <si>
    <t xml:space="preserve">Mecklenburg-Vorpommern</t>
  </si>
  <si>
    <t xml:space="preserve">Neubrandenbrug</t>
  </si>
  <si>
    <t xml:space="preserve">Rostock</t>
  </si>
  <si>
    <t xml:space="preserve">Schwerin</t>
  </si>
  <si>
    <t xml:space="preserve">Stralsund</t>
  </si>
  <si>
    <t xml:space="preserve">Niedersachsen</t>
  </si>
  <si>
    <t xml:space="preserve">Braunschweig</t>
  </si>
  <si>
    <t xml:space="preserve">Göttingen</t>
  </si>
  <si>
    <t xml:space="preserve">Bückeburg</t>
  </si>
  <si>
    <t xml:space="preserve">Hannover</t>
  </si>
  <si>
    <t xml:space="preserve">Hildesheim</t>
  </si>
  <si>
    <t xml:space="preserve">Lüneburg</t>
  </si>
  <si>
    <t xml:space="preserve">Stade</t>
  </si>
  <si>
    <t xml:space="preserve">Verden</t>
  </si>
  <si>
    <t xml:space="preserve">Celle</t>
  </si>
  <si>
    <t xml:space="preserve">Aurich</t>
  </si>
  <si>
    <t xml:space="preserve">Oldenburg</t>
  </si>
  <si>
    <t xml:space="preserve">Osnarbrück</t>
  </si>
  <si>
    <t xml:space="preserve">Nordrhein-Westfalen</t>
  </si>
  <si>
    <t xml:space="preserve">Düsseldorf</t>
  </si>
  <si>
    <t xml:space="preserve">Duisburg</t>
  </si>
  <si>
    <t xml:space="preserve">Kleve</t>
  </si>
  <si>
    <t xml:space="preserve">Krefeld</t>
  </si>
  <si>
    <t xml:space="preserve">Mönchengladbach</t>
  </si>
  <si>
    <t xml:space="preserve">Wuppertal</t>
  </si>
  <si>
    <t xml:space="preserve">Arnsberg</t>
  </si>
  <si>
    <t xml:space="preserve">Bielefeld</t>
  </si>
  <si>
    <t xml:space="preserve">Bochum</t>
  </si>
  <si>
    <t xml:space="preserve">Detmold</t>
  </si>
  <si>
    <t xml:space="preserve">Dortmund</t>
  </si>
  <si>
    <t xml:space="preserve">Essen</t>
  </si>
  <si>
    <t xml:space="preserve">Hagen</t>
  </si>
  <si>
    <t xml:space="preserve">Münster</t>
  </si>
  <si>
    <t xml:space="preserve">Paderborn</t>
  </si>
  <si>
    <t xml:space="preserve">Siegen</t>
  </si>
  <si>
    <t xml:space="preserve">Hamm</t>
  </si>
  <si>
    <t xml:space="preserve">Aachen</t>
  </si>
  <si>
    <t xml:space="preserve">Bonn</t>
  </si>
  <si>
    <t xml:space="preserve">Köln</t>
  </si>
  <si>
    <t xml:space="preserve">Rheinland-Pfalz</t>
  </si>
  <si>
    <t xml:space="preserve">Bad Kreuznach</t>
  </si>
  <si>
    <t xml:space="preserve">Koblenz</t>
  </si>
  <si>
    <t xml:space="preserve">Mainz</t>
  </si>
  <si>
    <t xml:space="preserve">Trier</t>
  </si>
  <si>
    <t xml:space="preserve">Frankenthal (Pfalz)</t>
  </si>
  <si>
    <t xml:space="preserve">Kaiserslautern</t>
  </si>
  <si>
    <t xml:space="preserve">Landau i.d. Pfalz</t>
  </si>
  <si>
    <t xml:space="preserve">Zweibrücken</t>
  </si>
  <si>
    <t xml:space="preserve">Saarland</t>
  </si>
  <si>
    <t xml:space="preserve">Saarbrücken</t>
  </si>
  <si>
    <t xml:space="preserve">Sachsen</t>
  </si>
  <si>
    <t xml:space="preserve">Bautzen</t>
  </si>
  <si>
    <t xml:space="preserve">Chemnitz</t>
  </si>
  <si>
    <t xml:space="preserve">Dresden</t>
  </si>
  <si>
    <t xml:space="preserve">Görlitz</t>
  </si>
  <si>
    <t xml:space="preserve">Leipzig</t>
  </si>
  <si>
    <t xml:space="preserve">Zwickau</t>
  </si>
  <si>
    <t xml:space="preserve">Sachsen-Anhalt</t>
  </si>
  <si>
    <t xml:space="preserve">Dessau</t>
  </si>
  <si>
    <t xml:space="preserve">Halle</t>
  </si>
  <si>
    <t xml:space="preserve">Magdeburg</t>
  </si>
  <si>
    <t xml:space="preserve">Stendal</t>
  </si>
  <si>
    <t xml:space="preserve">Naumburg</t>
  </si>
  <si>
    <t xml:space="preserve">            Zusammen</t>
  </si>
  <si>
    <t xml:space="preserve">Schleswig-Holstein</t>
  </si>
  <si>
    <t xml:space="preserve">Flensburg</t>
  </si>
  <si>
    <t xml:space="preserve">Itzehoe</t>
  </si>
  <si>
    <t xml:space="preserve">Kiel</t>
  </si>
  <si>
    <t xml:space="preserve">Lübeck</t>
  </si>
  <si>
    <t xml:space="preserve">Schleswig</t>
  </si>
  <si>
    <t xml:space="preserve">Thüringen</t>
  </si>
  <si>
    <t xml:space="preserve">Erfurt</t>
  </si>
  <si>
    <t xml:space="preserve">Gera</t>
  </si>
  <si>
    <t xml:space="preserve">Meiningen</t>
  </si>
  <si>
    <t xml:space="preserve">Mühlhausen</t>
  </si>
  <si>
    <t xml:space="preserve">Jena</t>
  </si>
  <si>
    <r>
      <rPr>
        <b val="true"/>
        <sz val="10"/>
        <rFont val="MetaNormalLF-Roman"/>
        <family val="2"/>
      </rPr>
      <t xml:space="preserve">Früheres Bundesgebiet </t>
    </r>
    <r>
      <rPr>
        <b val="true"/>
        <vertAlign val="superscript"/>
        <sz val="9"/>
        <rFont val="Arial"/>
        <family val="2"/>
      </rPr>
      <t xml:space="preserve">2)</t>
    </r>
  </si>
  <si>
    <t xml:space="preserve">Insgesamt</t>
  </si>
  <si>
    <t xml:space="preserve">a)</t>
  </si>
  <si>
    <t xml:space="preserve">darunter:</t>
  </si>
  <si>
    <t xml:space="preserve">Bundesgerichtshof</t>
  </si>
  <si>
    <r>
      <rPr>
        <b val="true"/>
        <sz val="10"/>
        <rFont val="MetaNormalLF-Roman"/>
        <family val="2"/>
      </rPr>
      <t xml:space="preserve">Neue Länder </t>
    </r>
    <r>
      <rPr>
        <b val="true"/>
        <vertAlign val="superscript"/>
        <sz val="9"/>
        <rFont val="Arial"/>
        <family val="2"/>
      </rPr>
      <t xml:space="preserve">3)</t>
    </r>
  </si>
  <si>
    <t xml:space="preserve">Deutschland</t>
  </si>
  <si>
    <t xml:space="preserve">*)  Gerichte der Länder.</t>
  </si>
  <si>
    <t xml:space="preserve">2) Einschl. Gesamt-Berlin.</t>
  </si>
  <si>
    <t xml:space="preserve">1) Spruchkörper der Berufsgerichtsbarkeit (Kammern bzw. Senate für</t>
  </si>
  <si>
    <t xml:space="preserve">3) Brandenburg, Mecklenburg-Vorpommern, Sachsen, Sachsen-Anhalt</t>
  </si>
  <si>
    <t xml:space="preserve">       Patentanwaltssachen, für Steuerberater- und Steuerbevollmächtigten-</t>
  </si>
  <si>
    <t xml:space="preserve">       und Thüringen.</t>
  </si>
  <si>
    <t xml:space="preserve">       sachen, für Wirtschaftsprüfersachen) sowie der Ehren-, Dienst- und</t>
  </si>
  <si>
    <t xml:space="preserve">a) Einschl. Bundesgerichtshof.</t>
  </si>
  <si>
    <t xml:space="preserve">       Disziplinargerichtsbarkeit sind nicht erfasst.</t>
  </si>
  <si>
    <t xml:space="preserve">1.2 Personal der Rechtspflege in Bund und Ländern</t>
  </si>
  <si>
    <t xml:space="preserve">1.2.1  Richter und Richterinnen im Bundes- und Landesdienst 2002 *)</t>
  </si>
  <si>
    <t xml:space="preserve">Richter- und</t>
  </si>
  <si>
    <t xml:space="preserve">Darunter bei</t>
  </si>
  <si>
    <t xml:space="preserve">Stichtag 31.12</t>
  </si>
  <si>
    <r>
      <rPr>
        <sz val="10"/>
        <rFont val="MetaNormalLF-Roman"/>
        <family val="2"/>
      </rPr>
      <t xml:space="preserve">Richterinnen</t>
    </r>
    <r>
      <rPr>
        <vertAlign val="superscript"/>
        <sz val="10"/>
        <rFont val="MetaNormalLF-Roman"/>
        <family val="2"/>
      </rPr>
      <t xml:space="preserve">1)</t>
    </r>
  </si>
  <si>
    <t xml:space="preserve">Ordentlichen</t>
  </si>
  <si>
    <t xml:space="preserve">Arbeits-</t>
  </si>
  <si>
    <t xml:space="preserve">Verwaltungs- </t>
  </si>
  <si>
    <t xml:space="preserve">Sozial-</t>
  </si>
  <si>
    <t xml:space="preserve">Finanz-</t>
  </si>
  <si>
    <t xml:space="preserve">insgesamt</t>
  </si>
  <si>
    <r>
      <rPr>
        <sz val="10"/>
        <rFont val="MetaNormalLF-Roman"/>
        <family val="2"/>
      </rPr>
      <t xml:space="preserve">Gerichten</t>
    </r>
    <r>
      <rPr>
        <vertAlign val="superscript"/>
        <sz val="10"/>
        <rFont val="MetaNormalLF-Roman"/>
        <family val="2"/>
      </rPr>
      <t xml:space="preserve">2)</t>
    </r>
  </si>
  <si>
    <t xml:space="preserve">gerichten</t>
  </si>
  <si>
    <t xml:space="preserve">Insgesamt </t>
  </si>
  <si>
    <t xml:space="preserve">Bundesdienst </t>
  </si>
  <si>
    <t xml:space="preserve">Landesdienst </t>
  </si>
  <si>
    <t xml:space="preserve">dar. weiblich</t>
  </si>
  <si>
    <t xml:space="preserve">Zusammen </t>
  </si>
  <si>
    <t xml:space="preserve">nach Ländern</t>
  </si>
  <si>
    <t xml:space="preserve">____________</t>
  </si>
  <si>
    <t xml:space="preserve">Soweit nach Bruchteilen mitgeteilt, sind rundungsbedingte Differenzen möglich.</t>
  </si>
  <si>
    <t xml:space="preserve">2) Einschl. Bundespatentgericht.</t>
  </si>
  <si>
    <t xml:space="preserve">Aktuellere Angaben lagen nicht vor.</t>
  </si>
  <si>
    <t xml:space="preserve">3) Einschl. 16 Richter (dar. 5 Frauen) beim Bundesverfassungsgericht, </t>
  </si>
  <si>
    <t xml:space="preserve">Richter und Richterinnen auf Lebenszeit, auf Zeit, kraft Auftrags und auf Probe. </t>
  </si>
  <si>
    <t xml:space="preserve">       8 Richter (dar. 2 Frauen) beim Bundesdisziplinargericht und </t>
  </si>
  <si>
    <t xml:space="preserve">       16 Richter bei den Truppendienstgerichten.</t>
  </si>
  <si>
    <t xml:space="preserve">1.2.2  Staatsanwälte/-anwältinnen, Rechtsanwälte/-anwältinnen und Notare/Notarinnen 1995 bis 2005</t>
  </si>
  <si>
    <t xml:space="preserve">Staatsanwälte/-anwältinnen</t>
  </si>
  <si>
    <t xml:space="preserve">Andere Vertreter/</t>
  </si>
  <si>
    <t xml:space="preserve">Stichtag 1.1.</t>
  </si>
  <si>
    <t xml:space="preserve">-innen des</t>
  </si>
  <si>
    <t xml:space="preserve">Rechtsanwälte/</t>
  </si>
  <si>
    <t xml:space="preserve">Anwaltsnotare/</t>
  </si>
  <si>
    <t xml:space="preserve">Notare/</t>
  </si>
  <si>
    <t xml:space="preserve">männlich</t>
  </si>
  <si>
    <t xml:space="preserve">weiblich</t>
  </si>
  <si>
    <t xml:space="preserve">öffentlichen</t>
  </si>
  <si>
    <r>
      <rPr>
        <sz val="10"/>
        <rFont val="MetaNormalLF-Roman"/>
        <family val="2"/>
      </rPr>
      <t xml:space="preserve">-anwältinnen</t>
    </r>
    <r>
      <rPr>
        <vertAlign val="superscript"/>
        <sz val="10"/>
        <rFont val="MetaNormalLF-Roman"/>
        <family val="2"/>
      </rPr>
      <t xml:space="preserve">2)</t>
    </r>
  </si>
  <si>
    <t xml:space="preserve">-notarinnen</t>
  </si>
  <si>
    <t xml:space="preserve">Notarinnen</t>
  </si>
  <si>
    <r>
      <rPr>
        <sz val="10"/>
        <rFont val="MetaNormalLF-Roman"/>
        <family val="2"/>
      </rPr>
      <t xml:space="preserve">Interesses</t>
    </r>
    <r>
      <rPr>
        <vertAlign val="superscript"/>
        <sz val="10"/>
        <rFont val="MetaNormalLF-Roman"/>
        <family val="2"/>
      </rPr>
      <t xml:space="preserve">1)</t>
    </r>
  </si>
  <si>
    <t xml:space="preserve">1995 </t>
  </si>
  <si>
    <t xml:space="preserve">1997 3) </t>
  </si>
  <si>
    <t xml:space="preserve">1999 3) </t>
  </si>
  <si>
    <t xml:space="preserve">2001 3) </t>
  </si>
  <si>
    <t xml:space="preserve">2003 3) </t>
  </si>
  <si>
    <t xml:space="preserve">2005 3) </t>
  </si>
  <si>
    <t xml:space="preserve">In der Verwaltungs- und Disziplinargerichtsbarkeit; </t>
  </si>
  <si>
    <t xml:space="preserve">3) Für Staatsanwälte/-anwältinnen und andere Vertreter/-innen des </t>
  </si>
  <si>
    <t xml:space="preserve"> ohne Wehrdisziplinaranwälte und -anwältinnen.</t>
  </si>
  <si>
    <t xml:space="preserve">      öffentlichen Interesses. Stichtag: 31.12. des Vorjahres.</t>
  </si>
  <si>
    <t xml:space="preserve">Ohne Anwaltsnotare/-notarinnen.</t>
  </si>
  <si>
    <t xml:space="preserve">Quellen für Tabellen 1.2.1 und 1.2.2:</t>
  </si>
  <si>
    <t xml:space="preserve">Bundesministerium der Justiz, Berlin,</t>
  </si>
  <si>
    <t xml:space="preserve">Bundesrechtsanwaltskammer, Berlin,</t>
  </si>
  <si>
    <t xml:space="preserve">Bundesnotarkammer, Berlin.</t>
  </si>
  <si>
    <t xml:space="preserve">1 Organisation, Personal und </t>
  </si>
  <si>
    <t xml:space="preserve"> Geschäftsabwicklung im Gerichtswesen</t>
  </si>
  <si>
    <t xml:space="preserve">1.3 Personal bei den Gerichten und </t>
  </si>
  <si>
    <t xml:space="preserve"> Staatsanwaltschaften der Länder</t>
  </si>
  <si>
    <t xml:space="preserve">1.3.1 Personal der </t>
  </si>
  <si>
    <t xml:space="preserve"> Gerichte am 31.12.2003</t>
  </si>
  <si>
    <t xml:space="preserve">noch: 1.3.1 Personal der </t>
  </si>
  <si>
    <t xml:space="preserve">Früheres</t>
  </si>
  <si>
    <t xml:space="preserve">Lfd.</t>
  </si>
  <si>
    <t xml:space="preserve">Art des Personals</t>
  </si>
  <si>
    <t xml:space="preserve">Deutsch-</t>
  </si>
  <si>
    <t xml:space="preserve">Bundes-</t>
  </si>
  <si>
    <t xml:space="preserve">Neue</t>
  </si>
  <si>
    <t xml:space="preserve">Baden - Württemberg</t>
  </si>
  <si>
    <t xml:space="preserve">Mecklen-</t>
  </si>
  <si>
    <t xml:space="preserve">Nordrhein-</t>
  </si>
  <si>
    <t xml:space="preserve">Westfalen</t>
  </si>
  <si>
    <t xml:space="preserve">Schles-</t>
  </si>
  <si>
    <t xml:space="preserve">Nr.</t>
  </si>
  <si>
    <t xml:space="preserve">land</t>
  </si>
  <si>
    <t xml:space="preserve">gebiet</t>
  </si>
  <si>
    <t xml:space="preserve">Länder</t>
  </si>
  <si>
    <t xml:space="preserve">OLG - Bezirk</t>
  </si>
  <si>
    <t xml:space="preserve">Branden-</t>
  </si>
  <si>
    <t xml:space="preserve">burg-</t>
  </si>
  <si>
    <t xml:space="preserve">OLG-Bezirk</t>
  </si>
  <si>
    <t xml:space="preserve">OLG-</t>
  </si>
  <si>
    <t xml:space="preserve">Bezirk</t>
  </si>
  <si>
    <t xml:space="preserve">Sachsen-</t>
  </si>
  <si>
    <t xml:space="preserve">wig-</t>
  </si>
  <si>
    <t xml:space="preserve">Oberlandesgericht</t>
  </si>
  <si>
    <t xml:space="preserve">Bayer.</t>
  </si>
  <si>
    <t xml:space="preserve">Ober</t>
  </si>
  <si>
    <t xml:space="preserve">landesgericht</t>
  </si>
  <si>
    <t xml:space="preserve">(i = insgesamt,</t>
  </si>
  <si>
    <t xml:space="preserve">einschl.</t>
  </si>
  <si>
    <t xml:space="preserve">zusam-</t>
  </si>
  <si>
    <t xml:space="preserve">burg</t>
  </si>
  <si>
    <t xml:space="preserve">Vor-</t>
  </si>
  <si>
    <t xml:space="preserve">Anhalt</t>
  </si>
  <si>
    <t xml:space="preserve">Holstein</t>
  </si>
  <si>
    <t xml:space="preserve">Oberstes</t>
  </si>
  <si>
    <t xml:space="preserve">m = männlich,</t>
  </si>
  <si>
    <t xml:space="preserve">Gesamt-</t>
  </si>
  <si>
    <t xml:space="preserve">men</t>
  </si>
  <si>
    <t xml:space="preserve">pommern</t>
  </si>
  <si>
    <t xml:space="preserve">Braun-</t>
  </si>
  <si>
    <t xml:space="preserve">Olden-</t>
  </si>
  <si>
    <t xml:space="preserve">Düssel-</t>
  </si>
  <si>
    <t xml:space="preserve">Zwei-</t>
  </si>
  <si>
    <t xml:space="preserve">w = weiblich)</t>
  </si>
  <si>
    <t xml:space="preserve">Berlin 1)</t>
  </si>
  <si>
    <t xml:space="preserve">schweig</t>
  </si>
  <si>
    <t xml:space="preserve">dorf</t>
  </si>
  <si>
    <t xml:space="preserve">brücken</t>
  </si>
  <si>
    <t xml:space="preserve">gericht</t>
  </si>
  <si>
    <t xml:space="preserve">Amts </t>
  </si>
  <si>
    <t xml:space="preserve"> gerichte</t>
  </si>
  <si>
    <t xml:space="preserve">Land </t>
  </si>
  <si>
    <t xml:space="preserve">Oberlandes </t>
  </si>
  <si>
    <t xml:space="preserve">Personal insgesamt 2) </t>
  </si>
  <si>
    <t xml:space="preserve">i</t>
  </si>
  <si>
    <t xml:space="preserve">m</t>
  </si>
  <si>
    <t xml:space="preserve">w</t>
  </si>
  <si>
    <t xml:space="preserve">Richterlicher Dienst </t>
  </si>
  <si>
    <t xml:space="preserve">   dar. Richter auf Probe </t>
  </si>
  <si>
    <t xml:space="preserve">   dar.: Präsidenten und Vor-</t>
  </si>
  <si>
    <t xml:space="preserve">           sitzende Richter </t>
  </si>
  <si>
    <t xml:space="preserve">Höherer nichtrichterlicher Dienst </t>
  </si>
  <si>
    <t xml:space="preserve">           Richter auf Probe </t>
  </si>
  <si>
    <t xml:space="preserve">Gehobener Dienst </t>
  </si>
  <si>
    <t xml:space="preserve">Gerichtsvollzieher und </t>
  </si>
  <si>
    <t xml:space="preserve"> Justizvollziehungsbeamte </t>
  </si>
  <si>
    <t xml:space="preserve">   (ohne Sozialdienst)</t>
  </si>
  <si>
    <t xml:space="preserve">Mittlerer Dienst und Schreibdienst </t>
  </si>
  <si>
    <t xml:space="preserve">Gehobener Sozialdienst 3) </t>
  </si>
  <si>
    <t xml:space="preserve">   Beamte </t>
  </si>
  <si>
    <t xml:space="preserve">   Angestellte außerhalb des</t>
  </si>
  <si>
    <t xml:space="preserve">    Schreibdienstes </t>
  </si>
  <si>
    <t xml:space="preserve">   Angestellte im Schreibdienst </t>
  </si>
  <si>
    <t xml:space="preserve">Einfacher Dienst (einschl.</t>
  </si>
  <si>
    <t xml:space="preserve"> Justizaushelfer und Kraftfahrer) </t>
  </si>
  <si>
    <t xml:space="preserve">Raumpflegekräfte und</t>
  </si>
  <si>
    <t xml:space="preserve"> sonstige Lohnempfänger </t>
  </si>
  <si>
    <t xml:space="preserve">nachrichtlich:</t>
  </si>
  <si>
    <t xml:space="preserve">Personal in Ausbildung </t>
  </si>
  <si>
    <t xml:space="preserve">1) Für Brandenburg und Schleswig-Holstein Ergebnisse zum 30.09.2003.</t>
  </si>
  <si>
    <t xml:space="preserve">2) Ohne Personal in Ausbildung.</t>
  </si>
  <si>
    <t xml:space="preserve">3) Einschl. Soziale Dienste in Thüringen,</t>
  </si>
  <si>
    <t xml:space="preserve">       obwohl dort dem OLG zugeordnet.</t>
  </si>
  <si>
    <t xml:space="preserve">Statistisches Bundesamt, Fachserie 10, R 2, 2004</t>
  </si>
  <si>
    <t xml:space="preserve">1.3.2 Personal der Staats-(Amts-) </t>
  </si>
  <si>
    <t xml:space="preserve"> anwaltschaften am 31.12.2003</t>
  </si>
  <si>
    <t xml:space="preserve">noch: 1.3.2 Personal der Staats-(Amts-) </t>
  </si>
  <si>
    <t xml:space="preserve">Staatsanwaltschaftlicher Dienst </t>
  </si>
  <si>
    <t xml:space="preserve">   dar.: Leitende Oberstaatsanwälte und</t>
  </si>
  <si>
    <t xml:space="preserve">   dar.: Generalstaatsanwälte u.</t>
  </si>
  <si>
    <t xml:space="preserve">           Oberstaatsanwälte </t>
  </si>
  <si>
    <t xml:space="preserve">           Ltd. Oberstaatsanwälte </t>
  </si>
  <si>
    <t xml:space="preserve">           Staatsanwälte/ Richter auf Probe </t>
  </si>
  <si>
    <t xml:space="preserve">           Staatsanwälte/ </t>
  </si>
  <si>
    <t xml:space="preserve">            Richter auf Probe </t>
  </si>
  <si>
    <t xml:space="preserve">Höherer nichtstaatsanwaltschaftlicher Dienst </t>
  </si>
  <si>
    <t xml:space="preserve">Höherer nichtstaatsanwalt-</t>
  </si>
  <si>
    <t xml:space="preserve">  schaftlicher Dienst </t>
  </si>
  <si>
    <t xml:space="preserve">   dar. Wirtschaftsreferenten </t>
  </si>
  <si>
    <t xml:space="preserve">Amtsanwaltschaftlicher Dienst </t>
  </si>
  <si>
    <t xml:space="preserve">. </t>
  </si>
  <si>
    <t xml:space="preserve">Gehobener Dienst (Rechtspfleger) </t>
  </si>
  <si>
    <t xml:space="preserve">  (ohne Wirtschaftssachbearbeiter und</t>
  </si>
  <si>
    <t xml:space="preserve">     Sozialdienst)</t>
  </si>
  <si>
    <t xml:space="preserve">Wirtschaftssachbearbeiter </t>
  </si>
  <si>
    <t xml:space="preserve">Gehobener Sozialdienst </t>
  </si>
  <si>
    <t xml:space="preserve">Gehobener Sozialdienst  </t>
  </si>
  <si>
    <t xml:space="preserve">   Angestellte außerhalb des Schreibdienstes </t>
  </si>
  <si>
    <t xml:space="preserve">Raumpflegekräfte und sonstige</t>
  </si>
  <si>
    <t xml:space="preserve">  Lohnempfänger </t>
  </si>
  <si>
    <t xml:space="preserve">Raumpflegekräfte und sonstige Lohnempfänger </t>
  </si>
  <si>
    <t xml:space="preserve">2 ) Ohne Personal in Ausbildung.</t>
  </si>
  <si>
    <t xml:space="preserve">1.4 Geschäftsabwicklung 2001 bis 2003 bei Gerichten und Staatsanwaltschaften</t>
  </si>
  <si>
    <t xml:space="preserve">1.4.1 Zivilgerichte ohne Familiengerichte</t>
  </si>
  <si>
    <t xml:space="preserve">Stand und Art der Erledigung</t>
  </si>
  <si>
    <t xml:space="preserve">E r s t i n s t a n z l i c h e   V e r f a h r e n</t>
  </si>
  <si>
    <t xml:space="preserve">R e c h t s m i t t e l v e r f a h r e n</t>
  </si>
  <si>
    <t xml:space="preserve">Amtsgerichte 1)</t>
  </si>
  <si>
    <t xml:space="preserve">Anhängige Verfahren zu Jahresbeginn </t>
  </si>
  <si>
    <t xml:space="preserve">Neuzugänge </t>
  </si>
  <si>
    <t xml:space="preserve">Erledigte Verfahren </t>
  </si>
  <si>
    <t xml:space="preserve">Nach dem Gegenstand des Verfahrens</t>
  </si>
  <si>
    <t xml:space="preserve">Gewöhnliche Prozesse </t>
  </si>
  <si>
    <t xml:space="preserve">Wohnungsmietrecht </t>
  </si>
  <si>
    <t xml:space="preserve">Verkehrsunfallrecht </t>
  </si>
  <si>
    <t xml:space="preserve">Kaufrecht </t>
  </si>
  <si>
    <t xml:space="preserve">Urkunden-, Wechsel- od. Scheckprozesse </t>
  </si>
  <si>
    <t xml:space="preserve">Arreste oder einstweilige Verfügungen </t>
  </si>
  <si>
    <t xml:space="preserve">Aufgebotsverfahren </t>
  </si>
  <si>
    <t xml:space="preserve">Sonstige Verfahren </t>
  </si>
  <si>
    <t xml:space="preserve">Nach der Art der Erledigung</t>
  </si>
  <si>
    <t xml:space="preserve">Streitiges Urteil </t>
  </si>
  <si>
    <t xml:space="preserve">Sonstiges Urteil </t>
  </si>
  <si>
    <t xml:space="preserve">Beschluss  2) </t>
  </si>
  <si>
    <t xml:space="preserve">Vergleich </t>
  </si>
  <si>
    <t xml:space="preserve">Zurücknahme der Berufung </t>
  </si>
  <si>
    <t xml:space="preserve">Zurücknahme von Klage/Antrag </t>
  </si>
  <si>
    <t xml:space="preserve">Andere Erledigungsart </t>
  </si>
  <si>
    <t xml:space="preserve">Nach der Verfahrensdauer 3) (in %)</t>
  </si>
  <si>
    <t xml:space="preserve">Nach der Verfahrensdauer (in %)</t>
  </si>
  <si>
    <t xml:space="preserve">Anteil der binnen </t>
  </si>
  <si>
    <t xml:space="preserve">12 Monaten erledigten Verfahren </t>
  </si>
  <si>
    <t xml:space="preserve">  6 Monaten erledigten Verfahren </t>
  </si>
  <si>
    <t xml:space="preserve">24 Monaten erledigten Verfahren </t>
  </si>
  <si>
    <t xml:space="preserve">Anhängige Verfahren am Jahresende </t>
  </si>
  <si>
    <t xml:space="preserve">Oberlandesgerichte 4)</t>
  </si>
  <si>
    <t xml:space="preserve">Bau-/Architektenrecht </t>
  </si>
  <si>
    <t xml:space="preserve">Anteil der binnen</t>
  </si>
  <si>
    <t xml:space="preserve">Bundesgerichtshof 5)</t>
  </si>
  <si>
    <t xml:space="preserve">dar. Revisionen </t>
  </si>
  <si>
    <t xml:space="preserve"> _________________</t>
  </si>
  <si>
    <t xml:space="preserve">1) Ohne Mahnsachen und ohne freiwillige Gerichtsbarkeit.</t>
  </si>
  <si>
    <t xml:space="preserve">3) Ab Eingang in der 1. Instanz.</t>
  </si>
  <si>
    <t xml:space="preserve">2) Ohne Erledigung durch Ruhen des Verfahrens oder Nichtbetrieb, durch </t>
  </si>
  <si>
    <t xml:space="preserve">4) Ohne Bayerisches Oberstes Landesgericht.</t>
  </si>
  <si>
    <t xml:space="preserve">       Verweisung oder Abgabe an ein anderes Gericht oder durch Verbindung</t>
  </si>
  <si>
    <t xml:space="preserve">5) Einschl. Familiensachen.</t>
  </si>
  <si>
    <t xml:space="preserve">       mit einer anderen Sache.</t>
  </si>
  <si>
    <t xml:space="preserve">1.4.2 Familiengerichte</t>
  </si>
  <si>
    <t xml:space="preserve">Berufungen und Beschwerden gegen Endentscheidungen</t>
  </si>
  <si>
    <t xml:space="preserve">Scheidungsverfahren </t>
  </si>
  <si>
    <t xml:space="preserve">Andere Eheverfahren </t>
  </si>
  <si>
    <t xml:space="preserve">Verfahren über abgetrennte</t>
  </si>
  <si>
    <t xml:space="preserve">Scheidungsfolgesachen </t>
  </si>
  <si>
    <t xml:space="preserve">Verfahren über abgetrennte Folgesachen</t>
  </si>
  <si>
    <t xml:space="preserve">Verfahren über allein anhängige andere</t>
  </si>
  <si>
    <t xml:space="preserve">und allein anhängige andere</t>
  </si>
  <si>
    <t xml:space="preserve">Familiensachen </t>
  </si>
  <si>
    <t xml:space="preserve">Prozesskostenhilfeverfahren </t>
  </si>
  <si>
    <t xml:space="preserve">Nach der Verfahrensdauer 2) (in %)</t>
  </si>
  <si>
    <t xml:space="preserve">(nur Scheidungs- und andere Eheverfahren)</t>
  </si>
  <si>
    <t xml:space="preserve">Urteil </t>
  </si>
  <si>
    <t xml:space="preserve">24 Monaten erledigten Verfahren</t>
  </si>
  <si>
    <t xml:space="preserve">Beschluss 1)</t>
  </si>
  <si>
    <t xml:space="preserve">Zurücknahme des Antrags oder der Klage </t>
  </si>
  <si>
    <t xml:space="preserve">Sonstige Beschwerden</t>
  </si>
  <si>
    <t xml:space="preserve">dar. Prozesskostenhilfeverfahren </t>
  </si>
  <si>
    <t xml:space="preserve">_________</t>
  </si>
  <si>
    <t xml:space="preserve">1) Ohne Erledigung durch Ruhen des Verfahrens oder Nichtbetrieb, durch </t>
  </si>
  <si>
    <t xml:space="preserve">2) Ab Eingang in der 1. Instanz.</t>
  </si>
  <si>
    <t xml:space="preserve">       Abgabe an ein anderes Gericht oder durch Verbindung mit einer anderen Sache.</t>
  </si>
  <si>
    <t xml:space="preserve">1.4.3 Staatsanwaltschaften</t>
  </si>
  <si>
    <t xml:space="preserve">2001 1)</t>
  </si>
  <si>
    <t xml:space="preserve">2002 1)</t>
  </si>
  <si>
    <t xml:space="preserve">2003 1)</t>
  </si>
  <si>
    <t xml:space="preserve">2001 1) 2)</t>
  </si>
  <si>
    <t xml:space="preserve">beim Landgericht 3)</t>
  </si>
  <si>
    <t xml:space="preserve">beim Oberlandesgericht 5)</t>
  </si>
  <si>
    <t xml:space="preserve">Nach der das Verfahren einleitenden Stelle</t>
  </si>
  <si>
    <t xml:space="preserve">Polizeibehörde </t>
  </si>
  <si>
    <t xml:space="preserve">Staats- bzw. Amtsanwaltschaft </t>
  </si>
  <si>
    <t xml:space="preserve">Steuer- bzw. Zollfahndungsstelle </t>
  </si>
  <si>
    <t xml:space="preserve">Staatsanwaltschaft </t>
  </si>
  <si>
    <t xml:space="preserve">Verwaltungsbehörde </t>
  </si>
  <si>
    <t xml:space="preserve">Anklage vor dem Amtsgericht </t>
  </si>
  <si>
    <t xml:space="preserve">Anklage vor dem Landgericht </t>
  </si>
  <si>
    <t xml:space="preserve">Anklage vor dem Oberlandesgericht </t>
  </si>
  <si>
    <t xml:space="preserve">Antrag auf Erlass eines Strafbefehls </t>
  </si>
  <si>
    <t xml:space="preserve">Einstellung mit Auflage </t>
  </si>
  <si>
    <t xml:space="preserve">Einstellung ohne Auflage </t>
  </si>
  <si>
    <t xml:space="preserve">Einstellung gemäß § 170 Abs. 2 StPO </t>
  </si>
  <si>
    <t xml:space="preserve">Nach der Verfahrensdauer 4) (in %)</t>
  </si>
  <si>
    <t xml:space="preserve">___________</t>
  </si>
  <si>
    <t xml:space="preserve">1) Ermittlungsverfahren beim Oberlandesgericht ohne Hamburg und Sachsen.</t>
  </si>
  <si>
    <t xml:space="preserve">4) Vom Tag der Einleitung des Verfahrens bis zur Erledigung durch die</t>
  </si>
  <si>
    <t xml:space="preserve">2) Ermittlungsverfahren beim Oberlandesgericht ohne Sachsen.</t>
  </si>
  <si>
    <t xml:space="preserve">       Staatsanwaltschaft.</t>
  </si>
  <si>
    <t xml:space="preserve">3) Einschl. Amtsanwaltschaften.</t>
  </si>
  <si>
    <t xml:space="preserve">5) Nur Ermittlungsverfahren OJs (erstinstanzliche Strafsachen vor dem</t>
  </si>
  <si>
    <t xml:space="preserve">       Oberlandesgericht).</t>
  </si>
  <si>
    <t xml:space="preserve">1.4.4 Strafgerichte</t>
  </si>
  <si>
    <t xml:space="preserve">E r s t i n s t a n z l i c h e   V e r f a h r e n 1)</t>
  </si>
  <si>
    <t xml:space="preserve">R e c h t s m i t t e l v e r f a h r e n 1)</t>
  </si>
  <si>
    <t xml:space="preserve">Anhängige Strafverfahren zu Jahresbeginn </t>
  </si>
  <si>
    <t xml:space="preserve">Anhängige Berufungen zu Jahresbeginn </t>
  </si>
  <si>
    <t xml:space="preserve">Erledigte Strafverfahren </t>
  </si>
  <si>
    <t xml:space="preserve">Erledigte Berufungen </t>
  </si>
  <si>
    <t xml:space="preserve">dar. Straftaten im Straßenverkehr </t>
  </si>
  <si>
    <t xml:space="preserve">Sie richteten sich gegen ein Urteil des</t>
  </si>
  <si>
    <t xml:space="preserve">Nach der Art der Einleitung</t>
  </si>
  <si>
    <t xml:space="preserve">Strafrichters </t>
  </si>
  <si>
    <t xml:space="preserve">Anklage </t>
  </si>
  <si>
    <t xml:space="preserve">Schöffengerichts </t>
  </si>
  <si>
    <t xml:space="preserve">Einspruch gegen einen Strafbefehl </t>
  </si>
  <si>
    <t xml:space="preserve">Erweiterten Schöffengerichts </t>
  </si>
  <si>
    <t xml:space="preserve">Andere Einleitungsart </t>
  </si>
  <si>
    <t xml:space="preserve">Jugendrichters </t>
  </si>
  <si>
    <t xml:space="preserve">Jugendschöffengerichts </t>
  </si>
  <si>
    <t xml:space="preserve">Berufung wurde eingelegt durch</t>
  </si>
  <si>
    <t xml:space="preserve">den Beschuldigten </t>
  </si>
  <si>
    <t xml:space="preserve">Einstellung gemäß § 153a StPO </t>
  </si>
  <si>
    <t xml:space="preserve">die Staatsanwaltschaft</t>
  </si>
  <si>
    <t xml:space="preserve">Einstellung gemäß § 47 JGG </t>
  </si>
  <si>
    <t xml:space="preserve">zugunsten des Beschuldigten </t>
  </si>
  <si>
    <t xml:space="preserve">Einstellung aus anderen Gründen </t>
  </si>
  <si>
    <t xml:space="preserve">zuungunsten des Beschuldigten </t>
  </si>
  <si>
    <t xml:space="preserve">Zurücknahme der Klage/ Anklage, </t>
  </si>
  <si>
    <t xml:space="preserve">andere Beteiligte bzw. Berechtigte </t>
  </si>
  <si>
    <t xml:space="preserve">des Antrags/ Einspruchs </t>
  </si>
  <si>
    <t xml:space="preserve">Verbindung mit einer anderen Sache </t>
  </si>
  <si>
    <t xml:space="preserve">  6 Monaten erledigten Strafverfahren </t>
  </si>
  <si>
    <t xml:space="preserve">12 Monaten erledigten Strafverfahren </t>
  </si>
  <si>
    <t xml:space="preserve">12 Monaten erledigten Berufungen </t>
  </si>
  <si>
    <t xml:space="preserve">Anhängige Strafverfahren am Jahresende </t>
  </si>
  <si>
    <t xml:space="preserve">24 Monaten erledigten Berufungen </t>
  </si>
  <si>
    <t xml:space="preserve">Anhängige Berufungen am Jahresende </t>
  </si>
  <si>
    <t xml:space="preserve">Oberlandesgerichte 2)</t>
  </si>
  <si>
    <t xml:space="preserve">Anhängige Revisionen zu Jahresbeginn </t>
  </si>
  <si>
    <t xml:space="preserve">Erledigte Revisionen </t>
  </si>
  <si>
    <t xml:space="preserve">Sie richteten sich gegen ein Urteil des/der</t>
  </si>
  <si>
    <t xml:space="preserve">Zurückverweisung durch die</t>
  </si>
  <si>
    <t xml:space="preserve">Rechtsmittelinstanz </t>
  </si>
  <si>
    <t xml:space="preserve">Vorlage/Verweisung durch ein Gericht </t>
  </si>
  <si>
    <t xml:space="preserve">niederer Ordnung </t>
  </si>
  <si>
    <t xml:space="preserve">Kleinen Strafkammer </t>
  </si>
  <si>
    <t xml:space="preserve">Großen Strafkammer </t>
  </si>
  <si>
    <t xml:space="preserve">Schwurgerichts </t>
  </si>
  <si>
    <t xml:space="preserve">Wirtschaftsstrafkammer </t>
  </si>
  <si>
    <t xml:space="preserve">Einstellung </t>
  </si>
  <si>
    <t xml:space="preserve">Jugendkammer </t>
  </si>
  <si>
    <t xml:space="preserve">Revision wurde eingelegt durch</t>
  </si>
  <si>
    <t xml:space="preserve">Beschluss nach § 349 StPO </t>
  </si>
  <si>
    <t xml:space="preserve">Zurücknahme der Revision </t>
  </si>
  <si>
    <t xml:space="preserve">dar. eingeleitet durch Anklage </t>
  </si>
  <si>
    <t xml:space="preserve">12 Monaten erledigten Revisionen </t>
  </si>
  <si>
    <t xml:space="preserve">24 Monaten erledigten Revisionen </t>
  </si>
  <si>
    <t xml:space="preserve">Anhängige Revisionen am Jahresende </t>
  </si>
  <si>
    <t xml:space="preserve">  6 Monaten erledigten Revisionen </t>
  </si>
  <si>
    <t xml:space="preserve">1) Ohne Bußgeldverfahren.</t>
  </si>
  <si>
    <t xml:space="preserve">3) Ab Eingang bei der Staatsanwaltschaft.</t>
  </si>
  <si>
    <t xml:space="preserve">2) In Bayern i.d.R. Bayerisches Oberstes Landesgericht.</t>
  </si>
  <si>
    <t xml:space="preserve">4) Durch Urteil oder Beschluss nach § 349 Abs. 1, 2 u. 4 StPO erledigte</t>
  </si>
  <si>
    <t xml:space="preserve">       Revisionen; ab Verkündung des angefochtenen Urteils.</t>
  </si>
  <si>
    <t xml:space="preserve">1.4.5 Arbeitsgerichte</t>
  </si>
  <si>
    <t xml:space="preserve">Anhängige Klagen zu Jahresbeginn </t>
  </si>
  <si>
    <t xml:space="preserve">Beschluss (§ 519 b ZPO) </t>
  </si>
  <si>
    <r>
      <rPr>
        <sz val="10"/>
        <rFont val="MetaNormalLF-Roman"/>
        <family val="2"/>
      </rPr>
      <t xml:space="preserve">Klagen von Arbeitnehmern </t>
    </r>
    <r>
      <rPr>
        <sz val="8"/>
        <rFont val="MetaNormalLF-Roman"/>
        <family val="2"/>
      </rPr>
      <t xml:space="preserve">1) </t>
    </r>
  </si>
  <si>
    <t xml:space="preserve">Klagen von Arbeitgebern 2) </t>
  </si>
  <si>
    <t xml:space="preserve">Erledigte Klagen </t>
  </si>
  <si>
    <t xml:space="preserve">Nach dem Gegenstand der Klage 3)</t>
  </si>
  <si>
    <t xml:space="preserve">Arbeitsentgelt </t>
  </si>
  <si>
    <t xml:space="preserve">  6 Monaten erledigten Berufungen </t>
  </si>
  <si>
    <t xml:space="preserve">Urlaub, Urlaubsentgelt </t>
  </si>
  <si>
    <t xml:space="preserve">Kündigung (§ 61a ArbGG) </t>
  </si>
  <si>
    <t xml:space="preserve">Zeugniserteilung und -berichtigung </t>
  </si>
  <si>
    <t xml:space="preserve">Schadensersatz </t>
  </si>
  <si>
    <t xml:space="preserve">Bundesarbeitsgericht</t>
  </si>
  <si>
    <t xml:space="preserve">Tarifliche Einstufungen </t>
  </si>
  <si>
    <t xml:space="preserve">Sonstige Sachen </t>
  </si>
  <si>
    <t xml:space="preserve">dar. nach der Art der Verfahren</t>
  </si>
  <si>
    <t xml:space="preserve">Revisionen </t>
  </si>
  <si>
    <t xml:space="preserve">Nichtzulassungsbeschwerden </t>
  </si>
  <si>
    <t xml:space="preserve">Erledigte Revisionen nach der Art der</t>
  </si>
  <si>
    <t xml:space="preserve">  Erledigung</t>
  </si>
  <si>
    <t xml:space="preserve">  6 Monaten erledigten Klagen </t>
  </si>
  <si>
    <t xml:space="preserve">12 Monaten erledigten Klagen </t>
  </si>
  <si>
    <t xml:space="preserve">Beschluss </t>
  </si>
  <si>
    <t xml:space="preserve">Anhängige Klagen am Jahresende </t>
  </si>
  <si>
    <t xml:space="preserve">Rücknahme </t>
  </si>
  <si>
    <t xml:space="preserve">Landesarbeitsgerichte</t>
  </si>
  <si>
    <t xml:space="preserve">12 Monaten erledigten Revisionen 4) </t>
  </si>
  <si>
    <t xml:space="preserve">24 Monaten erledigten Revisionen 4) </t>
  </si>
  <si>
    <t xml:space="preserve">1) Einschl. der von Gewerkschaften und Betriebsräten eingereichten Klagen.</t>
  </si>
  <si>
    <t xml:space="preserve">gezählt worden; die Summe der erledigten Klagen nach dem Gegenstand ist </t>
  </si>
  <si>
    <t xml:space="preserve">2) Und deren Organisationen.</t>
  </si>
  <si>
    <t xml:space="preserve">daher höher als die Zahl der insgesamt erledigten Klagen. </t>
  </si>
  <si>
    <t xml:space="preserve">3) Enthält eine Klage mehrere Ansprüche, so ist sie dementsprechend mehrmals</t>
  </si>
  <si>
    <t xml:space="preserve">4) Durch streitiges Urteil erledigte Revisionen.</t>
  </si>
  <si>
    <t xml:space="preserve">Quelle: Bundesministerium für Wirtschaft und Arbeit, Berlin</t>
  </si>
  <si>
    <t xml:space="preserve">1.4.6 Sozialgerichte</t>
  </si>
  <si>
    <t xml:space="preserve">Rentenversicherung der Angestellten </t>
  </si>
  <si>
    <t xml:space="preserve">Angelegenheiten d. Bundesanstalt f. Arbeit </t>
  </si>
  <si>
    <t xml:space="preserve">Versorgungs- und Entschädigungsrecht </t>
  </si>
  <si>
    <t xml:space="preserve">dar. Klagen von Versicherten/Leistungsber. </t>
  </si>
  <si>
    <t xml:space="preserve">Feststellung der Behinderung </t>
  </si>
  <si>
    <t xml:space="preserve">Nach dem Gegenstand der Klage</t>
  </si>
  <si>
    <t xml:space="preserve">Krankenversicherung </t>
  </si>
  <si>
    <t xml:space="preserve">Entscheidung </t>
  </si>
  <si>
    <t xml:space="preserve">Pflegeversicherung </t>
  </si>
  <si>
    <t xml:space="preserve">Gerichtlicher Vergleich </t>
  </si>
  <si>
    <t xml:space="preserve">Unfallversicherung </t>
  </si>
  <si>
    <t xml:space="preserve">Übereinstimmende Erledigungserklärung </t>
  </si>
  <si>
    <t xml:space="preserve">Rentenversicherung der Arbeiter </t>
  </si>
  <si>
    <t xml:space="preserve">Anerkenntnis </t>
  </si>
  <si>
    <t xml:space="preserve">Zurücknahme </t>
  </si>
  <si>
    <t xml:space="preserve">Anteil der unter</t>
  </si>
  <si>
    <t xml:space="preserve">Bundessozialgericht</t>
  </si>
  <si>
    <t xml:space="preserve">Verweisung an andere Sozialgerichte </t>
  </si>
  <si>
    <t xml:space="preserve">Nach der Art der Verfahren</t>
  </si>
  <si>
    <t xml:space="preserve">Nach dem Gegenstand der Verfahren</t>
  </si>
  <si>
    <t xml:space="preserve">Landessozialgerichte</t>
  </si>
  <si>
    <t xml:space="preserve">dar. Beruf. von Versicherten/Leistungsber. </t>
  </si>
  <si>
    <t xml:space="preserve">Nach dem Gegenstand der Berufung</t>
  </si>
  <si>
    <t xml:space="preserve">Nach der Verfahrensdauer der Revisionen (%)</t>
  </si>
  <si>
    <t xml:space="preserve">Quelle: Bundesministerium für Gesundheit und soziale Sicherung, Berlin.</t>
  </si>
  <si>
    <t xml:space="preserve">1.4.7 Verwaltungsgerichte</t>
  </si>
  <si>
    <t xml:space="preserve">E r s t i n s t a n z l i c h e   H a u p t v e r f a h r e n</t>
  </si>
  <si>
    <t xml:space="preserve">Oberverwaltungsgerichte bzw. Verwaltungsgerichtshöfe 1)</t>
  </si>
  <si>
    <t xml:space="preserve">Klagen </t>
  </si>
  <si>
    <t xml:space="preserve">Berufungen </t>
  </si>
  <si>
    <t xml:space="preserve">Anträge auf Zulassung der Berufung </t>
  </si>
  <si>
    <t xml:space="preserve">Beschwerden u. Prozesskostenhilfeanträge </t>
  </si>
  <si>
    <t xml:space="preserve">Bundesverwaltungsgericht, Revisionssenate</t>
  </si>
  <si>
    <t xml:space="preserve">Erledigte Verfahren</t>
  </si>
  <si>
    <t xml:space="preserve">Erstinstanzliche Verfahren 3) </t>
  </si>
  <si>
    <t xml:space="preserve">Beschwerden </t>
  </si>
  <si>
    <t xml:space="preserve">Urteil/ Vorbescheid</t>
  </si>
  <si>
    <t xml:space="preserve">1 Monat erledigten Beschwerden </t>
  </si>
  <si>
    <t xml:space="preserve">6 Monaten erledigten Beschwerden </t>
  </si>
  <si>
    <t xml:space="preserve">1) In Baden-Württemberg, Bayern und Hessen Verwaltungsgerichtshöfe.</t>
  </si>
  <si>
    <t xml:space="preserve">3) Einschl. Wiederaufnahmeverfahren.</t>
  </si>
  <si>
    <t xml:space="preserve">4) Erledigte Beschwerden ab Eingang beim Bundesverwaltungsgericht.</t>
  </si>
  <si>
    <t xml:space="preserve">1.4.8 Finanzgerichte</t>
  </si>
  <si>
    <t xml:space="preserve">Bundesfinanzhof</t>
  </si>
  <si>
    <t xml:space="preserve">Entscheidung des Bundesfinanzhofs</t>
  </si>
  <si>
    <t xml:space="preserve">Urteil bzw. Vorbescheid </t>
  </si>
  <si>
    <t xml:space="preserve">Rechtsmittel war erfolglos </t>
  </si>
  <si>
    <t xml:space="preserve">Verworfen als unzulässig </t>
  </si>
  <si>
    <t xml:space="preserve">Zurücknahme der Klage </t>
  </si>
  <si>
    <t xml:space="preserve">Zurückgewiesen als unbegründet </t>
  </si>
  <si>
    <t xml:space="preserve">Rechtsmittel war erfolgreich </t>
  </si>
  <si>
    <t xml:space="preserve">Zurückgewiesen an Vorinstanz </t>
  </si>
  <si>
    <t xml:space="preserve">Eigene Sachentscheidung getroffen </t>
  </si>
  <si>
    <t xml:space="preserve">Nach der Verfahrensdauer 1) (in %)</t>
  </si>
  <si>
    <t xml:space="preserve">1) Erledigte Revisionen (mit Sachentscheidung) ab Eingang beim Bundesfinanzhof.</t>
  </si>
  <si>
    <t xml:space="preserve">1.4.9 Bundesverfassungsgericht</t>
  </si>
  <si>
    <t xml:space="preserve">Erster Senat</t>
  </si>
  <si>
    <t xml:space="preserve">Zweiter Senat</t>
  </si>
  <si>
    <t xml:space="preserve">Verfassungsbeschwerden </t>
  </si>
  <si>
    <t xml:space="preserve">Normenkontrollverfahren </t>
  </si>
  <si>
    <t xml:space="preserve">Andere Verfahren </t>
  </si>
  <si>
    <t xml:space="preserve">Nach der Art der Erledigung </t>
  </si>
  <si>
    <t xml:space="preserve">Senatsentscheidungen </t>
  </si>
  <si>
    <t xml:space="preserve">Kammerentscheidungen </t>
  </si>
  <si>
    <t xml:space="preserve">Beschlüsse gemäß § 81 a BVerfGG </t>
  </si>
  <si>
    <r>
      <rPr>
        <sz val="10"/>
        <rFont val="MetaNormalLF-Roman"/>
        <family val="2"/>
      </rPr>
      <t xml:space="preserve">Nichtannahme </t>
    </r>
    <r>
      <rPr>
        <vertAlign val="superscript"/>
        <sz val="10"/>
        <rFont val="MetaNormalLF-Roman"/>
        <family val="2"/>
      </rPr>
      <t xml:space="preserve">1) </t>
    </r>
  </si>
  <si>
    <t xml:space="preserve">Stattgabe</t>
  </si>
  <si>
    <t xml:space="preserve">1) Einschl. Ablehnung der einstweiligen Anordnung.</t>
  </si>
  <si>
    <t xml:space="preserve">Quelle für Tab. 1.4.9: Bundesverfassungsgericht, Karlsruhe.</t>
  </si>
  <si>
    <t xml:space="preserve">1.5 Deutsches Patent- und Markenamt und Bundespatentgericht</t>
  </si>
  <si>
    <t xml:space="preserve">1.5.1 Geschäftsabwicklung 2001 bis 2003</t>
  </si>
  <si>
    <t xml:space="preserve">D e u t s c h e s  P a t e n t -  u n d  M a r k e n a m t</t>
  </si>
  <si>
    <t xml:space="preserve">B u n d e s p a t e n t g e r i c h t</t>
  </si>
  <si>
    <t xml:space="preserve">Patente</t>
  </si>
  <si>
    <t xml:space="preserve">Neuanmeldungen und sonstige Zugänge </t>
  </si>
  <si>
    <t xml:space="preserve">Juristischer Beschwerdesenat</t>
  </si>
  <si>
    <t xml:space="preserve">Rechtskräftig erteilte Patente </t>
  </si>
  <si>
    <t xml:space="preserve">davon:</t>
  </si>
  <si>
    <t xml:space="preserve">Hauptpatente </t>
  </si>
  <si>
    <t xml:space="preserve">Erledigungen </t>
  </si>
  <si>
    <t xml:space="preserve">Zusatzpatente </t>
  </si>
  <si>
    <t xml:space="preserve">Am Jahresende anhängige Anmeldungen </t>
  </si>
  <si>
    <t xml:space="preserve">Am Jahresende bestehende Patente 1) </t>
  </si>
  <si>
    <t xml:space="preserve">Ergänzende Schutzzertifikate für Arzneimittel</t>
  </si>
  <si>
    <t xml:space="preserve">Neuanmeldungen </t>
  </si>
  <si>
    <t xml:space="preserve">Gebrauchsmuster-Beschwerdesenat</t>
  </si>
  <si>
    <t xml:space="preserve">Erteilte Zertifikate </t>
  </si>
  <si>
    <t xml:space="preserve">Am Jahresende anhängige Zertifikate </t>
  </si>
  <si>
    <t xml:space="preserve">Ergänzende Schutzzertifikate für Pflanzenschutzmittel </t>
  </si>
  <si>
    <t xml:space="preserve">Gebrauchsmuster</t>
  </si>
  <si>
    <t xml:space="preserve">Technische Beschwerdesenate</t>
  </si>
  <si>
    <t xml:space="preserve">Eingetragene Gebrauchsmuster </t>
  </si>
  <si>
    <t xml:space="preserve">Am Jahresende bestehende Gebrauchsmuster </t>
  </si>
  <si>
    <t xml:space="preserve">Topographieanmeldungen (Halbleiter)</t>
  </si>
  <si>
    <t xml:space="preserve">Eingetragene Topographien </t>
  </si>
  <si>
    <t xml:space="preserve">Marken-Beschwerdesenate</t>
  </si>
  <si>
    <t xml:space="preserve">Nationale Marken</t>
  </si>
  <si>
    <t xml:space="preserve">Eingetragene Marken 2) </t>
  </si>
  <si>
    <t xml:space="preserve">Am Jahresende bestehende Marken </t>
  </si>
  <si>
    <t xml:space="preserve">Geschmacksmuster</t>
  </si>
  <si>
    <t xml:space="preserve">Neu angemeldete Muster </t>
  </si>
  <si>
    <t xml:space="preserve">Nichtigkeitssenate</t>
  </si>
  <si>
    <t xml:space="preserve">Eingetragene Muster </t>
  </si>
  <si>
    <t xml:space="preserve">Muster, deren Anmeldung am Jahresende </t>
  </si>
  <si>
    <t xml:space="preserve">anhängig war </t>
  </si>
  <si>
    <t xml:space="preserve">Erledigungen</t>
  </si>
  <si>
    <t xml:space="preserve">vor rechtskräftiger Entscheidung </t>
  </si>
  <si>
    <t xml:space="preserve">Typographische Schriftzeichen</t>
  </si>
  <si>
    <t xml:space="preserve">durch Urteil (BPatG und BGH) </t>
  </si>
  <si>
    <t xml:space="preserve">Neu angemeldete Zeichen </t>
  </si>
  <si>
    <t xml:space="preserve">Eingetragene Zeichen </t>
  </si>
  <si>
    <t xml:space="preserve">Zeichen, deren Anmeldung am Jahresende </t>
  </si>
  <si>
    <t xml:space="preserve">1) Vom Deutschen Patent- und Markenamt erteilt.</t>
  </si>
  <si>
    <t xml:space="preserve">2) Eingetragene Marken zum Ende des Widerspruchsverfahrens.</t>
  </si>
  <si>
    <t xml:space="preserve">Quelle: Deutsches Patent- und Markenamt, München</t>
  </si>
  <si>
    <t xml:space="preserve">1.5.2 Wohnsitz des Anmelders bzw. Sitz des Unternehmens 1996 bis 2003</t>
  </si>
  <si>
    <t xml:space="preserve">darunter</t>
  </si>
  <si>
    <t xml:space="preserve">Ins-</t>
  </si>
  <si>
    <t xml:space="preserve">Europä-</t>
  </si>
  <si>
    <t xml:space="preserve">Ver-</t>
  </si>
  <si>
    <t xml:space="preserve">Außer-</t>
  </si>
  <si>
    <t xml:space="preserve">gesamt</t>
  </si>
  <si>
    <t xml:space="preserve">isches</t>
  </si>
  <si>
    <t xml:space="preserve">Frank-</t>
  </si>
  <si>
    <t xml:space="preserve">einigtes</t>
  </si>
  <si>
    <t xml:space="preserve">Italien</t>
  </si>
  <si>
    <t xml:space="preserve">Nieder-</t>
  </si>
  <si>
    <t xml:space="preserve">Öster-</t>
  </si>
  <si>
    <t xml:space="preserve">Schwe-</t>
  </si>
  <si>
    <t xml:space="preserve">Schweiz</t>
  </si>
  <si>
    <t xml:space="preserve">europä-</t>
  </si>
  <si>
    <t xml:space="preserve">einigte</t>
  </si>
  <si>
    <t xml:space="preserve">Japan</t>
  </si>
  <si>
    <t xml:space="preserve">Ausland</t>
  </si>
  <si>
    <t xml:space="preserve">reich</t>
  </si>
  <si>
    <t xml:space="preserve">König-</t>
  </si>
  <si>
    <t xml:space="preserve">lande</t>
  </si>
  <si>
    <t xml:space="preserve">den</t>
  </si>
  <si>
    <t xml:space="preserve">Staaten</t>
  </si>
  <si>
    <t xml:space="preserve">von</t>
  </si>
  <si>
    <t xml:space="preserve">Amerika</t>
  </si>
  <si>
    <r>
      <rPr>
        <b val="true"/>
        <sz val="10"/>
        <rFont val="MetaNormalLF-Roman"/>
        <family val="2"/>
      </rPr>
      <t xml:space="preserve">Patent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gemeldet:</t>
  </si>
  <si>
    <t xml:space="preserve">1996 </t>
  </si>
  <si>
    <t xml:space="preserve">1997 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erteilt:</t>
  </si>
  <si>
    <t xml:space="preserve">eingetragen:</t>
  </si>
  <si>
    <t xml:space="preserve"> eingetragen:</t>
  </si>
  <si>
    <t xml:space="preserve">1) Das Deutsche Patent- und Markenamt (DPMA) zählt seit 1996 bei Länder-</t>
  </si>
  <si>
    <t xml:space="preserve">dem Patentzusammenarbeitsvertrag ( PCT ) mit dem DPMA als Bestimmungsamt,</t>
  </si>
  <si>
    <t xml:space="preserve">      statistiken aus Gründen der internationalen Vergleichbarkeit solche An-</t>
  </si>
  <si>
    <t xml:space="preserve">die in die nationale Phase eingetreten sind. Die Zahlen widerspiegeln nicht die</t>
  </si>
  <si>
    <t xml:space="preserve">      meldungen, die beim DPMA eingereicht wurden, und Anmeldungen nach </t>
  </si>
  <si>
    <t xml:space="preserve">Gesamtzahl der Anmeldungen.</t>
  </si>
  <si>
    <t xml:space="preserve">Quelle: Deutsches Patent- und Markenamt, München.</t>
  </si>
  <si>
    <t xml:space="preserve">2 Tatermittlung</t>
  </si>
  <si>
    <t xml:space="preserve">2.1 Straftaten und polizeilich ermittelte Tatverdächtige 2003 *)</t>
  </si>
  <si>
    <t xml:space="preserve">Strafmündige Tatverdächtige</t>
  </si>
  <si>
    <t xml:space="preserve">Anteil d.</t>
  </si>
  <si>
    <t xml:space="preserve">Auslän-</t>
  </si>
  <si>
    <t xml:space="preserve">Jahr</t>
  </si>
  <si>
    <t xml:space="preserve">Bekannt-</t>
  </si>
  <si>
    <t xml:space="preserve">Aufgeklärte</t>
  </si>
  <si>
    <t xml:space="preserve">Deutsche</t>
  </si>
  <si>
    <t xml:space="preserve">Ausländer</t>
  </si>
  <si>
    <t xml:space="preserve">der/</t>
  </si>
  <si>
    <t xml:space="preserve">gewordene</t>
  </si>
  <si>
    <t xml:space="preserve">-innen</t>
  </si>
  <si>
    <t xml:space="preserve">Straftat</t>
  </si>
  <si>
    <t xml:space="preserve">dar.</t>
  </si>
  <si>
    <t xml:space="preserve">an allen</t>
  </si>
  <si>
    <t xml:space="preserve">(§§ des Strafgesetzbuches)</t>
  </si>
  <si>
    <t xml:space="preserve">Straftaten</t>
  </si>
  <si>
    <t xml:space="preserve">zusammen</t>
  </si>
  <si>
    <t xml:space="preserve">Tatver-</t>
  </si>
  <si>
    <t xml:space="preserve">däch-</t>
  </si>
  <si>
    <t xml:space="preserve">tigen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Mord und Totschlag (Versuch und </t>
  </si>
  <si>
    <t xml:space="preserve">Vollendung; 211 - 213, 216) </t>
  </si>
  <si>
    <t xml:space="preserve">Gefährliche und schwere Körper-</t>
  </si>
  <si>
    <t xml:space="preserve">verletzung (224, 226, 231) </t>
  </si>
  <si>
    <t xml:space="preserve">Gegen die sexuelle Selbstbestimmung </t>
  </si>
  <si>
    <t xml:space="preserve">(174 – 184b) </t>
  </si>
  <si>
    <t xml:space="preserve">Sexueller Missbrauch von Kindern  </t>
  </si>
  <si>
    <t xml:space="preserve">(176, 176a, 176b) </t>
  </si>
  <si>
    <t xml:space="preserve">Vergewaltigung und sexuelle </t>
  </si>
  <si>
    <t xml:space="preserve">Nötigung (177, Abs. 2, 3 und 4, 178) </t>
  </si>
  <si>
    <t xml:space="preserve">Sonstige sexuelle Nötigung </t>
  </si>
  <si>
    <t xml:space="preserve">(177 Abs. 1 und 5) </t>
  </si>
  <si>
    <t xml:space="preserve">Schwerer und einfacher Diebstahl </t>
  </si>
  <si>
    <t xml:space="preserve">(242 - 244a, 247, 248a - c) </t>
  </si>
  <si>
    <t xml:space="preserve">Diebstahl von Kraftwagen (einschl. </t>
  </si>
  <si>
    <t xml:space="preserve">unbefugter Ingebrauchnahme) </t>
  </si>
  <si>
    <t xml:space="preserve">Diebstahl von Fahrrädern (einschl. </t>
  </si>
  <si>
    <t xml:space="preserve">Taschendiebstahl </t>
  </si>
  <si>
    <t xml:space="preserve">Schwerer Einbruchdiebstahl in:</t>
  </si>
  <si>
    <t xml:space="preserve">Geldinstitute </t>
  </si>
  <si>
    <t xml:space="preserve">Dienst-, Büro-, Fabrikations-, Werk-</t>
  </si>
  <si>
    <t xml:space="preserve">statt- und Lagerräume </t>
  </si>
  <si>
    <t xml:space="preserve">Wohnungseinbruchdiebstahl </t>
  </si>
  <si>
    <t xml:space="preserve">(244 Abs. 1 Nr. 3) </t>
  </si>
  <si>
    <t xml:space="preserve">Ladendiebstahl </t>
  </si>
  <si>
    <t xml:space="preserve">Raub, räuberische Erpressung, räube-</t>
  </si>
  <si>
    <t xml:space="preserve">rischer Angriff auf Kraftfahrer </t>
  </si>
  <si>
    <t xml:space="preserve">(249 - 252, 255, 316a) </t>
  </si>
  <si>
    <t xml:space="preserve">Gegen die Umwelt (324 - 330a) </t>
  </si>
  <si>
    <t xml:space="preserve">Rauschgiftdelikte nach dem BtMG </t>
  </si>
  <si>
    <t xml:space="preserve">Ausländer/ -innen</t>
  </si>
  <si>
    <t xml:space="preserve">Jugend-</t>
  </si>
  <si>
    <t xml:space="preserve">Heran-</t>
  </si>
  <si>
    <t xml:space="preserve">Erwachsene</t>
  </si>
  <si>
    <t xml:space="preserve">liche</t>
  </si>
  <si>
    <t xml:space="preserve">wachsende</t>
  </si>
  <si>
    <t xml:space="preserve">je 100 000 Einwohner der gleichen</t>
  </si>
  <si>
    <r>
      <rPr>
        <sz val="10"/>
        <rFont val="MetaNormalLF-Roman"/>
        <family val="2"/>
      </rPr>
      <t xml:space="preserve">Personengruppe </t>
    </r>
    <r>
      <rPr>
        <vertAlign val="superscript"/>
        <sz val="10"/>
        <rFont val="MetaNormalLF-Roman"/>
        <family val="2"/>
      </rPr>
      <t xml:space="preserve">2)</t>
    </r>
  </si>
  <si>
    <t xml:space="preserve">*) Ohne Vergehen im Straßenverkehr.</t>
  </si>
  <si>
    <t xml:space="preserve">2) Tatverdächtigenziffer; Bevölkerung Stand Jahresanfang.</t>
  </si>
  <si>
    <t xml:space="preserve">1) Anteil an den bekannt gewordenen Straftaten (Aufklärungsquote).</t>
  </si>
  <si>
    <t xml:space="preserve">Quelle: Bundeskriminalamt, Wiesbaden.</t>
  </si>
  <si>
    <t xml:space="preserve">3 Straf </t>
  </si>
  <si>
    <t xml:space="preserve"> verfolgung *)</t>
  </si>
  <si>
    <t xml:space="preserve">3.1 Zusammenfassende </t>
  </si>
  <si>
    <t xml:space="preserve"> Übersichten</t>
  </si>
  <si>
    <t xml:space="preserve">3.1.1 Abgeurteilte und Verurteilte 1976 bis 2003</t>
  </si>
  <si>
    <t xml:space="preserve"> insgesamt und nach Altersgruppen</t>
  </si>
  <si>
    <t xml:space="preserve">Abgeurteilte</t>
  </si>
  <si>
    <t xml:space="preserve">Verurteilte</t>
  </si>
  <si>
    <t xml:space="preserve">Personen, bei</t>
  </si>
  <si>
    <t xml:space="preserve">Anteil der Verurteilten an </t>
  </si>
  <si>
    <t xml:space="preserve">Anteil der </t>
  </si>
  <si>
    <t xml:space="preserve">Deutsche Verurteilte je 100 000 Einwohner</t>
  </si>
  <si>
    <t xml:space="preserve">denen anders</t>
  </si>
  <si>
    <t xml:space="preserve">den Abgeurteilten</t>
  </si>
  <si>
    <t xml:space="preserve">Deutschen</t>
  </si>
  <si>
    <t xml:space="preserve">der gleichen Personengruppe</t>
  </si>
  <si>
    <t xml:space="preserve">Jugendliche</t>
  </si>
  <si>
    <t xml:space="preserve">entschieden</t>
  </si>
  <si>
    <t xml:space="preserve">ins-</t>
  </si>
  <si>
    <t xml:space="preserve">wurde</t>
  </si>
  <si>
    <t xml:space="preserve">Verurteilten</t>
  </si>
  <si>
    <t xml:space="preserve">Verurteilungsquote in %</t>
  </si>
  <si>
    <t xml:space="preserve">in %</t>
  </si>
  <si>
    <t xml:space="preserve">Verurteiltenziffer</t>
  </si>
  <si>
    <t xml:space="preserve">Alle </t>
  </si>
  <si>
    <t xml:space="preserve">Ins</t>
  </si>
  <si>
    <t xml:space="preserve">1976 </t>
  </si>
  <si>
    <t xml:space="preserve">1976</t>
  </si>
  <si>
    <t xml:space="preserve">1980 </t>
  </si>
  <si>
    <t xml:space="preserve">1980</t>
  </si>
  <si>
    <t xml:space="preserve">1985 </t>
  </si>
  <si>
    <t xml:space="preserve">1985</t>
  </si>
  <si>
    <t xml:space="preserve">1990 </t>
  </si>
  <si>
    <t xml:space="preserve">1990</t>
  </si>
  <si>
    <t xml:space="preserve">1995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Entwicklung </t>
  </si>
  <si>
    <t xml:space="preserve">x </t>
  </si>
  <si>
    <t xml:space="preserve">Männ</t>
  </si>
  <si>
    <t xml:space="preserve">lich</t>
  </si>
  <si>
    <t xml:space="preserve">Weib</t>
  </si>
  <si>
    <t xml:space="preserve">Straftaten ohne solche</t>
  </si>
  <si>
    <t xml:space="preserve">im Straßenverkehr</t>
  </si>
  <si>
    <t xml:space="preserve">*) Früheres Bundesgebiet einschl. Berlin-West; seit 1995 einschl. Gesamt-Berlin.</t>
  </si>
  <si>
    <t xml:space="preserve">2) Strafmündige Personen (Deutsche Bevölkerung ab 14 Jahren).</t>
  </si>
  <si>
    <t xml:space="preserve">1) Einschl. Staatenloser sowie Angehöriger der Stationierungsstreitkräfte.</t>
  </si>
  <si>
    <t xml:space="preserve">3.1.2 Verurteilte 1976 bis 2003 nach dem angewandten </t>
  </si>
  <si>
    <t xml:space="preserve"> Strafrecht und nach Altersklassen</t>
  </si>
  <si>
    <t xml:space="preserve">Nach Jugendstrafrecht</t>
  </si>
  <si>
    <t xml:space="preserve">Nach allgemeinem Strafrecht</t>
  </si>
  <si>
    <t xml:space="preserve">Darunter</t>
  </si>
  <si>
    <t xml:space="preserve">verurteilte Deutsche</t>
  </si>
  <si>
    <t xml:space="preserve">Verurteilte Deutsche je 100 000 Einwohner der gleichen Personengruppe.</t>
  </si>
  <si>
    <t xml:space="preserve">verurteilte</t>
  </si>
  <si>
    <t xml:space="preserve">nach Jugendstrafrecht</t>
  </si>
  <si>
    <t xml:space="preserve">nach</t>
  </si>
  <si>
    <t xml:space="preserve">allgemeinem Strafrecht</t>
  </si>
  <si>
    <t xml:space="preserve">Heranwachsende</t>
  </si>
  <si>
    <t xml:space="preserve">zur Zeit der Tat im Alter von ... bis unter ... Jahren</t>
  </si>
  <si>
    <t xml:space="preserve">zur Zeit der</t>
  </si>
  <si>
    <t xml:space="preserve">Tat im Alter von ... bis unter ... Jahren</t>
  </si>
  <si>
    <t xml:space="preserve">zur Zeit der Tat im Alter von ...bis unter ... Jahren</t>
  </si>
  <si>
    <t xml:space="preserve">14-18</t>
  </si>
  <si>
    <t xml:space="preserve">18 - 21</t>
  </si>
  <si>
    <t xml:space="preserve">21 - 25</t>
  </si>
  <si>
    <t xml:space="preserve">25 - 30</t>
  </si>
  <si>
    <t xml:space="preserve">30 - 40</t>
  </si>
  <si>
    <t xml:space="preserve">40 und mehr</t>
  </si>
  <si>
    <t xml:space="preserve">14 - 18</t>
  </si>
  <si>
    <t xml:space="preserve">Alle</t>
  </si>
  <si>
    <t xml:space="preserve">Entwicklung</t>
  </si>
  <si>
    <t xml:space="preserve"> verfolgung</t>
  </si>
  <si>
    <t xml:space="preserve">3.1.3 Abgeurteilte und Verurteilte 2003 nach </t>
  </si>
  <si>
    <t xml:space="preserve"> Ländern insgesamt und nach Altersgruppen</t>
  </si>
  <si>
    <t xml:space="preserve">3.1.3.1 Alle </t>
  </si>
  <si>
    <t xml:space="preserve"> Straftaten</t>
  </si>
  <si>
    <t xml:space="preserve">Personen,</t>
  </si>
  <si>
    <t xml:space="preserve">bei denen</t>
  </si>
  <si>
    <t xml:space="preserve">Ausländer 1)</t>
  </si>
  <si>
    <t xml:space="preserve">Veränderung</t>
  </si>
  <si>
    <t xml:space="preserve">anders</t>
  </si>
  <si>
    <t xml:space="preserve">Er-</t>
  </si>
  <si>
    <t xml:space="preserve">zum Vorjahr</t>
  </si>
  <si>
    <t xml:space="preserve">wachsene</t>
  </si>
  <si>
    <t xml:space="preserve">Früheres Bundesgebiet 3) </t>
  </si>
  <si>
    <t xml:space="preserve">3) Einschl. Gesamt-Berlin.</t>
  </si>
  <si>
    <t xml:space="preserve"> verfolgung </t>
  </si>
  <si>
    <t xml:space="preserve">3.1.3.2 Straftaten </t>
  </si>
  <si>
    <t xml:space="preserve"> ohne solche im Straßenverkehr</t>
  </si>
  <si>
    <t xml:space="preserve">verfolgung *)</t>
  </si>
  <si>
    <t xml:space="preserve">3.2 Abgeurteilte und Verurteilte 2003 nach</t>
  </si>
  <si>
    <t xml:space="preserve"> Art der Straftat und Altersgruppen </t>
  </si>
  <si>
    <t xml:space="preserve">A b g e u r t e i l t e</t>
  </si>
  <si>
    <t xml:space="preserve">V e r u r t e i l t e</t>
  </si>
  <si>
    <t xml:space="preserve">Gesetz</t>
  </si>
  <si>
    <t xml:space="preserve">nach allgem. Strafrecht</t>
  </si>
  <si>
    <t xml:space="preserve">E r w a c h s e n e</t>
  </si>
  <si>
    <t xml:space="preserve">H e r a n w a c h s e n d e</t>
  </si>
  <si>
    <t xml:space="preserve">J u g e n d l i c h e</t>
  </si>
  <si>
    <t xml:space="preserve">Art der Straftat 1)</t>
  </si>
  <si>
    <t xml:space="preserve">zu-</t>
  </si>
  <si>
    <t xml:space="preserve">im Alter von ... bis unter ... Jahren</t>
  </si>
  <si>
    <t xml:space="preserve">im Alter von ...</t>
  </si>
  <si>
    <t xml:space="preserve">§§</t>
  </si>
  <si>
    <t xml:space="preserve">sammen</t>
  </si>
  <si>
    <t xml:space="preserve">70 und</t>
  </si>
  <si>
    <t xml:space="preserve">sam-</t>
  </si>
  <si>
    <t xml:space="preserve">allgem.</t>
  </si>
  <si>
    <t xml:space="preserve">bis unter...Jahren</t>
  </si>
  <si>
    <t xml:space="preserve">21-25</t>
  </si>
  <si>
    <t xml:space="preserve">25-30</t>
  </si>
  <si>
    <t xml:space="preserve">30-40</t>
  </si>
  <si>
    <t xml:space="preserve">40-50</t>
  </si>
  <si>
    <t xml:space="preserve">50-60</t>
  </si>
  <si>
    <t xml:space="preserve">60-70</t>
  </si>
  <si>
    <t xml:space="preserve">mehr</t>
  </si>
  <si>
    <t xml:space="preserve">Strafrecht</t>
  </si>
  <si>
    <t xml:space="preserve">14-16</t>
  </si>
  <si>
    <t xml:space="preserve">16-18</t>
  </si>
  <si>
    <t xml:space="preserve">Insge</t>
  </si>
  <si>
    <t xml:space="preserve">samt</t>
  </si>
  <si>
    <t xml:space="preserve">Insg</t>
  </si>
  <si>
    <t xml:space="preserve">S t r a f t a t e n  i n s g e s a m t</t>
  </si>
  <si>
    <t xml:space="preserve">InsgoV</t>
  </si>
  <si>
    <t xml:space="preserve">Straftaten ohne Straftaten im Straßenverkehr</t>
  </si>
  <si>
    <t xml:space="preserve">Insgo</t>
  </si>
  <si>
    <t xml:space="preserve">Verkehr</t>
  </si>
  <si>
    <t xml:space="preserve">Straftaten im Straßenverkehr</t>
  </si>
  <si>
    <t xml:space="preserve">Verk</t>
  </si>
  <si>
    <t xml:space="preserve">StGBoV</t>
  </si>
  <si>
    <t xml:space="preserve">Straftaten nach dem StGB (o.V.) zusammen</t>
  </si>
  <si>
    <t xml:space="preserve">StGBo</t>
  </si>
  <si>
    <t xml:space="preserve">80-168, 331-357</t>
  </si>
  <si>
    <t xml:space="preserve">Straftaten gegen den Staat, die öffentliche</t>
  </si>
  <si>
    <t xml:space="preserve">ohne 142</t>
  </si>
  <si>
    <t xml:space="preserve">Ordnung (o.V.) und im Amt</t>
  </si>
  <si>
    <t xml:space="preserve">80..</t>
  </si>
  <si>
    <t xml:space="preserve">174-184b</t>
  </si>
  <si>
    <t xml:space="preserve">Straftaten gegen die sexuelle Selbstbestimmung</t>
  </si>
  <si>
    <t xml:space="preserve">174..</t>
  </si>
  <si>
    <t xml:space="preserve">177, 178</t>
  </si>
  <si>
    <t xml:space="preserve">dar.:  Sexuelle Nötigung/ Vergewaltigung</t>
  </si>
  <si>
    <t xml:space="preserve">177,178</t>
  </si>
  <si>
    <t xml:space="preserve">185-200</t>
  </si>
  <si>
    <t xml:space="preserve">Beleidigung</t>
  </si>
  <si>
    <t xml:space="preserve">185..</t>
  </si>
  <si>
    <t xml:space="preserve">211-222</t>
  </si>
  <si>
    <t xml:space="preserve">Straftaten gegen das Leben (o.V.)</t>
  </si>
  <si>
    <t xml:space="preserve">211..</t>
  </si>
  <si>
    <t xml:space="preserve">dar.: Mord (ohne Mordversuch)</t>
  </si>
  <si>
    <t xml:space="preserve">212, 213</t>
  </si>
  <si>
    <t xml:space="preserve">          Totschlag</t>
  </si>
  <si>
    <t xml:space="preserve">212..</t>
  </si>
  <si>
    <t xml:space="preserve">223-231</t>
  </si>
  <si>
    <t xml:space="preserve">Straftaten gegen die körperliche Unversehrtheit (o.V.)</t>
  </si>
  <si>
    <t xml:space="preserve">223..</t>
  </si>
  <si>
    <t xml:space="preserve">dar.:  Körperverletzung</t>
  </si>
  <si>
    <t xml:space="preserve">224 Abs.1</t>
  </si>
  <si>
    <t xml:space="preserve">           Gefährliche Körperverletzung</t>
  </si>
  <si>
    <t xml:space="preserve">234-241a</t>
  </si>
  <si>
    <t xml:space="preserve">Straftaten gegen die persönliche Freiheit</t>
  </si>
  <si>
    <t xml:space="preserve">234..</t>
  </si>
  <si>
    <t xml:space="preserve">169-173, 201-206</t>
  </si>
  <si>
    <t xml:space="preserve">Sonstige Straftaten gegen die Person</t>
  </si>
  <si>
    <t xml:space="preserve">169..</t>
  </si>
  <si>
    <t xml:space="preserve">242-248c</t>
  </si>
  <si>
    <t xml:space="preserve">Diebstahl und Unterschlagung</t>
  </si>
  <si>
    <t xml:space="preserve">242..</t>
  </si>
  <si>
    <t xml:space="preserve">dar.:  Diebstahl</t>
  </si>
  <si>
    <t xml:space="preserve">243 Abs.1 Satz 2 Nr.1,</t>
  </si>
  <si>
    <t xml:space="preserve">           Einbruchdiebstahl (einschl. Wohnungs-</t>
  </si>
  <si>
    <t xml:space="preserve"> 244 Abs. 1 Nr. 3</t>
  </si>
  <si>
    <t xml:space="preserve">            einbruchdiebstahl)</t>
  </si>
  <si>
    <t xml:space="preserve">243..</t>
  </si>
  <si>
    <t xml:space="preserve">           Unterschlagung</t>
  </si>
  <si>
    <t xml:space="preserve">249-255, 316a</t>
  </si>
  <si>
    <t xml:space="preserve">Raub und Erpressung, räuber. Angriff auf Kraftfahrer</t>
  </si>
  <si>
    <t xml:space="preserve">249..</t>
  </si>
  <si>
    <t xml:space="preserve">257-261</t>
  </si>
  <si>
    <t xml:space="preserve">Begünstigung und Hehlerei</t>
  </si>
  <si>
    <t xml:space="preserve">257..</t>
  </si>
  <si>
    <t xml:space="preserve">263-266b</t>
  </si>
  <si>
    <t xml:space="preserve">Betrug und Untreue</t>
  </si>
  <si>
    <t xml:space="preserve">263..</t>
  </si>
  <si>
    <t xml:space="preserve">dar.:  Betrug</t>
  </si>
  <si>
    <t xml:space="preserve">267-281</t>
  </si>
  <si>
    <t xml:space="preserve">Urkundenfälschung</t>
  </si>
  <si>
    <t xml:space="preserve">267..</t>
  </si>
  <si>
    <t xml:space="preserve">283-305a</t>
  </si>
  <si>
    <t xml:space="preserve">Sonstige Straftaten gegen das Vermögen</t>
  </si>
  <si>
    <t xml:space="preserve">283..</t>
  </si>
  <si>
    <t xml:space="preserve">306-323c o. 316a</t>
  </si>
  <si>
    <t xml:space="preserve">Gemeingefährliche Straftaten (o.V.)</t>
  </si>
  <si>
    <t xml:space="preserve">306..</t>
  </si>
  <si>
    <t xml:space="preserve">324-330a</t>
  </si>
  <si>
    <t xml:space="preserve">Straftaten gegen die Umwelt</t>
  </si>
  <si>
    <t xml:space="preserve">324..</t>
  </si>
  <si>
    <t xml:space="preserve">StGB/V</t>
  </si>
  <si>
    <t xml:space="preserve">Straftaten im Straßenverkehr nach dem StGB</t>
  </si>
  <si>
    <t xml:space="preserve">StGBV</t>
  </si>
  <si>
    <t xml:space="preserve">davon: in Trunkenheit</t>
  </si>
  <si>
    <t xml:space="preserve">              ohne Trunkenheit</t>
  </si>
  <si>
    <t xml:space="preserve">StVG</t>
  </si>
  <si>
    <t xml:space="preserve">Straftaten nach dem Straßenverkehrsgesetz</t>
  </si>
  <si>
    <t xml:space="preserve">Andere</t>
  </si>
  <si>
    <t xml:space="preserve">Straft.nach and.Bundes-u.Landesges. (o.StGB/StVG)</t>
  </si>
  <si>
    <t xml:space="preserve">And</t>
  </si>
  <si>
    <t xml:space="preserve">WStG</t>
  </si>
  <si>
    <t xml:space="preserve">dar.:  nach dem Wehrstrafgesetz</t>
  </si>
  <si>
    <t xml:space="preserve">BtMG</t>
  </si>
  <si>
    <t xml:space="preserve">           nach dem Betäubungsmittelgesetz</t>
  </si>
  <si>
    <t xml:space="preserve">AuslG</t>
  </si>
  <si>
    <t xml:space="preserve">           nach dem Ausländergesetz</t>
  </si>
  <si>
    <t xml:space="preserve">Zus</t>
  </si>
  <si>
    <t xml:space="preserve">S t r a f t a t e n  z u s a m m e n</t>
  </si>
  <si>
    <t xml:space="preserve">ZusoV</t>
  </si>
  <si>
    <t xml:space="preserve">*) Früheres Bundesgebiet einschl. Gesamt-Berlin; für die neuen Länder</t>
  </si>
  <si>
    <t xml:space="preserve">1) o.V. = ohne Straftaten im Straßenverkehr.</t>
  </si>
  <si>
    <t xml:space="preserve">      liegen keine flächendeckenden Angaben vor.</t>
  </si>
  <si>
    <t xml:space="preserve">3 Straf</t>
  </si>
  <si>
    <t xml:space="preserve">3.3 Verurteilte 1976 bis 2003 mit Hauptstrafe</t>
  </si>
  <si>
    <t xml:space="preserve">nach allgemeinem Strafrecht</t>
  </si>
  <si>
    <t xml:space="preserve">3.3.1 Dauer der Freiheits</t>
  </si>
  <si>
    <t xml:space="preserve">strafe, Altersgruppen</t>
  </si>
  <si>
    <t xml:space="preserve">Freiheits-</t>
  </si>
  <si>
    <t xml:space="preserve">F r e i </t>
  </si>
  <si>
    <t xml:space="preserve"> h e i t s s t r a f e</t>
  </si>
  <si>
    <t xml:space="preserve">Strafarrest</t>
  </si>
  <si>
    <t xml:space="preserve">strafen</t>
  </si>
  <si>
    <t xml:space="preserve">unter 6 Monate</t>
  </si>
  <si>
    <t xml:space="preserve">6 Monate</t>
  </si>
  <si>
    <t xml:space="preserve">mehr als ... bis einschließlich ...</t>
  </si>
  <si>
    <t xml:space="preserve">(einschl.</t>
  </si>
  <si>
    <t xml:space="preserve">6 - 9 Monate</t>
  </si>
  <si>
    <t xml:space="preserve">9 Monate - 1 Jahr</t>
  </si>
  <si>
    <t xml:space="preserve">1 - 2 Jahre</t>
  </si>
  <si>
    <t xml:space="preserve">2 - 3</t>
  </si>
  <si>
    <t xml:space="preserve">3 - 5</t>
  </si>
  <si>
    <t xml:space="preserve">5 - 10</t>
  </si>
  <si>
    <t xml:space="preserve">10 - 15</t>
  </si>
  <si>
    <t xml:space="preserve">lebens-</t>
  </si>
  <si>
    <t xml:space="preserve">Altersgruppe</t>
  </si>
  <si>
    <t xml:space="preserve">Strafarrest)</t>
  </si>
  <si>
    <t xml:space="preserve">Strafaus-</t>
  </si>
  <si>
    <t xml:space="preserve">dar. Straf-</t>
  </si>
  <si>
    <t xml:space="preserve">lange</t>
  </si>
  <si>
    <t xml:space="preserve">setzung</t>
  </si>
  <si>
    <t xml:space="preserve">aussetzung</t>
  </si>
  <si>
    <t xml:space="preserve">Jahre</t>
  </si>
  <si>
    <t xml:space="preserve">Grund </t>
  </si>
  <si>
    <t xml:space="preserve"> zahlen</t>
  </si>
  <si>
    <t xml:space="preserve">Zu Freiheitsstrafe Verurteilte</t>
  </si>
  <si>
    <t xml:space="preserve">14</t>
  </si>
  <si>
    <t xml:space="preserve">Pro </t>
  </si>
  <si>
    <t xml:space="preserve"> zent</t>
  </si>
  <si>
    <t xml:space="preserve">3.3.2 Zahl und Höhe der </t>
  </si>
  <si>
    <t xml:space="preserve"> Tagessätze der Geldstrafe</t>
  </si>
  <si>
    <t xml:space="preserve">Geldstrafen (als schwerste)</t>
  </si>
  <si>
    <t xml:space="preserve">Bei 5 bis 15 Tagessätzen</t>
  </si>
  <si>
    <t xml:space="preserve">Bei 16 bis 30 Tagessätzen</t>
  </si>
  <si>
    <t xml:space="preserve">Bei 31 bis 90 Tagessätzen</t>
  </si>
  <si>
    <t xml:space="preserve">Bei 91 bis 180 Tagessätzen</t>
  </si>
  <si>
    <t xml:space="preserve">Bei 181 bis 360 Tagessätzen</t>
  </si>
  <si>
    <t xml:space="preserve">dar. Verwarnte</t>
  </si>
  <si>
    <t xml:space="preserve">bei denen der</t>
  </si>
  <si>
    <t xml:space="preserve">betrug die Höhe </t>
  </si>
  <si>
    <t xml:space="preserve">der Tagessätze mehr als ... bis einschließlich ... EUR</t>
  </si>
  <si>
    <t xml:space="preserve">und mehr</t>
  </si>
  <si>
    <t xml:space="preserve">Strafvorbehalt</t>
  </si>
  <si>
    <t xml:space="preserve">Tages-</t>
  </si>
  <si>
    <t xml:space="preserve">gem. § 59 StGB</t>
  </si>
  <si>
    <t xml:space="preserve">bis 10</t>
  </si>
  <si>
    <t xml:space="preserve">10 - 50</t>
  </si>
  <si>
    <t xml:space="preserve">mehr als</t>
  </si>
  <si>
    <t xml:space="preserve">sätze</t>
  </si>
  <si>
    <t xml:space="preserve">widerrufen</t>
  </si>
  <si>
    <t xml:space="preserve">Zu Geldstrafe (als schwerste) Verurteilte</t>
  </si>
  <si>
    <t xml:space="preserve">*) Früheres Bundesgebiet einschl. Berlin-West ; seit 1995 einschl. Gesamt-Berlin.</t>
  </si>
  <si>
    <t xml:space="preserve">3.3 Verurteilte mit Hauptstrafe</t>
  </si>
  <si>
    <t xml:space="preserve">3.3.3 Dauer der Freiheitsstrafe,</t>
  </si>
  <si>
    <t xml:space="preserve">Art der Straftat 2003</t>
  </si>
  <si>
    <t xml:space="preserve">Ge-</t>
  </si>
  <si>
    <t xml:space="preserve">setz</t>
  </si>
  <si>
    <t xml:space="preserve">80-168, 331-357 ohne 142</t>
  </si>
  <si>
    <t xml:space="preserve">Straftaten gg. den Staat, öffentl. Ordnung (o.V.), im Amt</t>
  </si>
  <si>
    <t xml:space="preserve">177..</t>
  </si>
  <si>
    <t xml:space="preserve">243 Abs. 1 Nr. 1</t>
  </si>
  <si>
    <t xml:space="preserve">           Einbruchdiebstahl 2)</t>
  </si>
  <si>
    <t xml:space="preserve">3.3.4 Zahl und Höhe der Tagessätze </t>
  </si>
  <si>
    <t xml:space="preserve">  der Geldstrafe, Art der Straftat 2003</t>
  </si>
  <si>
    <t xml:space="preserve">dar. Verwarnte,</t>
  </si>
  <si>
    <t xml:space="preserve">50</t>
  </si>
  <si>
    <t xml:space="preserve">widerrufen wurde</t>
  </si>
  <si>
    <t xml:space="preserve">______________</t>
  </si>
  <si>
    <t xml:space="preserve">*) Früheres Bundesgebiet einschl. Gesamt-Berlin; für die neuen Länder liegen </t>
  </si>
  <si>
    <t xml:space="preserve">2) Einschl. Wohnungseinbruchdiebstahl nach § 244 Abs. 1 Nr. 3 StGB.</t>
  </si>
  <si>
    <t xml:space="preserve">      keine flächendeckenden Angaben vor.</t>
  </si>
  <si>
    <t xml:space="preserve">3.4 Verurteilte 1976 bis 2003 mit Hauptstrafe</t>
  </si>
  <si>
    <t xml:space="preserve">3.4.1 Dauer der Jugend</t>
  </si>
  <si>
    <t xml:space="preserve">Jugendstrafe</t>
  </si>
  <si>
    <t xml:space="preserve">Dauer der </t>
  </si>
  <si>
    <t xml:space="preserve"> Jugendstrafe</t>
  </si>
  <si>
    <t xml:space="preserve">und zwar</t>
  </si>
  <si>
    <t xml:space="preserve">mehr als   ...   bis einschließlich ...</t>
  </si>
  <si>
    <t xml:space="preserve">Mindeststrafe</t>
  </si>
  <si>
    <t xml:space="preserve"> 9 Monate - 1 Jahr</t>
  </si>
  <si>
    <t xml:space="preserve"> 1 - 2 Jahre</t>
  </si>
  <si>
    <t xml:space="preserve">2 - 3 </t>
  </si>
  <si>
    <t xml:space="preserve">3 - 5 </t>
  </si>
  <si>
    <t xml:space="preserve">5- 10 </t>
  </si>
  <si>
    <t xml:space="preserve">nach § 30 JGG</t>
  </si>
  <si>
    <t xml:space="preserve">Zu Jugendstrafe Verurteilte</t>
  </si>
  <si>
    <t xml:space="preserve">________________</t>
  </si>
  <si>
    <t xml:space="preserve">1) Früheres Bundesgebiet einschl. Berlin-West; seit 1995 einschl. Gesamt-Berlin.</t>
  </si>
  <si>
    <t xml:space="preserve">Straf</t>
  </si>
  <si>
    <t xml:space="preserve">3.4.2 Art der Zuchtmittel und</t>
  </si>
  <si>
    <t xml:space="preserve">Erziehungsmaßregeln, Altersgruppen</t>
  </si>
  <si>
    <t xml:space="preserve">Verurteilte mit</t>
  </si>
  <si>
    <t xml:space="preserve">Zahl und Art der Zuchtmittel (auch mehrere nebeneinander)</t>
  </si>
  <si>
    <t xml:space="preserve">Zahl und Art der Erziehungsmaßregeln</t>
  </si>
  <si>
    <t xml:space="preserve">Zuchtmitteln</t>
  </si>
  <si>
    <t xml:space="preserve">Verurteilte, die</t>
  </si>
  <si>
    <t xml:space="preserve">Zahl der</t>
  </si>
  <si>
    <t xml:space="preserve">und/ oder</t>
  </si>
  <si>
    <t xml:space="preserve">Maßnahmen</t>
  </si>
  <si>
    <t xml:space="preserve">J u g e n d</t>
  </si>
  <si>
    <t xml:space="preserve">a r r e s t</t>
  </si>
  <si>
    <t xml:space="preserve">A u f l a g e n</t>
  </si>
  <si>
    <t xml:space="preserve">Erzie-</t>
  </si>
  <si>
    <t xml:space="preserve">Erziehungs-</t>
  </si>
  <si>
    <t xml:space="preserve">Zuchtmittel</t>
  </si>
  <si>
    <t xml:space="preserve">nach dem</t>
  </si>
  <si>
    <t xml:space="preserve">Zahlung</t>
  </si>
  <si>
    <t xml:space="preserve">Heim-</t>
  </si>
  <si>
    <t xml:space="preserve">hungs-</t>
  </si>
  <si>
    <t xml:space="preserve">Wei-</t>
  </si>
  <si>
    <t xml:space="preserve">maßregeln</t>
  </si>
  <si>
    <t xml:space="preserve">JGG</t>
  </si>
  <si>
    <t xml:space="preserve">Dauer-</t>
  </si>
  <si>
    <t xml:space="preserve">Kurz-</t>
  </si>
  <si>
    <t xml:space="preserve">Freizeit-</t>
  </si>
  <si>
    <t xml:space="preserve">Wieder-</t>
  </si>
  <si>
    <t xml:space="preserve">Entschul-</t>
  </si>
  <si>
    <t xml:space="preserve">leistung</t>
  </si>
  <si>
    <t xml:space="preserve">er-</t>
  </si>
  <si>
    <t xml:space="preserve">bei-</t>
  </si>
  <si>
    <t xml:space="preserve">sungen</t>
  </si>
  <si>
    <t xml:space="preserve">(als schwerste</t>
  </si>
  <si>
    <t xml:space="preserve">- auch nebeneinander</t>
  </si>
  <si>
    <t xml:space="preserve">arrest</t>
  </si>
  <si>
    <t xml:space="preserve">gut-</t>
  </si>
  <si>
    <t xml:space="preserve">Geld-</t>
  </si>
  <si>
    <t xml:space="preserve">digung</t>
  </si>
  <si>
    <t xml:space="preserve">und</t>
  </si>
  <si>
    <t xml:space="preserve">warnung</t>
  </si>
  <si>
    <t xml:space="preserve">ziehung</t>
  </si>
  <si>
    <t xml:space="preserve">stand-</t>
  </si>
  <si>
    <t xml:space="preserve">Sanktion)</t>
  </si>
  <si>
    <t xml:space="preserve">als schwerster Sanktion</t>
  </si>
  <si>
    <t xml:space="preserve">oder neben einer Jugend-</t>
  </si>
  <si>
    <t xml:space="preserve">machung</t>
  </si>
  <si>
    <t xml:space="preserve">beträgen</t>
  </si>
  <si>
    <t xml:space="preserve">schaft</t>
  </si>
  <si>
    <t xml:space="preserve">strafe- erhielten</t>
  </si>
  <si>
    <t xml:space="preserve">Zu Maßnahmen nach dem JGG</t>
  </si>
  <si>
    <t xml:space="preserve"> Verurteilte</t>
  </si>
  <si>
    <t xml:space="preserve">.</t>
  </si>
  <si>
    <t xml:space="preserve">3.4 Verurteilte mit Hauptstrafe</t>
  </si>
  <si>
    <t xml:space="preserve">3.4.3 Dauer der Jugendstrafe,</t>
  </si>
  <si>
    <t xml:space="preserve"> Dauer der Jugendstrafe</t>
  </si>
  <si>
    <t xml:space="preserve">Nach dem JGG</t>
  </si>
  <si>
    <t xml:space="preserve">zu-sammen</t>
  </si>
  <si>
    <t xml:space="preserve">§ 30 JGG</t>
  </si>
  <si>
    <t xml:space="preserve">Strafaus-setzung</t>
  </si>
  <si>
    <t xml:space="preserve">3.4.4 Art der Zuchtmittel und</t>
  </si>
  <si>
    <t xml:space="preserve">Erziehungsmaßregeln, Art der Straftat 2003</t>
  </si>
  <si>
    <t xml:space="preserve">und/oder Er-</t>
  </si>
  <si>
    <t xml:space="preserve">Maß-</t>
  </si>
  <si>
    <t xml:space="preserve">Wei-  sungen</t>
  </si>
  <si>
    <t xml:space="preserve">ziehungsmaß-</t>
  </si>
  <si>
    <t xml:space="preserve">Zucht-</t>
  </si>
  <si>
    <t xml:space="preserve">nahmen</t>
  </si>
  <si>
    <t xml:space="preserve">regeln (als</t>
  </si>
  <si>
    <t xml:space="preserve">mittel</t>
  </si>
  <si>
    <t xml:space="preserve">schwerster</t>
  </si>
  <si>
    <t xml:space="preserve">als schwerste Sanktion</t>
  </si>
  <si>
    <t xml:space="preserve">       keine flächendeckenden Angaben vor.</t>
  </si>
  <si>
    <t xml:space="preserve">3 Strafverfolgung *)</t>
  </si>
  <si>
    <t xml:space="preserve">3.5 Verurteilte 1970 bis 2003 wegen Straftaten im Straßenverkehr</t>
  </si>
  <si>
    <t xml:space="preserve">3.5.1 Nach Altersgruppen und Geschlecht</t>
  </si>
  <si>
    <t xml:space="preserve">Verstöße gegen das Strafgesetzbuch (§§ des StGB)</t>
  </si>
  <si>
    <t xml:space="preserve">Verstöße</t>
  </si>
  <si>
    <t xml:space="preserve">Unerlaubtes</t>
  </si>
  <si>
    <t xml:space="preserve">Voll-</t>
  </si>
  <si>
    <t xml:space="preserve">gegen</t>
  </si>
  <si>
    <t xml:space="preserve">______</t>
  </si>
  <si>
    <t xml:space="preserve">Straßenverkehrs-</t>
  </si>
  <si>
    <t xml:space="preserve">Entfernen vom</t>
  </si>
  <si>
    <t xml:space="preserve">Fahrlässige</t>
  </si>
  <si>
    <t xml:space="preserve">trunken-</t>
  </si>
  <si>
    <t xml:space="preserve">Gefährdung des</t>
  </si>
  <si>
    <t xml:space="preserve">das</t>
  </si>
  <si>
    <t xml:space="preserve">delikte</t>
  </si>
  <si>
    <t xml:space="preserve">Unfallort ohne</t>
  </si>
  <si>
    <t xml:space="preserve">Tötung</t>
  </si>
  <si>
    <t xml:space="preserve">Körperverletzung</t>
  </si>
  <si>
    <t xml:space="preserve">heit</t>
  </si>
  <si>
    <t xml:space="preserve">Straßenverkehrs</t>
  </si>
  <si>
    <t xml:space="preserve">Straßen-</t>
  </si>
  <si>
    <t xml:space="preserve">Geschlecht </t>
  </si>
  <si>
    <t xml:space="preserve">Personenschaden</t>
  </si>
  <si>
    <t xml:space="preserve">(222)</t>
  </si>
  <si>
    <t xml:space="preserve">(229) 1)</t>
  </si>
  <si>
    <t xml:space="preserve">(323a) 2)</t>
  </si>
  <si>
    <t xml:space="preserve">(315b und c, 316)</t>
  </si>
  <si>
    <t xml:space="preserve">verkehrs-</t>
  </si>
  <si>
    <t xml:space="preserve">(142)</t>
  </si>
  <si>
    <t xml:space="preserve">gesetz</t>
  </si>
  <si>
    <t xml:space="preserve">in Verbindung mit einem Verkehrsunfall</t>
  </si>
  <si>
    <t xml:space="preserve">dar. in</t>
  </si>
  <si>
    <t xml:space="preserve">Trunken-</t>
  </si>
  <si>
    <t xml:space="preserve">Verurteilte insgesamt </t>
  </si>
  <si>
    <t xml:space="preserve">1970 </t>
  </si>
  <si>
    <t xml:space="preserve">          Männliche Jugendliche </t>
  </si>
  <si>
    <t xml:space="preserve">          Männliche Heranwachsende </t>
  </si>
  <si>
    <t xml:space="preserve">          Männliche Erwachsene </t>
  </si>
  <si>
    <t xml:space="preserve">          Weibliche Jugendliche </t>
  </si>
  <si>
    <t xml:space="preserve">          Weibliche Heranwachsende </t>
  </si>
  <si>
    <t xml:space="preserve">          Weibliche Erwachsene </t>
  </si>
  <si>
    <t xml:space="preserve">2) Bis 1980 § 330a StGB.</t>
  </si>
  <si>
    <t xml:space="preserve">1) Bis 1997 § 230 StGB.</t>
  </si>
  <si>
    <t xml:space="preserve">3.5 Verurteilte wegen Straftaten im Straßenverkehr</t>
  </si>
  <si>
    <t xml:space="preserve">3.5.2 Verurteilte (und Abgeurteilte) 2001 bis 2003 nach Sanktionen</t>
  </si>
  <si>
    <t xml:space="preserve">Haupt- und </t>
  </si>
  <si>
    <t xml:space="preserve">Nebenstrafe</t>
  </si>
  <si>
    <t xml:space="preserve">(323a) </t>
  </si>
  <si>
    <t xml:space="preserve">bzw.</t>
  </si>
  <si>
    <t xml:space="preserve">Maßregel</t>
  </si>
  <si>
    <t xml:space="preserve">Grundzahlen</t>
  </si>
  <si>
    <t xml:space="preserve">1996</t>
  </si>
  <si>
    <t xml:space="preserve">Freiheitsentziehende Strafe </t>
  </si>
  <si>
    <t xml:space="preserve">Geldstrafe 2) </t>
  </si>
  <si>
    <t xml:space="preserve">Maßnahmen nach dem JGG </t>
  </si>
  <si>
    <t xml:space="preserve">Fahrverbot 3) zusammen </t>
  </si>
  <si>
    <t xml:space="preserve">    dar. zum wiederholten Male </t>
  </si>
  <si>
    <t xml:space="preserve">  bis einschl. einen Monat </t>
  </si>
  <si>
    <t xml:space="preserve">  mehr als 1 bis 3 Monate </t>
  </si>
  <si>
    <t xml:space="preserve">Außerdem (Auch bei Nicht-Verurteilten) </t>
  </si>
  <si>
    <t xml:space="preserve">  Führerscheinentzug zusammen </t>
  </si>
  <si>
    <t xml:space="preserve">      dar. zum wiederholten Male </t>
  </si>
  <si>
    <t xml:space="preserve">    bis einschl. sechs Monate </t>
  </si>
  <si>
    <t xml:space="preserve">    mehr als sechs Monate </t>
  </si>
  <si>
    <t xml:space="preserve">1997</t>
  </si>
  <si>
    <t xml:space="preserve">Anteil der im Berichtsjahr verhängten Sanktionen in %</t>
  </si>
  <si>
    <t xml:space="preserve">                -</t>
  </si>
  <si>
    <t xml:space="preserve">*) Früheres Bundesgebiet einschl. Gesamt-Berlin.</t>
  </si>
  <si>
    <t xml:space="preserve">2) Soweit nicht neben Freiheitsstrafe verhängt.</t>
  </si>
  <si>
    <t xml:space="preserve">3) Kann nur neben einer der vorstehenden Hauptstrafen verhängt werden.</t>
  </si>
  <si>
    <t xml:space="preserve">3.6 Verurteilte 1970 bis 2003 wegen Diebstahl und Unterschlagung nach Altersgruppen und Geschlecht</t>
  </si>
  <si>
    <t xml:space="preserve">Diebstahl</t>
  </si>
  <si>
    <t xml:space="preserve">Diebstahl in</t>
  </si>
  <si>
    <t xml:space="preserve">unbefugter</t>
  </si>
  <si>
    <t xml:space="preserve">Einbruch-</t>
  </si>
  <si>
    <t xml:space="preserve">anderen</t>
  </si>
  <si>
    <t xml:space="preserve">Banden-</t>
  </si>
  <si>
    <t xml:space="preserve">Unter-</t>
  </si>
  <si>
    <t xml:space="preserve">Gebrauch</t>
  </si>
  <si>
    <t xml:space="preserve">Entziehung</t>
  </si>
  <si>
    <t xml:space="preserve">diebstahl</t>
  </si>
  <si>
    <t xml:space="preserve">besonders</t>
  </si>
  <si>
    <t xml:space="preserve">schlagung</t>
  </si>
  <si>
    <t xml:space="preserve">eines</t>
  </si>
  <si>
    <t xml:space="preserve">elektrischer</t>
  </si>
  <si>
    <t xml:space="preserve">schweren</t>
  </si>
  <si>
    <t xml:space="preserve">Waffen</t>
  </si>
  <si>
    <t xml:space="preserve">Fahrzeugs</t>
  </si>
  <si>
    <t xml:space="preserve">Energie</t>
  </si>
  <si>
    <t xml:space="preserve">Fällen</t>
  </si>
  <si>
    <t xml:space="preserve">(242)</t>
  </si>
  <si>
    <t xml:space="preserve">(243 Abs. 1</t>
  </si>
  <si>
    <t xml:space="preserve">(244 Abs. 1</t>
  </si>
  <si>
    <t xml:space="preserve">(244 Abs.1</t>
  </si>
  <si>
    <t xml:space="preserve">(246)</t>
  </si>
  <si>
    <t xml:space="preserve">(248b)</t>
  </si>
  <si>
    <t xml:space="preserve">(248c)</t>
  </si>
  <si>
    <t xml:space="preserve">Satz 2 Nr. 1)</t>
  </si>
  <si>
    <t xml:space="preserve">Satz 2</t>
  </si>
  <si>
    <t xml:space="preserve">Nrn. 1a u. b)</t>
  </si>
  <si>
    <t xml:space="preserve">Nr. 2, 244a)</t>
  </si>
  <si>
    <t xml:space="preserve">244 Abs. 1</t>
  </si>
  <si>
    <t xml:space="preserve">Nrn. 2 - 7)</t>
  </si>
  <si>
    <t xml:space="preserve">Nr. 3</t>
  </si>
  <si>
    <t xml:space="preserve">1998 </t>
  </si>
  <si>
    <t xml:space="preserve">*) Früheres Bundesgebiet einschl. Berlin-West; </t>
  </si>
  <si>
    <t xml:space="preserve">3) Bis 1994 Sonstiger Diebstahl in besonders schweren Fällen § 243 Abs.1 Nrn 2 - 6.</t>
  </si>
  <si>
    <t xml:space="preserve">     seit 1995 einschl. Gesamt-Berlin.</t>
  </si>
  <si>
    <t xml:space="preserve">4) Bis 1997 § 244 Abs. 1 Nrn. 1 und 2 StGB.</t>
  </si>
  <si>
    <t xml:space="preserve">1) 1970 und 1975 außerdem § 248a StGB.</t>
  </si>
  <si>
    <t xml:space="preserve">5) Bis 1994 § 244 Abs. 1 Nr. 3 StGB; 1995 bis 1997 §§ 244 Abs. 1 Nr. 3, 244a StGB.</t>
  </si>
  <si>
    <t xml:space="preserve">2) Bis 1997 § 243 Abs. 1 (Satz 2) Nr. 1.</t>
  </si>
  <si>
    <t xml:space="preserve">3.7 Verurteilte 1982 bis 2003 wegen Rauschgiftkriminalität  nach Altersgruppen und Geschlecht</t>
  </si>
  <si>
    <t xml:space="preserve">Verstöße gegen das Betäubungsmittelgesetz (§§ des BtMG)</t>
  </si>
  <si>
    <t xml:space="preserve">unerlaubtes </t>
  </si>
  <si>
    <t xml:space="preserve">Rauschgift-</t>
  </si>
  <si>
    <t xml:space="preserve">Anbauen, </t>
  </si>
  <si>
    <t xml:space="preserve">gewerbs-</t>
  </si>
  <si>
    <t xml:space="preserve">Abgabe</t>
  </si>
  <si>
    <t xml:space="preserve">Einfuhr</t>
  </si>
  <si>
    <t xml:space="preserve">andere</t>
  </si>
  <si>
    <t xml:space="preserve">Gefähr-</t>
  </si>
  <si>
    <t xml:space="preserve">Abgabe </t>
  </si>
  <si>
    <t xml:space="preserve">Handel mit,</t>
  </si>
  <si>
    <t xml:space="preserve">fahr-</t>
  </si>
  <si>
    <t xml:space="preserve">Herstellen</t>
  </si>
  <si>
    <t xml:space="preserve">mäßige</t>
  </si>
  <si>
    <t xml:space="preserve">von BtM</t>
  </si>
  <si>
    <t xml:space="preserve">dung der</t>
  </si>
  <si>
    <t xml:space="preserve">Besitz o.</t>
  </si>
  <si>
    <t xml:space="preserve">vor-</t>
  </si>
  <si>
    <t xml:space="preserve">lässige</t>
  </si>
  <si>
    <t xml:space="preserve">von, Handel</t>
  </si>
  <si>
    <t xml:space="preserve">Abgabe von</t>
  </si>
  <si>
    <t xml:space="preserve">in nicht</t>
  </si>
  <si>
    <t xml:space="preserve">mäßig be-</t>
  </si>
  <si>
    <t xml:space="preserve">Gesund-</t>
  </si>
  <si>
    <t xml:space="preserve">durch Er-</t>
  </si>
  <si>
    <t xml:space="preserve">sätzliche</t>
  </si>
  <si>
    <t xml:space="preserve">treiben mit</t>
  </si>
  <si>
    <t xml:space="preserve">BtM durch</t>
  </si>
  <si>
    <t xml:space="preserve">Todes-</t>
  </si>
  <si>
    <t xml:space="preserve">geringer</t>
  </si>
  <si>
    <t xml:space="preserve">gangene</t>
  </si>
  <si>
    <t xml:space="preserve">gegen das</t>
  </si>
  <si>
    <t xml:space="preserve">BtM als Mit-</t>
  </si>
  <si>
    <t xml:space="preserve">folge</t>
  </si>
  <si>
    <t xml:space="preserve">Menge</t>
  </si>
  <si>
    <t xml:space="preserve">mehrerer</t>
  </si>
  <si>
    <t xml:space="preserve">an Kinder</t>
  </si>
  <si>
    <t xml:space="preserve">glied einer</t>
  </si>
  <si>
    <t xml:space="preserve">Menschen</t>
  </si>
  <si>
    <t xml:space="preserve">oder Ju-</t>
  </si>
  <si>
    <t xml:space="preserve">geringer </t>
  </si>
  <si>
    <t xml:space="preserve">Bande</t>
  </si>
  <si>
    <t xml:space="preserve">oder</t>
  </si>
  <si>
    <t xml:space="preserve">durch BtM</t>
  </si>
  <si>
    <t xml:space="preserve">gendliche</t>
  </si>
  <si>
    <t xml:space="preserve">(30 Abs. 1</t>
  </si>
  <si>
    <t xml:space="preserve">Nr. 1, 30 a</t>
  </si>
  <si>
    <t xml:space="preserve">(29 Abs. 3</t>
  </si>
  <si>
    <t xml:space="preserve">(29a</t>
  </si>
  <si>
    <t xml:space="preserve">(29a Abs. 1</t>
  </si>
  <si>
    <t xml:space="preserve">(29 Abs. 1)</t>
  </si>
  <si>
    <t xml:space="preserve">(29 Abs. 4)</t>
  </si>
  <si>
    <t xml:space="preserve">Abs. 1 und 2</t>
  </si>
  <si>
    <t xml:space="preserve">Nr. 2)</t>
  </si>
  <si>
    <t xml:space="preserve">Nr. 3)</t>
  </si>
  <si>
    <t xml:space="preserve">Nr. 4)</t>
  </si>
  <si>
    <t xml:space="preserve">Nr. 1)</t>
  </si>
  <si>
    <t xml:space="preserve">Abs. 1</t>
  </si>
  <si>
    <t xml:space="preserve">Nrn. 1, 2)</t>
  </si>
  <si>
    <t xml:space="preserve">1982</t>
  </si>
  <si>
    <t xml:space="preserve">1986</t>
  </si>
  <si>
    <t xml:space="preserve">1994</t>
  </si>
  <si>
    <t xml:space="preserve">3) Bis 1990 § 29 Abs. 3 Nr. 4.</t>
  </si>
  <si>
    <t xml:space="preserve">1) Bis 1992 § 30 Abs. 1 Nr. 1 BtMG; 1993 und 1994 §§ 30 Abs. 1 Nr. 1, 30a Abs. 1 BtMG.</t>
  </si>
  <si>
    <t xml:space="preserve">4) Bis 1995 § 29 Abs.1 Nrn. 2, 4 ff.</t>
  </si>
  <si>
    <t xml:space="preserve">2) Bis 1990 § 29 Abs. 3 Nr. 3; 1991 bis 1994 § 29a Abs.1 Nr.1a und b.</t>
  </si>
  <si>
    <t xml:space="preserve">3.8 Untersuchungshaft und</t>
  </si>
  <si>
    <t xml:space="preserve">frühere Verurteilungen</t>
  </si>
  <si>
    <t xml:space="preserve">3.8.1 In der Strafverfolgungsstatistik 2003 erfasste Personen mit</t>
  </si>
  <si>
    <t xml:space="preserve">Untersuchungshaft nach deren Grund und Dauer</t>
  </si>
  <si>
    <t xml:space="preserve">Haftgründe (auch mehrere</t>
  </si>
  <si>
    <t xml:space="preserve">nebeneinander)</t>
  </si>
  <si>
    <t xml:space="preserve">Dauer der Untersuchungshaft</t>
  </si>
  <si>
    <t xml:space="preserve">Erfasste Personen</t>
  </si>
  <si>
    <t xml:space="preserve">Wiederholungsgefahr</t>
  </si>
  <si>
    <t xml:space="preserve">flüchtig oder</t>
  </si>
  <si>
    <t xml:space="preserve">Verdunkelungs-</t>
  </si>
  <si>
    <t xml:space="preserve">brechen</t>
  </si>
  <si>
    <t xml:space="preserve">bei Straftat</t>
  </si>
  <si>
    <t xml:space="preserve">Untersuchungs-</t>
  </si>
  <si>
    <t xml:space="preserve">Fluchtgefahr</t>
  </si>
  <si>
    <t xml:space="preserve">gefahr</t>
  </si>
  <si>
    <t xml:space="preserve">wider das</t>
  </si>
  <si>
    <t xml:space="preserve">gg. die sex.</t>
  </si>
  <si>
    <t xml:space="preserve">länger</t>
  </si>
  <si>
    <t xml:space="preserve">kürzer</t>
  </si>
  <si>
    <t xml:space="preserve">gleichlang</t>
  </si>
  <si>
    <t xml:space="preserve">haft</t>
  </si>
  <si>
    <t xml:space="preserve">Leben</t>
  </si>
  <si>
    <t xml:space="preserve">Selbstbestimm.</t>
  </si>
  <si>
    <t xml:space="preserve">gemäß</t>
  </si>
  <si>
    <t xml:space="preserve">bis</t>
  </si>
  <si>
    <t xml:space="preserve">1 bis 3</t>
  </si>
  <si>
    <t xml:space="preserve">3 bis 6</t>
  </si>
  <si>
    <t xml:space="preserve">als 2)</t>
  </si>
  <si>
    <t xml:space="preserve">als</t>
  </si>
  <si>
    <t xml:space="preserve">wie</t>
  </si>
  <si>
    <t xml:space="preserve">(§ 112</t>
  </si>
  <si>
    <t xml:space="preserve">(§ 112a</t>
  </si>
  <si>
    <t xml:space="preserve">(§ 112 Abs.2</t>
  </si>
  <si>
    <t xml:space="preserve">Abs. 3</t>
  </si>
  <si>
    <t xml:space="preserve">Abs. 1 Nr. 1</t>
  </si>
  <si>
    <t xml:space="preserve">§ 112a Abs.1</t>
  </si>
  <si>
    <t xml:space="preserve">1 Monat</t>
  </si>
  <si>
    <t xml:space="preserve">Monate</t>
  </si>
  <si>
    <t xml:space="preserve">bis 1 Jahr</t>
  </si>
  <si>
    <t xml:space="preserve">1 Jahr</t>
  </si>
  <si>
    <t xml:space="preserve">erkannte Strafe</t>
  </si>
  <si>
    <t xml:space="preserve">Nr.1, 2 StPO)</t>
  </si>
  <si>
    <t xml:space="preserve">Nr.3 StPO)</t>
  </si>
  <si>
    <t xml:space="preserve">StPO)</t>
  </si>
  <si>
    <t xml:space="preserve">Nr.1 StPO)</t>
  </si>
  <si>
    <t xml:space="preserve">Nr.2 StPO</t>
  </si>
  <si>
    <t xml:space="preserve">           Einbruchdiebstahl 3)</t>
  </si>
  <si>
    <t xml:space="preserve">3.8.2 Verurteilte 2003 nach </t>
  </si>
  <si>
    <t xml:space="preserve">Art und Zahl der früheren Verurteilungen</t>
  </si>
  <si>
    <t xml:space="preserve">Nach allgemeinem Strafrecht Verurteilte</t>
  </si>
  <si>
    <t xml:space="preserve">Nach Jugendstrafrecht Verurteilte</t>
  </si>
  <si>
    <t xml:space="preserve">mit Angaben über</t>
  </si>
  <si>
    <t xml:space="preserve">Zahl der früheren Verurteilungen</t>
  </si>
  <si>
    <t xml:space="preserve">ohne</t>
  </si>
  <si>
    <t xml:space="preserve">drei</t>
  </si>
  <si>
    <t xml:space="preserve">fünf</t>
  </si>
  <si>
    <t xml:space="preserve">frühere</t>
  </si>
  <si>
    <t xml:space="preserve">früherer</t>
  </si>
  <si>
    <t xml:space="preserve">eine</t>
  </si>
  <si>
    <t xml:space="preserve">zwei</t>
  </si>
  <si>
    <t xml:space="preserve">Verurteilung</t>
  </si>
  <si>
    <t xml:space="preserve">vier</t>
  </si>
  <si>
    <t xml:space="preserve">*) Früheres Bundesgebiet einschl. Gesamt-Berlin; für die neuen Länder liegen</t>
  </si>
  <si>
    <t xml:space="preserve">       falls weder freiheitsentziehende noch Geldstrafe verhängt wurde,</t>
  </si>
  <si>
    <t xml:space="preserve">3) Einschl. Wohnungseinbruchdiebstahl nach § 244 Abs. 1 Nr. 3 StGB.</t>
  </si>
  <si>
    <t xml:space="preserve">2) Bei Geldstrafe ist die Anzahl der Tagessätze maßgebend; </t>
  </si>
  <si>
    <t xml:space="preserve">       ist der Fall immer der Spalte "länger als" zugeordnet worden.</t>
  </si>
  <si>
    <t xml:space="preserve">verfolgung*)</t>
  </si>
  <si>
    <t xml:space="preserve">3.9 Deutsche und</t>
  </si>
  <si>
    <t xml:space="preserve">3.9.1 Verurteilte 2003 nach Art</t>
  </si>
  <si>
    <t xml:space="preserve">der Straftat und Altersklassen</t>
  </si>
  <si>
    <t xml:space="preserve">Verurteilte insgesamt 1)</t>
  </si>
  <si>
    <t xml:space="preserve">Verurteilte Deutsche</t>
  </si>
  <si>
    <t xml:space="preserve">Verurteilte Ausländer 1)</t>
  </si>
  <si>
    <t xml:space="preserve">Hauptdeliktsgruppen</t>
  </si>
  <si>
    <t xml:space="preserve">davon im Alter von ... bis unter ... Jahren</t>
  </si>
  <si>
    <t xml:space="preserve">( §§ des Strafgesetzbuches )</t>
  </si>
  <si>
    <t xml:space="preserve">-</t>
  </si>
  <si>
    <t xml:space="preserve">Straftaten insgesamt </t>
  </si>
  <si>
    <t xml:space="preserve">Straftaten ohne Straftaten im Straßenverkehr </t>
  </si>
  <si>
    <t xml:space="preserve">Straftaten gegen den Staat, die öffentliche </t>
  </si>
  <si>
    <t xml:space="preserve"> Ordnung und im Amt </t>
  </si>
  <si>
    <t xml:space="preserve"> (außer unerlaubtem Entfernen vom Unfallort)</t>
  </si>
  <si>
    <t xml:space="preserve"> (80 - 168 außer 142; 331 - 357) </t>
  </si>
  <si>
    <t xml:space="preserve"> darunter:</t>
  </si>
  <si>
    <t xml:space="preserve">    Widerstand gegen Vollstreckungsbeamte (113) </t>
  </si>
  <si>
    <t xml:space="preserve">    Hausfriedensbruch (123, 124) </t>
  </si>
  <si>
    <t xml:space="preserve">   (174 - 184b) </t>
  </si>
  <si>
    <t xml:space="preserve">    Sexueller Missbrauch von Kindern (176, 176a, 176b) </t>
  </si>
  <si>
    <t xml:space="preserve">    Vergewaltigung (177 Abs. 2 Nr. 1) </t>
  </si>
  <si>
    <t xml:space="preserve">Andere Straftaten gegen die Person außer im</t>
  </si>
  <si>
    <t xml:space="preserve">  Straßenverkehr (169 - 173, 185 - 241a außer</t>
  </si>
  <si>
    <t xml:space="preserve">  222 und 229 i. V. m. Verkehrsunfall) </t>
  </si>
  <si>
    <t xml:space="preserve">    Verletzung der Unterhaltspflicht (170) </t>
  </si>
  <si>
    <t xml:space="preserve">    Mord und Totschlag (211 - 213) </t>
  </si>
  <si>
    <t xml:space="preserve">    Körperverletzung (223) </t>
  </si>
  <si>
    <t xml:space="preserve">    Gefährliche und schwere Körperverletzung </t>
  </si>
  <si>
    <t xml:space="preserve">      (224 Abs. 1, 226 Abs. 1 und 2, 227) </t>
  </si>
  <si>
    <t xml:space="preserve">Diebstahl und Unterschlagung ( 242 - 248c ) </t>
  </si>
  <si>
    <t xml:space="preserve">    Diebstahl (242) </t>
  </si>
  <si>
    <t xml:space="preserve">    Schwerer Diebstahl (243, 244, 244a)</t>
  </si>
  <si>
    <t xml:space="preserve">Raub und Erpressung, räuberischer Angriff auf</t>
  </si>
  <si>
    <t xml:space="preserve">   Kraftfahrer (249 - 255, 316a) </t>
  </si>
  <si>
    <t xml:space="preserve">Andere Vermögensdelikte (257 - 305a) </t>
  </si>
  <si>
    <t xml:space="preserve">    Betrug (263) </t>
  </si>
  <si>
    <t xml:space="preserve">    Urkundenfälschung (267, 271 - 273) </t>
  </si>
  <si>
    <t xml:space="preserve">Gemeingefährliche einschl. Umweltstraftaten</t>
  </si>
  <si>
    <t xml:space="preserve">  außer im Straßenverkehr (306 - 330a außer 315b,</t>
  </si>
  <si>
    <t xml:space="preserve">  315c, 316a; 323a i.V.m. Verkehrsunfall) </t>
  </si>
  <si>
    <t xml:space="preserve">Straftaten im Straßenverkehr (142, 315b, 315c, 316;</t>
  </si>
  <si>
    <t xml:space="preserve">  222, 229, 323a i.V.m. Verkehrsunfall; ferner nach</t>
  </si>
  <si>
    <t xml:space="preserve">  dem StVG) </t>
  </si>
  <si>
    <t xml:space="preserve">    Unerlaubtes Entfernen vom Unfallort ohne Personen-</t>
  </si>
  <si>
    <t xml:space="preserve">      schaden (142) </t>
  </si>
  <si>
    <t xml:space="preserve">    Fahrlässige Tötung und Körperverletzung im </t>
  </si>
  <si>
    <t xml:space="preserve">      Straßenverkehr (222, 229) </t>
  </si>
  <si>
    <t xml:space="preserve">    Gefährdung des Straßenverkehrs durch Trunkenheit </t>
  </si>
  <si>
    <t xml:space="preserve">      (315c Abs.1 Nr.1a, 316) </t>
  </si>
  <si>
    <t xml:space="preserve">    Straßenverkehrsgesetz (StVG) </t>
  </si>
  <si>
    <t xml:space="preserve">Straftaten nach anderen Bundes- und Landesgesetzen</t>
  </si>
  <si>
    <t xml:space="preserve">   (außer StGB und StVG) </t>
  </si>
  <si>
    <t xml:space="preserve">    Betäubungsmittelgesetz </t>
  </si>
  <si>
    <t xml:space="preserve">    Ausländergesetz </t>
  </si>
  <si>
    <t xml:space="preserve">________________________________</t>
  </si>
  <si>
    <t xml:space="preserve">der Stationierungsstreitkräfte wird - mangels näherer Informationen -</t>
  </si>
  <si>
    <t xml:space="preserve">     liegen keine flächendeckenden Angaben vor.</t>
  </si>
  <si>
    <t xml:space="preserve">unterstellt, daß sie alle in die Altersgruppe von 21 bis unter 25 Jahren</t>
  </si>
  <si>
    <t xml:space="preserve">1) Einschl. Staatenloser; aber ohne Verurteilte, die den</t>
  </si>
  <si>
    <t xml:space="preserve">fallen.</t>
  </si>
  <si>
    <t xml:space="preserve">     Stationierungsstreitkräften angehören. Bei den verurteilten Angehörigen</t>
  </si>
  <si>
    <t xml:space="preserve">3.9 Deutsche und Ausländer</t>
  </si>
  <si>
    <t xml:space="preserve">3.9.2 Verurteilte 1976 bis 2003 insgesamt und nach ausgewählten Staatsangehörigkeiten</t>
  </si>
  <si>
    <t xml:space="preserve">Stationie-</t>
  </si>
  <si>
    <t xml:space="preserve">ehem.</t>
  </si>
  <si>
    <t xml:space="preserve">rungs-</t>
  </si>
  <si>
    <t xml:space="preserve">Griechen</t>
  </si>
  <si>
    <t xml:space="preserve">Italiener</t>
  </si>
  <si>
    <t xml:space="preserve">jugoslawi-</t>
  </si>
  <si>
    <t xml:space="preserve">Türken</t>
  </si>
  <si>
    <t xml:space="preserve">streitkräfte</t>
  </si>
  <si>
    <t xml:space="preserve">sche Staats-</t>
  </si>
  <si>
    <t xml:space="preserve">angehörige</t>
  </si>
  <si>
    <t xml:space="preserve">Alle Straftaten</t>
  </si>
  <si>
    <t xml:space="preserve">Männlich</t>
  </si>
  <si>
    <t xml:space="preserve">Weiblich</t>
  </si>
  <si>
    <t xml:space="preserve">Straftaten ohne solche im Straßenverkehr</t>
  </si>
  <si>
    <t xml:space="preserve">*) Früheres Bundesgbiet einschl. Berlin-West; seit 1995 einschl. Gesamt-Berlin.</t>
  </si>
  <si>
    <t xml:space="preserve">zur Bewertung der zahlenmäßigen Entwicklung bei den statistisch erfassten</t>
  </si>
  <si>
    <t xml:space="preserve">1) Einschl. Staatenloser, aber ohne Verurteilte, die den </t>
  </si>
  <si>
    <t xml:space="preserve">ausländischen Verurteilten seit 1999 bitte Vorbemerkung beachten.</t>
  </si>
  <si>
    <t xml:space="preserve">      Stationierungsstreitkräften angehören;</t>
  </si>
  <si>
    <t xml:space="preserve">3 Strafverfolgung </t>
  </si>
  <si>
    <t xml:space="preserve">3.9.3 Ersuchen um Auslieferung an die Bundesrepublik Deutschland (Einlieferungen) 2003</t>
  </si>
  <si>
    <t xml:space="preserve">Unerledigte Verfahren </t>
  </si>
  <si>
    <t xml:space="preserve">Neuzugänge</t>
  </si>
  <si>
    <t xml:space="preserve">Unerledigte Verfahren</t>
  </si>
  <si>
    <t xml:space="preserve">zu Jahresbeginn</t>
  </si>
  <si>
    <t xml:space="preserve">am Jahresende</t>
  </si>
  <si>
    <t xml:space="preserve">Ersuchender</t>
  </si>
  <si>
    <t xml:space="preserve">davon</t>
  </si>
  <si>
    <t xml:space="preserve">und zwar erledigt 1)</t>
  </si>
  <si>
    <t xml:space="preserve">ersuchter Staat</t>
  </si>
  <si>
    <t xml:space="preserve">ver-</t>
  </si>
  <si>
    <t xml:space="preserve">voll-</t>
  </si>
  <si>
    <t xml:space="preserve">durch </t>
  </si>
  <si>
    <t xml:space="preserve">durch</t>
  </si>
  <si>
    <t xml:space="preserve">auf</t>
  </si>
  <si>
    <t xml:space="preserve">folgung</t>
  </si>
  <si>
    <t xml:space="preserve">strek-</t>
  </si>
  <si>
    <t xml:space="preserve">Bewilli-</t>
  </si>
  <si>
    <t xml:space="preserve">Ab-</t>
  </si>
  <si>
    <t xml:space="preserve">kung</t>
  </si>
  <si>
    <t xml:space="preserve">gung</t>
  </si>
  <si>
    <t xml:space="preserve">lehnung</t>
  </si>
  <si>
    <t xml:space="preserve">Weise</t>
  </si>
  <si>
    <t xml:space="preserve">Ersuchen insgesamt</t>
  </si>
  <si>
    <t xml:space="preserve">Afghanistan </t>
  </si>
  <si>
    <t xml:space="preserve">Albanien</t>
  </si>
  <si>
    <t xml:space="preserve">Argentinien</t>
  </si>
  <si>
    <t xml:space="preserve">Australien</t>
  </si>
  <si>
    <t xml:space="preserve">Bahamas</t>
  </si>
  <si>
    <t xml:space="preserve">Belgien</t>
  </si>
  <si>
    <t xml:space="preserve">Bosnien-Herzegowina</t>
  </si>
  <si>
    <t xml:space="preserve">Brasilien</t>
  </si>
  <si>
    <t xml:space="preserve">Bulgarien</t>
  </si>
  <si>
    <t xml:space="preserve">Chile</t>
  </si>
  <si>
    <t xml:space="preserve">China</t>
  </si>
  <si>
    <t xml:space="preserve">Costa Rica</t>
  </si>
  <si>
    <t xml:space="preserve">Dominikanische Republik</t>
  </si>
  <si>
    <t xml:space="preserve">Dänemark</t>
  </si>
  <si>
    <t xml:space="preserve">Ecuador</t>
  </si>
  <si>
    <t xml:space="preserve">Estland</t>
  </si>
  <si>
    <t xml:space="preserve">Finnland</t>
  </si>
  <si>
    <t xml:space="preserve">Frankreich</t>
  </si>
  <si>
    <t xml:space="preserve">Gambia</t>
  </si>
  <si>
    <t xml:space="preserve">Griechenland</t>
  </si>
  <si>
    <t xml:space="preserve">Irland</t>
  </si>
  <si>
    <t xml:space="preserve">Jamaika</t>
  </si>
  <si>
    <t xml:space="preserve">Kanada</t>
  </si>
  <si>
    <t xml:space="preserve">Kasachstan </t>
  </si>
  <si>
    <t xml:space="preserve">Kroatien</t>
  </si>
  <si>
    <t xml:space="preserve">Lettland </t>
  </si>
  <si>
    <t xml:space="preserve">Libanon</t>
  </si>
  <si>
    <t xml:space="preserve">Liechtenstein</t>
  </si>
  <si>
    <t xml:space="preserve">Litauen</t>
  </si>
  <si>
    <t xml:space="preserve">Luxemburg</t>
  </si>
  <si>
    <t xml:space="preserve">Marokko</t>
  </si>
  <si>
    <t xml:space="preserve">Martinique</t>
  </si>
  <si>
    <t xml:space="preserve">Mazedonien</t>
  </si>
  <si>
    <t xml:space="preserve">Mexiko</t>
  </si>
  <si>
    <t xml:space="preserve">Monaco</t>
  </si>
  <si>
    <t xml:space="preserve">Namibia</t>
  </si>
  <si>
    <t xml:space="preserve">Niederlande</t>
  </si>
  <si>
    <t xml:space="preserve">Norwegen</t>
  </si>
  <si>
    <t xml:space="preserve">Österreich</t>
  </si>
  <si>
    <t xml:space="preserve">Paraguay</t>
  </si>
  <si>
    <t xml:space="preserve">Peru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erbien und Montenegro </t>
  </si>
  <si>
    <t xml:space="preserve">Simbabwe</t>
  </si>
  <si>
    <t xml:space="preserve">Slowakei</t>
  </si>
  <si>
    <t xml:space="preserve">Slowenien</t>
  </si>
  <si>
    <t xml:space="preserve">Spanien</t>
  </si>
  <si>
    <t xml:space="preserve">Südafrika</t>
  </si>
  <si>
    <t xml:space="preserve">Syrien, Arabische Republik</t>
  </si>
  <si>
    <t xml:space="preserve">Tansania</t>
  </si>
  <si>
    <t xml:space="preserve">Thailand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nezuela</t>
  </si>
  <si>
    <t xml:space="preserve">Vereinigte Arabische Emirate</t>
  </si>
  <si>
    <t xml:space="preserve">Vereinigte Staaten von Amerika</t>
  </si>
  <si>
    <t xml:space="preserve">Vereinigtes Königreich</t>
  </si>
  <si>
    <t xml:space="preserve">Weißrußland (Belarus)</t>
  </si>
  <si>
    <t xml:space="preserve">Zypern</t>
  </si>
  <si>
    <t xml:space="preserve">1) Mehrfachzählungen der Verfahren möglich, da ein Ersuchen bezogen auf eine Straftat </t>
  </si>
  <si>
    <t xml:space="preserve">      bewilligt, bezogen auf eine andere Straftat abgelehnt werden kann.</t>
  </si>
  <si>
    <t xml:space="preserve">Quelle: Bundesministerium der Justiz.</t>
  </si>
  <si>
    <t xml:space="preserve">3.9.4 Ersuchen um Auslieferung aus der Bundesrepublik Deutschland 2003</t>
  </si>
  <si>
    <t xml:space="preserve">Unerledigte</t>
  </si>
  <si>
    <t xml:space="preserve">Verfahren </t>
  </si>
  <si>
    <t xml:space="preserve">und zwar erledigt  1)</t>
  </si>
  <si>
    <t xml:space="preserve">durch Bewilligung</t>
  </si>
  <si>
    <t xml:space="preserve">mit Ein-</t>
  </si>
  <si>
    <t xml:space="preserve">aufgrund</t>
  </si>
  <si>
    <t xml:space="preserve">verständ-</t>
  </si>
  <si>
    <t xml:space="preserve">gericht-</t>
  </si>
  <si>
    <t xml:space="preserve">nis der</t>
  </si>
  <si>
    <t xml:space="preserve">licher</t>
  </si>
  <si>
    <t xml:space="preserve">Ver</t>
  </si>
  <si>
    <t xml:space="preserve">Entschei-</t>
  </si>
  <si>
    <t xml:space="preserve">folgten</t>
  </si>
  <si>
    <t xml:space="preserve">dung</t>
  </si>
  <si>
    <t xml:space="preserve">Ersuchen insgesamt </t>
  </si>
  <si>
    <t xml:space="preserve">Algerien</t>
  </si>
  <si>
    <t xml:space="preserve">Armenien</t>
  </si>
  <si>
    <t xml:space="preserve">Äthiopien </t>
  </si>
  <si>
    <t xml:space="preserve">Intern. Strafgerichtshof 2)</t>
  </si>
  <si>
    <t xml:space="preserve">Israel</t>
  </si>
  <si>
    <t xml:space="preserve">Jemen</t>
  </si>
  <si>
    <t xml:space="preserve">Jugoslawien (Kosovo)</t>
  </si>
  <si>
    <t xml:space="preserve">Jugoslawien 3)</t>
  </si>
  <si>
    <t xml:space="preserve">Lettland</t>
  </si>
  <si>
    <t xml:space="preserve">Mexiko </t>
  </si>
  <si>
    <t xml:space="preserve">Moldau, Republik</t>
  </si>
  <si>
    <t xml:space="preserve">Panama</t>
  </si>
  <si>
    <t xml:space="preserve">Südafrika </t>
  </si>
  <si>
    <t xml:space="preserve">Tunesien</t>
  </si>
  <si>
    <t xml:space="preserve">2) Internationaler Strafgerichtshof Jugoslawien.</t>
  </si>
  <si>
    <t xml:space="preserve">3) Serbien und Montenegro.</t>
  </si>
  <si>
    <t xml:space="preserve">4 Strafvollzug</t>
  </si>
  <si>
    <t xml:space="preserve">4.1 Zahl der Anstalten 1970 bis 2003, Belegungsfähigkeit und Belegung</t>
  </si>
  <si>
    <t xml:space="preserve">Organisa-</t>
  </si>
  <si>
    <r>
      <rPr>
        <sz val="10"/>
        <rFont val="MetaNormalLF-Roman"/>
        <family val="2"/>
      </rPr>
      <t xml:space="preserve">Belegungsfähigk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eleg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</si>
  <si>
    <t xml:space="preserve">torisch</t>
  </si>
  <si>
    <t xml:space="preserve">darunter für</t>
  </si>
  <si>
    <t xml:space="preserve">darunter in</t>
  </si>
  <si>
    <t xml:space="preserve">selb-</t>
  </si>
  <si>
    <t xml:space="preserve">Einzel-</t>
  </si>
  <si>
    <t xml:space="preserve">gemein-</t>
  </si>
  <si>
    <t xml:space="preserve">gemeinsamer</t>
  </si>
  <si>
    <t xml:space="preserve">ständige</t>
  </si>
  <si>
    <t xml:space="preserve">same</t>
  </si>
  <si>
    <t xml:space="preserve">Anstalten</t>
  </si>
  <si>
    <t xml:space="preserve">Unterbringung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1995  </t>
  </si>
  <si>
    <t xml:space="preserve">1999 5) </t>
  </si>
  <si>
    <t xml:space="preserve">2000 5) </t>
  </si>
  <si>
    <t xml:space="preserve">2001 5) </t>
  </si>
  <si>
    <t xml:space="preserve">2002 5) </t>
  </si>
  <si>
    <t xml:space="preserve">2003 5) </t>
  </si>
  <si>
    <t xml:space="preserve">davon (2003):</t>
  </si>
  <si>
    <t xml:space="preserve">Bremen 4) </t>
  </si>
  <si>
    <t xml:space="preserve">Hamburg  </t>
  </si>
  <si>
    <t xml:space="preserve">1) Bis 2002 zum Stichtag 31. Dezember, seit 2003 zum Stichtag 30. November.</t>
  </si>
  <si>
    <t xml:space="preserve">      "insgesamt" berücksichtigt.</t>
  </si>
  <si>
    <t xml:space="preserve">       Die zu den unterschiedlichen Stichtagen erhobenen Daten sind nur ein-</t>
  </si>
  <si>
    <t xml:space="preserve">3)  Belegung jeweils in % der Belegungsfähigkeit.</t>
  </si>
  <si>
    <t xml:space="preserve">       geschränkt vergleichbar (siehe Vorbemerkung). </t>
  </si>
  <si>
    <t xml:space="preserve">4)  Einschl. Berlin-West.</t>
  </si>
  <si>
    <t xml:space="preserve">2) 1970 gab es neben der Unterbringung in der Anstalt auch die Unterbringung </t>
  </si>
  <si>
    <t xml:space="preserve">5) Angaben über Einzel- bzw. gemeinsame Unterbringung </t>
  </si>
  <si>
    <t xml:space="preserve">       auf Außenarbeitsstellen mit Gefangenenunterkunft; sie ist nur in der Spalte </t>
  </si>
  <si>
    <t xml:space="preserve">      aus Bremen lagen nicht vor.</t>
  </si>
  <si>
    <t xml:space="preserve">4.2 Art der Zugänge und Art der Abgänge 1970 bis 2003 *)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bgänge</t>
    </r>
    <r>
      <rPr>
        <vertAlign val="superscript"/>
        <sz val="10"/>
        <rFont val="MetaNormalLF-Roman"/>
        <family val="2"/>
      </rPr>
      <t xml:space="preserve"> 1)</t>
    </r>
  </si>
  <si>
    <t xml:space="preserve">davon wegen</t>
  </si>
  <si>
    <t xml:space="preserve">Erstauf-</t>
  </si>
  <si>
    <t xml:space="preserve">Entlas-</t>
  </si>
  <si>
    <t xml:space="preserve">Ausset-</t>
  </si>
  <si>
    <t xml:space="preserve">nahmen </t>
  </si>
  <si>
    <r>
      <rPr>
        <sz val="10"/>
        <rFont val="MetaNormalLF-Roman"/>
        <family val="2"/>
      </rPr>
      <t xml:space="preserve">Eintritte </t>
    </r>
    <r>
      <rPr>
        <vertAlign val="superscript"/>
        <sz val="10"/>
        <rFont val="MetaNormalLF-Roman"/>
        <family val="2"/>
      </rPr>
      <t xml:space="preserve">2)</t>
    </r>
  </si>
  <si>
    <t xml:space="preserve">Ende</t>
  </si>
  <si>
    <t xml:space="preserve">zung des</t>
  </si>
  <si>
    <t xml:space="preserve">aus der</t>
  </si>
  <si>
    <t xml:space="preserve">antritte</t>
  </si>
  <si>
    <t xml:space="preserve">in die</t>
  </si>
  <si>
    <t xml:space="preserve">der </t>
  </si>
  <si>
    <t xml:space="preserve">Freiheit</t>
  </si>
  <si>
    <t xml:space="preserve">Strafe</t>
  </si>
  <si>
    <t xml:space="preserve">restes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</si>
  <si>
    <t xml:space="preserve">*) Bis 2002 erfasste Jahressummen. Seit 2003 werden Jahressummen nur </t>
  </si>
  <si>
    <t xml:space="preserve">      Vollzugs gezählt (z. B. aus Untersuchungshaft in Strafhaft) und </t>
  </si>
  <si>
    <t xml:space="preserve">      noch für Erstaufnahmen und Eintritte erfasst. Ansonsten werden die Angaben </t>
  </si>
  <si>
    <t xml:space="preserve">       Überweisungen von einer in eine andere Anstalt.</t>
  </si>
  <si>
    <t xml:space="preserve">      aus den drei Erhebungsmonaten März, August und November hochgerechnet.</t>
  </si>
  <si>
    <t xml:space="preserve">2) Erstmalige Aufnahmen aus der Freiheit sowie aus anderen</t>
  </si>
  <si>
    <t xml:space="preserve">       Justizvollzugsanstalten.</t>
  </si>
  <si>
    <t xml:space="preserve">1) Als Zugänge bzw. Abgänge werden auch Veränderungen der Art des </t>
  </si>
  <si>
    <t xml:space="preserve">3)  Einschl. Berlin-West.</t>
  </si>
  <si>
    <t xml:space="preserve">4.3 Art des Vollzugs 1970 bis 2003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 1)</t>
    </r>
  </si>
  <si>
    <t xml:space="preserve">Gefangene</t>
  </si>
  <si>
    <t xml:space="preserve">Freiheitsstrafe</t>
  </si>
  <si>
    <t xml:space="preserve">Sonstige Freiheitsentziehung</t>
  </si>
  <si>
    <t xml:space="preserve">_____________</t>
  </si>
  <si>
    <t xml:space="preserve">suchungs-</t>
  </si>
  <si>
    <t xml:space="preserve">Sicherungs-</t>
  </si>
  <si>
    <t xml:space="preserve">Verwahrte</t>
  </si>
  <si>
    <t xml:space="preserve">strafe</t>
  </si>
  <si>
    <t xml:space="preserve">Ersatzfrei-</t>
  </si>
  <si>
    <t xml:space="preserve">verwahrung</t>
  </si>
  <si>
    <t xml:space="preserve">Abschie-</t>
  </si>
  <si>
    <t xml:space="preserve">heitsstrafe</t>
  </si>
  <si>
    <t xml:space="preserve">bungshaft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2)</t>
    </r>
  </si>
  <si>
    <t xml:space="preserve">1991 </t>
  </si>
  <si>
    <t xml:space="preserve">1992 3)</t>
  </si>
  <si>
    <t xml:space="preserve">1993  3) </t>
  </si>
  <si>
    <t xml:space="preserve">1994  </t>
  </si>
  <si>
    <t xml:space="preserve">1996  </t>
  </si>
  <si>
    <t xml:space="preserve">1997  </t>
  </si>
  <si>
    <t xml:space="preserve">1) Bis 2002 zum Stichtag 31. Dezember, seit 2003 zum Stichtag </t>
  </si>
  <si>
    <t xml:space="preserve">2) Früheres Bundesgebiet einschl. Berlin-West; 1992 einschl. Gesamt-Berlin.</t>
  </si>
  <si>
    <t xml:space="preserve">      30. November. Die zu den unterschiedlichen Stichtagen erhobenen</t>
  </si>
  <si>
    <t xml:space="preserve">3) Für Hamburg Ergebnisse aus 1991.</t>
  </si>
  <si>
    <t xml:space="preserve">      Daten sind nur eingeschränkt vergleichbar (siehe Vorbemerkung).</t>
  </si>
  <si>
    <t xml:space="preserve">4.4 In Maßregelvollzugsanstalten aufgrund strafrichterlicher Anordnung Untergebrachte 1987 - 2003 *)</t>
  </si>
  <si>
    <t xml:space="preserve">Bestand am 1.1. 1)</t>
  </si>
  <si>
    <t xml:space="preserve">Zugang  2)</t>
  </si>
  <si>
    <t xml:space="preserve">Abgang  3)</t>
  </si>
  <si>
    <t xml:space="preserve">Bestand am 31.12.</t>
  </si>
  <si>
    <t xml:space="preserve">dar. bedingte Entlassungen</t>
  </si>
  <si>
    <t xml:space="preserve">Art der strafrichterlich</t>
  </si>
  <si>
    <t xml:space="preserve"> angeordneten Unterbringung</t>
  </si>
  <si>
    <t xml:space="preserve"> weiblich</t>
  </si>
  <si>
    <t xml:space="preserve">1987 </t>
  </si>
  <si>
    <t xml:space="preserve">1989 </t>
  </si>
  <si>
    <t xml:space="preserve">1993 </t>
  </si>
  <si>
    <t xml:space="preserve">1999 4)</t>
  </si>
  <si>
    <t xml:space="preserve">2000 4) </t>
  </si>
  <si>
    <t xml:space="preserve">2001 4)</t>
  </si>
  <si>
    <t xml:space="preserve">   Baden-Württemberg </t>
  </si>
  <si>
    <t xml:space="preserve">   Bayern </t>
  </si>
  <si>
    <t xml:space="preserve">   Berlin </t>
  </si>
  <si>
    <t xml:space="preserve">   Bremen </t>
  </si>
  <si>
    <t xml:space="preserve">   Hamburg </t>
  </si>
  <si>
    <t xml:space="preserve">   Hessen </t>
  </si>
  <si>
    <t xml:space="preserve">   Niedersachsen  </t>
  </si>
  <si>
    <t xml:space="preserve">   Nordrhein-Westfalen  </t>
  </si>
  <si>
    <t xml:space="preserve">   Rheinland-Pfalz </t>
  </si>
  <si>
    <t xml:space="preserve">   Saarland  </t>
  </si>
  <si>
    <t xml:space="preserve">   Schleswig-Holstein</t>
  </si>
  <si>
    <t xml:space="preserve">   Mecklenburg-Vorpommern</t>
  </si>
  <si>
    <t xml:space="preserve">2003 nach Art der Anstalt</t>
  </si>
  <si>
    <t xml:space="preserve"> Psychiatrisches Krankenhaus</t>
  </si>
  <si>
    <t xml:space="preserve">  (§ 63 StGB)  5) </t>
  </si>
  <si>
    <t xml:space="preserve"> Entziehungsanstalt</t>
  </si>
  <si>
    <t xml:space="preserve">  (§ 64 StGB) </t>
  </si>
  <si>
    <t xml:space="preserve">    dar. Entziehungsfälle ohne</t>
  </si>
  <si>
    <t xml:space="preserve">     Trunksucht</t>
  </si>
  <si>
    <t xml:space="preserve">Einstweilige Unterbringung in</t>
  </si>
  <si>
    <t xml:space="preserve">  psychiatrischem Krankenhaus </t>
  </si>
  <si>
    <t xml:space="preserve">  bzw. Entziehungsanstalt</t>
  </si>
  <si>
    <t xml:space="preserve">  (§ 126a StPO) </t>
  </si>
  <si>
    <t xml:space="preserve">*) Früheres Bundesgebiet einschl. Berlin-West, seit 1996 einschl. Gesamt-Berlin.</t>
  </si>
  <si>
    <t xml:space="preserve">3) Nicht nur Entlassungen in die Freiheit.</t>
  </si>
  <si>
    <t xml:space="preserve">1) Abweichungen in den Zahlen am 1.1. gegenüber dem 31.12 des Vorjahres</t>
  </si>
  <si>
    <t xml:space="preserve">4) Ergebnisse für Rheinland-Pfalz aus 1998.</t>
  </si>
  <si>
    <t xml:space="preserve">    sind durch nachträgliche Berichtigung der Bestandszahlen bedingt.</t>
  </si>
  <si>
    <t xml:space="preserve">5) Ohne einstweilige Unterbringung.</t>
  </si>
  <si>
    <t xml:space="preserve">2) Nicht nur Erstaufnahmen.</t>
  </si>
  <si>
    <t xml:space="preserve">4.5 Strafgefangene am 31. März 2004 nach demographischen und kriminologischen Merkmalen</t>
  </si>
  <si>
    <t xml:space="preserve">4.5.1 Grundzahlen</t>
  </si>
  <si>
    <t xml:space="preserve">Merkmale</t>
  </si>
  <si>
    <t xml:space="preserve">Strafgefangene insgesamt</t>
  </si>
  <si>
    <r>
      <rPr>
        <sz val="10"/>
        <rFont val="MetaNormalLF-Roman"/>
        <family val="2"/>
      </rPr>
      <t xml:space="preserve">Freiheitsstraf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2)</t>
    </r>
  </si>
  <si>
    <t xml:space="preserve">Strafgefangene insgesamt </t>
  </si>
  <si>
    <t xml:space="preserve">Deutsche </t>
  </si>
  <si>
    <t xml:space="preserve">Ausländer </t>
  </si>
  <si>
    <t xml:space="preserve">14 bis unter 18 Jahren </t>
  </si>
  <si>
    <t xml:space="preserve">18 bis unter 25 Jahren </t>
  </si>
  <si>
    <t xml:space="preserve">25 bis unter 30 Jahren </t>
  </si>
  <si>
    <t xml:space="preserve">30 bis unter 40 Jahren </t>
  </si>
  <si>
    <t xml:space="preserve">40 bis unter 50 Jahren </t>
  </si>
  <si>
    <t xml:space="preserve">50 Jahre und mehr </t>
  </si>
  <si>
    <t xml:space="preserve">Familienstand</t>
  </si>
  <si>
    <t xml:space="preserve">Ledig </t>
  </si>
  <si>
    <t xml:space="preserve">Verheiratet </t>
  </si>
  <si>
    <t xml:space="preserve">Verwitwet </t>
  </si>
  <si>
    <t xml:space="preserve">Geschieden </t>
  </si>
  <si>
    <r>
      <rPr>
        <b val="true"/>
        <sz val="10"/>
        <rFont val="MetaNormalLF-Roman"/>
        <family val="2"/>
      </rPr>
      <t xml:space="preserve">Vollzugsdauer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Voraussichtliche Vollzugsdauer </t>
  </si>
  <si>
    <t xml:space="preserve">bis unter 3 Monate</t>
  </si>
  <si>
    <t xml:space="preserve">3 bis einschl. 12 Monate </t>
  </si>
  <si>
    <t xml:space="preserve">mehr als 1 bis einschl. 5 Jahre </t>
  </si>
  <si>
    <t xml:space="preserve">mehr als 5 bis einschl. 15 Jahre </t>
  </si>
  <si>
    <t xml:space="preserve">lebenslang </t>
  </si>
  <si>
    <t xml:space="preserve">Häufigkeit und Art der Vorstrafen</t>
  </si>
  <si>
    <t xml:space="preserve">Nicht vorbestraft </t>
  </si>
  <si>
    <t xml:space="preserve">Vorbestraft </t>
  </si>
  <si>
    <t xml:space="preserve">Zahl der Vorstrafen </t>
  </si>
  <si>
    <t xml:space="preserve">einmal </t>
  </si>
  <si>
    <t xml:space="preserve">zwei- bis viermal </t>
  </si>
  <si>
    <t xml:space="preserve">fünf- bis zehnmal </t>
  </si>
  <si>
    <t xml:space="preserve">öfter </t>
  </si>
  <si>
    <t xml:space="preserve">Art der schwersten Vorstrafe</t>
  </si>
  <si>
    <t xml:space="preserve">Freiheitsstrafe </t>
  </si>
  <si>
    <t xml:space="preserve">Jugendstrafe </t>
  </si>
  <si>
    <t xml:space="preserve">sonstige Strafe </t>
  </si>
  <si>
    <t xml:space="preserve">1) Einschl. Jugendstrafe bei Verurteilten, die gemäß § 92 JGG aus dem</t>
  </si>
  <si>
    <t xml:space="preserve">3) Hierbei handelt es sich um die erkannte Strafe ausschl. einer</t>
  </si>
  <si>
    <t xml:space="preserve">       Jugendstrafvollzug ausgenommen sind.</t>
  </si>
  <si>
    <t xml:space="preserve">       angerechneten Untersuchungshaft, aber einschl. eines eventuell </t>
  </si>
  <si>
    <t xml:space="preserve">2) Einschl. Freiheitsstrafe bei Verurteilten, die gemäß § 114 JGG in der</t>
  </si>
  <si>
    <t xml:space="preserve">       auszusetzenden Strafrestes.</t>
  </si>
  <si>
    <t xml:space="preserve">       Jugendstrafanstalt vollzogen wird.</t>
  </si>
  <si>
    <t xml:space="preserve">4.5.2 Anteilswerte in Prozent</t>
  </si>
  <si>
    <t xml:space="preserve">5  Bewährungshilfe *)</t>
  </si>
  <si>
    <t xml:space="preserve">5.1  Unterstellungen unter Bewährungsaufsicht 1970 bis 2002 nach dem angewandten Strafrecht und dem Geschlecht der Probanden</t>
  </si>
  <si>
    <t xml:space="preserve">Zahl der Unterstellungen</t>
  </si>
  <si>
    <t xml:space="preserve">Stichtag 31.12.</t>
  </si>
  <si>
    <t xml:space="preserve">nach allgemeinem </t>
  </si>
  <si>
    <t xml:space="preserve">nach Jugend-</t>
  </si>
  <si>
    <r>
      <rPr>
        <sz val="10"/>
        <rFont val="MetaNormalLF-Roman"/>
        <family val="2"/>
      </rPr>
      <t xml:space="preserve">dar. Mehrfachunterstellungen </t>
    </r>
    <r>
      <rPr>
        <vertAlign val="superscript"/>
        <sz val="10"/>
        <rFont val="MetaNormalLF-Roman"/>
        <family val="2"/>
      </rPr>
      <t xml:space="preserve">1)</t>
    </r>
  </si>
  <si>
    <t xml:space="preserve">strafrecht</t>
  </si>
  <si>
    <r>
      <rPr>
        <sz val="10"/>
        <rFont val="MetaNormalLF-Roman"/>
        <family val="2"/>
      </rPr>
      <t xml:space="preserve">Prozen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davon (2002):</t>
  </si>
  <si>
    <t xml:space="preserve">5.2  Unterstellungen unter Bewährungsaufsicht 1970 bis 2002 jeweils am 31. Dezember nach Unterstellungsgründen</t>
  </si>
  <si>
    <r>
      <rPr>
        <sz val="10"/>
        <rFont val="MetaNormalLF-Roman"/>
        <family val="2"/>
      </rPr>
      <t xml:space="preserve">Unterstellungen nach allgemeinem Strafrecht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Unterstellungen nach Jugendstrafrecht</t>
    </r>
    <r>
      <rPr>
        <vertAlign val="superscript"/>
        <sz val="10"/>
        <rFont val="MetaNormalLF-Roman"/>
        <family val="2"/>
      </rPr>
      <t xml:space="preserve"> 5)</t>
    </r>
  </si>
  <si>
    <t xml:space="preserve">aufgrund Aussetzung</t>
  </si>
  <si>
    <t xml:space="preserve">Strafaussetzung</t>
  </si>
  <si>
    <t xml:space="preserve">Aussetzung</t>
  </si>
  <si>
    <t xml:space="preserve">der Verhän-</t>
  </si>
  <si>
    <t xml:space="preserve">der Jugendstrafe</t>
  </si>
  <si>
    <t xml:space="preserve">des Restes einer</t>
  </si>
  <si>
    <t xml:space="preserve">des Strafrestes</t>
  </si>
  <si>
    <t xml:space="preserve">gung der</t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6)</t>
    </r>
  </si>
  <si>
    <t xml:space="preserve">dar. im</t>
  </si>
  <si>
    <t xml:space="preserve">Wege der</t>
  </si>
  <si>
    <t xml:space="preserve">strafe nach</t>
  </si>
  <si>
    <t xml:space="preserve">Gnade</t>
  </si>
  <si>
    <t xml:space="preserve">§ 27 JGG</t>
  </si>
  <si>
    <t xml:space="preserve">5.3  Beendete Unterstellungen unter Bewährungsaufsicht 1970 bis 2002 nach Beendigungsgründen*)</t>
  </si>
  <si>
    <t xml:space="preserve">Beendete Unterstellungen nach allgemeinem Strafrecht</t>
  </si>
  <si>
    <t xml:space="preserve">Beendete Unterstellungen nach Jugendstrafrecht</t>
  </si>
  <si>
    <t xml:space="preserve">abgeschlossen durch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7)</t>
    </r>
  </si>
  <si>
    <t xml:space="preserve">Widerruf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Widerruf </t>
    </r>
    <r>
      <rPr>
        <vertAlign val="superscript"/>
        <sz val="10"/>
        <rFont val="MetaNormalLF-Roman"/>
        <family val="2"/>
      </rPr>
      <t xml:space="preserve">9)</t>
    </r>
  </si>
  <si>
    <t xml:space="preserve">Einbezie-</t>
  </si>
  <si>
    <t xml:space="preserve">dar. nur</t>
  </si>
  <si>
    <t xml:space="preserve">hung in </t>
  </si>
  <si>
    <t xml:space="preserve">Prozent</t>
  </si>
  <si>
    <t xml:space="preserve">oder auch</t>
  </si>
  <si>
    <t xml:space="preserve">ein neues</t>
  </si>
  <si>
    <t xml:space="preserve">wg. neuer</t>
  </si>
  <si>
    <t xml:space="preserve">Urteil</t>
  </si>
  <si>
    <t xml:space="preserve">*) Nur Unterstellungen bei hauptamtlichen Bewährungshelfer/-innen. – </t>
  </si>
  <si>
    <t xml:space="preserve">4) Nur Unterstellungen nach §§ 56, 57, 57a StGB sowie im Gnadenwege.</t>
  </si>
  <si>
    <t xml:space="preserve">     Aktuellere Angaben lagen noch nicht vor.</t>
  </si>
  <si>
    <t xml:space="preserve">5) Nur Unterstellungen nach §§ 21, 24, 27, 30 JGG sowie im Gnadenwege.</t>
  </si>
  <si>
    <t xml:space="preserve">1) Unterstellungen von Probanden, für die gleichzeitig bei demselben Bewährungshelfer/ </t>
  </si>
  <si>
    <t xml:space="preserve">6) Seit 1995 einschl. erneuter Anordnung nach § 24 Abs. 2 JGG.</t>
  </si>
  <si>
    <t xml:space="preserve">       derselben Bewährungshelferin noch (mindestens) eine weitere Unterstellung besteht.</t>
  </si>
  <si>
    <t xml:space="preserve">7) Straferlass, Ablauf bzw. Aufhebung der Unterstellung.</t>
  </si>
  <si>
    <t xml:space="preserve">2) Anteil an Spalte 1.</t>
  </si>
  <si>
    <t xml:space="preserve">8) Erlass der Jugendstrafe, Ablauf bzw. Aufhebung der Unterstellung, </t>
  </si>
  <si>
    <t xml:space="preserve">3) Früheres Bundesgebiet einschl. Berlin-West, seit 1995 einschl. Gesamt-Berlin, aber</t>
  </si>
  <si>
    <t xml:space="preserve">       Tilgung des Schuldspruchs.</t>
  </si>
  <si>
    <t xml:space="preserve">     ohne Hamburg.</t>
  </si>
  <si>
    <t xml:space="preserve">9) Einschl. Verhängung der Jugendstrafe.</t>
  </si>
  <si>
    <t xml:space="preserve">Statististisches Bundesamt, Fachserie 10, R 1, 2004</t>
  </si>
  <si>
    <t xml:space="preserve">Strafmündige deutsche Bevölkerung am 1. 1. 2003</t>
  </si>
  <si>
    <t xml:space="preserve">nach Altersklassen</t>
  </si>
  <si>
    <t xml:space="preserve">(Früheres Bundesgebiet einschl. Gesamt-Berlin)</t>
  </si>
  <si>
    <t xml:space="preserve">Geschlecht</t>
  </si>
  <si>
    <t xml:space="preserve">Strafmündige</t>
  </si>
  <si>
    <t xml:space="preserve">zusammmen</t>
  </si>
  <si>
    <t xml:space="preserve">(14 - u. 18 J.)</t>
  </si>
  <si>
    <t xml:space="preserve">(18 - u. 21 J.)</t>
  </si>
  <si>
    <t xml:space="preserve">(21 J. und mehr)</t>
  </si>
  <si>
    <t xml:space="preserve">40 J. und mehr</t>
  </si>
  <si>
    <t xml:space="preserve">14 - 16</t>
  </si>
  <si>
    <t xml:space="preserve">16 - 18</t>
  </si>
  <si>
    <t xml:space="preserve">40 - 50</t>
  </si>
  <si>
    <t xml:space="preserve">50 - 60</t>
  </si>
  <si>
    <t xml:space="preserve">60 - 70</t>
  </si>
  <si>
    <t xml:space="preserve">70 und mehr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0_)"/>
    <numFmt numFmtId="166" formatCode="@"/>
    <numFmt numFmtId="167" formatCode="[RED]&quot;XXXXXX Daten fehlerhaft XXXXXX &quot;;[RED]&quot;XXXXXX Daten fehlerhaft XXXXXX &quot;;\ "/>
    <numFmt numFmtId="168" formatCode="#\ ###\ ##0\ ;\-#\ ###\ ##0\ ;&quot;- &quot;;@*."/>
    <numFmt numFmtId="169" formatCode="#\ ###\ ##0&quot;   &quot;;\-#\ ###\ ##0&quot;   &quot;;&quot;-   &quot;;@*."/>
    <numFmt numFmtId="170" formatCode="@*."/>
    <numFmt numFmtId="171" formatCode="[$-409]d\-mmm"/>
    <numFmt numFmtId="172" formatCode="[$-409]m/d/yyyy"/>
    <numFmt numFmtId="173" formatCode="#\ ###\ ##0;\-#\ ###\ ##0;\-"/>
    <numFmt numFmtId="174" formatCode="@\ *."/>
    <numFmt numFmtId="175" formatCode="#\ ###\ ##0\ ;\-#\ ###\ ##0\ ;&quot; - &quot;"/>
    <numFmt numFmtId="176" formatCode="##\ ###\ ##0"/>
    <numFmt numFmtId="177" formatCode="#\ ###\ ##0\ ;\-#\ ###\ ##0\ ;&quot;. &quot;"/>
    <numFmt numFmtId="178" formatCode="#\ ###\ ##0&quot;   &quot;;\-#\ ###\ ##0&quot;   &quot;;&quot;.   &quot;;@*."/>
    <numFmt numFmtId="179" formatCode="#\ ###\ ##0;\-#\ ###\ ##0;\."/>
    <numFmt numFmtId="180" formatCode="#\ ##0.00\ ;&quot; - &quot;#\ ##0.00;&quot; - &quot;"/>
    <numFmt numFmtId="181" formatCode="#\ ###\ ##0\ ;\-#\ ###\ ##0\ ;&quot;- &quot;"/>
    <numFmt numFmtId="182" formatCode="#\ ###\ ##0\ ;\-#\ ###\ ##0\ ;&quot;- &quot;"/>
    <numFmt numFmtId="183" formatCode="#\ ###\ ##0\ ;\-#\ ###\ ##0\ ;&quot;. &quot;"/>
    <numFmt numFmtId="184" formatCode="#\ ###\ ##0.0\ ;\-#\ ###\ ##0.0;&quot;- &quot;"/>
    <numFmt numFmtId="185" formatCode="0.0"/>
    <numFmt numFmtId="186" formatCode="?\ ???\ ??0\ ;\-?\ ???\ ??0\ ;?\ ???\ ??&quot;- &quot;"/>
    <numFmt numFmtId="187" formatCode="???\ ??0\ ;\-???\ ??0\ ;???\ ??&quot;- &quot;"/>
    <numFmt numFmtId="188" formatCode="#,##0.0"/>
    <numFmt numFmtId="189" formatCode="#,##0"/>
    <numFmt numFmtId="190" formatCode="#\ ###\ ##0.0\ ;\-#\ ###\ ##0.0\ ;&quot;- &quot;"/>
    <numFmt numFmtId="191" formatCode="#,##0&quot; EUR&quot;"/>
    <numFmt numFmtId="192" formatCode="#,##0.0&quot; EUR&quot;"/>
    <numFmt numFmtId="193" formatCode="#\ ###\ ##0\ ;\-#\ #\ ###\ ##0\ ;&quot;- &quot;"/>
    <numFmt numFmtId="194" formatCode="#\ ###\ ##0&quot;  &quot;;\-#\ #\ ###\ ##0&quot;  &quot;;&quot;-  &quot;"/>
    <numFmt numFmtId="195" formatCode="#\ ###\ ##0.0&quot;  &quot;;\-#\ #\ ###\ ##0.0&quot;  &quot;;&quot;-  &quot;"/>
    <numFmt numFmtId="196" formatCode="#\ ###\ ##0.0\ ;\-#\ #\ ###\ ##0.0\ ;&quot;- &quot;"/>
    <numFmt numFmtId="197" formatCode="#\ ###\ ##0&quot;  &quot;;\-#\ ###\ ##0&quot;  &quot;;&quot;- &quot;"/>
    <numFmt numFmtId="198" formatCode="#\ ###\ ##0.0&quot;  &quot;;\-#\ ###\ ##0.0&quot;  &quot;;&quot;- &quot;"/>
    <numFmt numFmtId="199" formatCode="&quot;       &quot;#\ ###\ ##0\ ;\-#\ ###\ ##0\ ;&quot; - &quot;"/>
    <numFmt numFmtId="200" formatCode="#\ ###\ ##0&quot;    &quot;;\-#\ ###\ ##0&quot;    &quot;;&quot;-    &quot;"/>
    <numFmt numFmtId="201" formatCode="&quot;    &quot;#\ ###\ ##0\ ;&quot;    -&quot;#\ ###\ ##0\ ;&quot;- &quot;"/>
    <numFmt numFmtId="202" formatCode="#\ ###\ ##0&quot;      &quot;;\-#\ ###\ ##0&quot;      &quot;;&quot; -      &quot;"/>
    <numFmt numFmtId="203" formatCode="#\ ###\ ##0;\-#\ ###\ ##0&quot;      &quot;;&quot; -      &quot;"/>
    <numFmt numFmtId="204" formatCode="#\ ###\ ##0\ ;\-#\ ###\ ##0\ ;&quot;- &quot;;@\ *."/>
    <numFmt numFmtId="205" formatCode="&quot;     &quot;#\ ###\ ##0\ ;&quot;     -&quot;#\ ###\ ##0\ ;&quot;       - &quot;"/>
    <numFmt numFmtId="206" formatCode="#\ ###\ ##0&quot;    &quot;;\-#\ ###\ ##0&quot;    &quot;;&quot;-    &quot;"/>
    <numFmt numFmtId="207" formatCode="#\ ###\ ##0.0\ ;\-#\ ###\ ##0.0\ ;&quot;- &quot;"/>
    <numFmt numFmtId="208" formatCode="#\ ###\ ##0\ ;\-#\ ###\ ##0\ ;;"/>
  </numFmts>
  <fonts count="37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u val="single"/>
      <sz val="7.5"/>
      <color rgb="FF0000FF"/>
      <name val="Arial"/>
      <family val="0"/>
    </font>
    <font>
      <sz val="9"/>
      <color rgb="FF0000FF"/>
      <name val="Arial"/>
      <family val="0"/>
    </font>
    <font>
      <sz val="8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sz val="14"/>
      <name val="MetaNormalLF-Roman"/>
      <family val="2"/>
    </font>
    <font>
      <sz val="10"/>
      <color rgb="FF000000"/>
      <name val="MetaNormalLF-Roman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1"/>
      <color rgb="FFFF0000"/>
      <name val="MetaNormalLF-Roman"/>
      <family val="2"/>
    </font>
    <font>
      <sz val="9.5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7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7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6" fillId="2" borderId="7" xfId="3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4" fontId="6" fillId="2" borderId="7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7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3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7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2" borderId="7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2" borderId="7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7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7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7" xfId="33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81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6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7" xfId="3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81" fontId="3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2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3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7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2" borderId="7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2" borderId="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7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2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6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2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" fillId="2" borderId="1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2" borderId="15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" fillId="2" borderId="1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6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2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" fillId="2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2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2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2" borderId="1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4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2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2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2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32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8" fillId="2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7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7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2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1" fontId="6" fillId="2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8" fillId="2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2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" fillId="2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0" fontId="6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2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2" fillId="2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2" fillId="2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2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8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7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6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" fillId="2" borderId="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6" fillId="2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43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2" fillId="2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2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2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2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7" xfId="4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200" fontId="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7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" fillId="2" borderId="7" xfId="4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9" fontId="6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4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1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7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6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6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2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6" fillId="2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2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2" fillId="2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2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7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6" fillId="2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" fillId="2" borderId="7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6" fillId="2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2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" fillId="2" borderId="1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2" borderId="1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18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2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2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2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6" fillId="2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6" fillId="2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2" borderId="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2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2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5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2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2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2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2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6" fillId="2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2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2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2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18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6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2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32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5_2002" xfId="21"/>
    <cellStyle name="Standard_2 + 3" xfId="22"/>
    <cellStyle name="Standard_Entwurf_IC" xfId="23"/>
    <cellStyle name="Standard_FS10_R1_2001" xfId="24"/>
    <cellStyle name="Standard_FS10_R1_2004_Anhang-Bev" xfId="25"/>
    <cellStyle name="Standard_FS10_R1_2004_Tab1_1_2" xfId="26"/>
    <cellStyle name="Standard_FS10_R1_2004_Tab1_2" xfId="27"/>
    <cellStyle name="Standard_FS10_R1_2004_Tab1_3_1" xfId="28"/>
    <cellStyle name="Standard_FS10_R1_2004_Tab1_3_2" xfId="29"/>
    <cellStyle name="Standard_FS10_R1_2004_Tab1_4_1" xfId="30"/>
    <cellStyle name="Standard_FS10_R1_2004_Tab1_4_2-3" xfId="31"/>
    <cellStyle name="Standard_FS10_R1_2004_Tab1_4_4" xfId="32"/>
    <cellStyle name="Standard_FS10_R1_2004_Tab1_4_5-6" xfId="33"/>
    <cellStyle name="Standard_FS10_R1_2004_Tab1_4_7-9" xfId="34"/>
    <cellStyle name="Standard_FS10_R1_2004_Tab1_5_1" xfId="35"/>
    <cellStyle name="Standard_FS10_R1_2004_Tab1_5_2" xfId="36"/>
    <cellStyle name="Standard_FS10_R1_2004_Tab2_1" xfId="37"/>
    <cellStyle name="Standard_FS10_R1_2004_Tab3_1_1" xfId="38"/>
    <cellStyle name="Standard_FS10_R1_2004_Tab3_1_2" xfId="39"/>
    <cellStyle name="Standard_FS10_R1_2004_Tab3_1_3" xfId="40"/>
    <cellStyle name="Standard_FS10_R1_2004_Tab3_2" xfId="41"/>
    <cellStyle name="Standard_FS10_R1_2004_Tab3_3_1-2" xfId="42"/>
    <cellStyle name="Standard_FS10_R1_2004_Tab3_3_3-4formel" xfId="43"/>
    <cellStyle name="Standard_FS10_R1_2004_Tab3_4_1formel" xfId="44"/>
    <cellStyle name="Standard_FS10_R1_2004_Tab3_4_2formel" xfId="45"/>
    <cellStyle name="Standard_FS10_R1_2004_Tab3_4_3-4" xfId="46"/>
    <cellStyle name="Standard_FS10_R1_2004_Tab3_5_1" xfId="47"/>
    <cellStyle name="Standard_FS10_R1_2004_Tab3_5_2" xfId="48"/>
    <cellStyle name="Standard_FS10_R1_2004_Tab3_6" xfId="49"/>
    <cellStyle name="Standard_FS10_R1_2004_Tab3_7" xfId="50"/>
    <cellStyle name="Standard_FS10_R1_2004_Tab3_8_1-2" xfId="51"/>
    <cellStyle name="Standard_FS10_R1_2004_Tab3_9_1" xfId="52"/>
    <cellStyle name="Standard_FS10_R1_2004_Tab3_9_2" xfId="53"/>
    <cellStyle name="Standard_FS10_R1_2004_Tab3_9_3" xfId="54"/>
    <cellStyle name="Standard_FS10_R1_2004_Tab3_9_4" xfId="55"/>
    <cellStyle name="Standard_FS10_R1_2004_Tab4_1-2" xfId="56"/>
    <cellStyle name="Standard_FS10_R1_2004_Tab4_3" xfId="57"/>
    <cellStyle name="Standard_FS10_R1_2004_Tab4_4" xfId="58"/>
    <cellStyle name="Standard_FS10_R1_2004_Tab4_5" xfId="59"/>
    <cellStyle name="Standard_FS10_R1_2004_Tab5_1-3" xfId="60"/>
    <cellStyle name="Standard_FS10_R5_2002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6120</xdr:colOff>
      <xdr:row>0</xdr:row>
      <xdr:rowOff>66240</xdr:rowOff>
    </xdr:from>
    <xdr:to>
      <xdr:col>6</xdr:col>
      <xdr:colOff>77580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6520" y="66240"/>
          <a:ext cx="24400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440</xdr:colOff>
      <xdr:row>86</xdr:row>
      <xdr:rowOff>95040</xdr:rowOff>
    </xdr:from>
    <xdr:to>
      <xdr:col>9</xdr:col>
      <xdr:colOff>631080</xdr:colOff>
      <xdr:row>86</xdr:row>
      <xdr:rowOff>285840</xdr:rowOff>
    </xdr:to>
    <xdr:sp>
      <xdr:nvSpPr>
        <xdr:cNvPr id="111" name="Rectangle 1"/>
        <xdr:cNvSpPr/>
      </xdr:nvSpPr>
      <xdr:spPr>
        <a:xfrm>
          <a:off x="6264360" y="14736960"/>
          <a:ext cx="32655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1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6</xdr:row>
      <xdr:rowOff>37800</xdr:rowOff>
    </xdr:from>
    <xdr:to>
      <xdr:col>1</xdr:col>
      <xdr:colOff>559080</xdr:colOff>
      <xdr:row>67</xdr:row>
      <xdr:rowOff>75960</xdr:rowOff>
    </xdr:to>
    <xdr:sp>
      <xdr:nvSpPr>
        <xdr:cNvPr id="112" name="Rectangle 1"/>
        <xdr:cNvSpPr/>
      </xdr:nvSpPr>
      <xdr:spPr>
        <a:xfrm>
          <a:off x="50760" y="14123520"/>
          <a:ext cx="32374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1,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MetaNormalLF-Roman"/>
            </a:rPr>
            <a:t>/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3880</xdr:colOff>
      <xdr:row>5</xdr:row>
      <xdr:rowOff>95760</xdr:rowOff>
    </xdr:from>
    <xdr:to>
      <xdr:col>4</xdr:col>
      <xdr:colOff>1026360</xdr:colOff>
      <xdr:row>5</xdr:row>
      <xdr:rowOff>95760</xdr:rowOff>
    </xdr:to>
    <xdr:sp>
      <xdr:nvSpPr>
        <xdr:cNvPr id="113" name="Line 1"/>
        <xdr:cNvSpPr/>
      </xdr:nvSpPr>
      <xdr:spPr>
        <a:xfrm>
          <a:off x="1206720" y="118152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51</xdr:row>
      <xdr:rowOff>95760</xdr:rowOff>
    </xdr:from>
    <xdr:to>
      <xdr:col>4</xdr:col>
      <xdr:colOff>1026360</xdr:colOff>
      <xdr:row>51</xdr:row>
      <xdr:rowOff>95760</xdr:rowOff>
    </xdr:to>
    <xdr:sp>
      <xdr:nvSpPr>
        <xdr:cNvPr id="114" name="Line 2"/>
        <xdr:cNvSpPr/>
      </xdr:nvSpPr>
      <xdr:spPr>
        <a:xfrm>
          <a:off x="1206720" y="868716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8800</xdr:colOff>
      <xdr:row>5</xdr:row>
      <xdr:rowOff>86040</xdr:rowOff>
    </xdr:from>
    <xdr:to>
      <xdr:col>2</xdr:col>
      <xdr:colOff>259920</xdr:colOff>
      <xdr:row>5</xdr:row>
      <xdr:rowOff>86040</xdr:rowOff>
    </xdr:to>
    <xdr:sp>
      <xdr:nvSpPr>
        <xdr:cNvPr id="115" name="Line 1"/>
        <xdr:cNvSpPr/>
      </xdr:nvSpPr>
      <xdr:spPr>
        <a:xfrm>
          <a:off x="2511720" y="1017720"/>
          <a:ext cx="52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9880</xdr:colOff>
      <xdr:row>5</xdr:row>
      <xdr:rowOff>105120</xdr:rowOff>
    </xdr:from>
    <xdr:to>
      <xdr:col>2</xdr:col>
      <xdr:colOff>249480</xdr:colOff>
      <xdr:row>5</xdr:row>
      <xdr:rowOff>105120</xdr:rowOff>
    </xdr:to>
    <xdr:sp>
      <xdr:nvSpPr>
        <xdr:cNvPr id="116" name="Line 1"/>
        <xdr:cNvSpPr/>
      </xdr:nvSpPr>
      <xdr:spPr>
        <a:xfrm>
          <a:off x="2242800" y="1198440"/>
          <a:ext cx="4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9800</xdr:colOff>
      <xdr:row>5</xdr:row>
      <xdr:rowOff>86040</xdr:rowOff>
    </xdr:from>
    <xdr:to>
      <xdr:col>2</xdr:col>
      <xdr:colOff>279720</xdr:colOff>
      <xdr:row>5</xdr:row>
      <xdr:rowOff>86040</xdr:rowOff>
    </xdr:to>
    <xdr:sp>
      <xdr:nvSpPr>
        <xdr:cNvPr id="117" name="Line 1"/>
        <xdr:cNvSpPr/>
      </xdr:nvSpPr>
      <xdr:spPr>
        <a:xfrm>
          <a:off x="2232720" y="11793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9640</xdr:colOff>
      <xdr:row>47</xdr:row>
      <xdr:rowOff>0</xdr:rowOff>
    </xdr:from>
    <xdr:to>
      <xdr:col>0</xdr:col>
      <xdr:colOff>1190160</xdr:colOff>
      <xdr:row>47</xdr:row>
      <xdr:rowOff>0</xdr:rowOff>
    </xdr:to>
    <xdr:sp>
      <xdr:nvSpPr>
        <xdr:cNvPr id="118" name="Line 1"/>
        <xdr:cNvSpPr/>
      </xdr:nvSpPr>
      <xdr:spPr>
        <a:xfrm>
          <a:off x="899640" y="8258760"/>
          <a:ext cx="29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9200</xdr:colOff>
      <xdr:row>6</xdr:row>
      <xdr:rowOff>0</xdr:rowOff>
    </xdr:from>
    <xdr:to>
      <xdr:col>0</xdr:col>
      <xdr:colOff>1190160</xdr:colOff>
      <xdr:row>6</xdr:row>
      <xdr:rowOff>0</xdr:rowOff>
    </xdr:to>
    <xdr:sp>
      <xdr:nvSpPr>
        <xdr:cNvPr id="119" name="Line 2"/>
        <xdr:cNvSpPr/>
      </xdr:nvSpPr>
      <xdr:spPr>
        <a:xfrm>
          <a:off x="889200" y="1095480"/>
          <a:ext cx="30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4</xdr:row>
      <xdr:rowOff>86040</xdr:rowOff>
    </xdr:from>
    <xdr:to>
      <xdr:col>0</xdr:col>
      <xdr:colOff>1407600</xdr:colOff>
      <xdr:row>4</xdr:row>
      <xdr:rowOff>86040</xdr:rowOff>
    </xdr:to>
    <xdr:sp>
      <xdr:nvSpPr>
        <xdr:cNvPr id="120" name="Line 1"/>
        <xdr:cNvSpPr/>
      </xdr:nvSpPr>
      <xdr:spPr>
        <a:xfrm>
          <a:off x="744480" y="79092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30</xdr:row>
      <xdr:rowOff>86040</xdr:rowOff>
    </xdr:from>
    <xdr:to>
      <xdr:col>0</xdr:col>
      <xdr:colOff>1407600</xdr:colOff>
      <xdr:row>30</xdr:row>
      <xdr:rowOff>86040</xdr:rowOff>
    </xdr:to>
    <xdr:sp>
      <xdr:nvSpPr>
        <xdr:cNvPr id="121" name="Line 2"/>
        <xdr:cNvSpPr/>
      </xdr:nvSpPr>
      <xdr:spPr>
        <a:xfrm>
          <a:off x="744480" y="497808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58</xdr:row>
      <xdr:rowOff>85680</xdr:rowOff>
    </xdr:from>
    <xdr:to>
      <xdr:col>0</xdr:col>
      <xdr:colOff>1407600</xdr:colOff>
      <xdr:row>58</xdr:row>
      <xdr:rowOff>85680</xdr:rowOff>
    </xdr:to>
    <xdr:sp>
      <xdr:nvSpPr>
        <xdr:cNvPr id="122" name="Line 3"/>
        <xdr:cNvSpPr/>
      </xdr:nvSpPr>
      <xdr:spPr>
        <a:xfrm>
          <a:off x="744480" y="936000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8</xdr:row>
      <xdr:rowOff>9360</xdr:rowOff>
    </xdr:from>
    <xdr:to>
      <xdr:col>1</xdr:col>
      <xdr:colOff>2870280</xdr:colOff>
      <xdr:row>78</xdr:row>
      <xdr:rowOff>152280</xdr:rowOff>
    </xdr:to>
    <xdr:sp>
      <xdr:nvSpPr>
        <xdr:cNvPr id="1" name="Rectangle 1"/>
        <xdr:cNvSpPr/>
      </xdr:nvSpPr>
      <xdr:spPr>
        <a:xfrm>
          <a:off x="20520" y="13601520"/>
          <a:ext cx="3438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7</xdr:col>
      <xdr:colOff>700560</xdr:colOff>
      <xdr:row>52</xdr:row>
      <xdr:rowOff>666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70200" y="0"/>
          <a:ext cx="6231240" cy="84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1</xdr:row>
      <xdr:rowOff>95760</xdr:rowOff>
    </xdr:from>
    <xdr:to>
      <xdr:col>7</xdr:col>
      <xdr:colOff>700560</xdr:colOff>
      <xdr:row>102</xdr:row>
      <xdr:rowOff>7596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70200" y="9973080"/>
          <a:ext cx="6231240" cy="66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58</xdr:row>
      <xdr:rowOff>66240</xdr:rowOff>
    </xdr:from>
    <xdr:to>
      <xdr:col>3</xdr:col>
      <xdr:colOff>500760</xdr:colOff>
      <xdr:row>59</xdr:row>
      <xdr:rowOff>47160</xdr:rowOff>
    </xdr:to>
    <xdr:sp>
      <xdr:nvSpPr>
        <xdr:cNvPr id="4" name="Rectangle 9"/>
        <xdr:cNvSpPr/>
      </xdr:nvSpPr>
      <xdr:spPr>
        <a:xfrm>
          <a:off x="29520" y="9457920"/>
          <a:ext cx="2871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118</xdr:row>
      <xdr:rowOff>19080</xdr:rowOff>
    </xdr:from>
    <xdr:to>
      <xdr:col>7</xdr:col>
      <xdr:colOff>711000</xdr:colOff>
      <xdr:row>118</xdr:row>
      <xdr:rowOff>162000</xdr:rowOff>
    </xdr:to>
    <xdr:sp>
      <xdr:nvSpPr>
        <xdr:cNvPr id="5" name="Rectangle 10"/>
        <xdr:cNvSpPr/>
      </xdr:nvSpPr>
      <xdr:spPr>
        <a:xfrm>
          <a:off x="3440160" y="19126080"/>
          <a:ext cx="2871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0</xdr:row>
      <xdr:rowOff>18720</xdr:rowOff>
    </xdr:from>
    <xdr:to>
      <xdr:col>3</xdr:col>
      <xdr:colOff>510840</xdr:colOff>
      <xdr:row>60</xdr:row>
      <xdr:rowOff>161640</xdr:rowOff>
    </xdr:to>
    <xdr:sp>
      <xdr:nvSpPr>
        <xdr:cNvPr id="6" name="Rectangle 2"/>
        <xdr:cNvSpPr/>
      </xdr:nvSpPr>
      <xdr:spPr>
        <a:xfrm>
          <a:off x="39960" y="9734400"/>
          <a:ext cx="2871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50</xdr:row>
      <xdr:rowOff>0</xdr:rowOff>
    </xdr:from>
    <xdr:to>
      <xdr:col>10</xdr:col>
      <xdr:colOff>774720</xdr:colOff>
      <xdr:row>54</xdr:row>
      <xdr:rowOff>152280</xdr:rowOff>
    </xdr:to>
    <xdr:sp>
      <xdr:nvSpPr>
        <xdr:cNvPr id="7" name="Line 1"/>
        <xdr:cNvSpPr/>
      </xdr:nvSpPr>
      <xdr:spPr>
        <a:xfrm>
          <a:off x="7398720" y="8332560"/>
          <a:ext cx="166212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50</xdr:row>
      <xdr:rowOff>9360</xdr:rowOff>
    </xdr:from>
    <xdr:to>
      <xdr:col>10</xdr:col>
      <xdr:colOff>774360</xdr:colOff>
      <xdr:row>54</xdr:row>
      <xdr:rowOff>152280</xdr:rowOff>
    </xdr:to>
    <xdr:sp>
      <xdr:nvSpPr>
        <xdr:cNvPr id="8" name="Line 2"/>
        <xdr:cNvSpPr/>
      </xdr:nvSpPr>
      <xdr:spPr>
        <a:xfrm flipH="1">
          <a:off x="7408440" y="8341920"/>
          <a:ext cx="165204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880</xdr:colOff>
      <xdr:row>56</xdr:row>
      <xdr:rowOff>28440</xdr:rowOff>
    </xdr:from>
    <xdr:to>
      <xdr:col>10</xdr:col>
      <xdr:colOff>774720</xdr:colOff>
      <xdr:row>63</xdr:row>
      <xdr:rowOff>28440</xdr:rowOff>
    </xdr:to>
    <xdr:sp>
      <xdr:nvSpPr>
        <xdr:cNvPr id="9" name="Line 3"/>
        <xdr:cNvSpPr/>
      </xdr:nvSpPr>
      <xdr:spPr>
        <a:xfrm>
          <a:off x="7481160" y="9332640"/>
          <a:ext cx="15796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56</xdr:row>
      <xdr:rowOff>9360</xdr:rowOff>
    </xdr:from>
    <xdr:to>
      <xdr:col>10</xdr:col>
      <xdr:colOff>774360</xdr:colOff>
      <xdr:row>62</xdr:row>
      <xdr:rowOff>162000</xdr:rowOff>
    </xdr:to>
    <xdr:sp>
      <xdr:nvSpPr>
        <xdr:cNvPr id="10" name="Line 4"/>
        <xdr:cNvSpPr/>
      </xdr:nvSpPr>
      <xdr:spPr>
        <a:xfrm flipH="1">
          <a:off x="7408440" y="9313560"/>
          <a:ext cx="165204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4</xdr:row>
      <xdr:rowOff>19080</xdr:rowOff>
    </xdr:from>
    <xdr:to>
      <xdr:col>10</xdr:col>
      <xdr:colOff>774720</xdr:colOff>
      <xdr:row>22</xdr:row>
      <xdr:rowOff>161640</xdr:rowOff>
    </xdr:to>
    <xdr:sp>
      <xdr:nvSpPr>
        <xdr:cNvPr id="11" name="Line 5"/>
        <xdr:cNvSpPr/>
      </xdr:nvSpPr>
      <xdr:spPr>
        <a:xfrm>
          <a:off x="7398720" y="2522160"/>
          <a:ext cx="166212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0</xdr:rowOff>
    </xdr:from>
    <xdr:to>
      <xdr:col>10</xdr:col>
      <xdr:colOff>774360</xdr:colOff>
      <xdr:row>22</xdr:row>
      <xdr:rowOff>142920</xdr:rowOff>
    </xdr:to>
    <xdr:sp>
      <xdr:nvSpPr>
        <xdr:cNvPr id="12" name="Line 6"/>
        <xdr:cNvSpPr/>
      </xdr:nvSpPr>
      <xdr:spPr>
        <a:xfrm flipH="1">
          <a:off x="7408440" y="2503080"/>
          <a:ext cx="165204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9720</xdr:rowOff>
    </xdr:from>
    <xdr:to>
      <xdr:col>10</xdr:col>
      <xdr:colOff>774720</xdr:colOff>
      <xdr:row>31</xdr:row>
      <xdr:rowOff>152280</xdr:rowOff>
    </xdr:to>
    <xdr:sp>
      <xdr:nvSpPr>
        <xdr:cNvPr id="13" name="Line 7"/>
        <xdr:cNvSpPr/>
      </xdr:nvSpPr>
      <xdr:spPr>
        <a:xfrm>
          <a:off x="7388280" y="4132080"/>
          <a:ext cx="167256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3</xdr:row>
      <xdr:rowOff>152640</xdr:rowOff>
    </xdr:from>
    <xdr:to>
      <xdr:col>10</xdr:col>
      <xdr:colOff>774360</xdr:colOff>
      <xdr:row>32</xdr:row>
      <xdr:rowOff>9360</xdr:rowOff>
    </xdr:to>
    <xdr:sp>
      <xdr:nvSpPr>
        <xdr:cNvPr id="14" name="Line 8"/>
        <xdr:cNvSpPr/>
      </xdr:nvSpPr>
      <xdr:spPr>
        <a:xfrm flipH="1">
          <a:off x="7398360" y="4113000"/>
          <a:ext cx="166212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10</xdr:col>
      <xdr:colOff>774720</xdr:colOff>
      <xdr:row>48</xdr:row>
      <xdr:rowOff>162000</xdr:rowOff>
    </xdr:to>
    <xdr:sp>
      <xdr:nvSpPr>
        <xdr:cNvPr id="15" name="Line 9"/>
        <xdr:cNvSpPr/>
      </xdr:nvSpPr>
      <xdr:spPr>
        <a:xfrm>
          <a:off x="7388280" y="6570360"/>
          <a:ext cx="167256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9</xdr:row>
      <xdr:rowOff>19080</xdr:rowOff>
    </xdr:from>
    <xdr:to>
      <xdr:col>10</xdr:col>
      <xdr:colOff>774360</xdr:colOff>
      <xdr:row>48</xdr:row>
      <xdr:rowOff>142920</xdr:rowOff>
    </xdr:to>
    <xdr:sp>
      <xdr:nvSpPr>
        <xdr:cNvPr id="16" name="Line 10"/>
        <xdr:cNvSpPr/>
      </xdr:nvSpPr>
      <xdr:spPr>
        <a:xfrm flipH="1">
          <a:off x="7398360" y="6570360"/>
          <a:ext cx="1662120" cy="158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64</xdr:row>
      <xdr:rowOff>0</xdr:rowOff>
    </xdr:from>
    <xdr:to>
      <xdr:col>5</xdr:col>
      <xdr:colOff>724680</xdr:colOff>
      <xdr:row>66</xdr:row>
      <xdr:rowOff>133920</xdr:rowOff>
    </xdr:to>
    <xdr:sp>
      <xdr:nvSpPr>
        <xdr:cNvPr id="17" name="Line 11"/>
        <xdr:cNvSpPr/>
      </xdr:nvSpPr>
      <xdr:spPr>
        <a:xfrm>
          <a:off x="2387160" y="10599480"/>
          <a:ext cx="306000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760</xdr:colOff>
      <xdr:row>64</xdr:row>
      <xdr:rowOff>100080</xdr:rowOff>
    </xdr:from>
    <xdr:to>
      <xdr:col>5</xdr:col>
      <xdr:colOff>736560</xdr:colOff>
      <xdr:row>67</xdr:row>
      <xdr:rowOff>3960</xdr:rowOff>
    </xdr:to>
    <xdr:sp>
      <xdr:nvSpPr>
        <xdr:cNvPr id="18" name="Line 12"/>
        <xdr:cNvSpPr/>
      </xdr:nvSpPr>
      <xdr:spPr>
        <a:xfrm flipH="1">
          <a:off x="2333160" y="10699560"/>
          <a:ext cx="312588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55</xdr:row>
      <xdr:rowOff>0</xdr:rowOff>
    </xdr:from>
    <xdr:to>
      <xdr:col>7</xdr:col>
      <xdr:colOff>754920</xdr:colOff>
      <xdr:row>55</xdr:row>
      <xdr:rowOff>142920</xdr:rowOff>
    </xdr:to>
    <xdr:sp>
      <xdr:nvSpPr>
        <xdr:cNvPr id="19" name="Line 13"/>
        <xdr:cNvSpPr/>
      </xdr:nvSpPr>
      <xdr:spPr>
        <a:xfrm flipH="1">
          <a:off x="5713920" y="9142200"/>
          <a:ext cx="15822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960</xdr:colOff>
      <xdr:row>55</xdr:row>
      <xdr:rowOff>18720</xdr:rowOff>
    </xdr:from>
    <xdr:to>
      <xdr:col>8</xdr:col>
      <xdr:colOff>720</xdr:colOff>
      <xdr:row>55</xdr:row>
      <xdr:rowOff>142920</xdr:rowOff>
    </xdr:to>
    <xdr:sp>
      <xdr:nvSpPr>
        <xdr:cNvPr id="20" name="Line 14"/>
        <xdr:cNvSpPr/>
      </xdr:nvSpPr>
      <xdr:spPr>
        <a:xfrm>
          <a:off x="5734800" y="9160920"/>
          <a:ext cx="16542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40</xdr:colOff>
      <xdr:row>49</xdr:row>
      <xdr:rowOff>0</xdr:rowOff>
    </xdr:from>
    <xdr:to>
      <xdr:col>7</xdr:col>
      <xdr:colOff>775800</xdr:colOff>
      <xdr:row>49</xdr:row>
      <xdr:rowOff>142920</xdr:rowOff>
    </xdr:to>
    <xdr:sp>
      <xdr:nvSpPr>
        <xdr:cNvPr id="21" name="Line 15"/>
        <xdr:cNvSpPr/>
      </xdr:nvSpPr>
      <xdr:spPr>
        <a:xfrm flipH="1">
          <a:off x="5714280" y="8170560"/>
          <a:ext cx="1602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40</xdr:colOff>
      <xdr:row>48</xdr:row>
      <xdr:rowOff>142920</xdr:rowOff>
    </xdr:from>
    <xdr:to>
      <xdr:col>7</xdr:col>
      <xdr:colOff>755280</xdr:colOff>
      <xdr:row>49</xdr:row>
      <xdr:rowOff>162000</xdr:rowOff>
    </xdr:to>
    <xdr:sp>
      <xdr:nvSpPr>
        <xdr:cNvPr id="22" name="Line 16"/>
        <xdr:cNvSpPr/>
      </xdr:nvSpPr>
      <xdr:spPr>
        <a:xfrm>
          <a:off x="5714280" y="8151480"/>
          <a:ext cx="1582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40</xdr:colOff>
      <xdr:row>23</xdr:row>
      <xdr:rowOff>0</xdr:rowOff>
    </xdr:from>
    <xdr:to>
      <xdr:col>7</xdr:col>
      <xdr:colOff>796680</xdr:colOff>
      <xdr:row>23</xdr:row>
      <xdr:rowOff>162000</xdr:rowOff>
    </xdr:to>
    <xdr:sp>
      <xdr:nvSpPr>
        <xdr:cNvPr id="23" name="Line 17"/>
        <xdr:cNvSpPr/>
      </xdr:nvSpPr>
      <xdr:spPr>
        <a:xfrm flipH="1">
          <a:off x="5714280" y="3960360"/>
          <a:ext cx="1623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960</xdr:colOff>
      <xdr:row>23</xdr:row>
      <xdr:rowOff>0</xdr:rowOff>
    </xdr:from>
    <xdr:to>
      <xdr:col>7</xdr:col>
      <xdr:colOff>744480</xdr:colOff>
      <xdr:row>23</xdr:row>
      <xdr:rowOff>142920</xdr:rowOff>
    </xdr:to>
    <xdr:sp>
      <xdr:nvSpPr>
        <xdr:cNvPr id="24" name="Line 18"/>
        <xdr:cNvSpPr/>
      </xdr:nvSpPr>
      <xdr:spPr>
        <a:xfrm>
          <a:off x="5734800" y="3960360"/>
          <a:ext cx="1550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480</xdr:colOff>
      <xdr:row>32</xdr:row>
      <xdr:rowOff>0</xdr:rowOff>
    </xdr:from>
    <xdr:to>
      <xdr:col>7</xdr:col>
      <xdr:colOff>775800</xdr:colOff>
      <xdr:row>32</xdr:row>
      <xdr:rowOff>142920</xdr:rowOff>
    </xdr:to>
    <xdr:sp>
      <xdr:nvSpPr>
        <xdr:cNvPr id="25" name="Line 19"/>
        <xdr:cNvSpPr/>
      </xdr:nvSpPr>
      <xdr:spPr>
        <a:xfrm flipH="1">
          <a:off x="5683320" y="5418000"/>
          <a:ext cx="16336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960</xdr:colOff>
      <xdr:row>32</xdr:row>
      <xdr:rowOff>0</xdr:rowOff>
    </xdr:from>
    <xdr:to>
      <xdr:col>7</xdr:col>
      <xdr:colOff>775800</xdr:colOff>
      <xdr:row>32</xdr:row>
      <xdr:rowOff>142920</xdr:rowOff>
    </xdr:to>
    <xdr:sp>
      <xdr:nvSpPr>
        <xdr:cNvPr id="26" name="Line 20"/>
        <xdr:cNvSpPr/>
      </xdr:nvSpPr>
      <xdr:spPr>
        <a:xfrm>
          <a:off x="5734800" y="5418000"/>
          <a:ext cx="15822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63</xdr:row>
      <xdr:rowOff>47520</xdr:rowOff>
    </xdr:from>
    <xdr:to>
      <xdr:col>7</xdr:col>
      <xdr:colOff>723600</xdr:colOff>
      <xdr:row>66</xdr:row>
      <xdr:rowOff>142920</xdr:rowOff>
    </xdr:to>
    <xdr:sp>
      <xdr:nvSpPr>
        <xdr:cNvPr id="27" name="Line 21"/>
        <xdr:cNvSpPr/>
      </xdr:nvSpPr>
      <xdr:spPr>
        <a:xfrm flipV="1">
          <a:off x="5662800" y="10485000"/>
          <a:ext cx="160200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920</xdr:colOff>
      <xdr:row>63</xdr:row>
      <xdr:rowOff>47520</xdr:rowOff>
    </xdr:from>
    <xdr:to>
      <xdr:col>7</xdr:col>
      <xdr:colOff>755280</xdr:colOff>
      <xdr:row>66</xdr:row>
      <xdr:rowOff>257400</xdr:rowOff>
    </xdr:to>
    <xdr:sp>
      <xdr:nvSpPr>
        <xdr:cNvPr id="28" name="Line 22"/>
        <xdr:cNvSpPr/>
      </xdr:nvSpPr>
      <xdr:spPr>
        <a:xfrm flipH="1" flipV="1">
          <a:off x="5765760" y="10485000"/>
          <a:ext cx="15307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12</xdr:row>
      <xdr:rowOff>56520</xdr:rowOff>
    </xdr:from>
    <xdr:to>
      <xdr:col>10</xdr:col>
      <xdr:colOff>599760</xdr:colOff>
      <xdr:row>120</xdr:row>
      <xdr:rowOff>151920</xdr:rowOff>
    </xdr:to>
    <xdr:sp>
      <xdr:nvSpPr>
        <xdr:cNvPr id="29" name="Line 23"/>
        <xdr:cNvSpPr/>
      </xdr:nvSpPr>
      <xdr:spPr>
        <a:xfrm flipV="1">
          <a:off x="7677360" y="18466560"/>
          <a:ext cx="12085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440</xdr:colOff>
      <xdr:row>112</xdr:row>
      <xdr:rowOff>75600</xdr:rowOff>
    </xdr:from>
    <xdr:to>
      <xdr:col>10</xdr:col>
      <xdr:colOff>486000</xdr:colOff>
      <xdr:row>121</xdr:row>
      <xdr:rowOff>9000</xdr:rowOff>
    </xdr:to>
    <xdr:sp>
      <xdr:nvSpPr>
        <xdr:cNvPr id="30" name="Line 24"/>
        <xdr:cNvSpPr/>
      </xdr:nvSpPr>
      <xdr:spPr>
        <a:xfrm flipH="1" flipV="1">
          <a:off x="7614720" y="18485640"/>
          <a:ext cx="115740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73</xdr:row>
      <xdr:rowOff>0</xdr:rowOff>
    </xdr:from>
    <xdr:to>
      <xdr:col>7</xdr:col>
      <xdr:colOff>775440</xdr:colOff>
      <xdr:row>73</xdr:row>
      <xdr:rowOff>142920</xdr:rowOff>
    </xdr:to>
    <xdr:sp>
      <xdr:nvSpPr>
        <xdr:cNvPr id="31" name="Line 25"/>
        <xdr:cNvSpPr/>
      </xdr:nvSpPr>
      <xdr:spPr>
        <a:xfrm flipH="1">
          <a:off x="5787000" y="12094920"/>
          <a:ext cx="15296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72</xdr:row>
      <xdr:rowOff>142920</xdr:rowOff>
    </xdr:from>
    <xdr:to>
      <xdr:col>7</xdr:col>
      <xdr:colOff>775800</xdr:colOff>
      <xdr:row>73</xdr:row>
      <xdr:rowOff>162000</xdr:rowOff>
    </xdr:to>
    <xdr:sp>
      <xdr:nvSpPr>
        <xdr:cNvPr id="32" name="Line 26"/>
        <xdr:cNvSpPr/>
      </xdr:nvSpPr>
      <xdr:spPr>
        <a:xfrm>
          <a:off x="5787360" y="12075840"/>
          <a:ext cx="1529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5160</xdr:colOff>
      <xdr:row>72</xdr:row>
      <xdr:rowOff>18720</xdr:rowOff>
    </xdr:from>
    <xdr:to>
      <xdr:col>10</xdr:col>
      <xdr:colOff>723960</xdr:colOff>
      <xdr:row>72</xdr:row>
      <xdr:rowOff>161640</xdr:rowOff>
    </xdr:to>
    <xdr:sp>
      <xdr:nvSpPr>
        <xdr:cNvPr id="33" name="Line 27"/>
        <xdr:cNvSpPr/>
      </xdr:nvSpPr>
      <xdr:spPr>
        <a:xfrm flipV="1">
          <a:off x="7543440" y="11951640"/>
          <a:ext cx="14666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4960</xdr:colOff>
      <xdr:row>72</xdr:row>
      <xdr:rowOff>-360</xdr:rowOff>
    </xdr:from>
    <xdr:to>
      <xdr:col>10</xdr:col>
      <xdr:colOff>702360</xdr:colOff>
      <xdr:row>73</xdr:row>
      <xdr:rowOff>18720</xdr:rowOff>
    </xdr:to>
    <xdr:sp>
      <xdr:nvSpPr>
        <xdr:cNvPr id="34" name="Line 28"/>
        <xdr:cNvSpPr/>
      </xdr:nvSpPr>
      <xdr:spPr>
        <a:xfrm flipH="1" flipV="1">
          <a:off x="7563240" y="11932560"/>
          <a:ext cx="1425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3920</xdr:colOff>
      <xdr:row>85</xdr:row>
      <xdr:rowOff>-360</xdr:rowOff>
    </xdr:from>
    <xdr:to>
      <xdr:col>10</xdr:col>
      <xdr:colOff>651240</xdr:colOff>
      <xdr:row>88</xdr:row>
      <xdr:rowOff>161280</xdr:rowOff>
    </xdr:to>
    <xdr:sp>
      <xdr:nvSpPr>
        <xdr:cNvPr id="35" name="Line 29"/>
        <xdr:cNvSpPr/>
      </xdr:nvSpPr>
      <xdr:spPr>
        <a:xfrm flipV="1">
          <a:off x="7522200" y="14037480"/>
          <a:ext cx="1415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6280</xdr:colOff>
      <xdr:row>84</xdr:row>
      <xdr:rowOff>142560</xdr:rowOff>
    </xdr:from>
    <xdr:to>
      <xdr:col>10</xdr:col>
      <xdr:colOff>692640</xdr:colOff>
      <xdr:row>88</xdr:row>
      <xdr:rowOff>161280</xdr:rowOff>
    </xdr:to>
    <xdr:sp>
      <xdr:nvSpPr>
        <xdr:cNvPr id="36" name="Line 30"/>
        <xdr:cNvSpPr/>
      </xdr:nvSpPr>
      <xdr:spPr>
        <a:xfrm flipH="1" flipV="1">
          <a:off x="7594560" y="14018760"/>
          <a:ext cx="138420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89</xdr:row>
      <xdr:rowOff>19080</xdr:rowOff>
    </xdr:from>
    <xdr:to>
      <xdr:col>7</xdr:col>
      <xdr:colOff>775440</xdr:colOff>
      <xdr:row>89</xdr:row>
      <xdr:rowOff>143280</xdr:rowOff>
    </xdr:to>
    <xdr:sp>
      <xdr:nvSpPr>
        <xdr:cNvPr id="37" name="Line 31"/>
        <xdr:cNvSpPr/>
      </xdr:nvSpPr>
      <xdr:spPr>
        <a:xfrm flipH="1">
          <a:off x="5787000" y="14704560"/>
          <a:ext cx="15296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88</xdr:row>
      <xdr:rowOff>142920</xdr:rowOff>
    </xdr:from>
    <xdr:to>
      <xdr:col>7</xdr:col>
      <xdr:colOff>755280</xdr:colOff>
      <xdr:row>90</xdr:row>
      <xdr:rowOff>19080</xdr:rowOff>
    </xdr:to>
    <xdr:sp>
      <xdr:nvSpPr>
        <xdr:cNvPr id="38" name="Line 32"/>
        <xdr:cNvSpPr/>
      </xdr:nvSpPr>
      <xdr:spPr>
        <a:xfrm>
          <a:off x="5787360" y="14666760"/>
          <a:ext cx="15091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3840</xdr:colOff>
      <xdr:row>97</xdr:row>
      <xdr:rowOff>0</xdr:rowOff>
    </xdr:from>
    <xdr:to>
      <xdr:col>7</xdr:col>
      <xdr:colOff>754920</xdr:colOff>
      <xdr:row>97</xdr:row>
      <xdr:rowOff>162000</xdr:rowOff>
    </xdr:to>
    <xdr:sp>
      <xdr:nvSpPr>
        <xdr:cNvPr id="39" name="Line 33"/>
        <xdr:cNvSpPr/>
      </xdr:nvSpPr>
      <xdr:spPr>
        <a:xfrm flipH="1">
          <a:off x="5755680" y="15981120"/>
          <a:ext cx="154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920</xdr:colOff>
      <xdr:row>97</xdr:row>
      <xdr:rowOff>0</xdr:rowOff>
    </xdr:from>
    <xdr:to>
      <xdr:col>7</xdr:col>
      <xdr:colOff>775800</xdr:colOff>
      <xdr:row>97</xdr:row>
      <xdr:rowOff>142920</xdr:rowOff>
    </xdr:to>
    <xdr:sp>
      <xdr:nvSpPr>
        <xdr:cNvPr id="40" name="Line 34"/>
        <xdr:cNvSpPr/>
      </xdr:nvSpPr>
      <xdr:spPr>
        <a:xfrm>
          <a:off x="5765760" y="15981120"/>
          <a:ext cx="1551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200</xdr:colOff>
      <xdr:row>105</xdr:row>
      <xdr:rowOff>0</xdr:rowOff>
    </xdr:from>
    <xdr:to>
      <xdr:col>7</xdr:col>
      <xdr:colOff>796680</xdr:colOff>
      <xdr:row>105</xdr:row>
      <xdr:rowOff>142920</xdr:rowOff>
    </xdr:to>
    <xdr:sp>
      <xdr:nvSpPr>
        <xdr:cNvPr id="41" name="Line 35"/>
        <xdr:cNvSpPr/>
      </xdr:nvSpPr>
      <xdr:spPr>
        <a:xfrm flipH="1">
          <a:off x="5756040" y="17276400"/>
          <a:ext cx="1581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920</xdr:colOff>
      <xdr:row>105</xdr:row>
      <xdr:rowOff>0</xdr:rowOff>
    </xdr:from>
    <xdr:to>
      <xdr:col>7</xdr:col>
      <xdr:colOff>723600</xdr:colOff>
      <xdr:row>105</xdr:row>
      <xdr:rowOff>142920</xdr:rowOff>
    </xdr:to>
    <xdr:sp>
      <xdr:nvSpPr>
        <xdr:cNvPr id="42" name="Line 36"/>
        <xdr:cNvSpPr/>
      </xdr:nvSpPr>
      <xdr:spPr>
        <a:xfrm>
          <a:off x="5765760" y="17276400"/>
          <a:ext cx="1499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320</xdr:colOff>
      <xdr:row>104</xdr:row>
      <xdr:rowOff>19080</xdr:rowOff>
    </xdr:from>
    <xdr:to>
      <xdr:col>10</xdr:col>
      <xdr:colOff>723600</xdr:colOff>
      <xdr:row>105</xdr:row>
      <xdr:rowOff>19080</xdr:rowOff>
    </xdr:to>
    <xdr:sp>
      <xdr:nvSpPr>
        <xdr:cNvPr id="43" name="Line 37"/>
        <xdr:cNvSpPr/>
      </xdr:nvSpPr>
      <xdr:spPr>
        <a:xfrm flipH="1" flipV="1">
          <a:off x="7491600" y="17133480"/>
          <a:ext cx="15181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3920</xdr:colOff>
      <xdr:row>104</xdr:row>
      <xdr:rowOff>18720</xdr:rowOff>
    </xdr:from>
    <xdr:to>
      <xdr:col>10</xdr:col>
      <xdr:colOff>744480</xdr:colOff>
      <xdr:row>104</xdr:row>
      <xdr:rowOff>161640</xdr:rowOff>
    </xdr:to>
    <xdr:sp>
      <xdr:nvSpPr>
        <xdr:cNvPr id="44" name="Line 38"/>
        <xdr:cNvSpPr/>
      </xdr:nvSpPr>
      <xdr:spPr>
        <a:xfrm flipV="1">
          <a:off x="7522200" y="17133120"/>
          <a:ext cx="15084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</xdr:colOff>
      <xdr:row>121</xdr:row>
      <xdr:rowOff>0</xdr:rowOff>
    </xdr:from>
    <xdr:to>
      <xdr:col>7</xdr:col>
      <xdr:colOff>796320</xdr:colOff>
      <xdr:row>122</xdr:row>
      <xdr:rowOff>18720</xdr:rowOff>
    </xdr:to>
    <xdr:sp>
      <xdr:nvSpPr>
        <xdr:cNvPr id="45" name="Line 39"/>
        <xdr:cNvSpPr/>
      </xdr:nvSpPr>
      <xdr:spPr>
        <a:xfrm flipH="1">
          <a:off x="5734440" y="19867320"/>
          <a:ext cx="1603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200</xdr:colOff>
      <xdr:row>120</xdr:row>
      <xdr:rowOff>142920</xdr:rowOff>
    </xdr:from>
    <xdr:to>
      <xdr:col>7</xdr:col>
      <xdr:colOff>796680</xdr:colOff>
      <xdr:row>121</xdr:row>
      <xdr:rowOff>142920</xdr:rowOff>
    </xdr:to>
    <xdr:sp>
      <xdr:nvSpPr>
        <xdr:cNvPr id="46" name="Line 40"/>
        <xdr:cNvSpPr/>
      </xdr:nvSpPr>
      <xdr:spPr>
        <a:xfrm>
          <a:off x="5756040" y="19848240"/>
          <a:ext cx="158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3920</xdr:colOff>
      <xdr:row>128</xdr:row>
      <xdr:rowOff>0</xdr:rowOff>
    </xdr:from>
    <xdr:to>
      <xdr:col>10</xdr:col>
      <xdr:colOff>693000</xdr:colOff>
      <xdr:row>129</xdr:row>
      <xdr:rowOff>162000</xdr:rowOff>
    </xdr:to>
    <xdr:sp>
      <xdr:nvSpPr>
        <xdr:cNvPr id="47" name="Line 41"/>
        <xdr:cNvSpPr/>
      </xdr:nvSpPr>
      <xdr:spPr>
        <a:xfrm flipV="1">
          <a:off x="7522200" y="21000600"/>
          <a:ext cx="14569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5160</xdr:colOff>
      <xdr:row>128</xdr:row>
      <xdr:rowOff>19080</xdr:rowOff>
    </xdr:from>
    <xdr:to>
      <xdr:col>10</xdr:col>
      <xdr:colOff>723960</xdr:colOff>
      <xdr:row>129</xdr:row>
      <xdr:rowOff>162000</xdr:rowOff>
    </xdr:to>
    <xdr:sp>
      <xdr:nvSpPr>
        <xdr:cNvPr id="48" name="Line 42"/>
        <xdr:cNvSpPr/>
      </xdr:nvSpPr>
      <xdr:spPr>
        <a:xfrm>
          <a:off x="7543440" y="21019680"/>
          <a:ext cx="14666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560</xdr:colOff>
      <xdr:row>142</xdr:row>
      <xdr:rowOff>9720</xdr:rowOff>
    </xdr:from>
    <xdr:to>
      <xdr:col>10</xdr:col>
      <xdr:colOff>537840</xdr:colOff>
      <xdr:row>148</xdr:row>
      <xdr:rowOff>19080</xdr:rowOff>
    </xdr:to>
    <xdr:sp>
      <xdr:nvSpPr>
        <xdr:cNvPr id="49" name="Line 43"/>
        <xdr:cNvSpPr/>
      </xdr:nvSpPr>
      <xdr:spPr>
        <a:xfrm>
          <a:off x="7656840" y="23277240"/>
          <a:ext cx="116712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142</xdr:row>
      <xdr:rowOff>0</xdr:rowOff>
    </xdr:from>
    <xdr:to>
      <xdr:col>10</xdr:col>
      <xdr:colOff>517320</xdr:colOff>
      <xdr:row>147</xdr:row>
      <xdr:rowOff>152640</xdr:rowOff>
    </xdr:to>
    <xdr:sp>
      <xdr:nvSpPr>
        <xdr:cNvPr id="50" name="Line 44"/>
        <xdr:cNvSpPr/>
      </xdr:nvSpPr>
      <xdr:spPr>
        <a:xfrm flipH="1">
          <a:off x="7698240" y="23267520"/>
          <a:ext cx="110520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49</xdr:row>
      <xdr:rowOff>9360</xdr:rowOff>
    </xdr:from>
    <xdr:to>
      <xdr:col>10</xdr:col>
      <xdr:colOff>568440</xdr:colOff>
      <xdr:row>151</xdr:row>
      <xdr:rowOff>152280</xdr:rowOff>
    </xdr:to>
    <xdr:sp>
      <xdr:nvSpPr>
        <xdr:cNvPr id="51" name="Line 45"/>
        <xdr:cNvSpPr/>
      </xdr:nvSpPr>
      <xdr:spPr>
        <a:xfrm flipH="1">
          <a:off x="7677000" y="24410520"/>
          <a:ext cx="11775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149</xdr:row>
      <xdr:rowOff>0</xdr:rowOff>
    </xdr:from>
    <xdr:to>
      <xdr:col>10</xdr:col>
      <xdr:colOff>548640</xdr:colOff>
      <xdr:row>151</xdr:row>
      <xdr:rowOff>161640</xdr:rowOff>
    </xdr:to>
    <xdr:sp>
      <xdr:nvSpPr>
        <xdr:cNvPr id="52" name="Line 46"/>
        <xdr:cNvSpPr/>
      </xdr:nvSpPr>
      <xdr:spPr>
        <a:xfrm>
          <a:off x="7667280" y="24401160"/>
          <a:ext cx="11674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161</xdr:row>
      <xdr:rowOff>9720</xdr:rowOff>
    </xdr:from>
    <xdr:to>
      <xdr:col>10</xdr:col>
      <xdr:colOff>465120</xdr:colOff>
      <xdr:row>166</xdr:row>
      <xdr:rowOff>162000</xdr:rowOff>
    </xdr:to>
    <xdr:sp>
      <xdr:nvSpPr>
        <xdr:cNvPr id="53" name="Line 47"/>
        <xdr:cNvSpPr/>
      </xdr:nvSpPr>
      <xdr:spPr>
        <a:xfrm flipV="1">
          <a:off x="7687800" y="26353800"/>
          <a:ext cx="10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161</xdr:row>
      <xdr:rowOff>-360</xdr:rowOff>
    </xdr:from>
    <xdr:to>
      <xdr:col>10</xdr:col>
      <xdr:colOff>517320</xdr:colOff>
      <xdr:row>166</xdr:row>
      <xdr:rowOff>161640</xdr:rowOff>
    </xdr:to>
    <xdr:sp>
      <xdr:nvSpPr>
        <xdr:cNvPr id="54" name="Line 48"/>
        <xdr:cNvSpPr/>
      </xdr:nvSpPr>
      <xdr:spPr>
        <a:xfrm flipH="1" flipV="1">
          <a:off x="7698240" y="26343720"/>
          <a:ext cx="1105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168</xdr:row>
      <xdr:rowOff>0</xdr:rowOff>
    </xdr:from>
    <xdr:to>
      <xdr:col>10</xdr:col>
      <xdr:colOff>558360</xdr:colOff>
      <xdr:row>178</xdr:row>
      <xdr:rowOff>9360</xdr:rowOff>
    </xdr:to>
    <xdr:sp>
      <xdr:nvSpPr>
        <xdr:cNvPr id="55" name="Line 49"/>
        <xdr:cNvSpPr/>
      </xdr:nvSpPr>
      <xdr:spPr>
        <a:xfrm>
          <a:off x="7667280" y="27477720"/>
          <a:ext cx="117720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200</xdr:colOff>
      <xdr:row>168</xdr:row>
      <xdr:rowOff>0</xdr:rowOff>
    </xdr:from>
    <xdr:to>
      <xdr:col>10</xdr:col>
      <xdr:colOff>527040</xdr:colOff>
      <xdr:row>177</xdr:row>
      <xdr:rowOff>152640</xdr:rowOff>
    </xdr:to>
    <xdr:sp>
      <xdr:nvSpPr>
        <xdr:cNvPr id="56" name="Line 50"/>
        <xdr:cNvSpPr/>
      </xdr:nvSpPr>
      <xdr:spPr>
        <a:xfrm flipH="1">
          <a:off x="7656480" y="27477720"/>
          <a:ext cx="1156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560</xdr:colOff>
      <xdr:row>179</xdr:row>
      <xdr:rowOff>0</xdr:rowOff>
    </xdr:from>
    <xdr:to>
      <xdr:col>10</xdr:col>
      <xdr:colOff>537840</xdr:colOff>
      <xdr:row>181</xdr:row>
      <xdr:rowOff>162000</xdr:rowOff>
    </xdr:to>
    <xdr:sp>
      <xdr:nvSpPr>
        <xdr:cNvPr id="57" name="Line 51"/>
        <xdr:cNvSpPr/>
      </xdr:nvSpPr>
      <xdr:spPr>
        <a:xfrm>
          <a:off x="7656840" y="29259000"/>
          <a:ext cx="11671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7760</xdr:colOff>
      <xdr:row>178</xdr:row>
      <xdr:rowOff>152280</xdr:rowOff>
    </xdr:from>
    <xdr:to>
      <xdr:col>10</xdr:col>
      <xdr:colOff>548640</xdr:colOff>
      <xdr:row>181</xdr:row>
      <xdr:rowOff>162000</xdr:rowOff>
    </xdr:to>
    <xdr:sp>
      <xdr:nvSpPr>
        <xdr:cNvPr id="58" name="Line 52"/>
        <xdr:cNvSpPr/>
      </xdr:nvSpPr>
      <xdr:spPr>
        <a:xfrm flipH="1">
          <a:off x="7646040" y="29249280"/>
          <a:ext cx="1188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920</xdr:colOff>
      <xdr:row>132</xdr:row>
      <xdr:rowOff>0</xdr:rowOff>
    </xdr:from>
    <xdr:to>
      <xdr:col>7</xdr:col>
      <xdr:colOff>806400</xdr:colOff>
      <xdr:row>132</xdr:row>
      <xdr:rowOff>142920</xdr:rowOff>
    </xdr:to>
    <xdr:sp>
      <xdr:nvSpPr>
        <xdr:cNvPr id="59" name="Line 53"/>
        <xdr:cNvSpPr/>
      </xdr:nvSpPr>
      <xdr:spPr>
        <a:xfrm flipH="1">
          <a:off x="5765760" y="21648600"/>
          <a:ext cx="1581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131</xdr:row>
      <xdr:rowOff>142920</xdr:rowOff>
    </xdr:from>
    <xdr:to>
      <xdr:col>7</xdr:col>
      <xdr:colOff>806400</xdr:colOff>
      <xdr:row>132</xdr:row>
      <xdr:rowOff>142920</xdr:rowOff>
    </xdr:to>
    <xdr:sp>
      <xdr:nvSpPr>
        <xdr:cNvPr id="60" name="Line 54"/>
        <xdr:cNvSpPr/>
      </xdr:nvSpPr>
      <xdr:spPr>
        <a:xfrm>
          <a:off x="5787360" y="21629520"/>
          <a:ext cx="15602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120</xdr:colOff>
      <xdr:row>130</xdr:row>
      <xdr:rowOff>0</xdr:rowOff>
    </xdr:from>
    <xdr:to>
      <xdr:col>10</xdr:col>
      <xdr:colOff>723960</xdr:colOff>
      <xdr:row>131</xdr:row>
      <xdr:rowOff>162000</xdr:rowOff>
    </xdr:to>
    <xdr:sp>
      <xdr:nvSpPr>
        <xdr:cNvPr id="61" name="Line 55"/>
        <xdr:cNvSpPr/>
      </xdr:nvSpPr>
      <xdr:spPr>
        <a:xfrm flipV="1">
          <a:off x="7574400" y="21324600"/>
          <a:ext cx="14356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6640</xdr:colOff>
      <xdr:row>130</xdr:row>
      <xdr:rowOff>0</xdr:rowOff>
    </xdr:from>
    <xdr:to>
      <xdr:col>10</xdr:col>
      <xdr:colOff>702720</xdr:colOff>
      <xdr:row>131</xdr:row>
      <xdr:rowOff>162000</xdr:rowOff>
    </xdr:to>
    <xdr:sp>
      <xdr:nvSpPr>
        <xdr:cNvPr id="62" name="Line 56"/>
        <xdr:cNvSpPr/>
      </xdr:nvSpPr>
      <xdr:spPr>
        <a:xfrm flipH="1" flipV="1">
          <a:off x="7594920" y="21324600"/>
          <a:ext cx="13939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5320</xdr:colOff>
      <xdr:row>139</xdr:row>
      <xdr:rowOff>18720</xdr:rowOff>
    </xdr:from>
    <xdr:to>
      <xdr:col>10</xdr:col>
      <xdr:colOff>702720</xdr:colOff>
      <xdr:row>140</xdr:row>
      <xdr:rowOff>114120</xdr:rowOff>
    </xdr:to>
    <xdr:sp>
      <xdr:nvSpPr>
        <xdr:cNvPr id="63" name="Line 57"/>
        <xdr:cNvSpPr/>
      </xdr:nvSpPr>
      <xdr:spPr>
        <a:xfrm flipV="1">
          <a:off x="7563600" y="22800600"/>
          <a:ext cx="14252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5760</xdr:colOff>
      <xdr:row>139</xdr:row>
      <xdr:rowOff>18720</xdr:rowOff>
    </xdr:from>
    <xdr:to>
      <xdr:col>10</xdr:col>
      <xdr:colOff>682200</xdr:colOff>
      <xdr:row>141</xdr:row>
      <xdr:rowOff>18360</xdr:rowOff>
    </xdr:to>
    <xdr:sp>
      <xdr:nvSpPr>
        <xdr:cNvPr id="64" name="Line 58"/>
        <xdr:cNvSpPr/>
      </xdr:nvSpPr>
      <xdr:spPr>
        <a:xfrm flipH="1" flipV="1">
          <a:off x="7574040" y="22800600"/>
          <a:ext cx="13942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141</xdr:row>
      <xdr:rowOff>18720</xdr:rowOff>
    </xdr:from>
    <xdr:to>
      <xdr:col>7</xdr:col>
      <xdr:colOff>796680</xdr:colOff>
      <xdr:row>141</xdr:row>
      <xdr:rowOff>161640</xdr:rowOff>
    </xdr:to>
    <xdr:sp>
      <xdr:nvSpPr>
        <xdr:cNvPr id="65" name="Line 59"/>
        <xdr:cNvSpPr/>
      </xdr:nvSpPr>
      <xdr:spPr>
        <a:xfrm flipH="1">
          <a:off x="5859000" y="23124600"/>
          <a:ext cx="1478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141</xdr:row>
      <xdr:rowOff>0</xdr:rowOff>
    </xdr:from>
    <xdr:to>
      <xdr:col>7</xdr:col>
      <xdr:colOff>806400</xdr:colOff>
      <xdr:row>141</xdr:row>
      <xdr:rowOff>161640</xdr:rowOff>
    </xdr:to>
    <xdr:sp>
      <xdr:nvSpPr>
        <xdr:cNvPr id="66" name="Line 60"/>
        <xdr:cNvSpPr/>
      </xdr:nvSpPr>
      <xdr:spPr>
        <a:xfrm>
          <a:off x="5838840" y="23105880"/>
          <a:ext cx="15087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148</xdr:row>
      <xdr:rowOff>0</xdr:rowOff>
    </xdr:from>
    <xdr:to>
      <xdr:col>7</xdr:col>
      <xdr:colOff>796680</xdr:colOff>
      <xdr:row>149</xdr:row>
      <xdr:rowOff>19080</xdr:rowOff>
    </xdr:to>
    <xdr:sp>
      <xdr:nvSpPr>
        <xdr:cNvPr id="67" name="Line 61"/>
        <xdr:cNvSpPr/>
      </xdr:nvSpPr>
      <xdr:spPr>
        <a:xfrm flipH="1">
          <a:off x="5838840" y="24239160"/>
          <a:ext cx="14990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148</xdr:row>
      <xdr:rowOff>0</xdr:rowOff>
    </xdr:from>
    <xdr:to>
      <xdr:col>7</xdr:col>
      <xdr:colOff>796680</xdr:colOff>
      <xdr:row>149</xdr:row>
      <xdr:rowOff>19080</xdr:rowOff>
    </xdr:to>
    <xdr:sp>
      <xdr:nvSpPr>
        <xdr:cNvPr id="68" name="Line 62"/>
        <xdr:cNvSpPr/>
      </xdr:nvSpPr>
      <xdr:spPr>
        <a:xfrm>
          <a:off x="5859000" y="24239160"/>
          <a:ext cx="1478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52</xdr:row>
      <xdr:rowOff>0</xdr:rowOff>
    </xdr:from>
    <xdr:to>
      <xdr:col>7</xdr:col>
      <xdr:colOff>806040</xdr:colOff>
      <xdr:row>152</xdr:row>
      <xdr:rowOff>162000</xdr:rowOff>
    </xdr:to>
    <xdr:sp>
      <xdr:nvSpPr>
        <xdr:cNvPr id="69" name="Line 63"/>
        <xdr:cNvSpPr/>
      </xdr:nvSpPr>
      <xdr:spPr>
        <a:xfrm flipH="1">
          <a:off x="5816880" y="24886800"/>
          <a:ext cx="1530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152</xdr:row>
      <xdr:rowOff>0</xdr:rowOff>
    </xdr:from>
    <xdr:to>
      <xdr:col>7</xdr:col>
      <xdr:colOff>775800</xdr:colOff>
      <xdr:row>153</xdr:row>
      <xdr:rowOff>19080</xdr:rowOff>
    </xdr:to>
    <xdr:sp>
      <xdr:nvSpPr>
        <xdr:cNvPr id="70" name="Line 64"/>
        <xdr:cNvSpPr/>
      </xdr:nvSpPr>
      <xdr:spPr>
        <a:xfrm>
          <a:off x="5838840" y="24886800"/>
          <a:ext cx="1478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167</xdr:row>
      <xdr:rowOff>0</xdr:rowOff>
    </xdr:from>
    <xdr:to>
      <xdr:col>7</xdr:col>
      <xdr:colOff>775800</xdr:colOff>
      <xdr:row>167</xdr:row>
      <xdr:rowOff>142920</xdr:rowOff>
    </xdr:to>
    <xdr:sp>
      <xdr:nvSpPr>
        <xdr:cNvPr id="71" name="Line 65"/>
        <xdr:cNvSpPr/>
      </xdr:nvSpPr>
      <xdr:spPr>
        <a:xfrm flipH="1">
          <a:off x="5838840" y="27315720"/>
          <a:ext cx="14781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400</xdr:colOff>
      <xdr:row>167</xdr:row>
      <xdr:rowOff>0</xdr:rowOff>
    </xdr:from>
    <xdr:to>
      <xdr:col>7</xdr:col>
      <xdr:colOff>744480</xdr:colOff>
      <xdr:row>167</xdr:row>
      <xdr:rowOff>162000</xdr:rowOff>
    </xdr:to>
    <xdr:sp>
      <xdr:nvSpPr>
        <xdr:cNvPr id="72" name="Line 66"/>
        <xdr:cNvSpPr/>
      </xdr:nvSpPr>
      <xdr:spPr>
        <a:xfrm>
          <a:off x="5817240" y="27315720"/>
          <a:ext cx="1468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178</xdr:row>
      <xdr:rowOff>0</xdr:rowOff>
    </xdr:from>
    <xdr:to>
      <xdr:col>7</xdr:col>
      <xdr:colOff>775440</xdr:colOff>
      <xdr:row>178</xdr:row>
      <xdr:rowOff>162000</xdr:rowOff>
    </xdr:to>
    <xdr:sp>
      <xdr:nvSpPr>
        <xdr:cNvPr id="73" name="Line 67"/>
        <xdr:cNvSpPr/>
      </xdr:nvSpPr>
      <xdr:spPr>
        <a:xfrm flipH="1">
          <a:off x="5787000" y="29097000"/>
          <a:ext cx="1529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178</xdr:row>
      <xdr:rowOff>0</xdr:rowOff>
    </xdr:from>
    <xdr:to>
      <xdr:col>7</xdr:col>
      <xdr:colOff>755280</xdr:colOff>
      <xdr:row>178</xdr:row>
      <xdr:rowOff>142920</xdr:rowOff>
    </xdr:to>
    <xdr:sp>
      <xdr:nvSpPr>
        <xdr:cNvPr id="74" name="Line 68"/>
        <xdr:cNvSpPr/>
      </xdr:nvSpPr>
      <xdr:spPr>
        <a:xfrm>
          <a:off x="5787360" y="29097000"/>
          <a:ext cx="15091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320</xdr:colOff>
      <xdr:row>181</xdr:row>
      <xdr:rowOff>142920</xdr:rowOff>
    </xdr:from>
    <xdr:to>
      <xdr:col>7</xdr:col>
      <xdr:colOff>796320</xdr:colOff>
      <xdr:row>182</xdr:row>
      <xdr:rowOff>162000</xdr:rowOff>
    </xdr:to>
    <xdr:sp>
      <xdr:nvSpPr>
        <xdr:cNvPr id="75" name="Line 69"/>
        <xdr:cNvSpPr/>
      </xdr:nvSpPr>
      <xdr:spPr>
        <a:xfrm flipH="1">
          <a:off x="5807160" y="29725560"/>
          <a:ext cx="1530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400</xdr:colOff>
      <xdr:row>182</xdr:row>
      <xdr:rowOff>0</xdr:rowOff>
    </xdr:from>
    <xdr:to>
      <xdr:col>7</xdr:col>
      <xdr:colOff>796680</xdr:colOff>
      <xdr:row>183</xdr:row>
      <xdr:rowOff>19080</xdr:rowOff>
    </xdr:to>
    <xdr:sp>
      <xdr:nvSpPr>
        <xdr:cNvPr id="76" name="Line 70"/>
        <xdr:cNvSpPr/>
      </xdr:nvSpPr>
      <xdr:spPr>
        <a:xfrm>
          <a:off x="5817240" y="29744640"/>
          <a:ext cx="15206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189</xdr:row>
      <xdr:rowOff>9360</xdr:rowOff>
    </xdr:from>
    <xdr:to>
      <xdr:col>10</xdr:col>
      <xdr:colOff>496440</xdr:colOff>
      <xdr:row>192</xdr:row>
      <xdr:rowOff>152280</xdr:rowOff>
    </xdr:to>
    <xdr:sp>
      <xdr:nvSpPr>
        <xdr:cNvPr id="77" name="Line 71"/>
        <xdr:cNvSpPr/>
      </xdr:nvSpPr>
      <xdr:spPr>
        <a:xfrm flipV="1">
          <a:off x="7687800" y="30887640"/>
          <a:ext cx="10947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7400</xdr:colOff>
      <xdr:row>189</xdr:row>
      <xdr:rowOff>-360</xdr:rowOff>
    </xdr:from>
    <xdr:to>
      <xdr:col>10</xdr:col>
      <xdr:colOff>496080</xdr:colOff>
      <xdr:row>192</xdr:row>
      <xdr:rowOff>161640</xdr:rowOff>
    </xdr:to>
    <xdr:sp>
      <xdr:nvSpPr>
        <xdr:cNvPr id="78" name="Line 72"/>
        <xdr:cNvSpPr/>
      </xdr:nvSpPr>
      <xdr:spPr>
        <a:xfrm flipH="1" flipV="1">
          <a:off x="7645680" y="30877920"/>
          <a:ext cx="1136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194</xdr:row>
      <xdr:rowOff>9360</xdr:rowOff>
    </xdr:from>
    <xdr:to>
      <xdr:col>10</xdr:col>
      <xdr:colOff>527400</xdr:colOff>
      <xdr:row>197</xdr:row>
      <xdr:rowOff>162000</xdr:rowOff>
    </xdr:to>
    <xdr:sp>
      <xdr:nvSpPr>
        <xdr:cNvPr id="79" name="Line 73"/>
        <xdr:cNvSpPr/>
      </xdr:nvSpPr>
      <xdr:spPr>
        <a:xfrm>
          <a:off x="7667280" y="31697280"/>
          <a:ext cx="11462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194</xdr:row>
      <xdr:rowOff>0</xdr:rowOff>
    </xdr:from>
    <xdr:to>
      <xdr:col>10</xdr:col>
      <xdr:colOff>517320</xdr:colOff>
      <xdr:row>197</xdr:row>
      <xdr:rowOff>162000</xdr:rowOff>
    </xdr:to>
    <xdr:sp>
      <xdr:nvSpPr>
        <xdr:cNvPr id="80" name="Line 74"/>
        <xdr:cNvSpPr/>
      </xdr:nvSpPr>
      <xdr:spPr>
        <a:xfrm flipH="1">
          <a:off x="7698240" y="31687920"/>
          <a:ext cx="1105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11</xdr:row>
      <xdr:rowOff>9360</xdr:rowOff>
    </xdr:from>
    <xdr:to>
      <xdr:col>10</xdr:col>
      <xdr:colOff>517320</xdr:colOff>
      <xdr:row>216</xdr:row>
      <xdr:rowOff>152280</xdr:rowOff>
    </xdr:to>
    <xdr:sp>
      <xdr:nvSpPr>
        <xdr:cNvPr id="81" name="Line 75"/>
        <xdr:cNvSpPr/>
      </xdr:nvSpPr>
      <xdr:spPr>
        <a:xfrm flipV="1">
          <a:off x="7687800" y="34449840"/>
          <a:ext cx="111564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211</xdr:row>
      <xdr:rowOff>-360</xdr:rowOff>
    </xdr:from>
    <xdr:to>
      <xdr:col>10</xdr:col>
      <xdr:colOff>486000</xdr:colOff>
      <xdr:row>217</xdr:row>
      <xdr:rowOff>9000</xdr:rowOff>
    </xdr:to>
    <xdr:sp>
      <xdr:nvSpPr>
        <xdr:cNvPr id="82" name="Line 76"/>
        <xdr:cNvSpPr/>
      </xdr:nvSpPr>
      <xdr:spPr>
        <a:xfrm flipH="1" flipV="1">
          <a:off x="7687440" y="34440120"/>
          <a:ext cx="108468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222</xdr:row>
      <xdr:rowOff>9000</xdr:rowOff>
    </xdr:from>
    <xdr:to>
      <xdr:col>10</xdr:col>
      <xdr:colOff>496440</xdr:colOff>
      <xdr:row>227</xdr:row>
      <xdr:rowOff>9000</xdr:rowOff>
    </xdr:to>
    <xdr:sp>
      <xdr:nvSpPr>
        <xdr:cNvPr id="83" name="Line 77"/>
        <xdr:cNvSpPr/>
      </xdr:nvSpPr>
      <xdr:spPr>
        <a:xfrm flipV="1">
          <a:off x="7698240" y="36230760"/>
          <a:ext cx="10843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222</xdr:row>
      <xdr:rowOff>9000</xdr:rowOff>
    </xdr:from>
    <xdr:to>
      <xdr:col>10</xdr:col>
      <xdr:colOff>496440</xdr:colOff>
      <xdr:row>227</xdr:row>
      <xdr:rowOff>9000</xdr:rowOff>
    </xdr:to>
    <xdr:sp>
      <xdr:nvSpPr>
        <xdr:cNvPr id="84" name="Line 78"/>
        <xdr:cNvSpPr/>
      </xdr:nvSpPr>
      <xdr:spPr>
        <a:xfrm flipH="1" flipV="1">
          <a:off x="7698240" y="36230760"/>
          <a:ext cx="10843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237</xdr:row>
      <xdr:rowOff>9360</xdr:rowOff>
    </xdr:from>
    <xdr:to>
      <xdr:col>10</xdr:col>
      <xdr:colOff>537840</xdr:colOff>
      <xdr:row>240</xdr:row>
      <xdr:rowOff>152280</xdr:rowOff>
    </xdr:to>
    <xdr:sp>
      <xdr:nvSpPr>
        <xdr:cNvPr id="85" name="Line 79"/>
        <xdr:cNvSpPr/>
      </xdr:nvSpPr>
      <xdr:spPr>
        <a:xfrm>
          <a:off x="7698240" y="38660040"/>
          <a:ext cx="1125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237</xdr:row>
      <xdr:rowOff>9360</xdr:rowOff>
    </xdr:from>
    <xdr:to>
      <xdr:col>10</xdr:col>
      <xdr:colOff>517320</xdr:colOff>
      <xdr:row>240</xdr:row>
      <xdr:rowOff>162000</xdr:rowOff>
    </xdr:to>
    <xdr:sp>
      <xdr:nvSpPr>
        <xdr:cNvPr id="86" name="Line 80"/>
        <xdr:cNvSpPr/>
      </xdr:nvSpPr>
      <xdr:spPr>
        <a:xfrm flipH="1">
          <a:off x="7698240" y="38660040"/>
          <a:ext cx="110520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192</xdr:row>
      <xdr:rowOff>142920</xdr:rowOff>
    </xdr:from>
    <xdr:to>
      <xdr:col>7</xdr:col>
      <xdr:colOff>796680</xdr:colOff>
      <xdr:row>193</xdr:row>
      <xdr:rowOff>162000</xdr:rowOff>
    </xdr:to>
    <xdr:sp>
      <xdr:nvSpPr>
        <xdr:cNvPr id="87" name="Line 81"/>
        <xdr:cNvSpPr/>
      </xdr:nvSpPr>
      <xdr:spPr>
        <a:xfrm flipH="1">
          <a:off x="5859000" y="31506840"/>
          <a:ext cx="1478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192</xdr:row>
      <xdr:rowOff>142920</xdr:rowOff>
    </xdr:from>
    <xdr:to>
      <xdr:col>7</xdr:col>
      <xdr:colOff>775800</xdr:colOff>
      <xdr:row>193</xdr:row>
      <xdr:rowOff>162000</xdr:rowOff>
    </xdr:to>
    <xdr:sp>
      <xdr:nvSpPr>
        <xdr:cNvPr id="88" name="Line 82"/>
        <xdr:cNvSpPr/>
      </xdr:nvSpPr>
      <xdr:spPr>
        <a:xfrm>
          <a:off x="5859000" y="31506840"/>
          <a:ext cx="1458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198</xdr:row>
      <xdr:rowOff>18720</xdr:rowOff>
    </xdr:from>
    <xdr:to>
      <xdr:col>7</xdr:col>
      <xdr:colOff>796680</xdr:colOff>
      <xdr:row>198</xdr:row>
      <xdr:rowOff>162000</xdr:rowOff>
    </xdr:to>
    <xdr:sp>
      <xdr:nvSpPr>
        <xdr:cNvPr id="89" name="Line 83"/>
        <xdr:cNvSpPr/>
      </xdr:nvSpPr>
      <xdr:spPr>
        <a:xfrm flipH="1">
          <a:off x="5838840" y="32354280"/>
          <a:ext cx="14990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198</xdr:row>
      <xdr:rowOff>18720</xdr:rowOff>
    </xdr:from>
    <xdr:to>
      <xdr:col>8</xdr:col>
      <xdr:colOff>720</xdr:colOff>
      <xdr:row>198</xdr:row>
      <xdr:rowOff>162000</xdr:rowOff>
    </xdr:to>
    <xdr:sp>
      <xdr:nvSpPr>
        <xdr:cNvPr id="90" name="Line 84"/>
        <xdr:cNvSpPr/>
      </xdr:nvSpPr>
      <xdr:spPr>
        <a:xfrm>
          <a:off x="5859000" y="32354280"/>
          <a:ext cx="1530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204</xdr:row>
      <xdr:rowOff>142920</xdr:rowOff>
    </xdr:from>
    <xdr:to>
      <xdr:col>8</xdr:col>
      <xdr:colOff>360</xdr:colOff>
      <xdr:row>205</xdr:row>
      <xdr:rowOff>142920</xdr:rowOff>
    </xdr:to>
    <xdr:sp>
      <xdr:nvSpPr>
        <xdr:cNvPr id="91" name="Line 85"/>
        <xdr:cNvSpPr/>
      </xdr:nvSpPr>
      <xdr:spPr>
        <a:xfrm flipH="1">
          <a:off x="5765400" y="33450120"/>
          <a:ext cx="16232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205</xdr:row>
      <xdr:rowOff>0</xdr:rowOff>
    </xdr:from>
    <xdr:to>
      <xdr:col>8</xdr:col>
      <xdr:colOff>21240</xdr:colOff>
      <xdr:row>205</xdr:row>
      <xdr:rowOff>162000</xdr:rowOff>
    </xdr:to>
    <xdr:sp>
      <xdr:nvSpPr>
        <xdr:cNvPr id="92" name="Line 86"/>
        <xdr:cNvSpPr/>
      </xdr:nvSpPr>
      <xdr:spPr>
        <a:xfrm>
          <a:off x="5787360" y="33468840"/>
          <a:ext cx="16221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4960</xdr:colOff>
      <xdr:row>204</xdr:row>
      <xdr:rowOff>18360</xdr:rowOff>
    </xdr:from>
    <xdr:to>
      <xdr:col>10</xdr:col>
      <xdr:colOff>744120</xdr:colOff>
      <xdr:row>204</xdr:row>
      <xdr:rowOff>161280</xdr:rowOff>
    </xdr:to>
    <xdr:sp>
      <xdr:nvSpPr>
        <xdr:cNvPr id="93" name="Line 87"/>
        <xdr:cNvSpPr/>
      </xdr:nvSpPr>
      <xdr:spPr>
        <a:xfrm flipH="1" flipV="1">
          <a:off x="7563240" y="33325560"/>
          <a:ext cx="1467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120</xdr:colOff>
      <xdr:row>204</xdr:row>
      <xdr:rowOff>-360</xdr:rowOff>
    </xdr:from>
    <xdr:to>
      <xdr:col>10</xdr:col>
      <xdr:colOff>774720</xdr:colOff>
      <xdr:row>204</xdr:row>
      <xdr:rowOff>161280</xdr:rowOff>
    </xdr:to>
    <xdr:sp>
      <xdr:nvSpPr>
        <xdr:cNvPr id="94" name="Line 88"/>
        <xdr:cNvSpPr/>
      </xdr:nvSpPr>
      <xdr:spPr>
        <a:xfrm flipV="1">
          <a:off x="7574400" y="33306840"/>
          <a:ext cx="1486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320</xdr:colOff>
      <xdr:row>217</xdr:row>
      <xdr:rowOff>0</xdr:rowOff>
    </xdr:from>
    <xdr:to>
      <xdr:col>7</xdr:col>
      <xdr:colOff>796320</xdr:colOff>
      <xdr:row>217</xdr:row>
      <xdr:rowOff>142920</xdr:rowOff>
    </xdr:to>
    <xdr:sp>
      <xdr:nvSpPr>
        <xdr:cNvPr id="95" name="Line 89"/>
        <xdr:cNvSpPr/>
      </xdr:nvSpPr>
      <xdr:spPr>
        <a:xfrm flipH="1">
          <a:off x="5807160" y="35412120"/>
          <a:ext cx="1530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217</xdr:row>
      <xdr:rowOff>0</xdr:rowOff>
    </xdr:from>
    <xdr:to>
      <xdr:col>7</xdr:col>
      <xdr:colOff>755280</xdr:colOff>
      <xdr:row>217</xdr:row>
      <xdr:rowOff>162000</xdr:rowOff>
    </xdr:to>
    <xdr:sp>
      <xdr:nvSpPr>
        <xdr:cNvPr id="96" name="Line 90"/>
        <xdr:cNvSpPr/>
      </xdr:nvSpPr>
      <xdr:spPr>
        <a:xfrm>
          <a:off x="5838840" y="35412120"/>
          <a:ext cx="1457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200</xdr:colOff>
      <xdr:row>227</xdr:row>
      <xdr:rowOff>0</xdr:rowOff>
    </xdr:from>
    <xdr:to>
      <xdr:col>7</xdr:col>
      <xdr:colOff>796680</xdr:colOff>
      <xdr:row>227</xdr:row>
      <xdr:rowOff>162000</xdr:rowOff>
    </xdr:to>
    <xdr:sp>
      <xdr:nvSpPr>
        <xdr:cNvPr id="97" name="Line 91"/>
        <xdr:cNvSpPr/>
      </xdr:nvSpPr>
      <xdr:spPr>
        <a:xfrm flipH="1">
          <a:off x="5756040" y="37031400"/>
          <a:ext cx="158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920</xdr:colOff>
      <xdr:row>227</xdr:row>
      <xdr:rowOff>0</xdr:rowOff>
    </xdr:from>
    <xdr:to>
      <xdr:col>7</xdr:col>
      <xdr:colOff>806400</xdr:colOff>
      <xdr:row>227</xdr:row>
      <xdr:rowOff>162000</xdr:rowOff>
    </xdr:to>
    <xdr:sp>
      <xdr:nvSpPr>
        <xdr:cNvPr id="98" name="Line 92"/>
        <xdr:cNvSpPr/>
      </xdr:nvSpPr>
      <xdr:spPr>
        <a:xfrm>
          <a:off x="5765760" y="37031400"/>
          <a:ext cx="158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7760</xdr:colOff>
      <xdr:row>248</xdr:row>
      <xdr:rowOff>9360</xdr:rowOff>
    </xdr:from>
    <xdr:to>
      <xdr:col>10</xdr:col>
      <xdr:colOff>527400</xdr:colOff>
      <xdr:row>251</xdr:row>
      <xdr:rowOff>161640</xdr:rowOff>
    </xdr:to>
    <xdr:sp>
      <xdr:nvSpPr>
        <xdr:cNvPr id="99" name="Line 93"/>
        <xdr:cNvSpPr/>
      </xdr:nvSpPr>
      <xdr:spPr>
        <a:xfrm flipV="1">
          <a:off x="7646040" y="40440960"/>
          <a:ext cx="116748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240</xdr:colOff>
      <xdr:row>248</xdr:row>
      <xdr:rowOff>9360</xdr:rowOff>
    </xdr:from>
    <xdr:to>
      <xdr:col>10</xdr:col>
      <xdr:colOff>516960</xdr:colOff>
      <xdr:row>251</xdr:row>
      <xdr:rowOff>161640</xdr:rowOff>
    </xdr:to>
    <xdr:sp>
      <xdr:nvSpPr>
        <xdr:cNvPr id="100" name="Line 94"/>
        <xdr:cNvSpPr/>
      </xdr:nvSpPr>
      <xdr:spPr>
        <a:xfrm flipH="1" flipV="1">
          <a:off x="7625520" y="40440960"/>
          <a:ext cx="11775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520</xdr:colOff>
      <xdr:row>259</xdr:row>
      <xdr:rowOff>0</xdr:rowOff>
    </xdr:from>
    <xdr:to>
      <xdr:col>7</xdr:col>
      <xdr:colOff>631080</xdr:colOff>
      <xdr:row>260</xdr:row>
      <xdr:rowOff>152640</xdr:rowOff>
    </xdr:to>
    <xdr:sp>
      <xdr:nvSpPr>
        <xdr:cNvPr id="101" name="Line 95"/>
        <xdr:cNvSpPr/>
      </xdr:nvSpPr>
      <xdr:spPr>
        <a:xfrm>
          <a:off x="2221920" y="42241320"/>
          <a:ext cx="4950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58</xdr:row>
      <xdr:rowOff>171720</xdr:rowOff>
    </xdr:from>
    <xdr:to>
      <xdr:col>7</xdr:col>
      <xdr:colOff>619920</xdr:colOff>
      <xdr:row>261</xdr:row>
      <xdr:rowOff>9360</xdr:rowOff>
    </xdr:to>
    <xdr:sp>
      <xdr:nvSpPr>
        <xdr:cNvPr id="102" name="Line 96"/>
        <xdr:cNvSpPr/>
      </xdr:nvSpPr>
      <xdr:spPr>
        <a:xfrm flipH="1">
          <a:off x="2210760" y="42232320"/>
          <a:ext cx="495036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241</xdr:row>
      <xdr:rowOff>18720</xdr:rowOff>
    </xdr:from>
    <xdr:to>
      <xdr:col>7</xdr:col>
      <xdr:colOff>702720</xdr:colOff>
      <xdr:row>241</xdr:row>
      <xdr:rowOff>161640</xdr:rowOff>
    </xdr:to>
    <xdr:sp>
      <xdr:nvSpPr>
        <xdr:cNvPr id="103" name="Line 97"/>
        <xdr:cNvSpPr/>
      </xdr:nvSpPr>
      <xdr:spPr>
        <a:xfrm flipH="1" flipV="1">
          <a:off x="5920920" y="39317040"/>
          <a:ext cx="1323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440</xdr:colOff>
      <xdr:row>241</xdr:row>
      <xdr:rowOff>-360</xdr:rowOff>
    </xdr:from>
    <xdr:to>
      <xdr:col>7</xdr:col>
      <xdr:colOff>755280</xdr:colOff>
      <xdr:row>241</xdr:row>
      <xdr:rowOff>142560</xdr:rowOff>
    </xdr:to>
    <xdr:sp>
      <xdr:nvSpPr>
        <xdr:cNvPr id="104" name="Line 98"/>
        <xdr:cNvSpPr/>
      </xdr:nvSpPr>
      <xdr:spPr>
        <a:xfrm flipV="1">
          <a:off x="5921280" y="39297960"/>
          <a:ext cx="13752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252</xdr:row>
      <xdr:rowOff>0</xdr:rowOff>
    </xdr:from>
    <xdr:to>
      <xdr:col>7</xdr:col>
      <xdr:colOff>796320</xdr:colOff>
      <xdr:row>252</xdr:row>
      <xdr:rowOff>142920</xdr:rowOff>
    </xdr:to>
    <xdr:sp>
      <xdr:nvSpPr>
        <xdr:cNvPr id="105" name="Line 99"/>
        <xdr:cNvSpPr/>
      </xdr:nvSpPr>
      <xdr:spPr>
        <a:xfrm flipH="1">
          <a:off x="5787000" y="41079600"/>
          <a:ext cx="15505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920</xdr:colOff>
      <xdr:row>252</xdr:row>
      <xdr:rowOff>0</xdr:rowOff>
    </xdr:from>
    <xdr:to>
      <xdr:col>8</xdr:col>
      <xdr:colOff>720</xdr:colOff>
      <xdr:row>252</xdr:row>
      <xdr:rowOff>142920</xdr:rowOff>
    </xdr:to>
    <xdr:sp>
      <xdr:nvSpPr>
        <xdr:cNvPr id="106" name="Line 100"/>
        <xdr:cNvSpPr/>
      </xdr:nvSpPr>
      <xdr:spPr>
        <a:xfrm>
          <a:off x="5765760" y="41079600"/>
          <a:ext cx="162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6280</xdr:colOff>
      <xdr:row>76</xdr:row>
      <xdr:rowOff>152280</xdr:rowOff>
    </xdr:from>
    <xdr:to>
      <xdr:col>9</xdr:col>
      <xdr:colOff>599760</xdr:colOff>
      <xdr:row>78</xdr:row>
      <xdr:rowOff>19080</xdr:rowOff>
    </xdr:to>
    <xdr:sp>
      <xdr:nvSpPr>
        <xdr:cNvPr id="107" name="Rectangle 1"/>
        <xdr:cNvSpPr/>
      </xdr:nvSpPr>
      <xdr:spPr>
        <a:xfrm>
          <a:off x="6284160" y="13801680"/>
          <a:ext cx="3285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1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77</xdr:row>
      <xdr:rowOff>86040</xdr:rowOff>
    </xdr:from>
    <xdr:to>
      <xdr:col>2</xdr:col>
      <xdr:colOff>11160</xdr:colOff>
      <xdr:row>78</xdr:row>
      <xdr:rowOff>133200</xdr:rowOff>
    </xdr:to>
    <xdr:sp>
      <xdr:nvSpPr>
        <xdr:cNvPr id="108" name="Rectangle 1"/>
        <xdr:cNvSpPr/>
      </xdr:nvSpPr>
      <xdr:spPr>
        <a:xfrm>
          <a:off x="50760" y="14106240"/>
          <a:ext cx="33505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1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2920</xdr:colOff>
      <xdr:row>81</xdr:row>
      <xdr:rowOff>75960</xdr:rowOff>
    </xdr:from>
    <xdr:to>
      <xdr:col>9</xdr:col>
      <xdr:colOff>630000</xdr:colOff>
      <xdr:row>82</xdr:row>
      <xdr:rowOff>114480</xdr:rowOff>
    </xdr:to>
    <xdr:sp>
      <xdr:nvSpPr>
        <xdr:cNvPr id="109" name="Rectangle 1"/>
        <xdr:cNvSpPr/>
      </xdr:nvSpPr>
      <xdr:spPr>
        <a:xfrm>
          <a:off x="6687000" y="14672160"/>
          <a:ext cx="31809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1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86</xdr:row>
      <xdr:rowOff>0</xdr:rowOff>
    </xdr:from>
    <xdr:to>
      <xdr:col>1</xdr:col>
      <xdr:colOff>559080</xdr:colOff>
      <xdr:row>87</xdr:row>
      <xdr:rowOff>66240</xdr:rowOff>
    </xdr:to>
    <xdr:sp>
      <xdr:nvSpPr>
        <xdr:cNvPr id="110" name="Rectangle 1"/>
        <xdr:cNvSpPr/>
      </xdr:nvSpPr>
      <xdr:spPr>
        <a:xfrm>
          <a:off x="21240" y="14780880"/>
          <a:ext cx="32670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1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true" outlineLevelRow="0" outlineLevelCol="0"/>
  <cols>
    <col collapsed="false" customWidth="true" hidden="false" outlineLevel="0" max="7" min="1" style="1" width="11.42"/>
    <col collapsed="false" customWidth="false" hidden="true" outlineLevel="0" max="257" min="8" style="1" width="11.06"/>
    <col collapsed="false" customWidth="false" hidden="true" outlineLevel="0" max="16384" min="258" style="0" width="11.06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2.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s="13" customFormat="true" ht="22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2"/>
      <c r="I11" s="1"/>
      <c r="J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</row>
    <row r="14" customFormat="false" ht="20.25" hidden="false" customHeight="false" outlineLevel="0" collapsed="false">
      <c r="A14" s="15" t="s">
        <v>4</v>
      </c>
      <c r="B14" s="3"/>
      <c r="C14" s="3"/>
      <c r="D14" s="3"/>
      <c r="E14" s="3"/>
      <c r="F14" s="3"/>
      <c r="G14" s="3"/>
      <c r="H14" s="4"/>
      <c r="I14" s="4"/>
    </row>
    <row r="15" customFormat="false" ht="20.25" hidden="false" customHeight="false" outlineLevel="0" collapsed="false">
      <c r="A15" s="15"/>
      <c r="B15" s="3"/>
      <c r="C15" s="3"/>
      <c r="D15" s="3"/>
      <c r="E15" s="3"/>
      <c r="F15" s="3"/>
      <c r="G15" s="3"/>
      <c r="H15" s="4"/>
      <c r="I15" s="4"/>
    </row>
    <row r="16" customFormat="false" ht="20.25" hidden="false" customHeight="false" outlineLevel="0" collapsed="false">
      <c r="A16" s="15"/>
      <c r="B16" s="3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20.25" hidden="false" customHeight="false" outlineLevel="0" collapsed="false">
      <c r="A19" s="3"/>
      <c r="B19" s="3"/>
      <c r="C19" s="16"/>
      <c r="D19" s="3"/>
      <c r="E19" s="3"/>
      <c r="F19" s="3"/>
      <c r="G19" s="3"/>
      <c r="H19" s="4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6"/>
      <c r="B22" s="3"/>
      <c r="C22" s="3"/>
      <c r="D22" s="3"/>
      <c r="E22" s="3"/>
      <c r="F22" s="3"/>
      <c r="G22" s="3"/>
      <c r="H22" s="4"/>
      <c r="I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4"/>
      <c r="B24" s="17"/>
      <c r="C24" s="17"/>
      <c r="D24" s="17"/>
      <c r="E24" s="17"/>
      <c r="F24" s="17"/>
      <c r="G24" s="17"/>
      <c r="H24" s="18"/>
      <c r="I24" s="18"/>
    </row>
    <row r="25" customFormat="false" ht="20.25" hidden="false" customHeight="false" outlineLevel="0" collapsed="false">
      <c r="A25" s="19" t="n">
        <v>2004</v>
      </c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5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6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 t="s">
        <v>7</v>
      </c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10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2"/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>
      <c r="A41" s="3" t="s">
        <v>11</v>
      </c>
      <c r="B41" s="3"/>
      <c r="C41" s="3"/>
      <c r="D41" s="3"/>
      <c r="E41" s="3"/>
      <c r="F41" s="3"/>
      <c r="G41" s="3"/>
      <c r="H41" s="4"/>
      <c r="I41" s="4"/>
    </row>
    <row r="42" customFormat="false" ht="12.75" hidden="false" customHeight="false" outlineLevel="0" collapsed="false">
      <c r="A42" s="3" t="s">
        <v>12</v>
      </c>
      <c r="B42" s="3"/>
      <c r="C42" s="3"/>
      <c r="D42" s="3"/>
      <c r="E42" s="3"/>
      <c r="F42" s="3"/>
      <c r="G42" s="3"/>
      <c r="H42" s="4"/>
      <c r="I42" s="4"/>
    </row>
    <row r="43" customFormat="false" ht="12.75" hidden="false" customHeight="false" outlineLevel="0" collapsed="false">
      <c r="A43" s="3" t="s">
        <v>13</v>
      </c>
      <c r="B43" s="3"/>
      <c r="C43" s="3"/>
      <c r="D43" s="3"/>
      <c r="E43" s="3"/>
      <c r="F43" s="3"/>
      <c r="G43" s="3"/>
      <c r="H43" s="4"/>
      <c r="I43" s="4"/>
    </row>
    <row r="44" customFormat="false" ht="12.75" hidden="false" customHeight="false" outlineLevel="0" collapsed="false">
      <c r="A44" s="3" t="s">
        <v>14</v>
      </c>
      <c r="B44" s="3"/>
      <c r="C44" s="3"/>
      <c r="D44" s="3"/>
      <c r="E44" s="3"/>
      <c r="F44" s="3"/>
      <c r="G44" s="3"/>
      <c r="H44" s="4"/>
      <c r="I44" s="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7" width="38.7"/>
    <col collapsed="false" customWidth="true" hidden="false" outlineLevel="0" max="4" min="2" style="387" width="9.13"/>
    <col collapsed="false" customWidth="true" hidden="false" outlineLevel="0" max="6" min="5" style="387" width="0.85"/>
    <col collapsed="false" customWidth="true" hidden="false" outlineLevel="0" max="7" min="7" style="387" width="38.7"/>
    <col collapsed="false" customWidth="true" hidden="false" outlineLevel="0" max="10" min="8" style="387" width="8.7"/>
    <col collapsed="false" customWidth="false" hidden="false" outlineLevel="0" max="257" min="11" style="387" width="11.42"/>
  </cols>
  <sheetData>
    <row r="1" customFormat="false" ht="14.25" hidden="false" customHeight="false" outlineLevel="0" collapsed="false">
      <c r="A1" s="388" t="s">
        <v>264</v>
      </c>
      <c r="B1" s="388"/>
      <c r="C1" s="388"/>
      <c r="D1" s="388"/>
      <c r="E1" s="388"/>
      <c r="F1" s="388"/>
      <c r="G1" s="388"/>
      <c r="H1" s="388"/>
      <c r="I1" s="388"/>
      <c r="J1" s="388"/>
    </row>
    <row r="2" customFormat="false" ht="15" hidden="false" customHeight="false" outlineLevel="0" collapsed="false">
      <c r="A2" s="389" t="s">
        <v>619</v>
      </c>
      <c r="B2" s="389"/>
      <c r="C2" s="389"/>
      <c r="D2" s="389"/>
      <c r="E2" s="389"/>
      <c r="F2" s="389"/>
      <c r="G2" s="389"/>
      <c r="H2" s="389"/>
      <c r="I2" s="389"/>
      <c r="J2" s="389"/>
    </row>
    <row r="3" customFormat="false" ht="15" hidden="false" customHeight="false" outlineLevel="0" collapsed="false">
      <c r="A3" s="389" t="s">
        <v>620</v>
      </c>
      <c r="B3" s="389"/>
      <c r="C3" s="389"/>
      <c r="D3" s="389"/>
      <c r="E3" s="389"/>
      <c r="F3" s="389"/>
      <c r="G3" s="389"/>
      <c r="H3" s="389"/>
      <c r="I3" s="389"/>
      <c r="J3" s="389"/>
    </row>
    <row r="4" customFormat="false" ht="12.75" hidden="false" customHeight="false" outlineLevel="0" collapsed="false">
      <c r="A4" s="390"/>
      <c r="B4" s="390"/>
      <c r="C4" s="390"/>
      <c r="D4" s="390"/>
      <c r="E4" s="390"/>
      <c r="F4" s="390"/>
      <c r="G4" s="390"/>
      <c r="H4" s="390"/>
      <c r="I4" s="390"/>
      <c r="J4" s="390"/>
    </row>
    <row r="5" customFormat="false" ht="12.75" hidden="false" customHeight="false" outlineLevel="0" collapsed="false">
      <c r="A5" s="390"/>
      <c r="B5" s="390"/>
      <c r="C5" s="390"/>
      <c r="D5" s="390"/>
      <c r="E5" s="390"/>
      <c r="F5" s="390"/>
      <c r="G5" s="390"/>
      <c r="H5" s="390"/>
      <c r="I5" s="390"/>
      <c r="J5" s="390"/>
    </row>
    <row r="6" s="395" customFormat="true" ht="20.1" hidden="false" customHeight="true" outlineLevel="0" collapsed="false">
      <c r="A6" s="391" t="s">
        <v>621</v>
      </c>
      <c r="B6" s="392" t="n">
        <v>2001</v>
      </c>
      <c r="C6" s="392" t="n">
        <v>2002</v>
      </c>
      <c r="D6" s="392" t="n">
        <v>2003</v>
      </c>
      <c r="E6" s="393"/>
      <c r="F6" s="394"/>
      <c r="G6" s="391" t="s">
        <v>621</v>
      </c>
      <c r="H6" s="392" t="n">
        <v>2001</v>
      </c>
      <c r="I6" s="392" t="n">
        <v>2002</v>
      </c>
      <c r="J6" s="392" t="n">
        <v>2003</v>
      </c>
    </row>
    <row r="7" customFormat="false" ht="20.1" hidden="false" customHeight="true" outlineLevel="0" collapsed="false">
      <c r="A7" s="390"/>
      <c r="B7" s="396"/>
      <c r="C7" s="396"/>
      <c r="D7" s="396"/>
      <c r="E7" s="397"/>
      <c r="F7" s="390"/>
      <c r="G7" s="390"/>
      <c r="H7" s="390"/>
      <c r="I7" s="390"/>
      <c r="J7" s="390"/>
    </row>
    <row r="8" customFormat="false" ht="12.75" hidden="false" customHeight="false" outlineLevel="0" collapsed="false">
      <c r="A8" s="398" t="s">
        <v>622</v>
      </c>
      <c r="B8" s="398"/>
      <c r="C8" s="398"/>
      <c r="D8" s="398"/>
      <c r="E8" s="399"/>
      <c r="F8" s="390"/>
      <c r="G8" s="398" t="s">
        <v>623</v>
      </c>
      <c r="H8" s="398"/>
      <c r="I8" s="398"/>
      <c r="J8" s="398"/>
    </row>
    <row r="9" s="402" customFormat="true" ht="20.1" hidden="false" customHeight="true" outlineLevel="0" collapsed="false">
      <c r="A9" s="398" t="s">
        <v>624</v>
      </c>
      <c r="B9" s="398"/>
      <c r="C9" s="398"/>
      <c r="D9" s="398"/>
      <c r="E9" s="400"/>
      <c r="F9" s="401"/>
      <c r="G9" s="398" t="s">
        <v>195</v>
      </c>
      <c r="H9" s="398"/>
      <c r="I9" s="398"/>
      <c r="J9" s="398"/>
    </row>
    <row r="10" customFormat="false" ht="14.1" hidden="false" customHeight="true" outlineLevel="0" collapsed="false">
      <c r="A10" s="403" t="s">
        <v>625</v>
      </c>
      <c r="B10" s="404" t="n">
        <v>578239</v>
      </c>
      <c r="C10" s="404" t="n">
        <v>584511</v>
      </c>
      <c r="D10" s="404" t="n">
        <v>612700</v>
      </c>
      <c r="E10" s="399"/>
      <c r="F10" s="390"/>
      <c r="G10" s="403" t="s">
        <v>625</v>
      </c>
      <c r="H10" s="404" t="n">
        <v>45056</v>
      </c>
      <c r="I10" s="404" t="n">
        <v>43054</v>
      </c>
      <c r="J10" s="404" t="n">
        <v>34054</v>
      </c>
    </row>
    <row r="11" customFormat="false" ht="14.1" hidden="false" customHeight="true" outlineLevel="0" collapsed="false">
      <c r="A11" s="403" t="s">
        <v>626</v>
      </c>
      <c r="B11" s="404" t="n">
        <v>1421404</v>
      </c>
      <c r="C11" s="404" t="n">
        <v>1443584</v>
      </c>
      <c r="D11" s="404" t="n">
        <v>1500905</v>
      </c>
      <c r="E11" s="399"/>
      <c r="F11" s="390"/>
      <c r="G11" s="403" t="s">
        <v>626</v>
      </c>
      <c r="H11" s="404" t="n">
        <v>88450</v>
      </c>
      <c r="I11" s="404" t="n">
        <v>75134</v>
      </c>
      <c r="J11" s="404" t="n">
        <v>70742</v>
      </c>
    </row>
    <row r="12" customFormat="false" ht="14.1" hidden="false" customHeight="true" outlineLevel="0" collapsed="false">
      <c r="A12" s="403" t="s">
        <v>627</v>
      </c>
      <c r="B12" s="404" t="n">
        <v>1415132</v>
      </c>
      <c r="C12" s="404" t="n">
        <v>1415395</v>
      </c>
      <c r="D12" s="404" t="n">
        <v>1489432</v>
      </c>
      <c r="E12" s="399"/>
      <c r="F12" s="390"/>
      <c r="G12" s="403" t="s">
        <v>627</v>
      </c>
      <c r="H12" s="404" t="n">
        <v>90452</v>
      </c>
      <c r="I12" s="404" t="n">
        <v>84134</v>
      </c>
      <c r="J12" s="404" t="n">
        <v>74586</v>
      </c>
    </row>
    <row r="13" customFormat="false" ht="14.1" hidden="false" customHeight="true" outlineLevel="0" collapsed="false">
      <c r="A13" s="405" t="s">
        <v>628</v>
      </c>
      <c r="B13" s="406"/>
      <c r="C13" s="406"/>
      <c r="D13" s="406"/>
      <c r="E13" s="399"/>
      <c r="F13" s="390"/>
      <c r="G13" s="405" t="s">
        <v>628</v>
      </c>
      <c r="H13" s="406"/>
      <c r="I13" s="406"/>
      <c r="J13" s="406"/>
    </row>
    <row r="14" customFormat="false" ht="14.1" hidden="false" customHeight="true" outlineLevel="0" collapsed="false">
      <c r="A14" s="407" t="s">
        <v>629</v>
      </c>
      <c r="B14" s="406" t="n">
        <v>1346384</v>
      </c>
      <c r="C14" s="406" t="n">
        <v>1344809</v>
      </c>
      <c r="D14" s="406" t="n">
        <v>1414522</v>
      </c>
      <c r="E14" s="399"/>
      <c r="F14" s="390"/>
      <c r="G14" s="407" t="s">
        <v>629</v>
      </c>
      <c r="H14" s="406" t="n">
        <v>89321</v>
      </c>
      <c r="I14" s="406" t="n">
        <v>83142</v>
      </c>
      <c r="J14" s="406" t="n">
        <v>73661</v>
      </c>
    </row>
    <row r="15" customFormat="false" ht="14.1" hidden="false" customHeight="true" outlineLevel="0" collapsed="false">
      <c r="A15" s="408" t="s">
        <v>429</v>
      </c>
      <c r="B15" s="406"/>
      <c r="C15" s="406"/>
      <c r="D15" s="406"/>
      <c r="E15" s="399"/>
      <c r="F15" s="390"/>
      <c r="G15" s="408" t="s">
        <v>429</v>
      </c>
      <c r="H15" s="406"/>
      <c r="I15" s="406"/>
      <c r="J15" s="406"/>
    </row>
    <row r="16" customFormat="false" ht="14.1" hidden="false" customHeight="true" outlineLevel="0" collapsed="false">
      <c r="A16" s="409" t="s">
        <v>630</v>
      </c>
      <c r="B16" s="406" t="n">
        <v>293187</v>
      </c>
      <c r="C16" s="406" t="n">
        <v>288758</v>
      </c>
      <c r="D16" s="406" t="n">
        <v>300398</v>
      </c>
      <c r="E16" s="399"/>
      <c r="F16" s="390"/>
      <c r="G16" s="409" t="s">
        <v>630</v>
      </c>
      <c r="H16" s="406" t="n">
        <v>17490</v>
      </c>
      <c r="I16" s="406" t="n">
        <v>15671</v>
      </c>
      <c r="J16" s="406" t="n">
        <v>13313</v>
      </c>
    </row>
    <row r="17" customFormat="false" ht="14.1" hidden="false" customHeight="true" outlineLevel="0" collapsed="false">
      <c r="A17" s="409" t="s">
        <v>631</v>
      </c>
      <c r="B17" s="406" t="n">
        <v>125356</v>
      </c>
      <c r="C17" s="406" t="n">
        <v>121437</v>
      </c>
      <c r="D17" s="406" t="n">
        <v>121832</v>
      </c>
      <c r="E17" s="399"/>
      <c r="F17" s="390"/>
      <c r="G17" s="409" t="s">
        <v>631</v>
      </c>
      <c r="H17" s="406" t="n">
        <v>12952</v>
      </c>
      <c r="I17" s="406" t="n">
        <v>12262</v>
      </c>
      <c r="J17" s="406" t="n">
        <v>10894</v>
      </c>
    </row>
    <row r="18" customFormat="false" ht="14.1" hidden="false" customHeight="true" outlineLevel="0" collapsed="false">
      <c r="A18" s="409" t="s">
        <v>632</v>
      </c>
      <c r="B18" s="406" t="n">
        <v>127017</v>
      </c>
      <c r="C18" s="406" t="n">
        <v>120547</v>
      </c>
      <c r="D18" s="406" t="n">
        <v>122577</v>
      </c>
      <c r="E18" s="399"/>
      <c r="F18" s="390"/>
      <c r="G18" s="409" t="s">
        <v>632</v>
      </c>
      <c r="H18" s="406" t="n">
        <v>5374</v>
      </c>
      <c r="I18" s="406" t="n">
        <v>4357</v>
      </c>
      <c r="J18" s="406" t="n">
        <v>3482</v>
      </c>
    </row>
    <row r="19" customFormat="false" ht="14.1" hidden="false" customHeight="true" outlineLevel="0" collapsed="false">
      <c r="A19" s="407" t="s">
        <v>633</v>
      </c>
      <c r="B19" s="406" t="n">
        <v>4864</v>
      </c>
      <c r="C19" s="406" t="n">
        <v>4329</v>
      </c>
      <c r="D19" s="406" t="n">
        <v>4012</v>
      </c>
      <c r="E19" s="399"/>
      <c r="F19" s="390"/>
      <c r="G19" s="407" t="s">
        <v>633</v>
      </c>
      <c r="H19" s="406" t="n">
        <v>100</v>
      </c>
      <c r="I19" s="406" t="n">
        <v>74</v>
      </c>
      <c r="J19" s="406" t="n">
        <v>54</v>
      </c>
    </row>
    <row r="20" customFormat="false" ht="14.1" hidden="false" customHeight="true" outlineLevel="0" collapsed="false">
      <c r="A20" s="407" t="s">
        <v>634</v>
      </c>
      <c r="B20" s="406" t="n">
        <v>41478</v>
      </c>
      <c r="C20" s="406" t="n">
        <v>43425</v>
      </c>
      <c r="D20" s="406" t="n">
        <v>46574</v>
      </c>
      <c r="E20" s="399"/>
      <c r="F20" s="390"/>
      <c r="G20" s="407" t="s">
        <v>634</v>
      </c>
      <c r="H20" s="406" t="n">
        <v>526</v>
      </c>
      <c r="I20" s="406" t="n">
        <v>440</v>
      </c>
      <c r="J20" s="406" t="n">
        <v>396</v>
      </c>
    </row>
    <row r="21" customFormat="false" ht="14.1" hidden="false" customHeight="true" outlineLevel="0" collapsed="false">
      <c r="A21" s="407" t="s">
        <v>635</v>
      </c>
      <c r="B21" s="406" t="n">
        <v>13055</v>
      </c>
      <c r="C21" s="406" t="n">
        <v>12592</v>
      </c>
      <c r="D21" s="406" t="n">
        <v>13528</v>
      </c>
      <c r="E21" s="399"/>
      <c r="F21" s="390"/>
      <c r="G21" s="407" t="s">
        <v>636</v>
      </c>
      <c r="H21" s="406" t="n">
        <v>505</v>
      </c>
      <c r="I21" s="406" t="n">
        <v>478</v>
      </c>
      <c r="J21" s="406" t="n">
        <v>475</v>
      </c>
    </row>
    <row r="22" customFormat="false" ht="14.1" hidden="false" customHeight="true" outlineLevel="0" collapsed="false">
      <c r="A22" s="407" t="s">
        <v>636</v>
      </c>
      <c r="B22" s="406" t="n">
        <v>9351</v>
      </c>
      <c r="C22" s="406" t="n">
        <v>10240</v>
      </c>
      <c r="D22" s="406" t="n">
        <v>10796</v>
      </c>
      <c r="E22" s="399"/>
      <c r="F22" s="390"/>
      <c r="G22" s="405" t="s">
        <v>637</v>
      </c>
      <c r="H22" s="406"/>
      <c r="I22" s="406"/>
      <c r="J22" s="406"/>
    </row>
    <row r="23" customFormat="false" ht="14.1" hidden="false" customHeight="true" outlineLevel="0" collapsed="false">
      <c r="A23" s="405" t="s">
        <v>637</v>
      </c>
      <c r="B23" s="406"/>
      <c r="C23" s="406"/>
      <c r="D23" s="406"/>
      <c r="E23" s="399"/>
      <c r="F23" s="390"/>
      <c r="G23" s="407" t="s">
        <v>638</v>
      </c>
      <c r="H23" s="406" t="n">
        <v>45542</v>
      </c>
      <c r="I23" s="406" t="n">
        <v>38661</v>
      </c>
      <c r="J23" s="406" t="n">
        <v>29339</v>
      </c>
    </row>
    <row r="24" customFormat="false" ht="14.1" hidden="false" customHeight="true" outlineLevel="0" collapsed="false">
      <c r="A24" s="407" t="s">
        <v>638</v>
      </c>
      <c r="B24" s="406" t="n">
        <v>384580</v>
      </c>
      <c r="C24" s="406" t="n">
        <v>346544</v>
      </c>
      <c r="D24" s="406" t="n">
        <v>356452</v>
      </c>
      <c r="E24" s="399"/>
      <c r="F24" s="390"/>
      <c r="G24" s="407" t="s">
        <v>639</v>
      </c>
      <c r="H24" s="406" t="n">
        <v>1305</v>
      </c>
      <c r="I24" s="406" t="n">
        <v>1183</v>
      </c>
      <c r="J24" s="406" t="n">
        <v>896</v>
      </c>
    </row>
    <row r="25" customFormat="false" ht="14.1" hidden="false" customHeight="true" outlineLevel="0" collapsed="false">
      <c r="A25" s="407" t="s">
        <v>639</v>
      </c>
      <c r="B25" s="406" t="n">
        <v>396071</v>
      </c>
      <c r="C25" s="406" t="n">
        <v>390772</v>
      </c>
      <c r="D25" s="406" t="n">
        <v>416640</v>
      </c>
      <c r="E25" s="399"/>
      <c r="F25" s="390"/>
      <c r="G25" s="410" t="s">
        <v>640</v>
      </c>
      <c r="H25" s="406" t="n">
        <v>5054</v>
      </c>
      <c r="I25" s="406" t="n">
        <v>6962</v>
      </c>
      <c r="J25" s="406" t="n">
        <v>10704</v>
      </c>
    </row>
    <row r="26" customFormat="false" ht="14.1" hidden="false" customHeight="true" outlineLevel="0" collapsed="false">
      <c r="A26" s="410" t="s">
        <v>640</v>
      </c>
      <c r="B26" s="406" t="n">
        <v>78675</v>
      </c>
      <c r="C26" s="406" t="n">
        <v>72858</v>
      </c>
      <c r="D26" s="406" t="n">
        <v>77082</v>
      </c>
      <c r="E26" s="399"/>
      <c r="F26" s="390"/>
      <c r="G26" s="407" t="s">
        <v>641</v>
      </c>
      <c r="H26" s="406" t="n">
        <v>11479</v>
      </c>
      <c r="I26" s="406" t="n">
        <v>10561</v>
      </c>
      <c r="J26" s="406" t="n">
        <v>8449</v>
      </c>
    </row>
    <row r="27" customFormat="false" ht="14.1" hidden="false" customHeight="true" outlineLevel="0" collapsed="false">
      <c r="A27" s="407" t="s">
        <v>641</v>
      </c>
      <c r="B27" s="406" t="n">
        <v>143728</v>
      </c>
      <c r="C27" s="406" t="n">
        <v>174595</v>
      </c>
      <c r="D27" s="406" t="n">
        <v>192093</v>
      </c>
      <c r="E27" s="399"/>
      <c r="F27" s="390"/>
      <c r="G27" s="407" t="s">
        <v>642</v>
      </c>
      <c r="H27" s="406" t="n">
        <v>24311</v>
      </c>
      <c r="I27" s="406" t="n">
        <v>23895</v>
      </c>
      <c r="J27" s="406" t="n">
        <v>22402</v>
      </c>
    </row>
    <row r="28" customFormat="false" ht="14.1" hidden="false" customHeight="true" outlineLevel="0" collapsed="false">
      <c r="A28" s="407" t="s">
        <v>643</v>
      </c>
      <c r="B28" s="406" t="n">
        <v>225216</v>
      </c>
      <c r="C28" s="406" t="n">
        <v>230460</v>
      </c>
      <c r="D28" s="406" t="n">
        <v>240082</v>
      </c>
      <c r="E28" s="399"/>
      <c r="F28" s="390"/>
      <c r="G28" s="407" t="s">
        <v>644</v>
      </c>
      <c r="H28" s="406" t="n">
        <v>2761</v>
      </c>
      <c r="I28" s="406" t="n">
        <v>2872</v>
      </c>
      <c r="J28" s="406" t="n">
        <v>2796</v>
      </c>
    </row>
    <row r="29" customFormat="false" ht="14.1" hidden="false" customHeight="true" outlineLevel="0" collapsed="false">
      <c r="A29" s="407" t="s">
        <v>644</v>
      </c>
      <c r="B29" s="406" t="n">
        <v>186862</v>
      </c>
      <c r="C29" s="406" t="n">
        <v>200166</v>
      </c>
      <c r="D29" s="406" t="n">
        <v>207083</v>
      </c>
      <c r="E29" s="399"/>
      <c r="F29" s="390"/>
      <c r="G29" s="405" t="s">
        <v>645</v>
      </c>
      <c r="H29" s="406"/>
      <c r="I29" s="406"/>
      <c r="J29" s="406"/>
    </row>
    <row r="30" customFormat="false" ht="14.1" hidden="false" customHeight="true" outlineLevel="0" collapsed="false">
      <c r="A30" s="405" t="s">
        <v>646</v>
      </c>
      <c r="B30" s="406"/>
      <c r="C30" s="406"/>
      <c r="D30" s="406"/>
      <c r="E30" s="399"/>
      <c r="F30" s="390"/>
      <c r="G30" s="411" t="s">
        <v>647</v>
      </c>
      <c r="H30" s="406"/>
      <c r="I30" s="406"/>
      <c r="J30" s="406"/>
    </row>
    <row r="31" customFormat="false" ht="14.1" hidden="false" customHeight="true" outlineLevel="0" collapsed="false">
      <c r="A31" s="411" t="s">
        <v>647</v>
      </c>
      <c r="B31" s="406"/>
      <c r="C31" s="406"/>
      <c r="D31" s="406"/>
      <c r="E31" s="399"/>
      <c r="F31" s="390"/>
      <c r="G31" s="409" t="s">
        <v>648</v>
      </c>
      <c r="H31" s="412" t="n">
        <v>43</v>
      </c>
      <c r="I31" s="412" t="n">
        <v>41.304347826087</v>
      </c>
      <c r="J31" s="412" t="n">
        <v>43.3727509184029</v>
      </c>
    </row>
    <row r="32" customFormat="false" ht="14.1" hidden="false" customHeight="true" outlineLevel="0" collapsed="false">
      <c r="A32" s="409" t="s">
        <v>649</v>
      </c>
      <c r="B32" s="412" t="n">
        <v>79</v>
      </c>
      <c r="C32" s="412" t="n">
        <v>78.2704474722604</v>
      </c>
      <c r="D32" s="412" t="n">
        <v>77.919435059808</v>
      </c>
      <c r="E32" s="399"/>
      <c r="F32" s="390"/>
      <c r="G32" s="409" t="s">
        <v>650</v>
      </c>
      <c r="H32" s="412" t="n">
        <v>87</v>
      </c>
      <c r="I32" s="412" t="n">
        <v>86.1910761404426</v>
      </c>
      <c r="J32" s="412" t="n">
        <v>85.7895583621591</v>
      </c>
    </row>
    <row r="33" customFormat="false" ht="14.1" hidden="false" customHeight="true" outlineLevel="0" collapsed="false">
      <c r="A33" s="409" t="s">
        <v>648</v>
      </c>
      <c r="B33" s="412" t="n">
        <v>95</v>
      </c>
      <c r="C33" s="412" t="n">
        <v>94.2570801790313</v>
      </c>
      <c r="D33" s="412" t="n">
        <v>94.0313488631908</v>
      </c>
      <c r="E33" s="399"/>
      <c r="F33" s="390"/>
      <c r="G33" s="403" t="s">
        <v>651</v>
      </c>
      <c r="H33" s="404" t="n">
        <v>43054</v>
      </c>
      <c r="I33" s="404" t="n">
        <v>34054</v>
      </c>
      <c r="J33" s="404" t="n">
        <v>30210</v>
      </c>
    </row>
    <row r="34" customFormat="false" ht="14.1" hidden="false" customHeight="true" outlineLevel="0" collapsed="false">
      <c r="A34" s="403" t="s">
        <v>651</v>
      </c>
      <c r="B34" s="404" t="n">
        <v>584511</v>
      </c>
      <c r="C34" s="404" t="n">
        <v>612700</v>
      </c>
      <c r="D34" s="404" t="n">
        <v>624173</v>
      </c>
      <c r="E34" s="399"/>
      <c r="F34" s="390"/>
      <c r="G34" s="390"/>
      <c r="H34" s="406"/>
      <c r="I34" s="406"/>
      <c r="J34" s="406"/>
    </row>
    <row r="35" customFormat="false" ht="14.1" hidden="false" customHeight="true" outlineLevel="0" collapsed="false">
      <c r="A35" s="390"/>
      <c r="B35" s="390"/>
      <c r="C35" s="390"/>
      <c r="D35" s="390"/>
      <c r="E35" s="399"/>
      <c r="F35" s="390"/>
      <c r="G35" s="398" t="s">
        <v>652</v>
      </c>
      <c r="H35" s="398"/>
      <c r="I35" s="398"/>
      <c r="J35" s="398"/>
    </row>
    <row r="36" customFormat="false" ht="14.1" hidden="false" customHeight="true" outlineLevel="0" collapsed="false">
      <c r="A36" s="390"/>
      <c r="B36" s="406"/>
      <c r="C36" s="406"/>
      <c r="D36" s="406"/>
      <c r="E36" s="399"/>
      <c r="F36" s="390"/>
      <c r="G36" s="403" t="s">
        <v>625</v>
      </c>
      <c r="H36" s="404" t="n">
        <v>47061</v>
      </c>
      <c r="I36" s="404" t="n">
        <v>46598</v>
      </c>
      <c r="J36" s="404" t="n">
        <v>40000</v>
      </c>
    </row>
    <row r="37" customFormat="false" ht="14.1" hidden="false" customHeight="true" outlineLevel="0" collapsed="false">
      <c r="A37" s="390"/>
      <c r="B37" s="390"/>
      <c r="C37" s="390"/>
      <c r="D37" s="390"/>
      <c r="E37" s="399"/>
      <c r="F37" s="390"/>
      <c r="G37" s="403" t="s">
        <v>626</v>
      </c>
      <c r="H37" s="404" t="n">
        <v>63781</v>
      </c>
      <c r="I37" s="404" t="n">
        <v>56645</v>
      </c>
      <c r="J37" s="404" t="n">
        <v>56793</v>
      </c>
    </row>
    <row r="38" customFormat="false" ht="14.1" hidden="false" customHeight="true" outlineLevel="0" collapsed="false">
      <c r="A38" s="398" t="s">
        <v>195</v>
      </c>
      <c r="B38" s="398"/>
      <c r="C38" s="398"/>
      <c r="D38" s="398"/>
      <c r="E38" s="399"/>
      <c r="F38" s="390"/>
      <c r="G38" s="403" t="s">
        <v>627</v>
      </c>
      <c r="H38" s="404" t="n">
        <v>64244</v>
      </c>
      <c r="I38" s="404" t="n">
        <v>63243</v>
      </c>
      <c r="J38" s="404" t="n">
        <v>61079</v>
      </c>
    </row>
    <row r="39" customFormat="false" ht="14.1" hidden="false" customHeight="true" outlineLevel="0" collapsed="false">
      <c r="A39" s="403" t="s">
        <v>625</v>
      </c>
      <c r="B39" s="404" t="n">
        <v>265972</v>
      </c>
      <c r="C39" s="404" t="n">
        <v>265495</v>
      </c>
      <c r="D39" s="404" t="n">
        <v>277098</v>
      </c>
      <c r="E39" s="399"/>
      <c r="F39" s="390"/>
      <c r="G39" s="405" t="s">
        <v>628</v>
      </c>
      <c r="H39" s="406"/>
      <c r="I39" s="406"/>
      <c r="J39" s="406"/>
    </row>
    <row r="40" customFormat="false" ht="14.1" hidden="false" customHeight="true" outlineLevel="0" collapsed="false">
      <c r="A40" s="403" t="s">
        <v>626</v>
      </c>
      <c r="B40" s="404" t="n">
        <v>402682</v>
      </c>
      <c r="C40" s="404" t="n">
        <v>412924</v>
      </c>
      <c r="D40" s="404" t="n">
        <v>426829</v>
      </c>
      <c r="E40" s="399"/>
      <c r="F40" s="390"/>
      <c r="G40" s="407" t="s">
        <v>629</v>
      </c>
      <c r="H40" s="406" t="n">
        <v>61603</v>
      </c>
      <c r="I40" s="406" t="n">
        <v>61129</v>
      </c>
      <c r="J40" s="406" t="n">
        <v>59130</v>
      </c>
    </row>
    <row r="41" customFormat="false" ht="14.1" hidden="false" customHeight="true" outlineLevel="0" collapsed="false">
      <c r="A41" s="403" t="s">
        <v>627</v>
      </c>
      <c r="B41" s="404" t="n">
        <v>403159</v>
      </c>
      <c r="C41" s="404" t="n">
        <v>401321</v>
      </c>
      <c r="D41" s="404" t="n">
        <v>418735</v>
      </c>
      <c r="E41" s="399"/>
      <c r="F41" s="390"/>
      <c r="G41" s="408" t="s">
        <v>429</v>
      </c>
      <c r="H41" s="406"/>
      <c r="I41" s="406"/>
      <c r="J41" s="406"/>
    </row>
    <row r="42" customFormat="false" ht="14.1" hidden="false" customHeight="true" outlineLevel="0" collapsed="false">
      <c r="A42" s="405" t="s">
        <v>628</v>
      </c>
      <c r="B42" s="406"/>
      <c r="C42" s="406"/>
      <c r="D42" s="406"/>
      <c r="E42" s="399"/>
      <c r="F42" s="390"/>
      <c r="G42" s="409" t="s">
        <v>631</v>
      </c>
      <c r="H42" s="406" t="n">
        <v>2840</v>
      </c>
      <c r="I42" s="406" t="n">
        <v>2812</v>
      </c>
      <c r="J42" s="406" t="n">
        <v>2822</v>
      </c>
    </row>
    <row r="43" customFormat="false" ht="14.1" hidden="false" customHeight="true" outlineLevel="0" collapsed="false">
      <c r="A43" s="407" t="s">
        <v>629</v>
      </c>
      <c r="B43" s="406" t="n">
        <v>358820</v>
      </c>
      <c r="C43" s="406" t="n">
        <v>358517</v>
      </c>
      <c r="D43" s="406" t="n">
        <v>375243</v>
      </c>
      <c r="E43" s="399"/>
      <c r="F43" s="390"/>
      <c r="G43" s="409" t="s">
        <v>653</v>
      </c>
      <c r="H43" s="406" t="n">
        <v>5189</v>
      </c>
      <c r="I43" s="406" t="n">
        <v>5339</v>
      </c>
      <c r="J43" s="406" t="n">
        <v>5449</v>
      </c>
    </row>
    <row r="44" customFormat="false" ht="14.1" hidden="false" customHeight="true" outlineLevel="0" collapsed="false">
      <c r="A44" s="408" t="s">
        <v>429</v>
      </c>
      <c r="B44" s="406"/>
      <c r="C44" s="406"/>
      <c r="D44" s="406"/>
      <c r="E44" s="399"/>
      <c r="F44" s="390"/>
      <c r="G44" s="409" t="s">
        <v>632</v>
      </c>
      <c r="H44" s="406" t="n">
        <v>2951</v>
      </c>
      <c r="I44" s="406" t="n">
        <v>2465</v>
      </c>
      <c r="J44" s="406" t="n">
        <v>2349</v>
      </c>
    </row>
    <row r="45" customFormat="false" ht="14.1" hidden="false" customHeight="true" outlineLevel="0" collapsed="false">
      <c r="A45" s="409" t="s">
        <v>631</v>
      </c>
      <c r="B45" s="406" t="n">
        <v>13320</v>
      </c>
      <c r="C45" s="406" t="n">
        <v>13136</v>
      </c>
      <c r="D45" s="406" t="n">
        <v>13545</v>
      </c>
      <c r="E45" s="399"/>
      <c r="F45" s="390"/>
      <c r="G45" s="407" t="s">
        <v>633</v>
      </c>
      <c r="H45" s="406" t="n">
        <v>134</v>
      </c>
      <c r="I45" s="406" t="n">
        <v>117</v>
      </c>
      <c r="J45" s="406" t="n">
        <v>116</v>
      </c>
    </row>
    <row r="46" customFormat="false" ht="14.1" hidden="false" customHeight="true" outlineLevel="0" collapsed="false">
      <c r="A46" s="409" t="s">
        <v>653</v>
      </c>
      <c r="B46" s="406" t="n">
        <v>27642</v>
      </c>
      <c r="C46" s="406" t="n">
        <v>27615</v>
      </c>
      <c r="D46" s="406" t="n">
        <v>29370</v>
      </c>
      <c r="E46" s="399"/>
      <c r="F46" s="390"/>
      <c r="G46" s="407" t="s">
        <v>634</v>
      </c>
      <c r="H46" s="406" t="n">
        <v>1139</v>
      </c>
      <c r="I46" s="406" t="n">
        <v>942</v>
      </c>
      <c r="J46" s="406" t="n">
        <v>845</v>
      </c>
    </row>
    <row r="47" customFormat="false" ht="14.1" hidden="false" customHeight="true" outlineLevel="0" collapsed="false">
      <c r="A47" s="409" t="s">
        <v>632</v>
      </c>
      <c r="B47" s="406" t="n">
        <v>34744</v>
      </c>
      <c r="C47" s="406" t="n">
        <v>32619</v>
      </c>
      <c r="D47" s="406" t="n">
        <v>32522</v>
      </c>
      <c r="E47" s="399"/>
      <c r="F47" s="390"/>
      <c r="G47" s="407" t="s">
        <v>636</v>
      </c>
      <c r="H47" s="406" t="n">
        <v>1368</v>
      </c>
      <c r="I47" s="406" t="n">
        <v>1055</v>
      </c>
      <c r="J47" s="406" t="n">
        <v>988</v>
      </c>
    </row>
    <row r="48" customFormat="false" ht="14.1" hidden="false" customHeight="true" outlineLevel="0" collapsed="false">
      <c r="A48" s="407" t="s">
        <v>633</v>
      </c>
      <c r="B48" s="406" t="n">
        <v>6379</v>
      </c>
      <c r="C48" s="406" t="n">
        <v>6344</v>
      </c>
      <c r="D48" s="406" t="n">
        <v>6137</v>
      </c>
      <c r="E48" s="399"/>
      <c r="F48" s="390"/>
      <c r="G48" s="405" t="s">
        <v>637</v>
      </c>
      <c r="H48" s="406"/>
      <c r="I48" s="406"/>
      <c r="J48" s="406"/>
    </row>
    <row r="49" customFormat="false" ht="14.1" hidden="false" customHeight="true" outlineLevel="0" collapsed="false">
      <c r="A49" s="407" t="s">
        <v>634</v>
      </c>
      <c r="B49" s="406" t="n">
        <v>24127</v>
      </c>
      <c r="C49" s="406" t="n">
        <v>23212</v>
      </c>
      <c r="D49" s="406" t="n">
        <v>23576</v>
      </c>
      <c r="E49" s="399"/>
      <c r="F49" s="390"/>
      <c r="G49" s="407" t="s">
        <v>638</v>
      </c>
      <c r="H49" s="406" t="n">
        <v>26640</v>
      </c>
      <c r="I49" s="406" t="n">
        <v>24997</v>
      </c>
      <c r="J49" s="406" t="n">
        <v>20577</v>
      </c>
    </row>
    <row r="50" customFormat="false" ht="14.1" hidden="false" customHeight="true" outlineLevel="0" collapsed="false">
      <c r="A50" s="407" t="s">
        <v>636</v>
      </c>
      <c r="B50" s="406" t="n">
        <v>13833</v>
      </c>
      <c r="C50" s="406" t="n">
        <v>13248</v>
      </c>
      <c r="D50" s="406" t="n">
        <v>13779</v>
      </c>
      <c r="E50" s="399"/>
      <c r="F50" s="390"/>
      <c r="G50" s="407" t="s">
        <v>639</v>
      </c>
      <c r="H50" s="406" t="n">
        <v>1511</v>
      </c>
      <c r="I50" s="406" t="n">
        <v>1446</v>
      </c>
      <c r="J50" s="406" t="n">
        <v>998</v>
      </c>
    </row>
    <row r="51" customFormat="false" ht="14.1" hidden="false" customHeight="true" outlineLevel="0" collapsed="false">
      <c r="A51" s="405" t="s">
        <v>637</v>
      </c>
      <c r="B51" s="406"/>
      <c r="C51" s="406"/>
      <c r="D51" s="406"/>
      <c r="E51" s="399"/>
      <c r="F51" s="390"/>
      <c r="G51" s="410" t="s">
        <v>640</v>
      </c>
      <c r="H51" s="406" t="n">
        <v>2199</v>
      </c>
      <c r="I51" s="406" t="n">
        <v>3700</v>
      </c>
      <c r="J51" s="406" t="n">
        <v>7624</v>
      </c>
    </row>
    <row r="52" customFormat="false" ht="14.1" hidden="false" customHeight="true" outlineLevel="0" collapsed="false">
      <c r="A52" s="407" t="s">
        <v>638</v>
      </c>
      <c r="B52" s="406" t="n">
        <v>108756</v>
      </c>
      <c r="C52" s="406" t="n">
        <v>99617</v>
      </c>
      <c r="D52" s="406" t="n">
        <v>100358</v>
      </c>
      <c r="E52" s="399"/>
      <c r="F52" s="390"/>
      <c r="G52" s="407" t="s">
        <v>641</v>
      </c>
      <c r="H52" s="406" t="n">
        <v>11638</v>
      </c>
      <c r="I52" s="406" t="n">
        <v>11150</v>
      </c>
      <c r="J52" s="406" t="n">
        <v>9729</v>
      </c>
    </row>
    <row r="53" customFormat="false" ht="14.1" hidden="false" customHeight="true" outlineLevel="0" collapsed="false">
      <c r="A53" s="407" t="s">
        <v>639</v>
      </c>
      <c r="B53" s="406" t="n">
        <v>79193</v>
      </c>
      <c r="C53" s="406" t="n">
        <v>79739</v>
      </c>
      <c r="D53" s="406" t="n">
        <v>82481</v>
      </c>
      <c r="E53" s="399"/>
      <c r="F53" s="390"/>
      <c r="G53" s="407" t="s">
        <v>642</v>
      </c>
      <c r="H53" s="406" t="n">
        <v>19015</v>
      </c>
      <c r="I53" s="406" t="n">
        <v>18794</v>
      </c>
      <c r="J53" s="406" t="n">
        <v>19001</v>
      </c>
    </row>
    <row r="54" customFormat="false" ht="14.1" hidden="false" customHeight="true" outlineLevel="0" collapsed="false">
      <c r="A54" s="410" t="s">
        <v>640</v>
      </c>
      <c r="B54" s="406" t="n">
        <v>25608</v>
      </c>
      <c r="C54" s="406" t="n">
        <v>24182</v>
      </c>
      <c r="D54" s="406" t="n">
        <v>25497</v>
      </c>
      <c r="E54" s="399"/>
      <c r="F54" s="390"/>
      <c r="G54" s="407" t="s">
        <v>644</v>
      </c>
      <c r="H54" s="406" t="n">
        <v>3241</v>
      </c>
      <c r="I54" s="406" t="n">
        <v>3156</v>
      </c>
      <c r="J54" s="406" t="n">
        <v>3150</v>
      </c>
    </row>
    <row r="55" customFormat="false" ht="14.1" hidden="false" customHeight="true" outlineLevel="0" collapsed="false">
      <c r="A55" s="407" t="s">
        <v>641</v>
      </c>
      <c r="B55" s="406" t="n">
        <v>71286</v>
      </c>
      <c r="C55" s="406" t="n">
        <v>80294</v>
      </c>
      <c r="D55" s="406" t="n">
        <v>88022</v>
      </c>
      <c r="E55" s="399"/>
      <c r="F55" s="390"/>
      <c r="G55" s="405" t="s">
        <v>645</v>
      </c>
      <c r="H55" s="406"/>
      <c r="I55" s="406"/>
      <c r="J55" s="406"/>
    </row>
    <row r="56" customFormat="false" ht="14.1" hidden="false" customHeight="true" outlineLevel="0" collapsed="false">
      <c r="A56" s="407" t="s">
        <v>643</v>
      </c>
      <c r="B56" s="406" t="n">
        <v>53478</v>
      </c>
      <c r="C56" s="406" t="n">
        <v>52027</v>
      </c>
      <c r="D56" s="406" t="n">
        <v>53234</v>
      </c>
      <c r="E56" s="399"/>
      <c r="F56" s="390"/>
      <c r="G56" s="411" t="s">
        <v>654</v>
      </c>
      <c r="H56" s="406"/>
      <c r="I56" s="406"/>
      <c r="J56" s="406"/>
    </row>
    <row r="57" customFormat="false" ht="14.1" hidden="false" customHeight="true" outlineLevel="0" collapsed="false">
      <c r="A57" s="407" t="s">
        <v>644</v>
      </c>
      <c r="B57" s="406" t="n">
        <v>64838</v>
      </c>
      <c r="C57" s="406" t="n">
        <v>65462</v>
      </c>
      <c r="D57" s="406" t="n">
        <v>69143</v>
      </c>
      <c r="E57" s="399"/>
      <c r="F57" s="390"/>
      <c r="G57" s="409" t="s">
        <v>648</v>
      </c>
      <c r="H57" s="412" t="n">
        <v>23</v>
      </c>
      <c r="I57" s="412" t="n">
        <v>22.03089670003</v>
      </c>
      <c r="J57" s="412" t="n">
        <v>24.1228572831906</v>
      </c>
    </row>
    <row r="58" customFormat="false" ht="14.1" hidden="false" customHeight="true" outlineLevel="0" collapsed="false">
      <c r="A58" s="405" t="s">
        <v>646</v>
      </c>
      <c r="B58" s="406"/>
      <c r="C58" s="406"/>
      <c r="D58" s="406"/>
      <c r="E58" s="399"/>
      <c r="F58" s="390"/>
      <c r="G58" s="409" t="s">
        <v>650</v>
      </c>
      <c r="H58" s="412" t="n">
        <v>66</v>
      </c>
      <c r="I58" s="412" t="n">
        <v>65.3463624432744</v>
      </c>
      <c r="J58" s="412" t="n">
        <v>65.3923607131747</v>
      </c>
    </row>
    <row r="59" customFormat="false" ht="14.1" hidden="false" customHeight="true" outlineLevel="0" collapsed="false">
      <c r="A59" s="411" t="s">
        <v>647</v>
      </c>
      <c r="B59" s="406"/>
      <c r="C59" s="406"/>
      <c r="D59" s="406"/>
      <c r="E59" s="399"/>
      <c r="F59" s="390"/>
      <c r="G59" s="403" t="s">
        <v>651</v>
      </c>
      <c r="H59" s="404" t="n">
        <v>46598</v>
      </c>
      <c r="I59" s="404" t="n">
        <v>40000</v>
      </c>
      <c r="J59" s="404" t="n">
        <v>35714</v>
      </c>
    </row>
    <row r="60" customFormat="false" ht="14.1" hidden="false" customHeight="true" outlineLevel="0" collapsed="false">
      <c r="A60" s="409" t="s">
        <v>649</v>
      </c>
      <c r="B60" s="412" t="n">
        <v>63</v>
      </c>
      <c r="C60" s="412" t="n">
        <v>62.9849920637096</v>
      </c>
      <c r="D60" s="412" t="n">
        <v>62.3074259376455</v>
      </c>
      <c r="E60" s="399"/>
      <c r="F60" s="390"/>
      <c r="G60" s="390"/>
      <c r="H60" s="390"/>
      <c r="I60" s="390"/>
      <c r="J60" s="390"/>
    </row>
    <row r="61" customFormat="false" ht="14.1" hidden="false" customHeight="true" outlineLevel="0" collapsed="false">
      <c r="A61" s="409" t="s">
        <v>648</v>
      </c>
      <c r="B61" s="412" t="n">
        <v>85</v>
      </c>
      <c r="C61" s="412" t="n">
        <v>84.9227924778419</v>
      </c>
      <c r="D61" s="412" t="n">
        <v>84.4921012095956</v>
      </c>
      <c r="E61" s="399"/>
      <c r="F61" s="390"/>
      <c r="G61" s="398" t="s">
        <v>655</v>
      </c>
      <c r="H61" s="398"/>
      <c r="I61" s="398"/>
      <c r="J61" s="398"/>
    </row>
    <row r="62" customFormat="false" ht="14.1" hidden="false" customHeight="true" outlineLevel="0" collapsed="false">
      <c r="A62" s="403" t="s">
        <v>651</v>
      </c>
      <c r="B62" s="404" t="n">
        <v>265495</v>
      </c>
      <c r="C62" s="404" t="n">
        <v>277098</v>
      </c>
      <c r="D62" s="404" t="n">
        <v>285192</v>
      </c>
      <c r="E62" s="399"/>
      <c r="F62" s="390"/>
      <c r="G62" s="403" t="s">
        <v>625</v>
      </c>
      <c r="H62" s="404" t="n">
        <v>4973</v>
      </c>
      <c r="I62" s="404" t="n">
        <v>5095</v>
      </c>
      <c r="J62" s="404" t="n">
        <v>5510</v>
      </c>
    </row>
    <row r="63" customFormat="false" ht="14.1" hidden="false" customHeight="true" outlineLevel="0" collapsed="false">
      <c r="A63" s="413"/>
      <c r="B63" s="406"/>
      <c r="C63" s="406"/>
      <c r="D63" s="406"/>
      <c r="E63" s="399"/>
      <c r="F63" s="390"/>
      <c r="G63" s="403" t="s">
        <v>626</v>
      </c>
      <c r="H63" s="404" t="n">
        <v>5507</v>
      </c>
      <c r="I63" s="404" t="n">
        <v>6547</v>
      </c>
      <c r="J63" s="404" t="n">
        <v>5890</v>
      </c>
    </row>
    <row r="64" customFormat="false" ht="14.1" hidden="false" customHeight="true" outlineLevel="0" collapsed="false">
      <c r="A64" s="413"/>
      <c r="B64" s="406"/>
      <c r="C64" s="406"/>
      <c r="D64" s="406"/>
      <c r="E64" s="399"/>
      <c r="F64" s="390"/>
      <c r="G64" s="403" t="s">
        <v>627</v>
      </c>
      <c r="H64" s="404" t="n">
        <v>5386</v>
      </c>
      <c r="I64" s="404" t="n">
        <v>6135</v>
      </c>
      <c r="J64" s="404" t="n">
        <v>6093</v>
      </c>
    </row>
    <row r="65" customFormat="false" ht="14.1" hidden="false" customHeight="true" outlineLevel="0" collapsed="false">
      <c r="A65" s="413"/>
      <c r="B65" s="406"/>
      <c r="C65" s="406"/>
      <c r="D65" s="406"/>
      <c r="E65" s="399"/>
      <c r="F65" s="390"/>
      <c r="G65" s="407" t="s">
        <v>656</v>
      </c>
      <c r="H65" s="406" t="n">
        <v>4165</v>
      </c>
      <c r="I65" s="406" t="n">
        <v>4452</v>
      </c>
      <c r="J65" s="406" t="n">
        <v>4324</v>
      </c>
    </row>
    <row r="66" customFormat="false" ht="14.1" hidden="false" customHeight="true" outlineLevel="0" collapsed="false">
      <c r="A66" s="390"/>
      <c r="B66" s="390"/>
      <c r="C66" s="390"/>
      <c r="D66" s="390"/>
      <c r="E66" s="399"/>
      <c r="F66" s="390"/>
      <c r="G66" s="403" t="s">
        <v>651</v>
      </c>
      <c r="H66" s="404" t="n">
        <v>5094</v>
      </c>
      <c r="I66" s="404" t="n">
        <v>5507</v>
      </c>
      <c r="J66" s="404" t="n">
        <v>5307</v>
      </c>
    </row>
    <row r="67" customFormat="false" ht="12.75" hidden="false" customHeight="false" outlineLevel="0" collapsed="false">
      <c r="A67" s="390"/>
      <c r="B67" s="390"/>
      <c r="C67" s="390"/>
      <c r="D67" s="390"/>
      <c r="E67" s="390"/>
      <c r="F67" s="390"/>
      <c r="G67" s="414"/>
      <c r="H67" s="406"/>
      <c r="I67" s="406"/>
      <c r="J67" s="406"/>
    </row>
    <row r="68" customFormat="false" ht="12.75" hidden="false" customHeight="false" outlineLevel="0" collapsed="false">
      <c r="A68" s="390" t="s">
        <v>657</v>
      </c>
      <c r="B68" s="390"/>
      <c r="C68" s="390"/>
      <c r="D68" s="390"/>
      <c r="E68" s="390"/>
      <c r="F68" s="390"/>
      <c r="G68" s="390"/>
      <c r="H68" s="406"/>
      <c r="I68" s="406"/>
      <c r="J68" s="406"/>
    </row>
    <row r="69" customFormat="false" ht="13.5" hidden="false" customHeight="true" outlineLevel="0" collapsed="false">
      <c r="A69" s="401" t="s">
        <v>658</v>
      </c>
      <c r="B69" s="401"/>
      <c r="C69" s="401"/>
      <c r="D69" s="401"/>
      <c r="E69" s="401"/>
      <c r="F69" s="390"/>
      <c r="G69" s="401" t="s">
        <v>659</v>
      </c>
      <c r="H69" s="401"/>
      <c r="I69" s="401"/>
      <c r="J69" s="401"/>
    </row>
    <row r="70" customFormat="false" ht="12.75" hidden="false" customHeight="false" outlineLevel="0" collapsed="false">
      <c r="A70" s="401" t="s">
        <v>660</v>
      </c>
      <c r="B70" s="401"/>
      <c r="C70" s="401"/>
      <c r="D70" s="401"/>
      <c r="E70" s="401"/>
      <c r="F70" s="390"/>
      <c r="G70" s="401" t="s">
        <v>661</v>
      </c>
      <c r="H70" s="401"/>
      <c r="I70" s="401"/>
      <c r="J70" s="401"/>
    </row>
    <row r="71" customFormat="false" ht="12.75" hidden="false" customHeight="false" outlineLevel="0" collapsed="false">
      <c r="A71" s="390" t="s">
        <v>662</v>
      </c>
      <c r="B71" s="390"/>
      <c r="C71" s="390"/>
      <c r="D71" s="401"/>
      <c r="E71" s="401"/>
      <c r="F71" s="390"/>
      <c r="G71" s="390" t="s">
        <v>663</v>
      </c>
      <c r="H71" s="390"/>
      <c r="I71" s="390"/>
      <c r="J71" s="390"/>
    </row>
    <row r="72" customFormat="false" ht="12.75" hidden="false" customHeight="false" outlineLevel="0" collapsed="false">
      <c r="A72" s="390" t="s">
        <v>664</v>
      </c>
      <c r="B72" s="390"/>
      <c r="C72" s="390"/>
      <c r="D72" s="390"/>
      <c r="E72" s="390"/>
      <c r="F72" s="390"/>
      <c r="G72" s="390"/>
      <c r="H72" s="390"/>
      <c r="I72" s="390"/>
      <c r="J72" s="390"/>
    </row>
    <row r="73" customFormat="false" ht="12.75" hidden="false" customHeight="false" outlineLevel="0" collapsed="false">
      <c r="D73" s="390"/>
      <c r="E73" s="390"/>
      <c r="F73" s="390"/>
      <c r="G73" s="390"/>
      <c r="H73" s="390"/>
      <c r="I73" s="390"/>
      <c r="J73" s="390"/>
    </row>
    <row r="74" customFormat="false" ht="12.75" hidden="false" customHeight="false" outlineLevel="0" collapsed="false">
      <c r="A74" s="390"/>
      <c r="B74" s="390"/>
      <c r="C74" s="390"/>
      <c r="D74" s="390"/>
      <c r="E74" s="390"/>
      <c r="F74" s="390"/>
      <c r="G74" s="390"/>
      <c r="H74" s="390"/>
      <c r="I74" s="390"/>
      <c r="J74" s="390"/>
    </row>
    <row r="75" customFormat="false" ht="12.75" hidden="false" customHeight="false" outlineLevel="0" collapsed="false">
      <c r="A75" s="390"/>
      <c r="B75" s="390"/>
      <c r="C75" s="390"/>
      <c r="D75" s="390"/>
      <c r="E75" s="390"/>
      <c r="F75" s="390"/>
      <c r="G75" s="390"/>
      <c r="H75" s="390"/>
      <c r="I75" s="390"/>
      <c r="J75" s="390"/>
    </row>
    <row r="76" customFormat="false" ht="12.75" hidden="false" customHeight="false" outlineLevel="0" collapsed="false">
      <c r="A76" s="390"/>
      <c r="B76" s="390"/>
      <c r="C76" s="390"/>
      <c r="D76" s="390"/>
      <c r="E76" s="390"/>
      <c r="F76" s="390"/>
      <c r="G76" s="390"/>
      <c r="H76" s="390"/>
      <c r="I76" s="390"/>
      <c r="J76" s="390"/>
    </row>
    <row r="77" customFormat="false" ht="12.75" hidden="false" customHeight="false" outlineLevel="0" collapsed="false">
      <c r="A77" s="390"/>
      <c r="B77" s="390"/>
      <c r="C77" s="390"/>
      <c r="D77" s="390"/>
      <c r="E77" s="390"/>
      <c r="F77" s="390"/>
      <c r="G77" s="390"/>
      <c r="H77" s="390"/>
      <c r="I77" s="390"/>
      <c r="J77" s="390"/>
    </row>
    <row r="78" customFormat="false" ht="12.75" hidden="false" customHeight="false" outlineLevel="0" collapsed="false">
      <c r="A78" s="390"/>
      <c r="B78" s="390"/>
      <c r="C78" s="390"/>
      <c r="D78" s="390"/>
      <c r="E78" s="390"/>
      <c r="F78" s="390"/>
      <c r="G78" s="390"/>
      <c r="H78" s="415"/>
      <c r="I78" s="390"/>
      <c r="J78" s="390"/>
    </row>
    <row r="79" customFormat="false" ht="12.75" hidden="false" customHeight="false" outlineLevel="0" collapsed="false">
      <c r="A79" s="390"/>
      <c r="B79" s="390"/>
      <c r="C79" s="390"/>
      <c r="D79" s="390"/>
      <c r="E79" s="390"/>
      <c r="F79" s="390"/>
      <c r="G79" s="390"/>
      <c r="H79" s="390"/>
      <c r="I79" s="390"/>
      <c r="J79" s="390"/>
    </row>
    <row r="123" customFormat="false" ht="12.75" hidden="false" customHeight="false" outlineLevel="0" collapsed="false">
      <c r="B123" s="416"/>
      <c r="C123" s="416"/>
      <c r="D123" s="416"/>
    </row>
    <row r="124" customFormat="false" ht="12.75" hidden="false" customHeight="false" outlineLevel="0" collapsed="false">
      <c r="B124" s="416"/>
      <c r="C124" s="416"/>
      <c r="D124" s="416"/>
    </row>
  </sheetData>
  <mergeCells count="10">
    <mergeCell ref="A1:J1"/>
    <mergeCell ref="A2:J2"/>
    <mergeCell ref="A3:J3"/>
    <mergeCell ref="A8:D8"/>
    <mergeCell ref="G8:J8"/>
    <mergeCell ref="A9:D9"/>
    <mergeCell ref="G9:J9"/>
    <mergeCell ref="G35:J35"/>
    <mergeCell ref="A38:D38"/>
    <mergeCell ref="G61:J6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17" width="37.7"/>
    <col collapsed="false" customWidth="true" hidden="false" outlineLevel="0" max="4" min="2" style="417" width="9.13"/>
    <col collapsed="false" customWidth="true" hidden="false" outlineLevel="0" max="6" min="5" style="417" width="0.85"/>
    <col collapsed="false" customWidth="true" hidden="false" outlineLevel="0" max="7" min="7" style="417" width="37.7"/>
    <col collapsed="false" customWidth="true" hidden="false" outlineLevel="0" max="10" min="8" style="417" width="8.7"/>
    <col collapsed="false" customWidth="false" hidden="false" outlineLevel="0" max="257" min="11" style="417" width="11.42"/>
  </cols>
  <sheetData>
    <row r="1" customFormat="false" ht="14.25" hidden="false" customHeight="false" outlineLevel="0" collapsed="false">
      <c r="A1" s="418" t="s">
        <v>264</v>
      </c>
      <c r="B1" s="418"/>
      <c r="C1" s="418"/>
      <c r="D1" s="418"/>
      <c r="E1" s="418"/>
      <c r="F1" s="418"/>
      <c r="G1" s="418"/>
      <c r="H1" s="418"/>
      <c r="I1" s="418"/>
      <c r="J1" s="418"/>
    </row>
    <row r="2" customFormat="false" ht="15" hidden="false" customHeight="false" outlineLevel="0" collapsed="false">
      <c r="A2" s="419" t="s">
        <v>619</v>
      </c>
      <c r="B2" s="419"/>
      <c r="C2" s="419"/>
      <c r="D2" s="419"/>
      <c r="E2" s="419"/>
      <c r="F2" s="419"/>
      <c r="G2" s="419"/>
      <c r="H2" s="419"/>
      <c r="I2" s="419"/>
      <c r="J2" s="419"/>
    </row>
    <row r="3" customFormat="false" ht="15" hidden="false" customHeight="false" outlineLevel="0" collapsed="false">
      <c r="A3" s="419" t="s">
        <v>665</v>
      </c>
      <c r="B3" s="419"/>
      <c r="C3" s="419"/>
      <c r="D3" s="419"/>
      <c r="E3" s="419"/>
      <c r="F3" s="419"/>
      <c r="G3" s="419"/>
      <c r="H3" s="419"/>
      <c r="I3" s="419"/>
      <c r="J3" s="419"/>
    </row>
    <row r="4" customFormat="false" ht="12.75" hidden="false" customHeight="false" outlineLevel="0" collapsed="false">
      <c r="A4" s="420"/>
      <c r="B4" s="420"/>
      <c r="C4" s="420"/>
      <c r="D4" s="420"/>
      <c r="E4" s="420"/>
      <c r="F4" s="420"/>
      <c r="G4" s="420"/>
      <c r="H4" s="420"/>
      <c r="I4" s="420"/>
      <c r="J4" s="420"/>
    </row>
    <row r="5" s="425" customFormat="true" ht="20.1" hidden="false" customHeight="true" outlineLevel="0" collapsed="false">
      <c r="A5" s="421" t="s">
        <v>621</v>
      </c>
      <c r="B5" s="422" t="n">
        <v>2001</v>
      </c>
      <c r="C5" s="422" t="n">
        <v>2002</v>
      </c>
      <c r="D5" s="422" t="n">
        <v>2003</v>
      </c>
      <c r="E5" s="423"/>
      <c r="F5" s="424"/>
      <c r="G5" s="421" t="s">
        <v>621</v>
      </c>
      <c r="H5" s="422" t="n">
        <v>2001</v>
      </c>
      <c r="I5" s="422" t="n">
        <v>2002</v>
      </c>
      <c r="J5" s="422" t="n">
        <v>2003</v>
      </c>
    </row>
    <row r="6" s="429" customFormat="true" ht="24.95" hidden="false" customHeight="true" outlineLevel="0" collapsed="false">
      <c r="A6" s="426" t="s">
        <v>268</v>
      </c>
      <c r="B6" s="426"/>
      <c r="C6" s="426"/>
      <c r="D6" s="426"/>
      <c r="E6" s="427"/>
      <c r="F6" s="428"/>
      <c r="G6" s="426" t="s">
        <v>196</v>
      </c>
      <c r="H6" s="426"/>
      <c r="I6" s="426"/>
      <c r="J6" s="426"/>
    </row>
    <row r="7" customFormat="false" ht="14.1" hidden="false" customHeight="true" outlineLevel="0" collapsed="false">
      <c r="A7" s="430" t="s">
        <v>625</v>
      </c>
      <c r="B7" s="431" t="n">
        <v>416138</v>
      </c>
      <c r="C7" s="431" t="n">
        <v>450502</v>
      </c>
      <c r="D7" s="431" t="n">
        <v>456258</v>
      </c>
      <c r="E7" s="432" t="n">
        <v>416138</v>
      </c>
      <c r="F7" s="420"/>
      <c r="G7" s="420"/>
      <c r="H7" s="420"/>
      <c r="I7" s="420"/>
      <c r="J7" s="420"/>
      <c r="K7" s="433"/>
    </row>
    <row r="8" customFormat="false" ht="14.1" hidden="false" customHeight="true" outlineLevel="0" collapsed="false">
      <c r="A8" s="430" t="s">
        <v>626</v>
      </c>
      <c r="B8" s="431" t="n">
        <v>570912</v>
      </c>
      <c r="C8" s="431" t="n">
        <v>565348</v>
      </c>
      <c r="D8" s="431" t="n">
        <v>573690</v>
      </c>
      <c r="E8" s="432" t="n">
        <v>570912</v>
      </c>
      <c r="F8" s="420"/>
      <c r="G8" s="434" t="s">
        <v>666</v>
      </c>
      <c r="H8" s="434"/>
      <c r="I8" s="434"/>
      <c r="J8" s="434"/>
      <c r="K8" s="435"/>
    </row>
    <row r="9" customFormat="false" ht="14.1" hidden="false" customHeight="true" outlineLevel="0" collapsed="false">
      <c r="A9" s="430" t="s">
        <v>627</v>
      </c>
      <c r="B9" s="431" t="n">
        <v>536548</v>
      </c>
      <c r="C9" s="431" t="n">
        <v>559592</v>
      </c>
      <c r="D9" s="431" t="n">
        <v>577146</v>
      </c>
      <c r="E9" s="432" t="n">
        <v>536548</v>
      </c>
      <c r="F9" s="420"/>
      <c r="G9" s="420"/>
      <c r="H9" s="420"/>
      <c r="I9" s="420"/>
      <c r="J9" s="420"/>
      <c r="K9" s="435"/>
    </row>
    <row r="10" customFormat="false" ht="14.1" hidden="false" customHeight="true" outlineLevel="0" collapsed="false">
      <c r="A10" s="436"/>
      <c r="B10" s="420"/>
      <c r="C10" s="420"/>
      <c r="D10" s="420"/>
      <c r="E10" s="432"/>
      <c r="F10" s="420"/>
      <c r="G10" s="430" t="s">
        <v>625</v>
      </c>
      <c r="H10" s="431" t="n">
        <v>12519</v>
      </c>
      <c r="I10" s="431" t="n">
        <v>13012</v>
      </c>
      <c r="J10" s="431" t="n">
        <v>12394</v>
      </c>
      <c r="K10" s="435"/>
    </row>
    <row r="11" customFormat="false" ht="14.1" hidden="false" customHeight="true" outlineLevel="0" collapsed="false">
      <c r="A11" s="437" t="s">
        <v>628</v>
      </c>
      <c r="B11" s="438"/>
      <c r="C11" s="438"/>
      <c r="D11" s="438"/>
      <c r="E11" s="432" t="n">
        <v>234538</v>
      </c>
      <c r="F11" s="420"/>
      <c r="G11" s="430" t="s">
        <v>626</v>
      </c>
      <c r="H11" s="431" t="n">
        <v>29537</v>
      </c>
      <c r="I11" s="431" t="n">
        <v>26942</v>
      </c>
      <c r="J11" s="431" t="n">
        <v>27582</v>
      </c>
      <c r="K11" s="435"/>
    </row>
    <row r="12" customFormat="false" ht="14.1" hidden="false" customHeight="true" outlineLevel="0" collapsed="false">
      <c r="A12" s="439" t="s">
        <v>667</v>
      </c>
      <c r="B12" s="438" t="n">
        <v>234538</v>
      </c>
      <c r="C12" s="438" t="n">
        <v>241856</v>
      </c>
      <c r="D12" s="438" t="n">
        <v>251179</v>
      </c>
      <c r="E12" s="432" t="n">
        <v>1780</v>
      </c>
      <c r="F12" s="420"/>
      <c r="G12" s="430" t="s">
        <v>627</v>
      </c>
      <c r="H12" s="431" t="n">
        <v>26918</v>
      </c>
      <c r="I12" s="431" t="n">
        <v>27560</v>
      </c>
      <c r="J12" s="431" t="n">
        <v>27536</v>
      </c>
      <c r="K12" s="435"/>
    </row>
    <row r="13" customFormat="false" ht="14.1" hidden="false" customHeight="true" outlineLevel="0" collapsed="false">
      <c r="A13" s="439" t="s">
        <v>668</v>
      </c>
      <c r="B13" s="438" t="n">
        <v>1780</v>
      </c>
      <c r="C13" s="438" t="n">
        <v>1906</v>
      </c>
      <c r="D13" s="438" t="n">
        <v>1670</v>
      </c>
      <c r="E13" s="432"/>
      <c r="F13" s="420"/>
      <c r="G13" s="440" t="s">
        <v>429</v>
      </c>
      <c r="H13" s="438"/>
      <c r="I13" s="438"/>
      <c r="J13" s="438"/>
      <c r="K13" s="435"/>
    </row>
    <row r="14" customFormat="false" ht="14.1" hidden="false" customHeight="true" outlineLevel="0" collapsed="false">
      <c r="A14" s="440" t="s">
        <v>669</v>
      </c>
      <c r="B14" s="438"/>
      <c r="C14" s="438"/>
      <c r="D14" s="438"/>
      <c r="E14" s="432" t="n">
        <v>21353</v>
      </c>
      <c r="F14" s="420"/>
      <c r="G14" s="439" t="s">
        <v>667</v>
      </c>
      <c r="H14" s="438" t="n">
        <v>1031</v>
      </c>
      <c r="I14" s="438" t="n">
        <v>970</v>
      </c>
      <c r="J14" s="438" t="n">
        <v>919</v>
      </c>
      <c r="K14" s="435"/>
    </row>
    <row r="15" customFormat="false" ht="14.1" hidden="false" customHeight="true" outlineLevel="0" collapsed="false">
      <c r="A15" s="441" t="s">
        <v>670</v>
      </c>
      <c r="B15" s="438" t="n">
        <v>21353</v>
      </c>
      <c r="C15" s="438" t="n">
        <v>20899</v>
      </c>
      <c r="D15" s="438" t="n">
        <v>28849</v>
      </c>
      <c r="E15" s="432"/>
      <c r="F15" s="420"/>
      <c r="G15" s="440" t="s">
        <v>671</v>
      </c>
      <c r="H15" s="438"/>
      <c r="I15" s="438"/>
      <c r="J15" s="438"/>
      <c r="K15" s="435"/>
    </row>
    <row r="16" customFormat="false" ht="14.1" hidden="false" customHeight="true" outlineLevel="0" collapsed="false">
      <c r="A16" s="440" t="s">
        <v>672</v>
      </c>
      <c r="B16" s="438"/>
      <c r="C16" s="438"/>
      <c r="D16" s="438"/>
      <c r="E16" s="432" t="n">
        <v>272165</v>
      </c>
      <c r="F16" s="420"/>
      <c r="G16" s="442" t="s">
        <v>673</v>
      </c>
      <c r="H16" s="438"/>
      <c r="I16" s="438"/>
      <c r="J16" s="438"/>
      <c r="K16" s="435"/>
    </row>
    <row r="17" customFormat="false" ht="14.1" hidden="false" customHeight="true" outlineLevel="0" collapsed="false">
      <c r="A17" s="441" t="s">
        <v>674</v>
      </c>
      <c r="B17" s="438" t="n">
        <v>272165</v>
      </c>
      <c r="C17" s="438" t="n">
        <v>288682</v>
      </c>
      <c r="D17" s="438" t="n">
        <v>288716</v>
      </c>
      <c r="E17" s="432" t="n">
        <v>6712</v>
      </c>
      <c r="F17" s="420"/>
      <c r="G17" s="441" t="s">
        <v>674</v>
      </c>
      <c r="H17" s="438" t="n">
        <v>21853</v>
      </c>
      <c r="I17" s="438" t="n">
        <v>22639</v>
      </c>
      <c r="J17" s="438" t="n">
        <v>22585</v>
      </c>
      <c r="K17" s="435"/>
    </row>
    <row r="18" customFormat="false" ht="14.1" hidden="false" customHeight="true" outlineLevel="0" collapsed="false">
      <c r="A18" s="439" t="s">
        <v>675</v>
      </c>
      <c r="B18" s="438" t="n">
        <v>6712</v>
      </c>
      <c r="C18" s="438" t="n">
        <v>6249</v>
      </c>
      <c r="D18" s="438" t="n">
        <v>6732</v>
      </c>
      <c r="E18" s="432"/>
      <c r="F18" s="420"/>
      <c r="G18" s="436"/>
      <c r="H18" s="420"/>
      <c r="I18" s="420"/>
      <c r="J18" s="420"/>
      <c r="K18" s="435"/>
    </row>
    <row r="19" customFormat="false" ht="14.1" hidden="false" customHeight="true" outlineLevel="0" collapsed="false">
      <c r="A19" s="436"/>
      <c r="B19" s="420"/>
      <c r="C19" s="420"/>
      <c r="D19" s="420"/>
      <c r="E19" s="432"/>
      <c r="F19" s="420"/>
      <c r="G19" s="437" t="s">
        <v>676</v>
      </c>
      <c r="H19" s="438"/>
      <c r="I19" s="438"/>
      <c r="J19" s="438"/>
      <c r="K19" s="435"/>
    </row>
    <row r="20" customFormat="false" ht="14.1" hidden="false" customHeight="true" outlineLevel="0" collapsed="false">
      <c r="A20" s="437" t="s">
        <v>637</v>
      </c>
      <c r="B20" s="438"/>
      <c r="C20" s="438"/>
      <c r="D20" s="438"/>
      <c r="E20" s="432" t="n">
        <v>200152</v>
      </c>
      <c r="F20" s="420"/>
      <c r="G20" s="443" t="s">
        <v>654</v>
      </c>
      <c r="H20" s="438"/>
      <c r="I20" s="438"/>
      <c r="J20" s="438"/>
      <c r="K20" s="435"/>
    </row>
    <row r="21" customFormat="false" ht="14.1" hidden="false" customHeight="true" outlineLevel="0" collapsed="false">
      <c r="A21" s="437" t="s">
        <v>677</v>
      </c>
      <c r="B21" s="438"/>
      <c r="C21" s="438"/>
      <c r="D21" s="438"/>
      <c r="E21" s="432" t="n">
        <v>675</v>
      </c>
      <c r="F21" s="420"/>
      <c r="G21" s="441" t="s">
        <v>648</v>
      </c>
      <c r="H21" s="444" t="n">
        <v>34</v>
      </c>
      <c r="I21" s="444" t="n">
        <v>32.3040638606676</v>
      </c>
      <c r="J21" s="444" t="n">
        <v>30.8069436374201</v>
      </c>
      <c r="K21" s="435"/>
    </row>
    <row r="22" customFormat="false" ht="14.1" hidden="false" customHeight="true" outlineLevel="0" collapsed="false">
      <c r="A22" s="439" t="s">
        <v>678</v>
      </c>
      <c r="B22" s="438" t="n">
        <v>200152</v>
      </c>
      <c r="C22" s="438" t="n">
        <v>207088</v>
      </c>
      <c r="D22" s="438" t="n">
        <v>216902</v>
      </c>
      <c r="E22" s="432" t="n">
        <v>10910</v>
      </c>
      <c r="F22" s="420"/>
      <c r="G22" s="441" t="s">
        <v>679</v>
      </c>
      <c r="H22" s="444" t="n">
        <v>74</v>
      </c>
      <c r="I22" s="444" t="n">
        <v>75.2721335268505</v>
      </c>
      <c r="J22" s="444" t="n">
        <v>72.2072922719349</v>
      </c>
      <c r="K22" s="435"/>
    </row>
    <row r="23" customFormat="false" ht="14.1" hidden="false" customHeight="true" outlineLevel="0" collapsed="false">
      <c r="A23" s="445" t="s">
        <v>680</v>
      </c>
      <c r="B23" s="438" t="n">
        <v>675</v>
      </c>
      <c r="C23" s="438" t="n">
        <v>688</v>
      </c>
      <c r="D23" s="438" t="n">
        <v>654</v>
      </c>
      <c r="E23" s="432" t="n">
        <v>24581</v>
      </c>
      <c r="F23" s="420"/>
      <c r="G23" s="430" t="s">
        <v>651</v>
      </c>
      <c r="H23" s="431" t="n">
        <v>15138</v>
      </c>
      <c r="I23" s="431" t="n">
        <v>12394</v>
      </c>
      <c r="J23" s="431" t="n">
        <v>12440</v>
      </c>
      <c r="K23" s="433"/>
    </row>
    <row r="24" customFormat="false" ht="14.1" hidden="false" customHeight="true" outlineLevel="0" collapsed="false">
      <c r="A24" s="439" t="s">
        <v>681</v>
      </c>
      <c r="B24" s="438" t="n">
        <v>10910</v>
      </c>
      <c r="C24" s="438" t="n">
        <v>10798</v>
      </c>
      <c r="D24" s="438" t="n">
        <v>10632</v>
      </c>
      <c r="E24" s="432"/>
      <c r="F24" s="420"/>
      <c r="G24" s="420"/>
      <c r="H24" s="438"/>
      <c r="I24" s="438"/>
      <c r="J24" s="438"/>
      <c r="K24" s="435"/>
    </row>
    <row r="25" customFormat="false" ht="14.1" hidden="false" customHeight="true" outlineLevel="0" collapsed="false">
      <c r="A25" s="439" t="s">
        <v>644</v>
      </c>
      <c r="B25" s="438" t="n">
        <v>24581</v>
      </c>
      <c r="C25" s="438" t="n">
        <v>25188</v>
      </c>
      <c r="D25" s="438" t="n">
        <v>24661</v>
      </c>
      <c r="E25" s="432"/>
      <c r="F25" s="420"/>
      <c r="G25" s="420"/>
      <c r="H25" s="420"/>
      <c r="I25" s="420"/>
      <c r="J25" s="420"/>
      <c r="K25" s="435"/>
    </row>
    <row r="26" customFormat="false" ht="14.1" hidden="false" customHeight="true" outlineLevel="0" collapsed="false">
      <c r="A26" s="436"/>
      <c r="B26" s="420"/>
      <c r="C26" s="420"/>
      <c r="D26" s="420"/>
      <c r="E26" s="436"/>
      <c r="F26" s="420"/>
      <c r="G26" s="434" t="s">
        <v>682</v>
      </c>
      <c r="H26" s="434"/>
      <c r="I26" s="434"/>
      <c r="J26" s="434"/>
      <c r="K26" s="435"/>
    </row>
    <row r="27" customFormat="false" ht="14.1" hidden="false" customHeight="true" outlineLevel="0" collapsed="false">
      <c r="A27" s="437" t="s">
        <v>646</v>
      </c>
      <c r="B27" s="438"/>
      <c r="C27" s="438"/>
      <c r="D27" s="438"/>
      <c r="E27" s="432"/>
      <c r="F27" s="420"/>
      <c r="G27" s="420"/>
      <c r="H27" s="420"/>
      <c r="I27" s="420"/>
      <c r="J27" s="420"/>
      <c r="K27" s="435"/>
    </row>
    <row r="28" customFormat="false" ht="14.1" hidden="false" customHeight="true" outlineLevel="0" collapsed="false">
      <c r="A28" s="437" t="s">
        <v>677</v>
      </c>
      <c r="B28" s="438"/>
      <c r="C28" s="438"/>
      <c r="D28" s="438"/>
      <c r="E28" s="432" t="n">
        <v>33</v>
      </c>
      <c r="F28" s="420"/>
      <c r="G28" s="430" t="s">
        <v>625</v>
      </c>
      <c r="H28" s="431" t="n">
        <v>3381</v>
      </c>
      <c r="I28" s="431" t="n">
        <v>3490</v>
      </c>
      <c r="J28" s="431" t="n">
        <v>3617</v>
      </c>
      <c r="K28" s="435"/>
    </row>
    <row r="29" customFormat="false" ht="14.1" hidden="false" customHeight="true" outlineLevel="0" collapsed="false">
      <c r="A29" s="443" t="s">
        <v>654</v>
      </c>
      <c r="B29" s="438"/>
      <c r="C29" s="438"/>
      <c r="D29" s="438"/>
      <c r="E29" s="432" t="n">
        <v>72</v>
      </c>
      <c r="F29" s="420"/>
      <c r="G29" s="430" t="s">
        <v>626</v>
      </c>
      <c r="H29" s="431" t="n">
        <v>24194</v>
      </c>
      <c r="I29" s="431" t="n">
        <v>25654</v>
      </c>
      <c r="J29" s="431" t="n">
        <v>28257</v>
      </c>
    </row>
    <row r="30" customFormat="false" ht="14.1" hidden="false" customHeight="true" outlineLevel="0" collapsed="false">
      <c r="A30" s="441" t="s">
        <v>649</v>
      </c>
      <c r="B30" s="444" t="n">
        <v>33</v>
      </c>
      <c r="C30" s="444" t="n">
        <v>31.8191514674149</v>
      </c>
      <c r="D30" s="444" t="n">
        <v>30.8381682347963</v>
      </c>
      <c r="E30" s="432" t="n">
        <v>450502</v>
      </c>
      <c r="F30" s="420"/>
      <c r="G30" s="430" t="s">
        <v>627</v>
      </c>
      <c r="H30" s="431" t="n">
        <v>24085</v>
      </c>
      <c r="I30" s="431" t="n">
        <v>25527</v>
      </c>
      <c r="J30" s="431" t="n">
        <v>28035</v>
      </c>
      <c r="K30" s="429"/>
    </row>
    <row r="31" customFormat="false" ht="14.1" hidden="false" customHeight="true" outlineLevel="0" collapsed="false">
      <c r="A31" s="441" t="s">
        <v>648</v>
      </c>
      <c r="B31" s="444" t="n">
        <v>72</v>
      </c>
      <c r="C31" s="444" t="n">
        <v>70.5938579434038</v>
      </c>
      <c r="D31" s="444" t="n">
        <v>69.0305281017524</v>
      </c>
      <c r="E31" s="436"/>
      <c r="F31" s="420"/>
      <c r="G31" s="439" t="s">
        <v>683</v>
      </c>
      <c r="H31" s="438" t="n">
        <v>13665</v>
      </c>
      <c r="I31" s="438" t="n">
        <v>15660</v>
      </c>
      <c r="J31" s="438" t="n">
        <v>17999</v>
      </c>
      <c r="K31" s="446"/>
      <c r="L31" s="446"/>
      <c r="M31" s="446"/>
      <c r="N31" s="446"/>
      <c r="O31" s="446"/>
      <c r="P31" s="446"/>
      <c r="Q31" s="446"/>
      <c r="R31" s="446"/>
    </row>
    <row r="32" customFormat="false" ht="14.1" hidden="false" customHeight="true" outlineLevel="0" collapsed="false">
      <c r="A32" s="430" t="s">
        <v>651</v>
      </c>
      <c r="B32" s="431" t="n">
        <v>450502</v>
      </c>
      <c r="C32" s="431" t="n">
        <v>456258</v>
      </c>
      <c r="D32" s="431" t="n">
        <v>452802</v>
      </c>
      <c r="E32" s="436"/>
      <c r="F32" s="420"/>
      <c r="G32" s="430" t="s">
        <v>651</v>
      </c>
      <c r="H32" s="431" t="n">
        <v>3490</v>
      </c>
      <c r="I32" s="431" t="n">
        <v>3617</v>
      </c>
      <c r="J32" s="431" t="n">
        <v>3839</v>
      </c>
      <c r="K32" s="446"/>
      <c r="L32" s="446"/>
      <c r="M32" s="446"/>
      <c r="N32" s="446"/>
      <c r="O32" s="446"/>
      <c r="P32" s="446"/>
      <c r="Q32" s="446"/>
      <c r="R32" s="446"/>
    </row>
    <row r="33" customFormat="false" ht="14.1" hidden="false" customHeight="true" outlineLevel="0" collapsed="false">
      <c r="A33" s="447"/>
      <c r="B33" s="438"/>
      <c r="C33" s="438"/>
      <c r="D33" s="438"/>
      <c r="E33" s="448"/>
      <c r="F33" s="420"/>
      <c r="G33" s="447"/>
      <c r="H33" s="438"/>
      <c r="I33" s="438"/>
      <c r="J33" s="438"/>
      <c r="K33" s="446"/>
      <c r="L33" s="446"/>
      <c r="M33" s="446"/>
      <c r="N33" s="446"/>
      <c r="O33" s="446"/>
      <c r="P33" s="446"/>
      <c r="Q33" s="446"/>
      <c r="R33" s="446"/>
    </row>
    <row r="34" customFormat="false" ht="12.75" hidden="false" customHeight="false" outlineLevel="0" collapsed="false">
      <c r="A34" s="420" t="s">
        <v>684</v>
      </c>
      <c r="B34" s="449"/>
      <c r="C34" s="449"/>
      <c r="D34" s="449"/>
      <c r="E34" s="449"/>
      <c r="F34" s="448"/>
      <c r="G34" s="420"/>
      <c r="H34" s="420"/>
      <c r="I34" s="420"/>
      <c r="J34" s="420"/>
      <c r="K34" s="446"/>
      <c r="L34" s="446"/>
      <c r="M34" s="446"/>
      <c r="N34" s="446"/>
      <c r="O34" s="446"/>
      <c r="P34" s="446"/>
      <c r="Q34" s="446"/>
      <c r="R34" s="446"/>
    </row>
    <row r="35" customFormat="false" ht="12.75" hidden="false" customHeight="false" outlineLevel="0" collapsed="false">
      <c r="A35" s="428" t="s">
        <v>685</v>
      </c>
      <c r="B35" s="450"/>
      <c r="C35" s="450"/>
      <c r="D35" s="450"/>
      <c r="E35" s="448"/>
      <c r="F35" s="448"/>
      <c r="G35" s="428" t="s">
        <v>686</v>
      </c>
      <c r="H35" s="428"/>
      <c r="I35" s="428"/>
      <c r="J35" s="428"/>
      <c r="K35" s="446"/>
      <c r="L35" s="446"/>
      <c r="M35" s="446"/>
      <c r="N35" s="446"/>
      <c r="O35" s="446"/>
      <c r="P35" s="446"/>
      <c r="Q35" s="446"/>
      <c r="R35" s="446"/>
    </row>
    <row r="36" customFormat="false" ht="12.75" hidden="false" customHeight="false" outlineLevel="0" collapsed="false">
      <c r="A36" s="420" t="s">
        <v>687</v>
      </c>
      <c r="B36" s="448"/>
      <c r="C36" s="448"/>
      <c r="D36" s="448"/>
      <c r="E36" s="448"/>
      <c r="F36" s="448"/>
      <c r="G36" s="451"/>
      <c r="H36" s="452"/>
      <c r="I36" s="452"/>
      <c r="J36" s="452"/>
    </row>
    <row r="37" customFormat="false" ht="12.75" hidden="false" customHeight="false" outlineLevel="0" collapsed="false">
      <c r="A37" s="420"/>
      <c r="B37" s="438"/>
      <c r="C37" s="438"/>
      <c r="D37" s="438"/>
      <c r="E37" s="448"/>
      <c r="F37" s="448"/>
      <c r="G37" s="447"/>
      <c r="H37" s="450"/>
      <c r="I37" s="450"/>
      <c r="J37" s="450"/>
      <c r="K37" s="446"/>
      <c r="L37" s="446"/>
      <c r="M37" s="446"/>
      <c r="N37" s="446"/>
      <c r="O37" s="446"/>
      <c r="P37" s="446"/>
      <c r="Q37" s="446"/>
      <c r="R37" s="446"/>
      <c r="S37" s="446"/>
      <c r="T37" s="446"/>
      <c r="U37" s="446"/>
    </row>
    <row r="38" customFormat="false" ht="12.75" hidden="false" customHeight="false" outlineLevel="0" collapsed="false">
      <c r="A38" s="420"/>
      <c r="B38" s="438"/>
      <c r="C38" s="438"/>
      <c r="D38" s="438"/>
      <c r="E38" s="448"/>
      <c r="F38" s="448"/>
      <c r="G38" s="447"/>
      <c r="H38" s="450"/>
      <c r="I38" s="450"/>
      <c r="J38" s="450"/>
      <c r="K38" s="446"/>
      <c r="L38" s="446"/>
      <c r="M38" s="446"/>
      <c r="N38" s="446"/>
      <c r="O38" s="446"/>
      <c r="P38" s="446"/>
      <c r="Q38" s="446"/>
      <c r="R38" s="446"/>
      <c r="S38" s="446"/>
      <c r="T38" s="446"/>
      <c r="U38" s="446"/>
    </row>
    <row r="39" customFormat="false" ht="12.75" hidden="false" customHeight="false" outlineLevel="0" collapsed="false">
      <c r="A39" s="420"/>
      <c r="B39" s="438"/>
      <c r="C39" s="438"/>
      <c r="D39" s="438"/>
      <c r="E39" s="448"/>
      <c r="F39" s="448"/>
      <c r="G39" s="447"/>
      <c r="H39" s="450"/>
      <c r="I39" s="450"/>
      <c r="J39" s="450"/>
      <c r="K39" s="446"/>
      <c r="L39" s="446"/>
      <c r="M39" s="446"/>
      <c r="N39" s="446"/>
      <c r="O39" s="446"/>
      <c r="P39" s="446"/>
      <c r="Q39" s="446"/>
      <c r="R39" s="446"/>
      <c r="S39" s="446"/>
      <c r="T39" s="446"/>
      <c r="U39" s="446"/>
    </row>
    <row r="40" customFormat="false" ht="15" hidden="false" customHeight="false" outlineLevel="0" collapsed="false">
      <c r="A40" s="419" t="s">
        <v>688</v>
      </c>
      <c r="B40" s="419"/>
      <c r="C40" s="419"/>
      <c r="D40" s="419"/>
      <c r="E40" s="419"/>
      <c r="F40" s="419"/>
      <c r="G40" s="419"/>
      <c r="H40" s="419"/>
      <c r="I40" s="419"/>
      <c r="J40" s="419"/>
    </row>
    <row r="41" customFormat="false" ht="12.75" hidden="false" customHeight="false" outlineLevel="0" collapsed="false">
      <c r="A41" s="420"/>
      <c r="B41" s="420"/>
      <c r="C41" s="420"/>
      <c r="D41" s="420"/>
      <c r="E41" s="420"/>
      <c r="F41" s="420"/>
      <c r="G41" s="420"/>
      <c r="H41" s="420"/>
      <c r="I41" s="420"/>
      <c r="J41" s="420"/>
    </row>
    <row r="42" s="425" customFormat="true" ht="20.1" hidden="false" customHeight="true" outlineLevel="0" collapsed="false">
      <c r="A42" s="421" t="s">
        <v>621</v>
      </c>
      <c r="B42" s="422" t="s">
        <v>689</v>
      </c>
      <c r="C42" s="422" t="s">
        <v>690</v>
      </c>
      <c r="D42" s="422" t="s">
        <v>691</v>
      </c>
      <c r="E42" s="423"/>
      <c r="F42" s="453"/>
      <c r="G42" s="421" t="s">
        <v>621</v>
      </c>
      <c r="H42" s="422" t="s">
        <v>692</v>
      </c>
      <c r="I42" s="422" t="s">
        <v>690</v>
      </c>
      <c r="J42" s="422" t="s">
        <v>691</v>
      </c>
    </row>
    <row r="43" s="429" customFormat="true" ht="24.95" hidden="false" customHeight="true" outlineLevel="0" collapsed="false">
      <c r="A43" s="426" t="s">
        <v>693</v>
      </c>
      <c r="B43" s="426"/>
      <c r="C43" s="426"/>
      <c r="D43" s="426"/>
      <c r="E43" s="427"/>
      <c r="F43" s="428"/>
      <c r="G43" s="454" t="s">
        <v>694</v>
      </c>
      <c r="H43" s="454"/>
      <c r="I43" s="454"/>
      <c r="J43" s="454"/>
    </row>
    <row r="44" customFormat="false" ht="20.1" hidden="false" customHeight="true" outlineLevel="0" collapsed="false">
      <c r="A44" s="430" t="s">
        <v>625</v>
      </c>
      <c r="B44" s="431" t="n">
        <v>652065</v>
      </c>
      <c r="C44" s="431" t="n">
        <v>643966</v>
      </c>
      <c r="D44" s="431" t="n">
        <v>649604</v>
      </c>
      <c r="E44" s="436"/>
      <c r="F44" s="420"/>
      <c r="G44" s="430" t="s">
        <v>625</v>
      </c>
      <c r="H44" s="431" t="n">
        <v>31</v>
      </c>
      <c r="I44" s="431" t="n">
        <v>25</v>
      </c>
      <c r="J44" s="431" t="n">
        <v>11</v>
      </c>
      <c r="K44" s="446"/>
      <c r="L44" s="446"/>
      <c r="M44" s="446"/>
      <c r="N44" s="446"/>
      <c r="O44" s="446"/>
      <c r="P44" s="446"/>
      <c r="Q44" s="446"/>
      <c r="R44" s="446"/>
      <c r="S44" s="446"/>
      <c r="T44" s="446"/>
      <c r="U44" s="446"/>
    </row>
    <row r="45" customFormat="false" ht="14.1" hidden="false" customHeight="true" outlineLevel="0" collapsed="false">
      <c r="A45" s="430" t="s">
        <v>626</v>
      </c>
      <c r="B45" s="431" t="n">
        <v>4548939</v>
      </c>
      <c r="C45" s="431" t="n">
        <v>4605291</v>
      </c>
      <c r="D45" s="431" t="n">
        <v>4794452</v>
      </c>
      <c r="E45" s="436"/>
      <c r="F45" s="420"/>
      <c r="G45" s="430" t="s">
        <v>626</v>
      </c>
      <c r="H45" s="431" t="n">
        <v>51</v>
      </c>
      <c r="I45" s="431" t="n">
        <v>31</v>
      </c>
      <c r="J45" s="431" t="n">
        <v>10</v>
      </c>
    </row>
    <row r="46" customFormat="false" ht="14.1" hidden="false" customHeight="true" outlineLevel="0" collapsed="false">
      <c r="A46" s="430" t="s">
        <v>627</v>
      </c>
      <c r="B46" s="431" t="n">
        <v>4555675</v>
      </c>
      <c r="C46" s="431" t="n">
        <v>4598290</v>
      </c>
      <c r="D46" s="431" t="n">
        <v>4766070</v>
      </c>
      <c r="E46" s="436"/>
      <c r="F46" s="420"/>
      <c r="G46" s="430" t="s">
        <v>627</v>
      </c>
      <c r="H46" s="431" t="n">
        <v>58</v>
      </c>
      <c r="I46" s="431" t="n">
        <v>32</v>
      </c>
      <c r="J46" s="431" t="n">
        <v>15</v>
      </c>
    </row>
    <row r="47" customFormat="false" ht="12.75" hidden="false" customHeight="false" outlineLevel="0" collapsed="false">
      <c r="A47" s="436"/>
      <c r="B47" s="420"/>
      <c r="C47" s="420"/>
      <c r="D47" s="420"/>
      <c r="E47" s="436"/>
      <c r="F47" s="420"/>
      <c r="G47" s="436"/>
      <c r="H47" s="420"/>
      <c r="I47" s="420"/>
      <c r="J47" s="420"/>
    </row>
    <row r="48" customFormat="false" ht="14.1" hidden="false" customHeight="true" outlineLevel="0" collapsed="false">
      <c r="A48" s="437" t="s">
        <v>695</v>
      </c>
      <c r="B48" s="438"/>
      <c r="C48" s="438"/>
      <c r="D48" s="438"/>
      <c r="E48" s="436"/>
      <c r="F48" s="420"/>
      <c r="G48" s="436"/>
      <c r="H48" s="420"/>
      <c r="I48" s="420"/>
      <c r="J48" s="420"/>
    </row>
    <row r="49" customFormat="false" ht="14.1" hidden="false" customHeight="true" outlineLevel="0" collapsed="false">
      <c r="A49" s="439" t="s">
        <v>696</v>
      </c>
      <c r="B49" s="438" t="n">
        <v>3602961</v>
      </c>
      <c r="C49" s="438" t="n">
        <v>3621166</v>
      </c>
      <c r="D49" s="438" t="n">
        <v>3756935</v>
      </c>
      <c r="E49" s="436"/>
      <c r="F49" s="420"/>
      <c r="G49" s="437" t="s">
        <v>695</v>
      </c>
      <c r="H49" s="438"/>
      <c r="I49" s="438"/>
      <c r="J49" s="438"/>
    </row>
    <row r="50" customFormat="false" ht="14.1" hidden="false" customHeight="true" outlineLevel="0" collapsed="false">
      <c r="A50" s="439" t="s">
        <v>697</v>
      </c>
      <c r="B50" s="438" t="n">
        <v>840970</v>
      </c>
      <c r="C50" s="438" t="n">
        <v>870375</v>
      </c>
      <c r="D50" s="438" t="n">
        <v>891216</v>
      </c>
      <c r="E50" s="436"/>
      <c r="F50" s="420"/>
      <c r="G50" s="439" t="s">
        <v>696</v>
      </c>
      <c r="H50" s="438" t="n">
        <v>9</v>
      </c>
      <c r="I50" s="438" t="n">
        <v>17</v>
      </c>
      <c r="J50" s="438" t="n">
        <v>10</v>
      </c>
    </row>
    <row r="51" customFormat="false" ht="14.1" hidden="false" customHeight="true" outlineLevel="0" collapsed="false">
      <c r="A51" s="439" t="s">
        <v>698</v>
      </c>
      <c r="B51" s="438" t="n">
        <v>55878</v>
      </c>
      <c r="C51" s="438" t="n">
        <v>48773</v>
      </c>
      <c r="D51" s="438" t="n">
        <v>48411</v>
      </c>
      <c r="E51" s="436"/>
      <c r="F51" s="420"/>
      <c r="G51" s="439" t="s">
        <v>699</v>
      </c>
      <c r="H51" s="438" t="n">
        <v>14</v>
      </c>
      <c r="I51" s="438" t="n">
        <v>11</v>
      </c>
      <c r="J51" s="438" t="n">
        <v>5</v>
      </c>
    </row>
    <row r="52" customFormat="false" ht="14.1" hidden="false" customHeight="true" outlineLevel="0" collapsed="false">
      <c r="A52" s="439" t="s">
        <v>700</v>
      </c>
      <c r="B52" s="438" t="n">
        <v>55866</v>
      </c>
      <c r="C52" s="438" t="n">
        <v>57976</v>
      </c>
      <c r="D52" s="438" t="n">
        <v>69508</v>
      </c>
      <c r="E52" s="436"/>
      <c r="F52" s="420"/>
      <c r="G52" s="439" t="s">
        <v>698</v>
      </c>
      <c r="H52" s="455" t="n">
        <v>0</v>
      </c>
      <c r="I52" s="438" t="n">
        <v>0</v>
      </c>
      <c r="J52" s="438" t="n">
        <v>0</v>
      </c>
    </row>
    <row r="53" customFormat="false" ht="14.1" hidden="false" customHeight="true" outlineLevel="0" collapsed="false">
      <c r="A53" s="436"/>
      <c r="B53" s="420"/>
      <c r="C53" s="420"/>
      <c r="D53" s="420"/>
      <c r="E53" s="436"/>
      <c r="F53" s="420"/>
      <c r="G53" s="439" t="s">
        <v>700</v>
      </c>
      <c r="H53" s="455" t="n">
        <v>35</v>
      </c>
      <c r="I53" s="438" t="n">
        <v>4</v>
      </c>
      <c r="J53" s="438" t="n">
        <v>0</v>
      </c>
    </row>
    <row r="54" customFormat="false" ht="14.1" hidden="false" customHeight="true" outlineLevel="0" collapsed="false">
      <c r="A54" s="437" t="s">
        <v>637</v>
      </c>
      <c r="B54" s="438"/>
      <c r="C54" s="438"/>
      <c r="D54" s="438"/>
      <c r="E54" s="436"/>
      <c r="F54" s="420"/>
      <c r="G54" s="436"/>
      <c r="H54" s="420"/>
      <c r="I54" s="420"/>
      <c r="J54" s="420"/>
    </row>
    <row r="55" customFormat="false" ht="14.1" hidden="false" customHeight="true" outlineLevel="0" collapsed="false">
      <c r="A55" s="439" t="s">
        <v>701</v>
      </c>
      <c r="B55" s="438" t="n">
        <v>551261</v>
      </c>
      <c r="C55" s="438" t="n">
        <v>554067</v>
      </c>
      <c r="D55" s="438" t="n">
        <v>562612</v>
      </c>
      <c r="E55" s="436"/>
      <c r="F55" s="420"/>
      <c r="G55" s="437" t="s">
        <v>637</v>
      </c>
      <c r="H55" s="438"/>
      <c r="I55" s="438"/>
      <c r="J55" s="438"/>
    </row>
    <row r="56" customFormat="false" ht="14.1" hidden="false" customHeight="true" outlineLevel="0" collapsed="false">
      <c r="A56" s="439" t="s">
        <v>702</v>
      </c>
      <c r="B56" s="438" t="n">
        <v>10053</v>
      </c>
      <c r="C56" s="438" t="n">
        <v>10759</v>
      </c>
      <c r="D56" s="438" t="n">
        <v>10733</v>
      </c>
      <c r="E56" s="436"/>
      <c r="F56" s="420"/>
      <c r="G56" s="439" t="s">
        <v>703</v>
      </c>
      <c r="H56" s="438" t="n">
        <v>36</v>
      </c>
      <c r="I56" s="438" t="n">
        <v>7</v>
      </c>
      <c r="J56" s="438" t="n">
        <v>3</v>
      </c>
    </row>
    <row r="57" customFormat="false" ht="14.1" hidden="false" customHeight="true" outlineLevel="0" collapsed="false">
      <c r="A57" s="439" t="s">
        <v>704</v>
      </c>
      <c r="B57" s="438" t="n">
        <v>587783</v>
      </c>
      <c r="C57" s="438" t="n">
        <v>586228</v>
      </c>
      <c r="D57" s="438" t="n">
        <v>603999</v>
      </c>
      <c r="E57" s="436"/>
      <c r="F57" s="420"/>
      <c r="G57" s="439" t="s">
        <v>705</v>
      </c>
      <c r="H57" s="438" t="n">
        <v>2</v>
      </c>
      <c r="I57" s="438" t="n">
        <v>2</v>
      </c>
      <c r="J57" s="438" t="n">
        <v>2</v>
      </c>
    </row>
    <row r="58" customFormat="false" ht="14.1" hidden="false" customHeight="true" outlineLevel="0" collapsed="false">
      <c r="A58" s="439" t="s">
        <v>705</v>
      </c>
      <c r="B58" s="438" t="n">
        <v>258797</v>
      </c>
      <c r="C58" s="438" t="n">
        <v>257168</v>
      </c>
      <c r="D58" s="438" t="n">
        <v>265909</v>
      </c>
      <c r="E58" s="436"/>
      <c r="F58" s="420"/>
      <c r="G58" s="439" t="s">
        <v>706</v>
      </c>
      <c r="H58" s="438" t="n">
        <v>1</v>
      </c>
      <c r="I58" s="438" t="n">
        <v>4</v>
      </c>
      <c r="J58" s="438" t="n">
        <v>5</v>
      </c>
    </row>
    <row r="59" customFormat="false" ht="14.1" hidden="false" customHeight="true" outlineLevel="0" collapsed="false">
      <c r="A59" s="439" t="s">
        <v>706</v>
      </c>
      <c r="B59" s="438" t="n">
        <v>954727</v>
      </c>
      <c r="C59" s="438" t="n">
        <v>966614</v>
      </c>
      <c r="D59" s="438" t="n">
        <v>998845</v>
      </c>
      <c r="E59" s="436"/>
      <c r="F59" s="420"/>
      <c r="G59" s="439" t="s">
        <v>707</v>
      </c>
      <c r="H59" s="438" t="n">
        <v>15</v>
      </c>
      <c r="I59" s="438" t="n">
        <v>16</v>
      </c>
      <c r="J59" s="438" t="n">
        <v>4</v>
      </c>
    </row>
    <row r="60" customFormat="false" ht="14.1" hidden="false" customHeight="true" outlineLevel="0" collapsed="false">
      <c r="A60" s="439" t="s">
        <v>707</v>
      </c>
      <c r="B60" s="438" t="n">
        <v>1217802</v>
      </c>
      <c r="C60" s="438" t="n">
        <v>1240905</v>
      </c>
      <c r="D60" s="438" t="n">
        <v>1273673</v>
      </c>
      <c r="E60" s="436"/>
      <c r="F60" s="420"/>
      <c r="G60" s="439" t="s">
        <v>644</v>
      </c>
      <c r="H60" s="438" t="n">
        <v>4</v>
      </c>
      <c r="I60" s="438" t="n">
        <v>3</v>
      </c>
      <c r="J60" s="438" t="n">
        <v>1</v>
      </c>
    </row>
    <row r="61" customFormat="false" ht="14.1" hidden="false" customHeight="true" outlineLevel="0" collapsed="false">
      <c r="A61" s="439" t="s">
        <v>644</v>
      </c>
      <c r="B61" s="438" t="n">
        <v>975252</v>
      </c>
      <c r="C61" s="438" t="n">
        <v>982549</v>
      </c>
      <c r="D61" s="438" t="n">
        <v>1050299</v>
      </c>
      <c r="E61" s="436"/>
      <c r="F61" s="420"/>
      <c r="G61" s="436"/>
      <c r="H61" s="420"/>
      <c r="I61" s="420"/>
      <c r="J61" s="420"/>
    </row>
    <row r="62" customFormat="false" ht="14.1" hidden="false" customHeight="true" outlineLevel="0" collapsed="false">
      <c r="A62" s="436"/>
      <c r="B62" s="420"/>
      <c r="C62" s="420"/>
      <c r="D62" s="420"/>
      <c r="E62" s="436"/>
      <c r="F62" s="420"/>
      <c r="G62" s="437" t="s">
        <v>708</v>
      </c>
      <c r="H62" s="438"/>
      <c r="I62" s="438"/>
      <c r="J62" s="438"/>
    </row>
    <row r="63" customFormat="false" ht="14.1" hidden="false" customHeight="true" outlineLevel="0" collapsed="false">
      <c r="A63" s="437" t="s">
        <v>708</v>
      </c>
      <c r="B63" s="438"/>
      <c r="C63" s="438"/>
      <c r="D63" s="438"/>
      <c r="E63" s="436"/>
      <c r="F63" s="420"/>
      <c r="G63" s="443" t="s">
        <v>654</v>
      </c>
      <c r="H63" s="438"/>
      <c r="I63" s="438"/>
      <c r="J63" s="438"/>
    </row>
    <row r="64" customFormat="false" ht="14.1" hidden="false" customHeight="true" outlineLevel="0" collapsed="false">
      <c r="A64" s="443" t="s">
        <v>654</v>
      </c>
      <c r="B64" s="438"/>
      <c r="C64" s="438"/>
      <c r="D64" s="438"/>
      <c r="E64" s="436"/>
      <c r="F64" s="448"/>
      <c r="G64" s="441" t="s">
        <v>649</v>
      </c>
      <c r="H64" s="456" t="n">
        <v>5</v>
      </c>
      <c r="I64" s="444" t="n">
        <v>18.75</v>
      </c>
      <c r="J64" s="444" t="n">
        <v>13.3333333333333</v>
      </c>
      <c r="K64" s="446"/>
      <c r="L64" s="446"/>
      <c r="M64" s="446"/>
    </row>
    <row r="65" customFormat="false" ht="14.1" hidden="false" customHeight="true" outlineLevel="0" collapsed="false">
      <c r="A65" s="441" t="s">
        <v>649</v>
      </c>
      <c r="B65" s="444" t="n">
        <v>87</v>
      </c>
      <c r="C65" s="444" t="n">
        <v>86.5976265089849</v>
      </c>
      <c r="D65" s="444" t="n">
        <v>86.8750144248826</v>
      </c>
      <c r="E65" s="436"/>
      <c r="F65" s="448"/>
      <c r="G65" s="441" t="s">
        <v>648</v>
      </c>
      <c r="H65" s="456" t="n">
        <v>10</v>
      </c>
      <c r="I65" s="444" t="n">
        <v>28.125</v>
      </c>
      <c r="J65" s="444" t="n">
        <v>33.3333333333333</v>
      </c>
      <c r="K65" s="446"/>
      <c r="L65" s="446"/>
      <c r="M65" s="446"/>
    </row>
    <row r="66" customFormat="false" ht="14.1" hidden="false" customHeight="true" outlineLevel="0" collapsed="false">
      <c r="A66" s="441" t="s">
        <v>648</v>
      </c>
      <c r="B66" s="444" t="n">
        <v>96</v>
      </c>
      <c r="C66" s="444" t="n">
        <v>96.4842155399139</v>
      </c>
      <c r="D66" s="444" t="n">
        <v>96.185200804856</v>
      </c>
      <c r="E66" s="436"/>
      <c r="F66" s="448"/>
      <c r="G66" s="436"/>
      <c r="H66" s="420"/>
      <c r="I66" s="420"/>
      <c r="J66" s="420"/>
      <c r="K66" s="446"/>
      <c r="L66" s="446"/>
      <c r="M66" s="446"/>
    </row>
    <row r="67" customFormat="false" ht="14.1" hidden="false" customHeight="true" outlineLevel="0" collapsed="false">
      <c r="A67" s="440"/>
      <c r="B67" s="438"/>
      <c r="C67" s="438"/>
      <c r="D67" s="438"/>
      <c r="E67" s="436"/>
      <c r="F67" s="448"/>
      <c r="G67" s="436"/>
      <c r="H67" s="420"/>
      <c r="I67" s="420"/>
      <c r="J67" s="420"/>
      <c r="K67" s="446"/>
      <c r="L67" s="446"/>
      <c r="M67" s="446"/>
    </row>
    <row r="68" customFormat="false" ht="14.1" hidden="false" customHeight="true" outlineLevel="0" collapsed="false">
      <c r="A68" s="430" t="s">
        <v>651</v>
      </c>
      <c r="B68" s="431" t="n">
        <v>645329</v>
      </c>
      <c r="C68" s="431" t="n">
        <v>650967</v>
      </c>
      <c r="D68" s="431" t="n">
        <v>677986</v>
      </c>
      <c r="E68" s="436"/>
      <c r="F68" s="448"/>
      <c r="G68" s="430" t="s">
        <v>651</v>
      </c>
      <c r="H68" s="457" t="n">
        <v>24</v>
      </c>
      <c r="I68" s="431" t="n">
        <v>24</v>
      </c>
      <c r="J68" s="431" t="n">
        <v>6</v>
      </c>
      <c r="K68" s="446"/>
      <c r="L68" s="446"/>
      <c r="M68" s="446"/>
    </row>
    <row r="69" customFormat="false" ht="12.75" hidden="false" customHeight="false" outlineLevel="0" collapsed="false">
      <c r="A69" s="447"/>
      <c r="B69" s="450"/>
      <c r="C69" s="450"/>
      <c r="D69" s="450"/>
      <c r="E69" s="448"/>
      <c r="F69" s="448"/>
      <c r="G69" s="447"/>
      <c r="H69" s="450"/>
      <c r="I69" s="450"/>
      <c r="J69" s="450"/>
      <c r="K69" s="446"/>
      <c r="L69" s="446"/>
      <c r="M69" s="446"/>
    </row>
    <row r="70" customFormat="false" ht="12.75" hidden="false" customHeight="false" outlineLevel="0" collapsed="false">
      <c r="A70" s="458" t="s">
        <v>709</v>
      </c>
      <c r="B70" s="450"/>
      <c r="C70" s="450"/>
      <c r="D70" s="450"/>
      <c r="E70" s="448"/>
      <c r="F70" s="448"/>
      <c r="G70" s="447"/>
      <c r="H70" s="450"/>
      <c r="I70" s="450"/>
      <c r="J70" s="450"/>
      <c r="K70" s="446"/>
      <c r="L70" s="446"/>
      <c r="M70" s="446"/>
    </row>
    <row r="71" customFormat="false" ht="12.75" hidden="false" customHeight="false" outlineLevel="0" collapsed="false">
      <c r="A71" s="420" t="s">
        <v>710</v>
      </c>
      <c r="B71" s="450"/>
      <c r="C71" s="450"/>
      <c r="D71" s="450"/>
      <c r="E71" s="448"/>
      <c r="F71" s="448"/>
      <c r="G71" s="420" t="s">
        <v>711</v>
      </c>
      <c r="H71" s="450"/>
      <c r="I71" s="450"/>
      <c r="J71" s="450"/>
      <c r="K71" s="446"/>
      <c r="L71" s="446"/>
      <c r="M71" s="446"/>
    </row>
    <row r="72" customFormat="false" ht="12.75" hidden="false" customHeight="false" outlineLevel="0" collapsed="false">
      <c r="A72" s="420" t="s">
        <v>712</v>
      </c>
      <c r="B72" s="450"/>
      <c r="C72" s="450"/>
      <c r="D72" s="450"/>
      <c r="E72" s="448"/>
      <c r="F72" s="448"/>
      <c r="G72" s="420" t="s">
        <v>713</v>
      </c>
      <c r="H72" s="450"/>
      <c r="I72" s="450"/>
      <c r="J72" s="450"/>
      <c r="K72" s="446"/>
      <c r="L72" s="446"/>
      <c r="M72" s="446"/>
    </row>
    <row r="73" customFormat="false" ht="12.75" hidden="false" customHeight="false" outlineLevel="0" collapsed="false">
      <c r="A73" s="420" t="s">
        <v>714</v>
      </c>
      <c r="B73" s="450"/>
      <c r="C73" s="450"/>
      <c r="D73" s="450"/>
      <c r="E73" s="448"/>
      <c r="F73" s="448"/>
      <c r="G73" s="420" t="s">
        <v>715</v>
      </c>
      <c r="H73" s="450"/>
      <c r="I73" s="450"/>
      <c r="J73" s="450"/>
      <c r="K73" s="446"/>
      <c r="L73" s="446"/>
      <c r="M73" s="446"/>
    </row>
    <row r="74" customFormat="false" ht="12.75" hidden="false" customHeight="false" outlineLevel="0" collapsed="false">
      <c r="A74" s="420"/>
      <c r="B74" s="448"/>
      <c r="C74" s="448"/>
      <c r="D74" s="448"/>
      <c r="E74" s="448"/>
      <c r="F74" s="448"/>
      <c r="G74" s="420" t="s">
        <v>716</v>
      </c>
      <c r="H74" s="450"/>
      <c r="I74" s="450"/>
      <c r="J74" s="450"/>
      <c r="K74" s="446"/>
      <c r="L74" s="446"/>
      <c r="M74" s="446"/>
    </row>
    <row r="75" customFormat="false" ht="12.75" hidden="false" customHeight="false" outlineLevel="0" collapsed="false">
      <c r="A75" s="420"/>
      <c r="B75" s="448"/>
      <c r="C75" s="448"/>
      <c r="D75" s="448"/>
      <c r="E75" s="448"/>
      <c r="F75" s="448"/>
      <c r="H75" s="450"/>
      <c r="I75" s="450"/>
      <c r="J75" s="450"/>
      <c r="K75" s="446"/>
      <c r="L75" s="446"/>
      <c r="M75" s="446"/>
    </row>
    <row r="76" customFormat="false" ht="12.75" hidden="false" customHeight="false" outlineLevel="0" collapsed="false">
      <c r="A76" s="420"/>
      <c r="B76" s="420"/>
      <c r="C76" s="420"/>
      <c r="D76" s="420"/>
      <c r="E76" s="420"/>
      <c r="F76" s="420"/>
      <c r="G76" s="420"/>
      <c r="H76" s="438"/>
      <c r="I76" s="438"/>
      <c r="J76" s="438"/>
    </row>
    <row r="77" customFormat="false" ht="12.75" hidden="false" customHeight="false" outlineLevel="0" collapsed="false">
      <c r="A77" s="420"/>
      <c r="B77" s="420"/>
      <c r="C77" s="420"/>
      <c r="D77" s="420"/>
      <c r="E77" s="420"/>
      <c r="F77" s="420"/>
      <c r="G77" s="420"/>
      <c r="H77" s="438"/>
      <c r="I77" s="438"/>
      <c r="J77" s="438"/>
    </row>
    <row r="78" customFormat="false" ht="12.75" hidden="false" customHeight="false" outlineLevel="0" collapsed="false">
      <c r="A78" s="420"/>
      <c r="B78" s="420"/>
      <c r="C78" s="420"/>
      <c r="D78" s="420"/>
      <c r="E78" s="420"/>
      <c r="F78" s="420"/>
      <c r="G78" s="420"/>
      <c r="H78" s="420"/>
      <c r="I78" s="420"/>
      <c r="J78" s="420"/>
    </row>
    <row r="79" customFormat="false" ht="12.75" hidden="false" customHeight="false" outlineLevel="0" collapsed="false">
      <c r="A79" s="420"/>
      <c r="B79" s="420"/>
      <c r="C79" s="420"/>
      <c r="D79" s="420"/>
      <c r="E79" s="420"/>
      <c r="F79" s="420"/>
      <c r="G79" s="420"/>
      <c r="H79" s="459"/>
      <c r="I79" s="420"/>
      <c r="J79" s="420"/>
    </row>
    <row r="80" customFormat="false" ht="12.75" hidden="false" customHeight="false" outlineLevel="0" collapsed="false">
      <c r="A80" s="420"/>
      <c r="B80" s="420"/>
      <c r="C80" s="420"/>
      <c r="D80" s="420"/>
      <c r="E80" s="420"/>
      <c r="F80" s="420"/>
      <c r="G80" s="420"/>
      <c r="H80" s="420"/>
      <c r="I80" s="420"/>
      <c r="J80" s="420"/>
    </row>
    <row r="82" customFormat="false" ht="12.75" hidden="false" customHeight="false" outlineLevel="0" collapsed="false">
      <c r="B82" s="460"/>
      <c r="C82" s="460"/>
      <c r="D82" s="460"/>
    </row>
    <row r="83" customFormat="false" ht="12.75" hidden="false" customHeight="false" outlineLevel="0" collapsed="false">
      <c r="B83" s="460"/>
      <c r="C83" s="460"/>
      <c r="D83" s="460"/>
    </row>
    <row r="84" customFormat="false" ht="12.75" hidden="false" customHeight="false" outlineLevel="0" collapsed="false">
      <c r="B84" s="460"/>
      <c r="C84" s="460"/>
      <c r="D84" s="460"/>
    </row>
    <row r="132" customFormat="false" ht="12.75" hidden="false" customHeight="false" outlineLevel="0" collapsed="false">
      <c r="B132" s="460"/>
      <c r="C132" s="460"/>
      <c r="D132" s="460"/>
    </row>
    <row r="133" customFormat="false" ht="12.75" hidden="false" customHeight="false" outlineLevel="0" collapsed="false">
      <c r="B133" s="460"/>
      <c r="C133" s="460"/>
      <c r="D133" s="460"/>
    </row>
  </sheetData>
  <mergeCells count="10">
    <mergeCell ref="A1:J1"/>
    <mergeCell ref="A2:J2"/>
    <mergeCell ref="A3:J3"/>
    <mergeCell ref="A6:D6"/>
    <mergeCell ref="G6:J6"/>
    <mergeCell ref="G8:J8"/>
    <mergeCell ref="G26:J26"/>
    <mergeCell ref="A40:J40"/>
    <mergeCell ref="A43:D43"/>
    <mergeCell ref="G43:J4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1" width="39.7"/>
    <col collapsed="false" customWidth="true" hidden="false" outlineLevel="0" max="4" min="2" style="461" width="9.7"/>
    <col collapsed="false" customWidth="true" hidden="false" outlineLevel="0" max="6" min="5" style="461" width="0.85"/>
    <col collapsed="false" customWidth="true" hidden="false" outlineLevel="0" max="7" min="7" style="461" width="39.7"/>
    <col collapsed="false" customWidth="true" hidden="false" outlineLevel="0" max="10" min="8" style="461" width="8.7"/>
    <col collapsed="false" customWidth="false" hidden="false" outlineLevel="0" max="257" min="11" style="461" width="11.42"/>
  </cols>
  <sheetData>
    <row r="1" customFormat="false" ht="14.25" hidden="false" customHeight="false" outlineLevel="0" collapsed="false">
      <c r="A1" s="462" t="s">
        <v>264</v>
      </c>
      <c r="B1" s="462"/>
      <c r="C1" s="462"/>
      <c r="D1" s="462"/>
      <c r="E1" s="462"/>
      <c r="F1" s="462"/>
      <c r="G1" s="462"/>
      <c r="H1" s="462"/>
      <c r="I1" s="462"/>
      <c r="J1" s="462"/>
    </row>
    <row r="2" customFormat="false" ht="15" hidden="false" customHeight="false" outlineLevel="0" collapsed="false">
      <c r="A2" s="463" t="s">
        <v>619</v>
      </c>
      <c r="B2" s="463"/>
      <c r="C2" s="463"/>
      <c r="D2" s="463"/>
      <c r="E2" s="463"/>
      <c r="F2" s="463"/>
      <c r="G2" s="463"/>
      <c r="H2" s="463"/>
      <c r="I2" s="463"/>
      <c r="J2" s="463"/>
    </row>
    <row r="3" s="465" customFormat="true" ht="20.1" hidden="false" customHeight="true" outlineLevel="0" collapsed="false">
      <c r="A3" s="464" t="s">
        <v>717</v>
      </c>
      <c r="B3" s="464"/>
      <c r="C3" s="464"/>
      <c r="D3" s="464"/>
      <c r="E3" s="464"/>
      <c r="F3" s="464"/>
      <c r="G3" s="464"/>
      <c r="H3" s="464"/>
      <c r="I3" s="464"/>
      <c r="J3" s="464"/>
    </row>
    <row r="4" s="470" customFormat="true" ht="15" hidden="false" customHeight="true" outlineLevel="0" collapsed="false">
      <c r="A4" s="466" t="s">
        <v>621</v>
      </c>
      <c r="B4" s="467" t="n">
        <v>2001</v>
      </c>
      <c r="C4" s="467" t="n">
        <v>2002</v>
      </c>
      <c r="D4" s="467" t="n">
        <v>2003</v>
      </c>
      <c r="E4" s="468"/>
      <c r="F4" s="469"/>
      <c r="G4" s="466" t="s">
        <v>621</v>
      </c>
      <c r="H4" s="467" t="n">
        <v>2001</v>
      </c>
      <c r="I4" s="467" t="n">
        <v>2002</v>
      </c>
      <c r="J4" s="467" t="n">
        <v>2003</v>
      </c>
    </row>
    <row r="5" s="473" customFormat="true" ht="17.1" hidden="false" customHeight="true" outlineLevel="0" collapsed="false">
      <c r="A5" s="471" t="s">
        <v>718</v>
      </c>
      <c r="B5" s="471"/>
      <c r="C5" s="471"/>
      <c r="D5" s="471"/>
      <c r="E5" s="472"/>
      <c r="G5" s="471" t="s">
        <v>719</v>
      </c>
      <c r="H5" s="471"/>
      <c r="I5" s="471"/>
      <c r="J5" s="471"/>
    </row>
    <row r="6" s="470" customFormat="true" ht="17.1" hidden="false" customHeight="true" outlineLevel="0" collapsed="false">
      <c r="A6" s="474" t="s">
        <v>268</v>
      </c>
      <c r="B6" s="474"/>
      <c r="C6" s="474"/>
      <c r="D6" s="474"/>
      <c r="E6" s="475"/>
      <c r="G6" s="474" t="s">
        <v>195</v>
      </c>
      <c r="H6" s="474"/>
      <c r="I6" s="474"/>
      <c r="J6" s="474"/>
    </row>
    <row r="7" customFormat="false" ht="14.1" hidden="false" customHeight="true" outlineLevel="0" collapsed="false">
      <c r="A7" s="476" t="s">
        <v>720</v>
      </c>
      <c r="B7" s="477" t="n">
        <v>294165</v>
      </c>
      <c r="C7" s="477" t="n">
        <v>297723</v>
      </c>
      <c r="D7" s="477" t="n">
        <v>296915</v>
      </c>
      <c r="E7" s="478"/>
      <c r="G7" s="476" t="s">
        <v>721</v>
      </c>
      <c r="H7" s="477" t="n">
        <v>18696</v>
      </c>
      <c r="I7" s="477" t="n">
        <v>17950</v>
      </c>
      <c r="J7" s="477" t="n">
        <v>18397</v>
      </c>
    </row>
    <row r="8" customFormat="false" ht="14.1" hidden="false" customHeight="true" outlineLevel="0" collapsed="false">
      <c r="A8" s="476" t="s">
        <v>626</v>
      </c>
      <c r="B8" s="477" t="n">
        <v>842317</v>
      </c>
      <c r="C8" s="477" t="n">
        <v>856238</v>
      </c>
      <c r="D8" s="477" t="n">
        <v>883296</v>
      </c>
      <c r="E8" s="478"/>
      <c r="G8" s="476" t="s">
        <v>626</v>
      </c>
      <c r="H8" s="477" t="n">
        <v>53821</v>
      </c>
      <c r="I8" s="477" t="n">
        <v>55423</v>
      </c>
      <c r="J8" s="477" t="n">
        <v>56360</v>
      </c>
    </row>
    <row r="9" customFormat="false" ht="14.1" hidden="false" customHeight="true" outlineLevel="0" collapsed="false">
      <c r="A9" s="476" t="s">
        <v>722</v>
      </c>
      <c r="B9" s="477" t="n">
        <v>838759</v>
      </c>
      <c r="C9" s="477" t="n">
        <v>857046</v>
      </c>
      <c r="D9" s="477" t="n">
        <v>878770</v>
      </c>
      <c r="E9" s="478"/>
      <c r="G9" s="476" t="s">
        <v>723</v>
      </c>
      <c r="H9" s="477" t="n">
        <v>54567</v>
      </c>
      <c r="I9" s="477" t="n">
        <v>54976</v>
      </c>
      <c r="J9" s="477" t="n">
        <v>56159</v>
      </c>
    </row>
    <row r="10" customFormat="false" ht="14.1" hidden="false" customHeight="true" outlineLevel="0" collapsed="false">
      <c r="A10" s="479" t="s">
        <v>724</v>
      </c>
      <c r="B10" s="480" t="n">
        <v>200934</v>
      </c>
      <c r="C10" s="480" t="n">
        <v>198053</v>
      </c>
      <c r="D10" s="480" t="n">
        <v>194416</v>
      </c>
      <c r="E10" s="478"/>
      <c r="G10" s="479" t="s">
        <v>724</v>
      </c>
      <c r="H10" s="480" t="n">
        <v>12639</v>
      </c>
      <c r="I10" s="480" t="n">
        <v>12068</v>
      </c>
      <c r="J10" s="480" t="n">
        <v>11780</v>
      </c>
    </row>
    <row r="11" customFormat="false" ht="14.1" hidden="false" customHeight="true" outlineLevel="0" collapsed="false">
      <c r="A11" s="479"/>
      <c r="B11" s="480"/>
      <c r="C11" s="480"/>
      <c r="D11" s="480"/>
      <c r="E11" s="478"/>
      <c r="G11" s="481" t="s">
        <v>725</v>
      </c>
      <c r="H11" s="480"/>
      <c r="I11" s="480"/>
      <c r="J11" s="480"/>
    </row>
    <row r="12" customFormat="false" ht="14.1" hidden="false" customHeight="true" outlineLevel="0" collapsed="false">
      <c r="A12" s="481" t="s">
        <v>726</v>
      </c>
      <c r="B12" s="480"/>
      <c r="C12" s="480"/>
      <c r="D12" s="480"/>
      <c r="E12" s="478"/>
      <c r="G12" s="479" t="s">
        <v>727</v>
      </c>
      <c r="H12" s="480" t="n">
        <v>39091</v>
      </c>
      <c r="I12" s="480" t="n">
        <v>39037</v>
      </c>
      <c r="J12" s="480" t="n">
        <v>40133</v>
      </c>
    </row>
    <row r="13" customFormat="false" ht="14.1" hidden="false" customHeight="true" outlineLevel="0" collapsed="false">
      <c r="A13" s="479" t="s">
        <v>728</v>
      </c>
      <c r="B13" s="480" t="n">
        <v>608901</v>
      </c>
      <c r="C13" s="480" t="n">
        <v>627970</v>
      </c>
      <c r="D13" s="480" t="n">
        <v>639515</v>
      </c>
      <c r="E13" s="478"/>
      <c r="G13" s="479" t="s">
        <v>729</v>
      </c>
      <c r="H13" s="480" t="n">
        <v>7114</v>
      </c>
      <c r="I13" s="480" t="n">
        <v>6871</v>
      </c>
      <c r="J13" s="480" t="n">
        <v>6971</v>
      </c>
    </row>
    <row r="14" customFormat="false" ht="14.1" hidden="false" customHeight="true" outlineLevel="0" collapsed="false">
      <c r="A14" s="479" t="s">
        <v>730</v>
      </c>
      <c r="B14" s="480" t="n">
        <v>163924</v>
      </c>
      <c r="C14" s="480" t="n">
        <v>163440</v>
      </c>
      <c r="D14" s="480" t="n">
        <v>170630</v>
      </c>
      <c r="E14" s="478"/>
      <c r="G14" s="479" t="s">
        <v>731</v>
      </c>
      <c r="H14" s="480" t="n">
        <v>280</v>
      </c>
      <c r="I14" s="480" t="n">
        <v>323</v>
      </c>
      <c r="J14" s="480" t="n">
        <v>395</v>
      </c>
    </row>
    <row r="15" customFormat="false" ht="14.1" hidden="false" customHeight="true" outlineLevel="0" collapsed="false">
      <c r="A15" s="479" t="s">
        <v>732</v>
      </c>
      <c r="B15" s="480" t="n">
        <v>65934</v>
      </c>
      <c r="C15" s="480" t="n">
        <v>65636</v>
      </c>
      <c r="D15" s="480" t="n">
        <v>68625</v>
      </c>
      <c r="E15" s="478"/>
      <c r="G15" s="479" t="s">
        <v>733</v>
      </c>
      <c r="H15" s="480" t="n">
        <v>3226</v>
      </c>
      <c r="I15" s="480" t="n">
        <v>3594</v>
      </c>
      <c r="J15" s="480" t="n">
        <v>3573</v>
      </c>
    </row>
    <row r="16" customFormat="false" ht="14.1" hidden="false" customHeight="true" outlineLevel="0" collapsed="false">
      <c r="A16" s="479"/>
      <c r="B16" s="480"/>
      <c r="C16" s="480"/>
      <c r="D16" s="480"/>
      <c r="E16" s="478"/>
      <c r="G16" s="479" t="s">
        <v>734</v>
      </c>
      <c r="H16" s="480" t="n">
        <v>4856</v>
      </c>
      <c r="I16" s="480" t="n">
        <v>5151</v>
      </c>
      <c r="J16" s="480" t="n">
        <v>5087</v>
      </c>
    </row>
    <row r="17" customFormat="false" ht="14.1" hidden="false" customHeight="true" outlineLevel="0" collapsed="false">
      <c r="A17" s="481" t="s">
        <v>637</v>
      </c>
      <c r="B17" s="480"/>
      <c r="C17" s="480"/>
      <c r="D17" s="480"/>
      <c r="E17" s="478"/>
      <c r="G17" s="481" t="s">
        <v>735</v>
      </c>
      <c r="H17" s="480"/>
      <c r="I17" s="480"/>
      <c r="J17" s="480"/>
    </row>
    <row r="18" customFormat="false" ht="14.1" hidden="false" customHeight="true" outlineLevel="0" collapsed="false">
      <c r="A18" s="479" t="s">
        <v>678</v>
      </c>
      <c r="B18" s="480" t="n">
        <v>396708</v>
      </c>
      <c r="C18" s="480" t="n">
        <v>408070</v>
      </c>
      <c r="D18" s="480" t="n">
        <v>419688</v>
      </c>
      <c r="E18" s="478"/>
      <c r="G18" s="479" t="s">
        <v>736</v>
      </c>
      <c r="H18" s="480" t="n">
        <v>49963</v>
      </c>
      <c r="I18" s="480" t="n">
        <v>50195</v>
      </c>
      <c r="J18" s="480" t="n">
        <v>51182</v>
      </c>
    </row>
    <row r="19" customFormat="false" ht="14.1" hidden="false" customHeight="true" outlineLevel="0" collapsed="false">
      <c r="A19" s="479" t="s">
        <v>737</v>
      </c>
      <c r="B19" s="480" t="n">
        <v>66499</v>
      </c>
      <c r="C19" s="480" t="n">
        <v>65076</v>
      </c>
      <c r="D19" s="480" t="n">
        <v>66139</v>
      </c>
      <c r="E19" s="478"/>
      <c r="G19" s="482" t="s">
        <v>738</v>
      </c>
      <c r="H19" s="480"/>
      <c r="I19" s="480"/>
      <c r="J19" s="480"/>
    </row>
    <row r="20" customFormat="false" ht="14.1" hidden="false" customHeight="true" outlineLevel="0" collapsed="false">
      <c r="A20" s="479" t="s">
        <v>739</v>
      </c>
      <c r="B20" s="480" t="n">
        <v>53610</v>
      </c>
      <c r="C20" s="480" t="n">
        <v>53436</v>
      </c>
      <c r="D20" s="480" t="n">
        <v>53550</v>
      </c>
      <c r="E20" s="478"/>
      <c r="G20" s="483" t="s">
        <v>740</v>
      </c>
      <c r="H20" s="480" t="n">
        <v>156</v>
      </c>
      <c r="I20" s="480" t="n">
        <v>168</v>
      </c>
      <c r="J20" s="480" t="n">
        <v>159</v>
      </c>
    </row>
    <row r="21" customFormat="false" ht="14.1" hidden="false" customHeight="true" outlineLevel="0" collapsed="false">
      <c r="A21" s="479" t="s">
        <v>741</v>
      </c>
      <c r="B21" s="480" t="n">
        <v>100951</v>
      </c>
      <c r="C21" s="480" t="n">
        <v>105530</v>
      </c>
      <c r="D21" s="480" t="n">
        <v>108967</v>
      </c>
      <c r="E21" s="478"/>
      <c r="G21" s="483" t="s">
        <v>742</v>
      </c>
      <c r="H21" s="480" t="n">
        <v>8929</v>
      </c>
      <c r="I21" s="480" t="n">
        <v>9333</v>
      </c>
      <c r="J21" s="480" t="n">
        <v>10009</v>
      </c>
    </row>
    <row r="22" customFormat="false" ht="14.1" hidden="false" customHeight="true" outlineLevel="0" collapsed="false">
      <c r="A22" s="484" t="s">
        <v>743</v>
      </c>
      <c r="B22" s="480"/>
      <c r="C22" s="480"/>
      <c r="D22" s="480"/>
      <c r="E22" s="478"/>
      <c r="G22" s="479" t="s">
        <v>744</v>
      </c>
      <c r="H22" s="480" t="n">
        <v>377</v>
      </c>
      <c r="I22" s="480" t="n">
        <v>372</v>
      </c>
      <c r="J22" s="480" t="n">
        <v>376</v>
      </c>
    </row>
    <row r="23" customFormat="false" ht="14.1" hidden="false" customHeight="true" outlineLevel="0" collapsed="false">
      <c r="A23" s="483" t="s">
        <v>745</v>
      </c>
      <c r="B23" s="480" t="n">
        <v>61740</v>
      </c>
      <c r="C23" s="480" t="n">
        <v>61571</v>
      </c>
      <c r="D23" s="480" t="n">
        <v>64379</v>
      </c>
      <c r="E23" s="478"/>
      <c r="G23" s="481" t="s">
        <v>637</v>
      </c>
      <c r="H23" s="480"/>
      <c r="I23" s="480"/>
      <c r="J23" s="480"/>
    </row>
    <row r="24" customFormat="false" ht="14.1" hidden="false" customHeight="true" outlineLevel="0" collapsed="false">
      <c r="A24" s="479" t="s">
        <v>746</v>
      </c>
      <c r="B24" s="480" t="n">
        <v>100991</v>
      </c>
      <c r="C24" s="480" t="n">
        <v>104307</v>
      </c>
      <c r="D24" s="480" t="n">
        <v>107773</v>
      </c>
      <c r="E24" s="478"/>
      <c r="G24" s="479" t="s">
        <v>678</v>
      </c>
      <c r="H24" s="480" t="n">
        <v>27375</v>
      </c>
      <c r="I24" s="480" t="n">
        <v>26995</v>
      </c>
      <c r="J24" s="480" t="n">
        <v>28042</v>
      </c>
    </row>
    <row r="25" customFormat="false" ht="14.1" hidden="false" customHeight="true" outlineLevel="0" collapsed="false">
      <c r="A25" s="479" t="s">
        <v>644</v>
      </c>
      <c r="B25" s="480" t="n">
        <v>58260</v>
      </c>
      <c r="C25" s="480" t="n">
        <v>59056</v>
      </c>
      <c r="D25" s="480" t="n">
        <v>58274</v>
      </c>
      <c r="E25" s="478"/>
      <c r="G25" s="479" t="s">
        <v>737</v>
      </c>
      <c r="H25" s="480" t="n">
        <v>2866</v>
      </c>
      <c r="I25" s="480" t="n">
        <v>2783</v>
      </c>
      <c r="J25" s="480" t="n">
        <v>2746</v>
      </c>
    </row>
    <row r="26" customFormat="false" ht="14.1" hidden="false" customHeight="true" outlineLevel="0" collapsed="false">
      <c r="A26" s="479"/>
      <c r="B26" s="480"/>
      <c r="C26" s="480"/>
      <c r="D26" s="480"/>
      <c r="E26" s="478"/>
      <c r="G26" s="479" t="s">
        <v>741</v>
      </c>
      <c r="H26" s="480" t="n">
        <v>2436</v>
      </c>
      <c r="I26" s="480" t="n">
        <v>2460</v>
      </c>
      <c r="J26" s="480" t="n">
        <v>2589</v>
      </c>
    </row>
    <row r="27" customFormat="false" ht="14.1" hidden="false" customHeight="true" outlineLevel="0" collapsed="false">
      <c r="A27" s="481" t="s">
        <v>646</v>
      </c>
      <c r="B27" s="480"/>
      <c r="C27" s="480"/>
      <c r="D27" s="480"/>
      <c r="E27" s="478"/>
      <c r="G27" s="479" t="s">
        <v>642</v>
      </c>
      <c r="H27" s="480" t="n">
        <v>18824</v>
      </c>
      <c r="I27" s="480" t="n">
        <v>19688</v>
      </c>
      <c r="J27" s="480" t="n">
        <v>19642</v>
      </c>
    </row>
    <row r="28" customFormat="false" ht="14.1" hidden="false" customHeight="true" outlineLevel="0" collapsed="false">
      <c r="A28" s="482" t="s">
        <v>654</v>
      </c>
      <c r="B28" s="480"/>
      <c r="C28" s="480"/>
      <c r="D28" s="480"/>
      <c r="E28" s="478"/>
      <c r="G28" s="479" t="s">
        <v>644</v>
      </c>
      <c r="H28" s="480" t="n">
        <v>3066</v>
      </c>
      <c r="I28" s="480" t="n">
        <v>3050</v>
      </c>
      <c r="J28" s="480" t="n">
        <v>3140</v>
      </c>
    </row>
    <row r="29" customFormat="false" ht="14.1" hidden="false" customHeight="true" outlineLevel="0" collapsed="false">
      <c r="A29" s="483" t="s">
        <v>747</v>
      </c>
      <c r="B29" s="485" t="n">
        <v>83</v>
      </c>
      <c r="C29" s="485" t="n">
        <v>82.8769984341564</v>
      </c>
      <c r="D29" s="485" t="n">
        <v>83.2258725263721</v>
      </c>
      <c r="E29" s="478"/>
      <c r="G29" s="481" t="s">
        <v>645</v>
      </c>
      <c r="H29" s="480"/>
      <c r="I29" s="480"/>
      <c r="J29" s="480"/>
    </row>
    <row r="30" customFormat="false" ht="14.1" hidden="false" customHeight="true" outlineLevel="0" collapsed="false">
      <c r="A30" s="483" t="s">
        <v>748</v>
      </c>
      <c r="B30" s="485" t="n">
        <v>95</v>
      </c>
      <c r="C30" s="485" t="n">
        <v>94.9689981634591</v>
      </c>
      <c r="D30" s="485" t="n">
        <v>95.0827861670289</v>
      </c>
      <c r="E30" s="478"/>
      <c r="G30" s="482" t="s">
        <v>654</v>
      </c>
      <c r="H30" s="480"/>
      <c r="I30" s="480"/>
      <c r="J30" s="480"/>
    </row>
    <row r="31" customFormat="false" ht="14.1" hidden="false" customHeight="true" outlineLevel="0" collapsed="false">
      <c r="E31" s="478"/>
      <c r="G31" s="483" t="s">
        <v>749</v>
      </c>
      <c r="H31" s="485" t="n">
        <v>50</v>
      </c>
      <c r="I31" s="485" t="n">
        <v>49.0532274262759</v>
      </c>
      <c r="J31" s="485" t="n">
        <v>49.1557826654041</v>
      </c>
    </row>
    <row r="32" customFormat="false" ht="14.1" hidden="false" customHeight="true" outlineLevel="0" collapsed="false">
      <c r="A32" s="476" t="s">
        <v>750</v>
      </c>
      <c r="B32" s="477" t="n">
        <v>297723</v>
      </c>
      <c r="C32" s="477" t="n">
        <v>296915</v>
      </c>
      <c r="D32" s="477" t="n">
        <v>301441</v>
      </c>
      <c r="E32" s="478"/>
      <c r="G32" s="483" t="s">
        <v>751</v>
      </c>
      <c r="H32" s="485" t="n">
        <v>86</v>
      </c>
      <c r="I32" s="485" t="n">
        <v>86.056788094586</v>
      </c>
      <c r="J32" s="485" t="n">
        <v>85.6777859172042</v>
      </c>
    </row>
    <row r="33" customFormat="false" ht="14.1" hidden="false" customHeight="true" outlineLevel="0" collapsed="false">
      <c r="A33" s="486"/>
      <c r="B33" s="480"/>
      <c r="C33" s="480"/>
      <c r="D33" s="480"/>
      <c r="E33" s="478"/>
      <c r="G33" s="476" t="s">
        <v>752</v>
      </c>
      <c r="H33" s="477" t="n">
        <v>17950</v>
      </c>
      <c r="I33" s="477" t="n">
        <v>18397</v>
      </c>
      <c r="J33" s="477" t="n">
        <v>18598</v>
      </c>
    </row>
    <row r="34" customFormat="false" ht="14.1" hidden="false" customHeight="true" outlineLevel="0" collapsed="false">
      <c r="A34" s="487" t="s">
        <v>195</v>
      </c>
      <c r="B34" s="487"/>
      <c r="C34" s="487"/>
      <c r="D34" s="487"/>
      <c r="E34" s="478"/>
      <c r="G34" s="488"/>
      <c r="H34" s="480"/>
      <c r="I34" s="480"/>
      <c r="J34" s="480"/>
    </row>
    <row r="35" customFormat="false" ht="14.1" hidden="false" customHeight="true" outlineLevel="0" collapsed="false">
      <c r="A35" s="476" t="s">
        <v>720</v>
      </c>
      <c r="B35" s="477" t="n">
        <v>6617</v>
      </c>
      <c r="C35" s="477" t="n">
        <v>6442</v>
      </c>
      <c r="D35" s="477" t="n">
        <v>6655</v>
      </c>
      <c r="E35" s="478"/>
      <c r="G35" s="487" t="s">
        <v>753</v>
      </c>
      <c r="H35" s="487"/>
      <c r="I35" s="487"/>
      <c r="J35" s="487"/>
    </row>
    <row r="36" customFormat="false" ht="14.1" hidden="false" customHeight="true" outlineLevel="0" collapsed="false">
      <c r="A36" s="476" t="s">
        <v>626</v>
      </c>
      <c r="B36" s="477" t="n">
        <v>13463</v>
      </c>
      <c r="C36" s="477" t="n">
        <v>14417</v>
      </c>
      <c r="D36" s="477" t="n">
        <v>14636</v>
      </c>
      <c r="E36" s="478"/>
      <c r="G36" s="476" t="s">
        <v>754</v>
      </c>
      <c r="H36" s="477" t="n">
        <v>551</v>
      </c>
      <c r="I36" s="477" t="n">
        <v>565</v>
      </c>
      <c r="J36" s="477" t="n">
        <v>502</v>
      </c>
    </row>
    <row r="37" customFormat="false" ht="14.1" hidden="false" customHeight="true" outlineLevel="0" collapsed="false">
      <c r="A37" s="476" t="s">
        <v>722</v>
      </c>
      <c r="B37" s="477" t="n">
        <v>13638</v>
      </c>
      <c r="C37" s="477" t="n">
        <v>14204</v>
      </c>
      <c r="D37" s="477" t="n">
        <v>14596</v>
      </c>
      <c r="E37" s="478"/>
      <c r="G37" s="476" t="s">
        <v>626</v>
      </c>
      <c r="H37" s="477" t="n">
        <v>5307</v>
      </c>
      <c r="I37" s="477" t="n">
        <v>5128</v>
      </c>
      <c r="J37" s="477" t="n">
        <v>5509</v>
      </c>
    </row>
    <row r="38" customFormat="false" ht="14.1" hidden="false" customHeight="true" outlineLevel="0" collapsed="false">
      <c r="A38" s="481"/>
      <c r="B38" s="480"/>
      <c r="C38" s="480"/>
      <c r="D38" s="480"/>
      <c r="E38" s="478"/>
      <c r="G38" s="476" t="s">
        <v>755</v>
      </c>
      <c r="H38" s="477" t="n">
        <v>5293</v>
      </c>
      <c r="I38" s="477" t="n">
        <v>5191</v>
      </c>
      <c r="J38" s="477" t="n">
        <v>5402</v>
      </c>
    </row>
    <row r="39" customFormat="false" ht="14.1" hidden="false" customHeight="true" outlineLevel="0" collapsed="false">
      <c r="A39" s="481" t="s">
        <v>726</v>
      </c>
      <c r="B39" s="480"/>
      <c r="C39" s="480"/>
      <c r="D39" s="480"/>
      <c r="E39" s="478"/>
      <c r="G39" s="481" t="s">
        <v>756</v>
      </c>
      <c r="H39" s="480"/>
      <c r="I39" s="480"/>
      <c r="J39" s="480"/>
    </row>
    <row r="40" customFormat="false" ht="14.1" hidden="false" customHeight="true" outlineLevel="0" collapsed="false">
      <c r="A40" s="479" t="s">
        <v>728</v>
      </c>
      <c r="B40" s="480" t="n">
        <v>11721</v>
      </c>
      <c r="C40" s="480" t="n">
        <v>12207</v>
      </c>
      <c r="D40" s="480" t="n">
        <v>12468</v>
      </c>
      <c r="E40" s="478"/>
      <c r="G40" s="479" t="s">
        <v>727</v>
      </c>
      <c r="H40" s="480" t="n">
        <v>561</v>
      </c>
      <c r="I40" s="480" t="n">
        <v>616</v>
      </c>
      <c r="J40" s="480" t="n">
        <v>575</v>
      </c>
    </row>
    <row r="41" customFormat="false" ht="14.1" hidden="false" customHeight="true" outlineLevel="0" collapsed="false">
      <c r="A41" s="484" t="s">
        <v>757</v>
      </c>
      <c r="B41" s="480"/>
      <c r="C41" s="480"/>
      <c r="D41" s="480"/>
      <c r="E41" s="478"/>
      <c r="G41" s="479" t="s">
        <v>729</v>
      </c>
      <c r="H41" s="480" t="n">
        <v>65</v>
      </c>
      <c r="I41" s="480" t="n">
        <v>48</v>
      </c>
      <c r="J41" s="480" t="n">
        <v>73</v>
      </c>
    </row>
    <row r="42" customFormat="false" ht="14.1" hidden="false" customHeight="true" outlineLevel="0" collapsed="false">
      <c r="A42" s="483" t="s">
        <v>758</v>
      </c>
      <c r="B42" s="480" t="n">
        <v>365</v>
      </c>
      <c r="C42" s="480" t="n">
        <v>333</v>
      </c>
      <c r="D42" s="480" t="n">
        <v>375</v>
      </c>
      <c r="E42" s="478"/>
      <c r="G42" s="479" t="s">
        <v>731</v>
      </c>
      <c r="H42" s="480" t="n">
        <v>2</v>
      </c>
      <c r="I42" s="480" t="n">
        <v>4</v>
      </c>
      <c r="J42" s="480" t="n">
        <v>4</v>
      </c>
    </row>
    <row r="43" customFormat="false" ht="14.1" hidden="false" customHeight="true" outlineLevel="0" collapsed="false">
      <c r="A43" s="484" t="s">
        <v>759</v>
      </c>
      <c r="B43" s="480"/>
      <c r="C43" s="480"/>
      <c r="D43" s="480"/>
      <c r="E43" s="478"/>
      <c r="G43" s="479" t="s">
        <v>733</v>
      </c>
      <c r="H43" s="480" t="n">
        <v>37</v>
      </c>
      <c r="I43" s="480" t="n">
        <v>34</v>
      </c>
      <c r="J43" s="480" t="n">
        <v>46</v>
      </c>
    </row>
    <row r="44" customFormat="false" ht="14.1" hidden="false" customHeight="true" outlineLevel="0" collapsed="false">
      <c r="A44" s="483" t="s">
        <v>760</v>
      </c>
      <c r="B44" s="480" t="n">
        <v>885</v>
      </c>
      <c r="C44" s="480" t="n">
        <v>914</v>
      </c>
      <c r="D44" s="480" t="n">
        <v>1047</v>
      </c>
      <c r="E44" s="478"/>
      <c r="G44" s="479" t="s">
        <v>734</v>
      </c>
      <c r="H44" s="480" t="n">
        <v>41</v>
      </c>
      <c r="I44" s="480" t="n">
        <v>47</v>
      </c>
      <c r="J44" s="480" t="n">
        <v>53</v>
      </c>
    </row>
    <row r="45" customFormat="false" ht="14.1" hidden="false" customHeight="true" outlineLevel="0" collapsed="false">
      <c r="A45" s="479" t="s">
        <v>732</v>
      </c>
      <c r="B45" s="480" t="n">
        <v>667</v>
      </c>
      <c r="C45" s="480" t="n">
        <v>750</v>
      </c>
      <c r="D45" s="480" t="n">
        <v>706</v>
      </c>
      <c r="E45" s="478"/>
      <c r="G45" s="479" t="s">
        <v>761</v>
      </c>
      <c r="H45" s="480" t="n">
        <v>4166</v>
      </c>
      <c r="I45" s="480" t="n">
        <v>4038</v>
      </c>
      <c r="J45" s="480" t="n">
        <v>4262</v>
      </c>
    </row>
    <row r="46" customFormat="false" ht="14.1" hidden="false" customHeight="true" outlineLevel="0" collapsed="false">
      <c r="A46" s="482"/>
      <c r="B46" s="480"/>
      <c r="C46" s="480"/>
      <c r="D46" s="480"/>
      <c r="E46" s="478"/>
      <c r="G46" s="479" t="s">
        <v>762</v>
      </c>
      <c r="H46" s="480" t="n">
        <v>290</v>
      </c>
      <c r="I46" s="480" t="n">
        <v>280</v>
      </c>
      <c r="J46" s="480" t="n">
        <v>297</v>
      </c>
    </row>
    <row r="47" customFormat="false" ht="14.1" hidden="false" customHeight="true" outlineLevel="0" collapsed="false">
      <c r="A47" s="481" t="s">
        <v>637</v>
      </c>
      <c r="B47" s="480"/>
      <c r="C47" s="480"/>
      <c r="D47" s="480"/>
      <c r="E47" s="478"/>
      <c r="G47" s="479" t="s">
        <v>763</v>
      </c>
      <c r="H47" s="480" t="n">
        <v>34</v>
      </c>
      <c r="I47" s="480" t="n">
        <v>3</v>
      </c>
      <c r="J47" s="480" t="n">
        <v>0</v>
      </c>
    </row>
    <row r="48" customFormat="false" ht="14.1" hidden="false" customHeight="true" outlineLevel="0" collapsed="false">
      <c r="A48" s="479" t="s">
        <v>678</v>
      </c>
      <c r="B48" s="480" t="n">
        <v>9934</v>
      </c>
      <c r="C48" s="489" t="n">
        <v>10305</v>
      </c>
      <c r="D48" s="489" t="n">
        <v>10556</v>
      </c>
      <c r="E48" s="478"/>
      <c r="G48" s="479" t="s">
        <v>764</v>
      </c>
      <c r="H48" s="480" t="n">
        <v>3</v>
      </c>
      <c r="I48" s="480" t="n">
        <v>6</v>
      </c>
      <c r="J48" s="480" t="n">
        <v>2</v>
      </c>
    </row>
    <row r="49" customFormat="false" ht="14.1" hidden="false" customHeight="true" outlineLevel="0" collapsed="false">
      <c r="A49" s="479" t="s">
        <v>765</v>
      </c>
      <c r="B49" s="480" t="n">
        <v>985</v>
      </c>
      <c r="C49" s="489" t="n">
        <v>1040</v>
      </c>
      <c r="D49" s="489" t="n">
        <v>1116</v>
      </c>
      <c r="E49" s="478"/>
      <c r="G49" s="479" t="s">
        <v>766</v>
      </c>
      <c r="H49" s="480" t="n">
        <v>94</v>
      </c>
      <c r="I49" s="480" t="n">
        <v>115</v>
      </c>
      <c r="J49" s="480" t="n">
        <v>90</v>
      </c>
    </row>
    <row r="50" customFormat="false" ht="14.1" hidden="false" customHeight="true" outlineLevel="0" collapsed="false">
      <c r="A50" s="479" t="s">
        <v>746</v>
      </c>
      <c r="B50" s="480" t="n">
        <v>1395</v>
      </c>
      <c r="C50" s="489" t="n">
        <v>1501</v>
      </c>
      <c r="D50" s="489" t="n">
        <v>1467</v>
      </c>
      <c r="E50" s="478"/>
      <c r="G50" s="481" t="s">
        <v>767</v>
      </c>
      <c r="H50" s="480"/>
      <c r="I50" s="480"/>
      <c r="J50" s="480"/>
    </row>
    <row r="51" customFormat="false" ht="14.1" hidden="false" customHeight="true" outlineLevel="0" collapsed="false">
      <c r="A51" s="479" t="s">
        <v>644</v>
      </c>
      <c r="B51" s="480" t="n">
        <v>1324</v>
      </c>
      <c r="C51" s="489" t="n">
        <v>1358</v>
      </c>
      <c r="D51" s="489" t="n">
        <v>1457</v>
      </c>
      <c r="E51" s="478"/>
      <c r="G51" s="479" t="s">
        <v>736</v>
      </c>
      <c r="H51" s="480" t="n">
        <v>5105</v>
      </c>
      <c r="I51" s="480" t="n">
        <v>4966</v>
      </c>
      <c r="J51" s="480" t="n">
        <v>5165</v>
      </c>
    </row>
    <row r="52" customFormat="false" ht="14.1" hidden="false" customHeight="true" outlineLevel="0" collapsed="false">
      <c r="A52" s="482"/>
      <c r="B52" s="480"/>
      <c r="C52" s="480"/>
      <c r="D52" s="480"/>
      <c r="E52" s="478"/>
      <c r="G52" s="490" t="s">
        <v>738</v>
      </c>
      <c r="H52" s="480"/>
      <c r="I52" s="480"/>
      <c r="J52" s="480"/>
    </row>
    <row r="53" customFormat="false" ht="14.1" hidden="false" customHeight="true" outlineLevel="0" collapsed="false">
      <c r="A53" s="481" t="s">
        <v>646</v>
      </c>
      <c r="B53" s="480"/>
      <c r="C53" s="480"/>
      <c r="D53" s="480"/>
      <c r="E53" s="478"/>
      <c r="G53" s="483" t="s">
        <v>740</v>
      </c>
      <c r="H53" s="480" t="n">
        <v>4</v>
      </c>
      <c r="I53" s="480" t="n">
        <v>4</v>
      </c>
      <c r="J53" s="480" t="n">
        <v>18</v>
      </c>
    </row>
    <row r="54" customFormat="false" ht="14.1" hidden="false" customHeight="true" outlineLevel="0" collapsed="false">
      <c r="A54" s="482" t="s">
        <v>654</v>
      </c>
      <c r="B54" s="480"/>
      <c r="C54" s="480"/>
      <c r="D54" s="480"/>
      <c r="E54" s="478"/>
      <c r="G54" s="483" t="s">
        <v>742</v>
      </c>
      <c r="H54" s="480" t="n">
        <v>179</v>
      </c>
      <c r="I54" s="480" t="n">
        <v>204</v>
      </c>
      <c r="J54" s="480" t="n">
        <v>215</v>
      </c>
    </row>
    <row r="55" customFormat="false" ht="14.1" hidden="false" customHeight="true" outlineLevel="0" collapsed="false">
      <c r="A55" s="483" t="s">
        <v>747</v>
      </c>
      <c r="B55" s="485" t="n">
        <v>74</v>
      </c>
      <c r="C55" s="485" t="n">
        <v>74.7676710785694</v>
      </c>
      <c r="D55" s="485" t="n">
        <v>73.3420115100027</v>
      </c>
      <c r="E55" s="478"/>
      <c r="G55" s="479" t="s">
        <v>744</v>
      </c>
      <c r="H55" s="480" t="n">
        <v>21</v>
      </c>
      <c r="I55" s="480" t="n">
        <v>32</v>
      </c>
      <c r="J55" s="480" t="n">
        <v>31</v>
      </c>
    </row>
    <row r="56" customFormat="false" ht="14.1" hidden="false" customHeight="true" outlineLevel="0" collapsed="false">
      <c r="A56" s="483" t="s">
        <v>748</v>
      </c>
      <c r="B56" s="485" t="n">
        <v>89</v>
      </c>
      <c r="C56" s="485" t="n">
        <v>89.4255139397353</v>
      </c>
      <c r="D56" s="485" t="n">
        <v>89.3669498492738</v>
      </c>
      <c r="E56" s="478"/>
      <c r="G56" s="481" t="s">
        <v>637</v>
      </c>
      <c r="H56" s="480"/>
      <c r="I56" s="480"/>
      <c r="J56" s="480"/>
    </row>
    <row r="57" customFormat="false" ht="14.1" hidden="false" customHeight="true" outlineLevel="0" collapsed="false">
      <c r="A57" s="483"/>
      <c r="B57" s="480"/>
      <c r="C57" s="480"/>
      <c r="D57" s="480"/>
      <c r="E57" s="478"/>
      <c r="G57" s="479" t="s">
        <v>678</v>
      </c>
      <c r="H57" s="480" t="n">
        <v>345</v>
      </c>
      <c r="I57" s="480" t="n">
        <v>379</v>
      </c>
      <c r="J57" s="480" t="n">
        <v>430</v>
      </c>
    </row>
    <row r="58" customFormat="false" ht="14.1" hidden="false" customHeight="true" outlineLevel="0" collapsed="false">
      <c r="A58" s="476" t="s">
        <v>750</v>
      </c>
      <c r="B58" s="477" t="n">
        <v>6442</v>
      </c>
      <c r="C58" s="477" t="n">
        <v>6655</v>
      </c>
      <c r="D58" s="477" t="n">
        <v>6695</v>
      </c>
      <c r="E58" s="478"/>
      <c r="G58" s="479" t="s">
        <v>768</v>
      </c>
      <c r="H58" s="480" t="n">
        <v>4613</v>
      </c>
      <c r="I58" s="480" t="n">
        <v>4461</v>
      </c>
      <c r="J58" s="480" t="n">
        <v>4621</v>
      </c>
    </row>
    <row r="59" customFormat="false" ht="14.1" hidden="false" customHeight="true" outlineLevel="0" collapsed="false">
      <c r="A59" s="488"/>
      <c r="B59" s="480"/>
      <c r="C59" s="480"/>
      <c r="D59" s="480"/>
      <c r="E59" s="478"/>
      <c r="G59" s="479" t="s">
        <v>765</v>
      </c>
      <c r="H59" s="480" t="n">
        <v>58</v>
      </c>
      <c r="I59" s="480" t="n">
        <v>58</v>
      </c>
      <c r="J59" s="480" t="n">
        <v>60</v>
      </c>
    </row>
    <row r="60" customFormat="false" ht="14.1" hidden="false" customHeight="true" outlineLevel="0" collapsed="false">
      <c r="A60" s="487" t="s">
        <v>753</v>
      </c>
      <c r="B60" s="487"/>
      <c r="C60" s="487"/>
      <c r="D60" s="487"/>
      <c r="E60" s="478"/>
      <c r="G60" s="479" t="s">
        <v>769</v>
      </c>
      <c r="H60" s="480" t="n">
        <v>131</v>
      </c>
      <c r="I60" s="480" t="n">
        <v>117</v>
      </c>
      <c r="J60" s="480" t="n">
        <v>108</v>
      </c>
    </row>
    <row r="61" customFormat="false" ht="14.1" hidden="false" customHeight="true" outlineLevel="0" collapsed="false">
      <c r="A61" s="476" t="s">
        <v>720</v>
      </c>
      <c r="B61" s="477" t="n">
        <v>15</v>
      </c>
      <c r="C61" s="477" t="n">
        <v>11</v>
      </c>
      <c r="D61" s="477" t="n">
        <v>12</v>
      </c>
      <c r="E61" s="478"/>
      <c r="G61" s="479" t="s">
        <v>644</v>
      </c>
      <c r="H61" s="480" t="n">
        <v>146</v>
      </c>
      <c r="I61" s="480" t="n">
        <v>176</v>
      </c>
      <c r="J61" s="480" t="n">
        <v>183</v>
      </c>
    </row>
    <row r="62" customFormat="false" ht="14.1" hidden="false" customHeight="true" outlineLevel="0" collapsed="false">
      <c r="A62" s="476" t="s">
        <v>626</v>
      </c>
      <c r="B62" s="477" t="n">
        <v>13</v>
      </c>
      <c r="C62" s="477" t="n">
        <v>16</v>
      </c>
      <c r="D62" s="477" t="n">
        <v>17</v>
      </c>
      <c r="E62" s="478"/>
      <c r="G62" s="481" t="s">
        <v>645</v>
      </c>
      <c r="H62" s="480"/>
      <c r="I62" s="480"/>
      <c r="J62" s="480"/>
    </row>
    <row r="63" customFormat="false" ht="14.1" hidden="false" customHeight="true" outlineLevel="0" collapsed="false">
      <c r="A63" s="476" t="s">
        <v>722</v>
      </c>
      <c r="B63" s="477" t="n">
        <v>17</v>
      </c>
      <c r="C63" s="477" t="n">
        <v>15</v>
      </c>
      <c r="D63" s="477" t="n">
        <v>15</v>
      </c>
      <c r="E63" s="478"/>
      <c r="G63" s="482" t="s">
        <v>654</v>
      </c>
      <c r="H63" s="480"/>
      <c r="I63" s="480"/>
      <c r="J63" s="480"/>
    </row>
    <row r="64" customFormat="false" ht="14.1" hidden="false" customHeight="true" outlineLevel="0" collapsed="false">
      <c r="A64" s="479" t="s">
        <v>770</v>
      </c>
      <c r="B64" s="480" t="n">
        <v>17</v>
      </c>
      <c r="C64" s="480" t="n">
        <v>15</v>
      </c>
      <c r="D64" s="480" t="n">
        <v>14</v>
      </c>
      <c r="E64" s="478"/>
      <c r="G64" s="483" t="s">
        <v>771</v>
      </c>
      <c r="H64" s="485" t="n">
        <v>18</v>
      </c>
      <c r="I64" s="485" t="n">
        <v>16.9748880669652</v>
      </c>
      <c r="J64" s="485" t="n">
        <v>16.2299717247879</v>
      </c>
    </row>
    <row r="65" customFormat="false" ht="14.1" hidden="false" customHeight="true" outlineLevel="0" collapsed="false">
      <c r="A65" s="482"/>
      <c r="B65" s="480"/>
      <c r="C65" s="480"/>
      <c r="D65" s="480"/>
      <c r="E65" s="478"/>
      <c r="G65" s="483" t="s">
        <v>772</v>
      </c>
      <c r="H65" s="485" t="n">
        <v>70</v>
      </c>
      <c r="I65" s="485" t="n">
        <v>70.0019466614756</v>
      </c>
      <c r="J65" s="485" t="n">
        <v>69.6135721017908</v>
      </c>
    </row>
    <row r="66" customFormat="false" ht="14.1" hidden="false" customHeight="true" outlineLevel="0" collapsed="false">
      <c r="A66" s="481" t="s">
        <v>637</v>
      </c>
      <c r="B66" s="480"/>
      <c r="C66" s="480"/>
      <c r="D66" s="480"/>
      <c r="E66" s="478"/>
      <c r="G66" s="476" t="s">
        <v>773</v>
      </c>
      <c r="H66" s="477" t="n">
        <v>565</v>
      </c>
      <c r="I66" s="477" t="n">
        <v>502</v>
      </c>
      <c r="J66" s="477" t="n">
        <v>609</v>
      </c>
    </row>
    <row r="67" customFormat="false" ht="14.1" hidden="false" customHeight="true" outlineLevel="0" collapsed="false">
      <c r="A67" s="479" t="s">
        <v>678</v>
      </c>
      <c r="B67" s="480" t="n">
        <v>15</v>
      </c>
      <c r="C67" s="489" t="n">
        <v>13</v>
      </c>
      <c r="D67" s="489" t="n">
        <v>11</v>
      </c>
      <c r="E67" s="478"/>
    </row>
    <row r="68" customFormat="false" ht="14.1" hidden="false" customHeight="true" outlineLevel="0" collapsed="false">
      <c r="A68" s="479" t="s">
        <v>765</v>
      </c>
      <c r="B68" s="480" t="n">
        <v>0</v>
      </c>
      <c r="C68" s="489" t="n">
        <v>0</v>
      </c>
      <c r="D68" s="489" t="n">
        <v>1</v>
      </c>
      <c r="E68" s="478"/>
      <c r="G68" s="471" t="s">
        <v>430</v>
      </c>
      <c r="H68" s="471"/>
      <c r="I68" s="471"/>
      <c r="J68" s="471"/>
    </row>
    <row r="69" customFormat="false" ht="14.1" hidden="false" customHeight="true" outlineLevel="0" collapsed="false">
      <c r="A69" s="479" t="s">
        <v>644</v>
      </c>
      <c r="B69" s="480" t="n">
        <v>2</v>
      </c>
      <c r="C69" s="489" t="n">
        <v>2</v>
      </c>
      <c r="D69" s="489" t="n">
        <v>3</v>
      </c>
      <c r="E69" s="478"/>
      <c r="G69" s="476" t="s">
        <v>625</v>
      </c>
      <c r="H69" s="477" t="n">
        <v>383</v>
      </c>
      <c r="I69" s="477" t="n">
        <v>396</v>
      </c>
      <c r="J69" s="477" t="n">
        <v>476</v>
      </c>
    </row>
    <row r="70" customFormat="false" ht="14.1" hidden="false" customHeight="true" outlineLevel="0" collapsed="false">
      <c r="A70" s="482"/>
      <c r="B70" s="480"/>
      <c r="C70" s="480"/>
      <c r="D70" s="480"/>
      <c r="E70" s="478"/>
      <c r="G70" s="476" t="s">
        <v>626</v>
      </c>
      <c r="H70" s="477" t="n">
        <v>3177</v>
      </c>
      <c r="I70" s="477" t="n">
        <v>3020</v>
      </c>
      <c r="J70" s="477" t="n">
        <v>3112</v>
      </c>
    </row>
    <row r="71" customFormat="false" ht="14.1" hidden="false" customHeight="true" outlineLevel="0" collapsed="false">
      <c r="A71" s="481" t="s">
        <v>646</v>
      </c>
      <c r="B71" s="480"/>
      <c r="C71" s="480"/>
      <c r="D71" s="480"/>
      <c r="E71" s="478"/>
      <c r="G71" s="476" t="s">
        <v>627</v>
      </c>
      <c r="H71" s="477" t="n">
        <v>3164</v>
      </c>
      <c r="I71" s="477" t="n">
        <v>2941</v>
      </c>
      <c r="J71" s="477" t="n">
        <v>3073</v>
      </c>
    </row>
    <row r="72" customFormat="false" ht="14.1" hidden="false" customHeight="true" outlineLevel="0" collapsed="false">
      <c r="A72" s="481" t="s">
        <v>654</v>
      </c>
      <c r="B72" s="480"/>
      <c r="C72" s="480"/>
      <c r="D72" s="480"/>
      <c r="E72" s="478"/>
      <c r="G72" s="479" t="s">
        <v>656</v>
      </c>
      <c r="H72" s="480" t="n">
        <v>2828</v>
      </c>
      <c r="I72" s="480" t="n">
        <v>2608</v>
      </c>
      <c r="J72" s="480" t="n">
        <v>2693</v>
      </c>
    </row>
    <row r="73" customFormat="false" ht="14.1" hidden="false" customHeight="true" outlineLevel="0" collapsed="false">
      <c r="A73" s="483" t="s">
        <v>774</v>
      </c>
      <c r="B73" s="485" t="n">
        <v>35</v>
      </c>
      <c r="C73" s="485" t="n">
        <v>73.3333333333333</v>
      </c>
      <c r="D73" s="485" t="n">
        <v>40</v>
      </c>
      <c r="E73" s="478"/>
      <c r="G73" s="481" t="s">
        <v>708</v>
      </c>
      <c r="H73" s="480"/>
      <c r="I73" s="480"/>
      <c r="J73" s="480"/>
    </row>
    <row r="74" customFormat="false" ht="14.1" hidden="false" customHeight="true" outlineLevel="0" collapsed="false">
      <c r="A74" s="483" t="s">
        <v>771</v>
      </c>
      <c r="B74" s="485" t="n">
        <v>94</v>
      </c>
      <c r="C74" s="485" t="n">
        <v>86.6666666666667</v>
      </c>
      <c r="D74" s="485" t="n">
        <v>80</v>
      </c>
      <c r="E74" s="478"/>
      <c r="G74" s="482" t="s">
        <v>654</v>
      </c>
      <c r="H74" s="480"/>
      <c r="I74" s="480"/>
      <c r="J74" s="480"/>
    </row>
    <row r="75" customFormat="false" ht="14.1" hidden="false" customHeight="true" outlineLevel="0" collapsed="false">
      <c r="A75" s="482"/>
      <c r="B75" s="480"/>
      <c r="C75" s="480"/>
      <c r="D75" s="480"/>
      <c r="E75" s="478"/>
      <c r="G75" s="483" t="s">
        <v>774</v>
      </c>
      <c r="H75" s="485" t="n">
        <v>68</v>
      </c>
      <c r="I75" s="485" t="n">
        <v>70</v>
      </c>
      <c r="J75" s="485" t="n">
        <v>69.0448791714615</v>
      </c>
    </row>
    <row r="76" customFormat="false" ht="14.1" hidden="false" customHeight="true" outlineLevel="0" collapsed="false">
      <c r="A76" s="476" t="s">
        <v>750</v>
      </c>
      <c r="B76" s="477" t="n">
        <v>11</v>
      </c>
      <c r="C76" s="477" t="n">
        <v>12</v>
      </c>
      <c r="D76" s="477" t="n">
        <v>14</v>
      </c>
      <c r="E76" s="478"/>
      <c r="F76" s="491"/>
      <c r="G76" s="483" t="s">
        <v>771</v>
      </c>
      <c r="H76" s="485" t="n">
        <v>97</v>
      </c>
      <c r="I76" s="485" t="n">
        <v>97</v>
      </c>
      <c r="J76" s="485" t="n">
        <v>97.0080552359033</v>
      </c>
    </row>
    <row r="77" customFormat="false" ht="12.75" hidden="false" customHeight="false" outlineLevel="0" collapsed="false">
      <c r="E77" s="478"/>
      <c r="G77" s="476" t="s">
        <v>651</v>
      </c>
      <c r="H77" s="477" t="n">
        <v>396</v>
      </c>
      <c r="I77" s="477" t="n">
        <v>475</v>
      </c>
      <c r="J77" s="477" t="n">
        <v>515</v>
      </c>
    </row>
    <row r="78" customFormat="false" ht="12.75" hidden="false" customHeight="false" outlineLevel="0" collapsed="false">
      <c r="A78" s="461" t="s">
        <v>657</v>
      </c>
      <c r="C78" s="473"/>
      <c r="D78" s="473"/>
      <c r="E78" s="473"/>
      <c r="G78" s="492"/>
      <c r="H78" s="473"/>
      <c r="I78" s="473"/>
      <c r="J78" s="473"/>
    </row>
    <row r="79" customFormat="false" ht="12.75" hidden="false" customHeight="false" outlineLevel="0" collapsed="false">
      <c r="A79" s="461" t="s">
        <v>775</v>
      </c>
      <c r="B79" s="473"/>
      <c r="C79" s="473"/>
      <c r="D79" s="473"/>
      <c r="E79" s="473"/>
      <c r="G79" s="461" t="s">
        <v>776</v>
      </c>
    </row>
    <row r="80" customFormat="false" ht="12.75" hidden="false" customHeight="false" outlineLevel="0" collapsed="false">
      <c r="A80" s="461" t="s">
        <v>777</v>
      </c>
      <c r="B80" s="473"/>
      <c r="C80" s="473"/>
      <c r="D80" s="473"/>
      <c r="E80" s="473"/>
      <c r="G80" s="461" t="s">
        <v>778</v>
      </c>
    </row>
    <row r="81" customFormat="false" ht="12.75" hidden="false" customHeight="false" outlineLevel="0" collapsed="false">
      <c r="B81" s="473"/>
      <c r="C81" s="473"/>
      <c r="D81" s="473"/>
      <c r="E81" s="473"/>
      <c r="G81" s="461" t="s">
        <v>779</v>
      </c>
    </row>
    <row r="82" customFormat="false" ht="12.75" hidden="false" customHeight="false" outlineLevel="0" collapsed="false">
      <c r="B82" s="473"/>
      <c r="H82" s="493"/>
    </row>
    <row r="126" customFormat="false" ht="12.75" hidden="false" customHeight="false" outlineLevel="0" collapsed="false">
      <c r="B126" s="494"/>
      <c r="C126" s="494"/>
      <c r="D126" s="494"/>
    </row>
    <row r="127" customFormat="false" ht="12.75" hidden="false" customHeight="false" outlineLevel="0" collapsed="false">
      <c r="B127" s="494"/>
      <c r="C127" s="494"/>
      <c r="D127" s="494"/>
    </row>
  </sheetData>
  <mergeCells count="11">
    <mergeCell ref="A1:J1"/>
    <mergeCell ref="A2:J2"/>
    <mergeCell ref="A3:J3"/>
    <mergeCell ref="A5:D5"/>
    <mergeCell ref="G5:J5"/>
    <mergeCell ref="A6:D6"/>
    <mergeCell ref="G6:J6"/>
    <mergeCell ref="A34:D34"/>
    <mergeCell ref="G35:J35"/>
    <mergeCell ref="A60:D60"/>
    <mergeCell ref="G68:J68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95" width="37.7"/>
    <col collapsed="false" customWidth="true" hidden="false" outlineLevel="0" max="4" min="2" style="495" width="9.28"/>
    <col collapsed="false" customWidth="true" hidden="false" outlineLevel="0" max="6" min="5" style="495" width="0.85"/>
    <col collapsed="false" customWidth="true" hidden="false" outlineLevel="0" max="7" min="7" style="495" width="37.7"/>
    <col collapsed="false" customWidth="true" hidden="false" outlineLevel="0" max="9" min="8" style="495" width="8.7"/>
    <col collapsed="false" customWidth="true" hidden="false" outlineLevel="0" max="10" min="10" style="495" width="9.28"/>
    <col collapsed="false" customWidth="false" hidden="false" outlineLevel="0" max="257" min="11" style="495" width="11.42"/>
  </cols>
  <sheetData>
    <row r="1" customFormat="false" ht="14.25" hidden="false" customHeight="false" outlineLevel="0" collapsed="false">
      <c r="A1" s="496" t="s">
        <v>264</v>
      </c>
      <c r="B1" s="496"/>
      <c r="C1" s="496"/>
      <c r="D1" s="496"/>
      <c r="E1" s="496"/>
      <c r="F1" s="496"/>
      <c r="G1" s="496"/>
      <c r="H1" s="496"/>
      <c r="I1" s="496"/>
      <c r="J1" s="496"/>
    </row>
    <row r="2" customFormat="false" ht="15" hidden="false" customHeight="false" outlineLevel="0" collapsed="false">
      <c r="A2" s="497" t="s">
        <v>619</v>
      </c>
      <c r="B2" s="497"/>
      <c r="C2" s="497"/>
      <c r="D2" s="497"/>
      <c r="E2" s="497"/>
      <c r="F2" s="497"/>
      <c r="G2" s="497"/>
      <c r="H2" s="497"/>
      <c r="I2" s="497"/>
      <c r="J2" s="497"/>
    </row>
    <row r="3" s="499" customFormat="true" ht="24.95" hidden="false" customHeight="true" outlineLevel="0" collapsed="false">
      <c r="A3" s="498" t="s">
        <v>780</v>
      </c>
      <c r="B3" s="498"/>
      <c r="C3" s="498"/>
      <c r="D3" s="498"/>
      <c r="E3" s="498"/>
      <c r="F3" s="498"/>
      <c r="G3" s="498"/>
      <c r="H3" s="498"/>
      <c r="I3" s="498"/>
      <c r="J3" s="498"/>
    </row>
    <row r="4" s="504" customFormat="true" ht="15" hidden="false" customHeight="true" outlineLevel="0" collapsed="false">
      <c r="A4" s="500" t="s">
        <v>621</v>
      </c>
      <c r="B4" s="501" t="n">
        <v>2001</v>
      </c>
      <c r="C4" s="501" t="n">
        <v>2002</v>
      </c>
      <c r="D4" s="501" t="n">
        <v>2003</v>
      </c>
      <c r="E4" s="502"/>
      <c r="F4" s="503"/>
      <c r="G4" s="500" t="s">
        <v>621</v>
      </c>
      <c r="H4" s="501" t="n">
        <v>2001</v>
      </c>
      <c r="I4" s="501" t="n">
        <v>2002</v>
      </c>
      <c r="J4" s="501" t="n">
        <v>2003</v>
      </c>
    </row>
    <row r="5" s="510" customFormat="true" ht="24.95" hidden="false" customHeight="true" outlineLevel="0" collapsed="false">
      <c r="A5" s="505" t="s">
        <v>197</v>
      </c>
      <c r="B5" s="505"/>
      <c r="C5" s="505"/>
      <c r="D5" s="505"/>
      <c r="E5" s="506"/>
      <c r="F5" s="507"/>
      <c r="G5" s="508" t="s">
        <v>637</v>
      </c>
      <c r="H5" s="509"/>
      <c r="I5" s="509"/>
      <c r="J5" s="509"/>
    </row>
    <row r="6" customFormat="false" ht="12.75" hidden="false" customHeight="false" outlineLevel="0" collapsed="false">
      <c r="A6" s="511" t="s">
        <v>781</v>
      </c>
      <c r="B6" s="512" t="n">
        <v>183430</v>
      </c>
      <c r="C6" s="512" t="n">
        <v>199469</v>
      </c>
      <c r="D6" s="512" t="n">
        <v>214494</v>
      </c>
      <c r="E6" s="513" t="n">
        <v>416138</v>
      </c>
      <c r="F6" s="514"/>
      <c r="G6" s="515" t="s">
        <v>638</v>
      </c>
      <c r="H6" s="509" t="n">
        <v>7106</v>
      </c>
      <c r="I6" s="509" t="n">
        <v>6487</v>
      </c>
      <c r="J6" s="509" t="n">
        <v>6731</v>
      </c>
      <c r="K6" s="516"/>
    </row>
    <row r="7" customFormat="false" ht="12.75" hidden="false" customHeight="false" outlineLevel="0" collapsed="false">
      <c r="A7" s="511" t="s">
        <v>626</v>
      </c>
      <c r="B7" s="512" t="n">
        <v>598732</v>
      </c>
      <c r="C7" s="512" t="n">
        <v>625323</v>
      </c>
      <c r="D7" s="512" t="n">
        <v>630666</v>
      </c>
      <c r="E7" s="513" t="n">
        <v>570912</v>
      </c>
      <c r="F7" s="514"/>
      <c r="G7" s="515" t="s">
        <v>639</v>
      </c>
      <c r="H7" s="509" t="n">
        <v>231</v>
      </c>
      <c r="I7" s="509" t="n">
        <v>243</v>
      </c>
      <c r="J7" s="509" t="n">
        <v>282</v>
      </c>
      <c r="K7" s="517"/>
    </row>
    <row r="8" customFormat="false" ht="12.75" hidden="false" customHeight="false" outlineLevel="0" collapsed="false">
      <c r="A8" s="518" t="s">
        <v>429</v>
      </c>
      <c r="B8" s="509"/>
      <c r="C8" s="509"/>
      <c r="D8" s="509"/>
      <c r="E8" s="513" t="n">
        <v>536548</v>
      </c>
      <c r="F8" s="514"/>
      <c r="G8" s="515" t="s">
        <v>782</v>
      </c>
      <c r="H8" s="509" t="n">
        <v>584</v>
      </c>
      <c r="I8" s="509" t="n">
        <v>545</v>
      </c>
      <c r="J8" s="509" t="n">
        <v>542</v>
      </c>
      <c r="K8" s="517"/>
    </row>
    <row r="9" customFormat="false" ht="12.75" hidden="false" customHeight="false" outlineLevel="0" collapsed="false">
      <c r="A9" s="515" t="s">
        <v>783</v>
      </c>
      <c r="B9" s="509" t="n">
        <v>579873</v>
      </c>
      <c r="C9" s="509" t="n">
        <v>607467</v>
      </c>
      <c r="D9" s="509" t="n">
        <v>614297</v>
      </c>
      <c r="E9" s="513"/>
      <c r="F9" s="514"/>
      <c r="G9" s="515" t="s">
        <v>641</v>
      </c>
      <c r="H9" s="509" t="n">
        <v>7517</v>
      </c>
      <c r="I9" s="509" t="n">
        <v>7070</v>
      </c>
      <c r="J9" s="509" t="n">
        <v>7948</v>
      </c>
      <c r="K9" s="517"/>
    </row>
    <row r="10" customFormat="false" ht="12.75" hidden="false" customHeight="false" outlineLevel="0" collapsed="false">
      <c r="A10" s="515" t="s">
        <v>784</v>
      </c>
      <c r="B10" s="509" t="n">
        <v>18329</v>
      </c>
      <c r="C10" s="509" t="n">
        <v>17417</v>
      </c>
      <c r="D10" s="509" t="n">
        <v>16053</v>
      </c>
      <c r="E10" s="513" t="n">
        <v>234538</v>
      </c>
      <c r="F10" s="514"/>
      <c r="G10" s="515" t="s">
        <v>644</v>
      </c>
      <c r="H10" s="509" t="n">
        <v>7263</v>
      </c>
      <c r="I10" s="509" t="n">
        <v>6800</v>
      </c>
      <c r="J10" s="509" t="n">
        <v>6841</v>
      </c>
      <c r="K10" s="517"/>
    </row>
    <row r="11" customFormat="false" ht="12.75" hidden="false" customHeight="false" outlineLevel="0" collapsed="false">
      <c r="A11" s="519" t="s">
        <v>785</v>
      </c>
      <c r="B11" s="512" t="n">
        <v>582598</v>
      </c>
      <c r="C11" s="512" t="n">
        <v>610079</v>
      </c>
      <c r="D11" s="512" t="n">
        <v>635772</v>
      </c>
      <c r="E11" s="513" t="n">
        <v>1780</v>
      </c>
      <c r="F11" s="514"/>
      <c r="G11" s="508" t="s">
        <v>646</v>
      </c>
      <c r="H11" s="509"/>
      <c r="I11" s="509"/>
      <c r="J11" s="509"/>
      <c r="K11" s="517"/>
    </row>
    <row r="12" customFormat="false" ht="12.75" hidden="false" customHeight="false" outlineLevel="0" collapsed="false">
      <c r="A12" s="508" t="s">
        <v>786</v>
      </c>
      <c r="B12" s="509"/>
      <c r="C12" s="509"/>
      <c r="D12" s="509"/>
      <c r="E12" s="513"/>
      <c r="F12" s="514"/>
      <c r="G12" s="520" t="s">
        <v>654</v>
      </c>
      <c r="H12" s="509"/>
      <c r="I12" s="509"/>
      <c r="J12" s="509"/>
      <c r="K12" s="517"/>
    </row>
    <row r="13" customFormat="false" ht="12.75" hidden="false" customHeight="false" outlineLevel="0" collapsed="false">
      <c r="A13" s="515" t="s">
        <v>787</v>
      </c>
      <c r="B13" s="509" t="n">
        <v>221382</v>
      </c>
      <c r="C13" s="509" t="n">
        <v>211618</v>
      </c>
      <c r="D13" s="509" t="n">
        <v>208008</v>
      </c>
      <c r="E13" s="513" t="n">
        <v>21353</v>
      </c>
      <c r="F13" s="514"/>
      <c r="G13" s="521" t="s">
        <v>788</v>
      </c>
      <c r="H13" s="522" t="n">
        <v>64</v>
      </c>
      <c r="I13" s="522" t="n">
        <v>66</v>
      </c>
      <c r="J13" s="522" t="n">
        <v>65.4001074113856</v>
      </c>
      <c r="K13" s="517"/>
    </row>
    <row r="14" customFormat="false" ht="12.75" hidden="false" customHeight="false" outlineLevel="0" collapsed="false">
      <c r="A14" s="515" t="s">
        <v>789</v>
      </c>
      <c r="B14" s="509" t="n">
        <v>22741</v>
      </c>
      <c r="C14" s="509" t="n">
        <v>19819</v>
      </c>
      <c r="D14" s="509" t="n">
        <v>19976</v>
      </c>
      <c r="E14" s="513"/>
      <c r="F14" s="514"/>
      <c r="G14" s="521" t="s">
        <v>749</v>
      </c>
      <c r="H14" s="522" t="n">
        <v>89</v>
      </c>
      <c r="I14" s="522" t="n">
        <v>90</v>
      </c>
      <c r="J14" s="522" t="n">
        <v>83.9017185821697</v>
      </c>
      <c r="K14" s="517"/>
    </row>
    <row r="15" customFormat="false" ht="12.75" hidden="false" customHeight="false" outlineLevel="0" collapsed="false">
      <c r="A15" s="515" t="s">
        <v>790</v>
      </c>
      <c r="B15" s="509" t="n">
        <v>256384</v>
      </c>
      <c r="C15" s="509" t="n">
        <v>296609</v>
      </c>
      <c r="D15" s="509" t="n">
        <v>343385</v>
      </c>
      <c r="E15" s="513" t="n">
        <v>272165</v>
      </c>
      <c r="F15" s="514"/>
      <c r="G15" s="511" t="s">
        <v>752</v>
      </c>
      <c r="H15" s="512" t="n">
        <v>11221</v>
      </c>
      <c r="I15" s="512" t="n">
        <v>11356</v>
      </c>
      <c r="J15" s="512" t="n">
        <v>12548</v>
      </c>
      <c r="K15" s="517"/>
    </row>
    <row r="16" customFormat="false" ht="12.75" hidden="false" customHeight="false" outlineLevel="0" collapsed="false">
      <c r="A16" s="515" t="s">
        <v>791</v>
      </c>
      <c r="B16" s="509" t="n">
        <v>25878</v>
      </c>
      <c r="C16" s="509" t="n">
        <v>27908</v>
      </c>
      <c r="D16" s="509" t="n">
        <v>30177</v>
      </c>
      <c r="E16" s="513" t="n">
        <v>6712</v>
      </c>
      <c r="F16" s="514"/>
      <c r="G16" s="514"/>
      <c r="H16" s="509"/>
      <c r="I16" s="509"/>
      <c r="J16" s="509"/>
      <c r="K16" s="517"/>
    </row>
    <row r="17" customFormat="false" ht="12.75" hidden="false" customHeight="false" outlineLevel="0" collapsed="false">
      <c r="A17" s="515" t="s">
        <v>792</v>
      </c>
      <c r="B17" s="509" t="n">
        <v>4861</v>
      </c>
      <c r="C17" s="509" t="n">
        <v>4525</v>
      </c>
      <c r="D17" s="509" t="n">
        <v>4642</v>
      </c>
      <c r="E17" s="513"/>
      <c r="F17" s="514"/>
      <c r="G17" s="505" t="s">
        <v>793</v>
      </c>
      <c r="H17" s="505"/>
      <c r="I17" s="505"/>
      <c r="J17" s="505"/>
      <c r="K17" s="517"/>
    </row>
    <row r="18" customFormat="false" ht="12.75" hidden="false" customHeight="false" outlineLevel="0" collapsed="false">
      <c r="A18" s="515" t="s">
        <v>794</v>
      </c>
      <c r="B18" s="509" t="n">
        <v>3513</v>
      </c>
      <c r="C18" s="509" t="n">
        <v>2843</v>
      </c>
      <c r="D18" s="509" t="n">
        <v>3170</v>
      </c>
      <c r="E18" s="513"/>
      <c r="F18" s="514"/>
      <c r="G18" s="511" t="s">
        <v>625</v>
      </c>
      <c r="H18" s="512" t="n">
        <v>1095</v>
      </c>
      <c r="I18" s="512" t="n">
        <v>1077</v>
      </c>
      <c r="J18" s="512" t="n">
        <v>893</v>
      </c>
      <c r="K18" s="517"/>
    </row>
    <row r="19" customFormat="false" ht="12.75" hidden="false" customHeight="false" outlineLevel="0" collapsed="false">
      <c r="A19" s="515" t="s">
        <v>795</v>
      </c>
      <c r="B19" s="509" t="n">
        <v>166700</v>
      </c>
      <c r="C19" s="509" t="n">
        <v>170599</v>
      </c>
      <c r="D19" s="509" t="n">
        <v>172209</v>
      </c>
      <c r="E19" s="513" t="n">
        <v>200152</v>
      </c>
      <c r="F19" s="514"/>
      <c r="G19" s="511" t="s">
        <v>626</v>
      </c>
      <c r="H19" s="512" t="n">
        <v>1844</v>
      </c>
      <c r="I19" s="512" t="n">
        <v>1767</v>
      </c>
      <c r="J19" s="512" t="n">
        <v>1735</v>
      </c>
      <c r="K19" s="517"/>
    </row>
    <row r="20" customFormat="false" ht="12.75" hidden="false" customHeight="false" outlineLevel="0" collapsed="false">
      <c r="A20" s="508" t="s">
        <v>637</v>
      </c>
      <c r="B20" s="509"/>
      <c r="C20" s="509"/>
      <c r="D20" s="509"/>
      <c r="E20" s="513" t="n">
        <v>675</v>
      </c>
      <c r="F20" s="514"/>
      <c r="G20" s="511" t="s">
        <v>627</v>
      </c>
      <c r="H20" s="512" t="n">
        <v>1862</v>
      </c>
      <c r="I20" s="512" t="n">
        <v>1953</v>
      </c>
      <c r="J20" s="512" t="n">
        <v>1724</v>
      </c>
      <c r="K20" s="517"/>
    </row>
    <row r="21" customFormat="false" ht="12.75" hidden="false" customHeight="false" outlineLevel="0" collapsed="false">
      <c r="A21" s="515" t="s">
        <v>638</v>
      </c>
      <c r="B21" s="509" t="n">
        <v>39535</v>
      </c>
      <c r="C21" s="509" t="n">
        <v>40171</v>
      </c>
      <c r="D21" s="509" t="n">
        <v>43484</v>
      </c>
      <c r="E21" s="513" t="n">
        <v>10910</v>
      </c>
      <c r="F21" s="514"/>
      <c r="G21" s="508" t="s">
        <v>796</v>
      </c>
      <c r="H21" s="509"/>
      <c r="I21" s="509"/>
      <c r="J21" s="509"/>
      <c r="K21" s="517"/>
    </row>
    <row r="22" customFormat="false" ht="12.75" hidden="false" customHeight="false" outlineLevel="0" collapsed="false">
      <c r="A22" s="515" t="s">
        <v>639</v>
      </c>
      <c r="B22" s="509" t="n">
        <v>76347</v>
      </c>
      <c r="C22" s="509" t="n">
        <v>73502</v>
      </c>
      <c r="D22" s="509" t="n">
        <v>68783</v>
      </c>
      <c r="E22" s="513" t="n">
        <v>24581</v>
      </c>
      <c r="F22" s="514"/>
      <c r="G22" s="515" t="s">
        <v>797</v>
      </c>
      <c r="H22" s="509" t="n">
        <v>702</v>
      </c>
      <c r="I22" s="509" t="n">
        <v>849</v>
      </c>
      <c r="J22" s="509" t="n">
        <v>681</v>
      </c>
      <c r="K22" s="516"/>
    </row>
    <row r="23" customFormat="false" ht="12.75" hidden="false" customHeight="false" outlineLevel="0" collapsed="false">
      <c r="A23" s="515" t="s">
        <v>641</v>
      </c>
      <c r="B23" s="509" t="n">
        <v>253480</v>
      </c>
      <c r="C23" s="509" t="n">
        <v>275008</v>
      </c>
      <c r="D23" s="509" t="n">
        <v>299310</v>
      </c>
      <c r="E23" s="513"/>
      <c r="F23" s="514"/>
      <c r="G23" s="515" t="s">
        <v>798</v>
      </c>
      <c r="H23" s="509" t="n">
        <v>1044</v>
      </c>
      <c r="I23" s="509" t="n">
        <v>976</v>
      </c>
      <c r="J23" s="509" t="n">
        <v>877</v>
      </c>
      <c r="K23" s="517"/>
    </row>
    <row r="24" customFormat="false" ht="12.75" hidden="false" customHeight="false" outlineLevel="0" collapsed="false">
      <c r="A24" s="515" t="s">
        <v>644</v>
      </c>
      <c r="B24" s="509" t="n">
        <v>213236</v>
      </c>
      <c r="C24" s="509" t="n">
        <v>221398</v>
      </c>
      <c r="D24" s="509" t="n">
        <v>224195</v>
      </c>
      <c r="E24" s="513"/>
      <c r="F24" s="514"/>
      <c r="G24" s="520" t="s">
        <v>799</v>
      </c>
      <c r="H24" s="509"/>
      <c r="I24" s="509"/>
      <c r="J24" s="509"/>
      <c r="K24" s="517"/>
    </row>
    <row r="25" customFormat="false" ht="12.75" hidden="false" customHeight="false" outlineLevel="0" collapsed="false">
      <c r="A25" s="508" t="s">
        <v>646</v>
      </c>
      <c r="B25" s="509"/>
      <c r="C25" s="509"/>
      <c r="D25" s="509"/>
      <c r="E25" s="523"/>
      <c r="F25" s="514"/>
      <c r="G25" s="518" t="s">
        <v>800</v>
      </c>
      <c r="H25" s="509"/>
      <c r="I25" s="509"/>
      <c r="J25" s="509"/>
      <c r="K25" s="517"/>
    </row>
    <row r="26" customFormat="false" ht="12.75" hidden="false" customHeight="false" outlineLevel="0" collapsed="false">
      <c r="A26" s="520" t="s">
        <v>654</v>
      </c>
      <c r="B26" s="509"/>
      <c r="C26" s="509"/>
      <c r="D26" s="509"/>
      <c r="E26" s="513"/>
      <c r="F26" s="514"/>
      <c r="G26" s="521" t="s">
        <v>638</v>
      </c>
      <c r="H26" s="509" t="n">
        <v>505</v>
      </c>
      <c r="I26" s="509" t="n">
        <v>548</v>
      </c>
      <c r="J26" s="509" t="n">
        <v>497</v>
      </c>
      <c r="K26" s="517"/>
    </row>
    <row r="27" customFormat="false" ht="12.75" hidden="false" customHeight="false" outlineLevel="0" collapsed="false">
      <c r="A27" s="521" t="s">
        <v>801</v>
      </c>
      <c r="B27" s="522" t="n">
        <v>82</v>
      </c>
      <c r="C27" s="522" t="n">
        <v>82</v>
      </c>
      <c r="D27" s="522" t="n">
        <v>81.0561018729985</v>
      </c>
      <c r="E27" s="523"/>
      <c r="F27" s="514"/>
      <c r="G27" s="521" t="s">
        <v>639</v>
      </c>
      <c r="H27" s="509" t="n">
        <v>0</v>
      </c>
      <c r="I27" s="509" t="n">
        <v>0</v>
      </c>
      <c r="J27" s="509" t="n">
        <v>0</v>
      </c>
      <c r="K27" s="517"/>
    </row>
    <row r="28" customFormat="false" ht="12.75" hidden="false" customHeight="false" outlineLevel="0" collapsed="false">
      <c r="A28" s="521" t="s">
        <v>802</v>
      </c>
      <c r="B28" s="522" t="n">
        <v>97</v>
      </c>
      <c r="C28" s="522" t="n">
        <v>97</v>
      </c>
      <c r="D28" s="522" t="n">
        <v>96.2459812637235</v>
      </c>
      <c r="E28" s="513" t="n">
        <v>33</v>
      </c>
      <c r="F28" s="514"/>
      <c r="G28" s="521" t="s">
        <v>803</v>
      </c>
      <c r="H28" s="509" t="n">
        <v>9</v>
      </c>
      <c r="I28" s="509" t="n">
        <v>16</v>
      </c>
      <c r="J28" s="509" t="n">
        <v>13</v>
      </c>
    </row>
    <row r="29" customFormat="false" ht="12.75" hidden="false" customHeight="false" outlineLevel="0" collapsed="false">
      <c r="A29" s="511" t="s">
        <v>804</v>
      </c>
      <c r="B29" s="512" t="n">
        <v>199564</v>
      </c>
      <c r="C29" s="512" t="n">
        <v>214713</v>
      </c>
      <c r="D29" s="512" t="n">
        <v>209388</v>
      </c>
      <c r="E29" s="513" t="n">
        <v>72</v>
      </c>
      <c r="F29" s="514"/>
      <c r="G29" s="521" t="s">
        <v>641</v>
      </c>
      <c r="H29" s="509" t="n">
        <v>64</v>
      </c>
      <c r="I29" s="509" t="n">
        <v>61</v>
      </c>
      <c r="J29" s="509" t="n">
        <v>56</v>
      </c>
      <c r="K29" s="510"/>
    </row>
    <row r="30" customFormat="false" ht="12.75" hidden="false" customHeight="false" outlineLevel="0" collapsed="false">
      <c r="A30" s="514"/>
      <c r="B30" s="514"/>
      <c r="C30" s="514"/>
      <c r="D30" s="514"/>
      <c r="E30" s="513" t="n">
        <v>450502</v>
      </c>
      <c r="F30" s="514"/>
      <c r="G30" s="521" t="s">
        <v>805</v>
      </c>
      <c r="H30" s="509" t="n">
        <v>116</v>
      </c>
      <c r="I30" s="509" t="n">
        <v>204</v>
      </c>
      <c r="J30" s="509" t="n">
        <v>105</v>
      </c>
      <c r="K30" s="524"/>
      <c r="L30" s="524"/>
      <c r="M30" s="524"/>
      <c r="N30" s="524"/>
      <c r="O30" s="524"/>
      <c r="P30" s="524"/>
      <c r="Q30" s="524"/>
      <c r="R30" s="524"/>
    </row>
    <row r="31" customFormat="false" ht="12.75" hidden="false" customHeight="false" outlineLevel="0" collapsed="false">
      <c r="A31" s="514"/>
      <c r="B31" s="514"/>
      <c r="C31" s="514"/>
      <c r="D31" s="514"/>
      <c r="E31" s="523"/>
      <c r="F31" s="514"/>
      <c r="G31" s="521" t="s">
        <v>644</v>
      </c>
      <c r="H31" s="509" t="n">
        <v>8</v>
      </c>
      <c r="I31" s="509" t="n">
        <v>20</v>
      </c>
      <c r="J31" s="509" t="n">
        <v>10</v>
      </c>
      <c r="K31" s="524"/>
      <c r="L31" s="524"/>
      <c r="M31" s="524"/>
      <c r="N31" s="524"/>
      <c r="O31" s="524"/>
      <c r="P31" s="524"/>
      <c r="Q31" s="524"/>
      <c r="R31" s="524"/>
    </row>
    <row r="32" customFormat="false" ht="12.75" hidden="false" customHeight="false" outlineLevel="0" collapsed="false">
      <c r="A32" s="514"/>
      <c r="B32" s="514"/>
      <c r="C32" s="514"/>
      <c r="D32" s="514"/>
      <c r="E32" s="523"/>
      <c r="F32" s="514"/>
      <c r="G32" s="508" t="s">
        <v>646</v>
      </c>
      <c r="H32" s="509"/>
      <c r="I32" s="509"/>
      <c r="J32" s="509"/>
      <c r="K32" s="524"/>
      <c r="L32" s="524"/>
      <c r="M32" s="524"/>
      <c r="N32" s="524"/>
      <c r="O32" s="524"/>
      <c r="P32" s="524"/>
      <c r="Q32" s="524"/>
      <c r="R32" s="524"/>
    </row>
    <row r="33" customFormat="false" ht="12.75" hidden="false" customHeight="false" outlineLevel="0" collapsed="false">
      <c r="A33" s="505" t="s">
        <v>806</v>
      </c>
      <c r="B33" s="505"/>
      <c r="C33" s="505"/>
      <c r="D33" s="505"/>
      <c r="E33" s="523"/>
      <c r="F33" s="514"/>
      <c r="G33" s="520" t="s">
        <v>654</v>
      </c>
      <c r="H33" s="509"/>
      <c r="I33" s="509"/>
      <c r="J33" s="509"/>
      <c r="K33" s="524"/>
      <c r="L33" s="524"/>
      <c r="M33" s="524"/>
      <c r="N33" s="524"/>
      <c r="O33" s="524"/>
      <c r="P33" s="524"/>
      <c r="Q33" s="524"/>
      <c r="R33" s="524"/>
    </row>
    <row r="34" customFormat="false" ht="12.75" hidden="false" customHeight="false" outlineLevel="0" collapsed="false">
      <c r="A34" s="511" t="s">
        <v>721</v>
      </c>
      <c r="B34" s="512" t="n">
        <v>12006</v>
      </c>
      <c r="C34" s="512" t="n">
        <v>11221</v>
      </c>
      <c r="D34" s="512" t="n">
        <v>11321</v>
      </c>
      <c r="E34" s="523"/>
      <c r="F34" s="514"/>
      <c r="G34" s="521" t="s">
        <v>807</v>
      </c>
      <c r="H34" s="522" t="n">
        <v>47</v>
      </c>
      <c r="I34" s="522" t="n">
        <v>36.1313868613139</v>
      </c>
      <c r="J34" s="522" t="n">
        <v>63.5814889336016</v>
      </c>
      <c r="K34" s="524"/>
      <c r="L34" s="524"/>
      <c r="M34" s="524"/>
      <c r="N34" s="524"/>
      <c r="O34" s="524"/>
      <c r="P34" s="524"/>
      <c r="Q34" s="524"/>
      <c r="R34" s="524"/>
    </row>
    <row r="35" customFormat="false" ht="12.75" hidden="false" customHeight="false" outlineLevel="0" collapsed="false">
      <c r="A35" s="511" t="s">
        <v>626</v>
      </c>
      <c r="B35" s="512" t="n">
        <v>21916</v>
      </c>
      <c r="C35" s="512" t="n">
        <v>21280</v>
      </c>
      <c r="D35" s="512" t="n">
        <v>23571</v>
      </c>
      <c r="E35" s="523"/>
      <c r="F35" s="514"/>
      <c r="G35" s="521" t="s">
        <v>808</v>
      </c>
      <c r="H35" s="522" t="n">
        <v>97</v>
      </c>
      <c r="I35" s="522" t="n">
        <v>95.4379562043796</v>
      </c>
      <c r="J35" s="522" t="n">
        <v>99.5975855130785</v>
      </c>
      <c r="K35" s="524"/>
      <c r="L35" s="524"/>
      <c r="M35" s="524"/>
      <c r="N35" s="524"/>
      <c r="O35" s="524"/>
      <c r="P35" s="524"/>
      <c r="Q35" s="524"/>
      <c r="R35" s="524"/>
    </row>
    <row r="36" customFormat="false" ht="12.75" hidden="false" customHeight="false" outlineLevel="0" collapsed="false">
      <c r="A36" s="511" t="s">
        <v>723</v>
      </c>
      <c r="B36" s="512" t="n">
        <v>22701</v>
      </c>
      <c r="C36" s="512" t="n">
        <v>21145</v>
      </c>
      <c r="D36" s="512" t="n">
        <v>22344</v>
      </c>
      <c r="E36" s="523"/>
      <c r="F36" s="514"/>
      <c r="G36" s="511" t="s">
        <v>651</v>
      </c>
      <c r="H36" s="512" t="n">
        <v>1077</v>
      </c>
      <c r="I36" s="512" t="n">
        <v>891</v>
      </c>
      <c r="J36" s="512" t="n">
        <v>904</v>
      </c>
      <c r="K36" s="524"/>
      <c r="L36" s="524"/>
      <c r="M36" s="524"/>
      <c r="N36" s="524"/>
      <c r="O36" s="524"/>
      <c r="P36" s="524"/>
      <c r="Q36" s="524"/>
      <c r="R36" s="524"/>
    </row>
    <row r="37" customFormat="false" ht="12.75" hidden="false" customHeight="false" outlineLevel="0" collapsed="false">
      <c r="A37" s="514" t="s">
        <v>684</v>
      </c>
      <c r="B37" s="525"/>
      <c r="C37" s="525"/>
      <c r="D37" s="525"/>
      <c r="E37" s="525"/>
      <c r="F37" s="526"/>
      <c r="G37" s="514"/>
      <c r="H37" s="514"/>
      <c r="I37" s="514"/>
      <c r="J37" s="514"/>
      <c r="K37" s="524"/>
      <c r="L37" s="524"/>
      <c r="M37" s="524"/>
      <c r="N37" s="524"/>
      <c r="O37" s="524"/>
      <c r="P37" s="524"/>
      <c r="Q37" s="524"/>
      <c r="R37" s="524"/>
    </row>
    <row r="38" customFormat="false" ht="12.75" hidden="false" customHeight="false" outlineLevel="0" collapsed="false">
      <c r="A38" s="507" t="s">
        <v>809</v>
      </c>
      <c r="B38" s="507"/>
      <c r="C38" s="507"/>
      <c r="D38" s="507"/>
      <c r="E38" s="507"/>
      <c r="F38" s="526"/>
      <c r="G38" s="527" t="s">
        <v>810</v>
      </c>
      <c r="H38" s="507"/>
      <c r="I38" s="507"/>
      <c r="J38" s="507"/>
      <c r="K38" s="524"/>
      <c r="L38" s="524"/>
      <c r="M38" s="524"/>
      <c r="N38" s="524"/>
      <c r="O38" s="524"/>
      <c r="P38" s="524"/>
      <c r="Q38" s="524"/>
      <c r="R38" s="524"/>
    </row>
    <row r="39" customFormat="false" ht="12.75" hidden="false" customHeight="false" outlineLevel="0" collapsed="false">
      <c r="A39" s="507" t="s">
        <v>811</v>
      </c>
      <c r="B39" s="507"/>
      <c r="C39" s="507"/>
      <c r="D39" s="507"/>
      <c r="E39" s="507"/>
      <c r="F39" s="526"/>
      <c r="G39" s="527" t="s">
        <v>812</v>
      </c>
      <c r="H39" s="528"/>
      <c r="I39" s="528"/>
      <c r="J39" s="528"/>
      <c r="K39" s="524"/>
      <c r="L39" s="524"/>
      <c r="M39" s="524"/>
      <c r="N39" s="524"/>
      <c r="O39" s="524"/>
      <c r="P39" s="524"/>
      <c r="Q39" s="524"/>
      <c r="R39" s="524"/>
    </row>
    <row r="40" customFormat="false" ht="12.75" hidden="false" customHeight="false" outlineLevel="0" collapsed="false">
      <c r="A40" s="507" t="s">
        <v>813</v>
      </c>
      <c r="B40" s="507"/>
      <c r="C40" s="507"/>
      <c r="D40" s="507"/>
      <c r="E40" s="507"/>
      <c r="F40" s="514"/>
      <c r="G40" s="514" t="s">
        <v>814</v>
      </c>
      <c r="H40" s="514"/>
      <c r="I40" s="514"/>
      <c r="J40" s="514"/>
      <c r="K40" s="524"/>
      <c r="L40" s="524"/>
      <c r="M40" s="524"/>
      <c r="N40" s="524"/>
      <c r="O40" s="524"/>
      <c r="P40" s="524"/>
      <c r="Q40" s="524"/>
      <c r="R40" s="524"/>
    </row>
    <row r="41" customFormat="false" ht="18" hidden="false" customHeight="true" outlineLevel="0" collapsed="false">
      <c r="A41" s="514"/>
      <c r="B41" s="514"/>
      <c r="C41" s="514"/>
      <c r="D41" s="514"/>
      <c r="E41" s="514"/>
      <c r="F41" s="514"/>
      <c r="G41" s="514"/>
      <c r="H41" s="514"/>
      <c r="I41" s="514"/>
      <c r="J41" s="529" t="s">
        <v>815</v>
      </c>
      <c r="K41" s="524"/>
      <c r="L41" s="524"/>
      <c r="M41" s="524"/>
      <c r="N41" s="524"/>
      <c r="O41" s="524"/>
      <c r="P41" s="524"/>
      <c r="Q41" s="524"/>
      <c r="R41" s="524"/>
    </row>
    <row r="42" customFormat="false" ht="12.75" hidden="false" customHeight="false" outlineLevel="0" collapsed="false">
      <c r="A42" s="514"/>
      <c r="B42" s="514"/>
      <c r="C42" s="514"/>
      <c r="D42" s="514"/>
      <c r="E42" s="514"/>
      <c r="F42" s="514"/>
      <c r="G42" s="514"/>
      <c r="H42" s="514"/>
      <c r="I42" s="514"/>
      <c r="J42" s="529"/>
      <c r="K42" s="524"/>
      <c r="L42" s="524"/>
      <c r="M42" s="524"/>
      <c r="N42" s="524"/>
      <c r="O42" s="524"/>
      <c r="P42" s="524"/>
      <c r="Q42" s="524"/>
      <c r="R42" s="524"/>
    </row>
    <row r="43" s="504" customFormat="true" ht="30" hidden="false" customHeight="true" outlineLevel="0" collapsed="false">
      <c r="A43" s="530" t="s">
        <v>816</v>
      </c>
      <c r="B43" s="530"/>
      <c r="C43" s="530"/>
      <c r="D43" s="530"/>
      <c r="E43" s="530"/>
      <c r="F43" s="530"/>
      <c r="G43" s="530"/>
      <c r="H43" s="530"/>
      <c r="I43" s="530"/>
      <c r="J43" s="530"/>
    </row>
    <row r="44" s="504" customFormat="true" ht="15" hidden="false" customHeight="true" outlineLevel="0" collapsed="false">
      <c r="A44" s="500" t="s">
        <v>621</v>
      </c>
      <c r="B44" s="501" t="n">
        <v>2001</v>
      </c>
      <c r="C44" s="501" t="n">
        <v>2002</v>
      </c>
      <c r="D44" s="501" t="n">
        <v>2003</v>
      </c>
      <c r="E44" s="502"/>
      <c r="F44" s="531"/>
      <c r="G44" s="500" t="s">
        <v>621</v>
      </c>
      <c r="H44" s="501" t="n">
        <v>2001</v>
      </c>
      <c r="I44" s="501" t="n">
        <v>2002</v>
      </c>
      <c r="J44" s="501" t="n">
        <v>2003</v>
      </c>
    </row>
    <row r="45" s="510" customFormat="true" ht="24.95" hidden="false" customHeight="true" outlineLevel="0" collapsed="false">
      <c r="A45" s="505" t="s">
        <v>53</v>
      </c>
      <c r="B45" s="505"/>
      <c r="C45" s="505"/>
      <c r="D45" s="505"/>
      <c r="E45" s="506"/>
      <c r="F45" s="507"/>
      <c r="G45" s="515" t="s">
        <v>817</v>
      </c>
      <c r="H45" s="509" t="n">
        <v>3028</v>
      </c>
      <c r="I45" s="509" t="n">
        <v>3290</v>
      </c>
      <c r="J45" s="532" t="n">
        <v>0</v>
      </c>
    </row>
    <row r="46" customFormat="false" ht="12.75" hidden="false" customHeight="false" outlineLevel="0" collapsed="false">
      <c r="A46" s="511" t="s">
        <v>781</v>
      </c>
      <c r="B46" s="512" t="n">
        <v>323656</v>
      </c>
      <c r="C46" s="512" t="n">
        <v>338469</v>
      </c>
      <c r="D46" s="533" t="n">
        <v>0</v>
      </c>
      <c r="E46" s="523"/>
      <c r="F46" s="514"/>
      <c r="G46" s="515" t="s">
        <v>818</v>
      </c>
      <c r="H46" s="509" t="n">
        <v>4230</v>
      </c>
      <c r="I46" s="509" t="n">
        <v>4239</v>
      </c>
      <c r="J46" s="532" t="n">
        <v>0</v>
      </c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</row>
    <row r="47" customFormat="false" ht="12.75" hidden="false" customHeight="false" outlineLevel="0" collapsed="false">
      <c r="A47" s="511" t="s">
        <v>626</v>
      </c>
      <c r="B47" s="512" t="n">
        <v>269757</v>
      </c>
      <c r="C47" s="512" t="n">
        <v>263912</v>
      </c>
      <c r="D47" s="533" t="n">
        <v>0</v>
      </c>
      <c r="E47" s="523"/>
      <c r="F47" s="514"/>
      <c r="G47" s="515" t="s">
        <v>819</v>
      </c>
      <c r="H47" s="509" t="n">
        <v>920</v>
      </c>
      <c r="I47" s="509" t="n">
        <v>896</v>
      </c>
      <c r="J47" s="532" t="n">
        <v>0</v>
      </c>
    </row>
    <row r="48" customFormat="false" ht="12.75" hidden="false" customHeight="false" outlineLevel="0" collapsed="false">
      <c r="A48" s="515" t="s">
        <v>820</v>
      </c>
      <c r="B48" s="509" t="n">
        <v>244865</v>
      </c>
      <c r="C48" s="509" t="n">
        <v>236763</v>
      </c>
      <c r="D48" s="532" t="n">
        <v>0</v>
      </c>
      <c r="E48" s="523"/>
      <c r="F48" s="514"/>
      <c r="G48" s="515" t="s">
        <v>821</v>
      </c>
      <c r="H48" s="509" t="n">
        <v>2018</v>
      </c>
      <c r="I48" s="509" t="n">
        <v>1972</v>
      </c>
      <c r="J48" s="532" t="n">
        <v>0</v>
      </c>
    </row>
    <row r="49" customFormat="false" ht="12.75" hidden="false" customHeight="false" outlineLevel="0" collapsed="false">
      <c r="A49" s="511" t="s">
        <v>785</v>
      </c>
      <c r="B49" s="512" t="n">
        <v>251992</v>
      </c>
      <c r="C49" s="512" t="n">
        <v>266992</v>
      </c>
      <c r="D49" s="533" t="n">
        <v>0</v>
      </c>
      <c r="E49" s="523"/>
      <c r="F49" s="514"/>
      <c r="G49" s="515" t="s">
        <v>795</v>
      </c>
      <c r="H49" s="509" t="n">
        <v>882</v>
      </c>
      <c r="I49" s="509" t="n">
        <v>846</v>
      </c>
      <c r="J49" s="532" t="n">
        <v>0</v>
      </c>
    </row>
    <row r="50" customFormat="false" ht="12.75" hidden="false" customHeight="false" outlineLevel="0" collapsed="false">
      <c r="A50" s="508" t="s">
        <v>822</v>
      </c>
      <c r="B50" s="509"/>
      <c r="C50" s="509"/>
      <c r="D50" s="532"/>
      <c r="E50" s="523"/>
      <c r="F50" s="514"/>
      <c r="G50" s="508" t="s">
        <v>637</v>
      </c>
      <c r="H50" s="509"/>
      <c r="I50" s="509"/>
      <c r="J50" s="532"/>
    </row>
    <row r="51" customFormat="false" ht="12.75" hidden="false" customHeight="false" outlineLevel="0" collapsed="false">
      <c r="A51" s="515" t="s">
        <v>823</v>
      </c>
      <c r="B51" s="509" t="n">
        <v>39712</v>
      </c>
      <c r="C51" s="509" t="n">
        <v>44877</v>
      </c>
      <c r="D51" s="532" t="n">
        <v>0</v>
      </c>
      <c r="E51" s="523"/>
      <c r="F51" s="514"/>
      <c r="G51" s="515" t="s">
        <v>824</v>
      </c>
      <c r="H51" s="509" t="n">
        <v>8949</v>
      </c>
      <c r="I51" s="509" t="n">
        <v>8772</v>
      </c>
      <c r="J51" s="532" t="n">
        <v>0</v>
      </c>
    </row>
    <row r="52" customFormat="false" ht="12.75" hidden="false" customHeight="false" outlineLevel="0" collapsed="false">
      <c r="A52" s="515" t="s">
        <v>825</v>
      </c>
      <c r="B52" s="509" t="n">
        <v>8296</v>
      </c>
      <c r="C52" s="509" t="n">
        <v>8420</v>
      </c>
      <c r="D52" s="532" t="n">
        <v>0</v>
      </c>
      <c r="E52" s="523"/>
      <c r="F52" s="514"/>
      <c r="G52" s="515" t="s">
        <v>826</v>
      </c>
      <c r="H52" s="509" t="n">
        <v>2618</v>
      </c>
      <c r="I52" s="509" t="n">
        <v>2614</v>
      </c>
      <c r="J52" s="532" t="n">
        <v>0</v>
      </c>
    </row>
    <row r="53" customFormat="false" ht="12.75" hidden="false" customHeight="false" outlineLevel="0" collapsed="false">
      <c r="A53" s="515" t="s">
        <v>827</v>
      </c>
      <c r="B53" s="509" t="n">
        <v>24940</v>
      </c>
      <c r="C53" s="509" t="n">
        <v>24817</v>
      </c>
      <c r="D53" s="532" t="n">
        <v>0</v>
      </c>
      <c r="E53" s="523"/>
      <c r="F53" s="514"/>
      <c r="G53" s="515" t="s">
        <v>828</v>
      </c>
      <c r="H53" s="509" t="n">
        <v>1203</v>
      </c>
      <c r="I53" s="509" t="n">
        <v>1138</v>
      </c>
      <c r="J53" s="532" t="n">
        <v>0</v>
      </c>
    </row>
    <row r="54" customFormat="false" ht="12.75" hidden="false" customHeight="false" outlineLevel="0" collapsed="false">
      <c r="A54" s="515" t="s">
        <v>829</v>
      </c>
      <c r="B54" s="509" t="n">
        <v>43517</v>
      </c>
      <c r="C54" s="509" t="n">
        <v>44441</v>
      </c>
      <c r="D54" s="532" t="n">
        <v>0</v>
      </c>
      <c r="E54" s="523"/>
      <c r="F54" s="514"/>
      <c r="G54" s="515" t="s">
        <v>830</v>
      </c>
      <c r="H54" s="509" t="n">
        <v>1261</v>
      </c>
      <c r="I54" s="509" t="n">
        <v>1301</v>
      </c>
      <c r="J54" s="532" t="n">
        <v>0</v>
      </c>
    </row>
    <row r="55" customFormat="false" ht="12.75" hidden="false" customHeight="false" outlineLevel="0" collapsed="false">
      <c r="A55" s="515" t="s">
        <v>817</v>
      </c>
      <c r="B55" s="509" t="n">
        <v>30125</v>
      </c>
      <c r="C55" s="509" t="n">
        <v>36489</v>
      </c>
      <c r="D55" s="532" t="n">
        <v>0</v>
      </c>
      <c r="E55" s="523"/>
      <c r="F55" s="514"/>
      <c r="G55" s="515" t="s">
        <v>831</v>
      </c>
      <c r="H55" s="509" t="n">
        <v>9085</v>
      </c>
      <c r="I55" s="509" t="n">
        <v>9788</v>
      </c>
      <c r="J55" s="532" t="n">
        <v>0</v>
      </c>
    </row>
    <row r="56" customFormat="false" ht="12.75" hidden="false" customHeight="false" outlineLevel="0" collapsed="false">
      <c r="A56" s="515" t="s">
        <v>818</v>
      </c>
      <c r="B56" s="509" t="n">
        <v>52276</v>
      </c>
      <c r="C56" s="509" t="n">
        <v>53400</v>
      </c>
      <c r="D56" s="532" t="n">
        <v>0</v>
      </c>
      <c r="E56" s="523"/>
      <c r="F56" s="514"/>
      <c r="G56" s="515" t="s">
        <v>644</v>
      </c>
      <c r="H56" s="509" t="n">
        <v>1474</v>
      </c>
      <c r="I56" s="509" t="n">
        <v>1357</v>
      </c>
      <c r="J56" s="532" t="n">
        <v>0</v>
      </c>
    </row>
    <row r="57" customFormat="false" ht="12.75" hidden="false" customHeight="false" outlineLevel="0" collapsed="false">
      <c r="A57" s="515" t="s">
        <v>819</v>
      </c>
      <c r="B57" s="509" t="n">
        <v>4016</v>
      </c>
      <c r="C57" s="509" t="n">
        <v>3636</v>
      </c>
      <c r="D57" s="532" t="n">
        <v>0</v>
      </c>
      <c r="E57" s="523"/>
      <c r="F57" s="514"/>
      <c r="G57" s="508" t="s">
        <v>646</v>
      </c>
      <c r="H57" s="509"/>
      <c r="I57" s="509"/>
      <c r="J57" s="532"/>
    </row>
    <row r="58" customFormat="false" ht="12.75" hidden="false" customHeight="false" outlineLevel="0" collapsed="false">
      <c r="A58" s="515" t="s">
        <v>821</v>
      </c>
      <c r="B58" s="509" t="n">
        <v>40335</v>
      </c>
      <c r="C58" s="509" t="n">
        <v>41999</v>
      </c>
      <c r="D58" s="532" t="n">
        <v>0</v>
      </c>
      <c r="E58" s="523"/>
      <c r="F58" s="514"/>
      <c r="G58" s="520" t="s">
        <v>832</v>
      </c>
      <c r="H58" s="509"/>
      <c r="I58" s="509"/>
      <c r="J58" s="532"/>
    </row>
    <row r="59" customFormat="false" ht="12.75" hidden="false" customHeight="false" outlineLevel="0" collapsed="false">
      <c r="A59" s="515" t="s">
        <v>795</v>
      </c>
      <c r="B59" s="509" t="n">
        <v>8775</v>
      </c>
      <c r="C59" s="509" t="n">
        <v>8913</v>
      </c>
      <c r="D59" s="532" t="n">
        <v>0</v>
      </c>
      <c r="E59" s="523"/>
      <c r="F59" s="514"/>
      <c r="G59" s="521" t="s">
        <v>788</v>
      </c>
      <c r="H59" s="522" t="n">
        <v>26</v>
      </c>
      <c r="I59" s="522" t="n">
        <v>23.2398878654385</v>
      </c>
      <c r="J59" s="534" t="n">
        <v>0</v>
      </c>
    </row>
    <row r="60" customFormat="false" ht="12.75" hidden="false" customHeight="false" outlineLevel="0" collapsed="false">
      <c r="A60" s="508" t="s">
        <v>637</v>
      </c>
      <c r="B60" s="509"/>
      <c r="C60" s="509"/>
      <c r="D60" s="532"/>
      <c r="E60" s="523"/>
      <c r="F60" s="514"/>
      <c r="G60" s="521" t="s">
        <v>749</v>
      </c>
      <c r="H60" s="522" t="n">
        <v>53</v>
      </c>
      <c r="I60" s="522" t="n">
        <v>49.3632358830597</v>
      </c>
      <c r="J60" s="534" t="n">
        <v>0</v>
      </c>
    </row>
    <row r="61" customFormat="false" ht="12.75" hidden="false" customHeight="false" outlineLevel="0" collapsed="false">
      <c r="A61" s="515" t="s">
        <v>824</v>
      </c>
      <c r="B61" s="509" t="n">
        <v>55175</v>
      </c>
      <c r="C61" s="509" t="n">
        <v>54354</v>
      </c>
      <c r="D61" s="532" t="n">
        <v>0</v>
      </c>
      <c r="E61" s="523"/>
      <c r="F61" s="514"/>
      <c r="G61" s="511" t="s">
        <v>752</v>
      </c>
      <c r="H61" s="512" t="n">
        <v>32151</v>
      </c>
      <c r="I61" s="512" t="n">
        <v>33208</v>
      </c>
      <c r="J61" s="533" t="n">
        <v>0</v>
      </c>
    </row>
    <row r="62" customFormat="false" ht="12.75" hidden="false" customHeight="false" outlineLevel="0" collapsed="false">
      <c r="A62" s="515" t="s">
        <v>826</v>
      </c>
      <c r="B62" s="509" t="n">
        <v>21990</v>
      </c>
      <c r="C62" s="509" t="n">
        <v>23738</v>
      </c>
      <c r="D62" s="532" t="n">
        <v>0</v>
      </c>
      <c r="E62" s="523"/>
      <c r="F62" s="514"/>
      <c r="G62" s="514"/>
      <c r="H62" s="514"/>
      <c r="I62" s="514"/>
      <c r="J62" s="532"/>
    </row>
    <row r="63" customFormat="false" ht="12.75" hidden="false" customHeight="false" outlineLevel="0" collapsed="false">
      <c r="A63" s="515" t="s">
        <v>828</v>
      </c>
      <c r="B63" s="509" t="n">
        <v>18432</v>
      </c>
      <c r="C63" s="509" t="n">
        <v>19850</v>
      </c>
      <c r="D63" s="532" t="n">
        <v>0</v>
      </c>
      <c r="E63" s="523"/>
      <c r="F63" s="514"/>
      <c r="G63" s="505" t="s">
        <v>833</v>
      </c>
      <c r="H63" s="505"/>
      <c r="I63" s="505"/>
      <c r="J63" s="505"/>
    </row>
    <row r="64" customFormat="false" ht="12.75" hidden="false" customHeight="false" outlineLevel="0" collapsed="false">
      <c r="A64" s="515" t="s">
        <v>830</v>
      </c>
      <c r="B64" s="509" t="n">
        <v>35415</v>
      </c>
      <c r="C64" s="509" t="n">
        <v>42046</v>
      </c>
      <c r="D64" s="532" t="n">
        <v>0</v>
      </c>
      <c r="E64" s="523"/>
      <c r="F64" s="514"/>
      <c r="G64" s="511" t="s">
        <v>625</v>
      </c>
      <c r="H64" s="512" t="n">
        <v>913</v>
      </c>
      <c r="I64" s="512" t="n">
        <v>865</v>
      </c>
      <c r="J64" s="533" t="n">
        <v>0</v>
      </c>
    </row>
    <row r="65" customFormat="false" ht="12.75" hidden="false" customHeight="false" outlineLevel="0" collapsed="false">
      <c r="A65" s="515" t="s">
        <v>831</v>
      </c>
      <c r="B65" s="509" t="n">
        <v>94310</v>
      </c>
      <c r="C65" s="509" t="n">
        <v>98095</v>
      </c>
      <c r="D65" s="532" t="n">
        <v>0</v>
      </c>
      <c r="E65" s="523"/>
      <c r="F65" s="514"/>
      <c r="G65" s="511" t="s">
        <v>626</v>
      </c>
      <c r="H65" s="512" t="n">
        <v>2288</v>
      </c>
      <c r="I65" s="512" t="n">
        <v>2337</v>
      </c>
      <c r="J65" s="533" t="n">
        <v>0</v>
      </c>
    </row>
    <row r="66" customFormat="false" ht="12.75" hidden="false" customHeight="false" outlineLevel="0" collapsed="false">
      <c r="A66" s="515" t="s">
        <v>834</v>
      </c>
      <c r="B66" s="509" t="n">
        <v>4061</v>
      </c>
      <c r="C66" s="509" t="n">
        <v>4756</v>
      </c>
      <c r="D66" s="532" t="n">
        <v>0</v>
      </c>
      <c r="E66" s="523"/>
      <c r="F66" s="514"/>
      <c r="G66" s="511" t="s">
        <v>627</v>
      </c>
      <c r="H66" s="512" t="n">
        <v>2336</v>
      </c>
      <c r="I66" s="512" t="n">
        <v>2255</v>
      </c>
      <c r="J66" s="533" t="n">
        <v>0</v>
      </c>
    </row>
    <row r="67" customFormat="false" ht="12.75" hidden="false" customHeight="false" outlineLevel="0" collapsed="false">
      <c r="A67" s="515" t="s">
        <v>644</v>
      </c>
      <c r="B67" s="509" t="n">
        <v>22609</v>
      </c>
      <c r="C67" s="509" t="n">
        <v>24153</v>
      </c>
      <c r="D67" s="532" t="n">
        <v>0</v>
      </c>
      <c r="E67" s="523"/>
      <c r="F67" s="514"/>
      <c r="G67" s="508" t="s">
        <v>835</v>
      </c>
      <c r="H67" s="509"/>
      <c r="I67" s="509"/>
      <c r="J67" s="532"/>
    </row>
    <row r="68" customFormat="false" ht="12.75" hidden="false" customHeight="false" outlineLevel="0" collapsed="false">
      <c r="A68" s="508" t="s">
        <v>646</v>
      </c>
      <c r="B68" s="509"/>
      <c r="C68" s="509"/>
      <c r="D68" s="532"/>
      <c r="E68" s="523"/>
      <c r="F68" s="526"/>
      <c r="G68" s="515" t="s">
        <v>797</v>
      </c>
      <c r="H68" s="509" t="n">
        <v>556</v>
      </c>
      <c r="I68" s="509" t="n">
        <v>569</v>
      </c>
      <c r="J68" s="532" t="n">
        <v>0</v>
      </c>
      <c r="K68" s="524"/>
      <c r="L68" s="524"/>
      <c r="M68" s="524"/>
    </row>
    <row r="69" customFormat="false" ht="12.75" hidden="false" customHeight="false" outlineLevel="0" collapsed="false">
      <c r="A69" s="520" t="s">
        <v>832</v>
      </c>
      <c r="B69" s="509"/>
      <c r="C69" s="509"/>
      <c r="D69" s="532"/>
      <c r="E69" s="523"/>
      <c r="F69" s="526"/>
      <c r="G69" s="515" t="s">
        <v>798</v>
      </c>
      <c r="H69" s="509" t="n">
        <v>1780</v>
      </c>
      <c r="I69" s="509" t="n">
        <v>1686</v>
      </c>
      <c r="J69" s="532" t="n">
        <v>0</v>
      </c>
      <c r="K69" s="524"/>
      <c r="L69" s="524"/>
      <c r="M69" s="524"/>
    </row>
    <row r="70" customFormat="false" ht="12.75" hidden="false" customHeight="false" outlineLevel="0" collapsed="false">
      <c r="A70" s="521" t="s">
        <v>801</v>
      </c>
      <c r="B70" s="522" t="n">
        <v>23</v>
      </c>
      <c r="C70" s="522" t="n">
        <v>23.1602445017079</v>
      </c>
      <c r="D70" s="534" t="n">
        <v>0</v>
      </c>
      <c r="E70" s="523"/>
      <c r="F70" s="526"/>
      <c r="G70" s="508" t="s">
        <v>836</v>
      </c>
      <c r="H70" s="509"/>
      <c r="I70" s="509"/>
      <c r="J70" s="532"/>
      <c r="K70" s="524"/>
      <c r="L70" s="524"/>
      <c r="M70" s="524"/>
    </row>
    <row r="71" customFormat="false" ht="12.75" hidden="false" customHeight="false" outlineLevel="0" collapsed="false">
      <c r="A71" s="521" t="s">
        <v>802</v>
      </c>
      <c r="B71" s="522" t="n">
        <v>50</v>
      </c>
      <c r="C71" s="522" t="n">
        <v>49.0958530592677</v>
      </c>
      <c r="D71" s="534" t="n">
        <v>0</v>
      </c>
      <c r="E71" s="523"/>
      <c r="F71" s="526"/>
      <c r="G71" s="515" t="s">
        <v>823</v>
      </c>
      <c r="H71" s="509" t="n">
        <v>401</v>
      </c>
      <c r="I71" s="509" t="n">
        <v>394</v>
      </c>
      <c r="J71" s="532" t="n">
        <v>0</v>
      </c>
      <c r="K71" s="524"/>
      <c r="L71" s="524"/>
      <c r="M71" s="524"/>
    </row>
    <row r="72" customFormat="false" ht="12.75" hidden="false" customHeight="false" outlineLevel="0" collapsed="false">
      <c r="A72" s="511" t="s">
        <v>804</v>
      </c>
      <c r="B72" s="512" t="n">
        <v>341421</v>
      </c>
      <c r="C72" s="512" t="n">
        <v>335389</v>
      </c>
      <c r="D72" s="533" t="n">
        <v>0</v>
      </c>
      <c r="E72" s="523"/>
      <c r="F72" s="526"/>
      <c r="G72" s="515" t="s">
        <v>825</v>
      </c>
      <c r="H72" s="509" t="n">
        <v>63</v>
      </c>
      <c r="I72" s="509" t="n">
        <v>51</v>
      </c>
      <c r="J72" s="532" t="n">
        <v>0</v>
      </c>
      <c r="K72" s="524"/>
      <c r="L72" s="524"/>
      <c r="M72" s="524"/>
    </row>
    <row r="73" customFormat="false" ht="12.75" hidden="false" customHeight="false" outlineLevel="0" collapsed="false">
      <c r="A73" s="535"/>
      <c r="B73" s="536"/>
      <c r="C73" s="536"/>
      <c r="D73" s="537"/>
      <c r="E73" s="523"/>
      <c r="F73" s="526"/>
      <c r="G73" s="515" t="s">
        <v>827</v>
      </c>
      <c r="H73" s="509" t="n">
        <v>426</v>
      </c>
      <c r="I73" s="509" t="n">
        <v>454</v>
      </c>
      <c r="J73" s="532" t="n">
        <v>0</v>
      </c>
      <c r="K73" s="524"/>
      <c r="L73" s="524"/>
      <c r="M73" s="524"/>
    </row>
    <row r="74" customFormat="false" ht="12.75" hidden="false" customHeight="true" outlineLevel="0" collapsed="false">
      <c r="A74" s="538" t="s">
        <v>837</v>
      </c>
      <c r="B74" s="538"/>
      <c r="C74" s="538"/>
      <c r="D74" s="538"/>
      <c r="E74" s="523"/>
      <c r="F74" s="526"/>
      <c r="G74" s="515" t="s">
        <v>829</v>
      </c>
      <c r="H74" s="509" t="n">
        <v>376</v>
      </c>
      <c r="I74" s="509" t="n">
        <v>353</v>
      </c>
      <c r="J74" s="532" t="n">
        <v>0</v>
      </c>
      <c r="K74" s="524"/>
      <c r="L74" s="524"/>
      <c r="M74" s="524"/>
    </row>
    <row r="75" customFormat="false" ht="12.75" hidden="false" customHeight="false" outlineLevel="0" collapsed="false">
      <c r="A75" s="511" t="s">
        <v>721</v>
      </c>
      <c r="B75" s="512" t="n">
        <v>30230</v>
      </c>
      <c r="C75" s="512" t="n">
        <v>32590</v>
      </c>
      <c r="D75" s="533" t="n">
        <v>0</v>
      </c>
      <c r="E75" s="523"/>
      <c r="F75" s="526"/>
      <c r="G75" s="515" t="s">
        <v>817</v>
      </c>
      <c r="H75" s="509" t="n">
        <v>356</v>
      </c>
      <c r="I75" s="509" t="n">
        <v>282</v>
      </c>
      <c r="J75" s="532" t="n">
        <v>0</v>
      </c>
      <c r="K75" s="524"/>
      <c r="L75" s="524"/>
      <c r="M75" s="524"/>
    </row>
    <row r="76" customFormat="false" ht="12.75" hidden="false" customHeight="false" outlineLevel="0" collapsed="false">
      <c r="A76" s="511" t="s">
        <v>626</v>
      </c>
      <c r="B76" s="512" t="n">
        <v>26511</v>
      </c>
      <c r="C76" s="512" t="n">
        <v>25588</v>
      </c>
      <c r="D76" s="533" t="n">
        <v>0</v>
      </c>
      <c r="E76" s="523"/>
      <c r="F76" s="526"/>
      <c r="G76" s="515" t="s">
        <v>818</v>
      </c>
      <c r="H76" s="509" t="n">
        <v>375</v>
      </c>
      <c r="I76" s="509" t="n">
        <v>403</v>
      </c>
      <c r="J76" s="532" t="n">
        <v>0</v>
      </c>
      <c r="K76" s="524"/>
      <c r="L76" s="524"/>
      <c r="M76" s="524"/>
    </row>
    <row r="77" customFormat="false" ht="12.75" hidden="false" customHeight="false" outlineLevel="0" collapsed="false">
      <c r="A77" s="515" t="s">
        <v>838</v>
      </c>
      <c r="B77" s="509" t="n">
        <v>20776</v>
      </c>
      <c r="C77" s="509" t="n">
        <v>21469</v>
      </c>
      <c r="D77" s="532" t="n">
        <v>0</v>
      </c>
      <c r="E77" s="523"/>
      <c r="F77" s="526"/>
      <c r="G77" s="515" t="s">
        <v>819</v>
      </c>
      <c r="H77" s="509" t="n">
        <v>55</v>
      </c>
      <c r="I77" s="509" t="n">
        <v>125</v>
      </c>
      <c r="J77" s="532" t="n">
        <v>0</v>
      </c>
      <c r="K77" s="524"/>
      <c r="L77" s="524"/>
      <c r="M77" s="524"/>
    </row>
    <row r="78" customFormat="false" ht="12.75" hidden="false" customHeight="false" outlineLevel="0" collapsed="false">
      <c r="A78" s="511" t="s">
        <v>723</v>
      </c>
      <c r="B78" s="512" t="n">
        <v>24590</v>
      </c>
      <c r="C78" s="512" t="n">
        <v>24970</v>
      </c>
      <c r="D78" s="533" t="n">
        <v>0</v>
      </c>
      <c r="E78" s="523"/>
      <c r="F78" s="526"/>
      <c r="G78" s="515" t="s">
        <v>795</v>
      </c>
      <c r="H78" s="509" t="n">
        <v>284</v>
      </c>
      <c r="I78" s="509" t="n">
        <v>193</v>
      </c>
      <c r="J78" s="532" t="n">
        <v>0</v>
      </c>
      <c r="K78" s="524"/>
      <c r="L78" s="524"/>
      <c r="M78" s="524"/>
    </row>
    <row r="79" customFormat="false" ht="12.75" hidden="false" customHeight="false" outlineLevel="0" collapsed="false">
      <c r="A79" s="508" t="s">
        <v>839</v>
      </c>
      <c r="B79" s="509"/>
      <c r="C79" s="509"/>
      <c r="D79" s="532"/>
      <c r="E79" s="523"/>
      <c r="F79" s="526"/>
      <c r="G79" s="508" t="s">
        <v>840</v>
      </c>
      <c r="H79" s="509"/>
      <c r="I79" s="509"/>
      <c r="J79" s="532"/>
      <c r="K79" s="524"/>
      <c r="L79" s="524"/>
      <c r="M79" s="524"/>
    </row>
    <row r="80" customFormat="false" ht="12.75" hidden="false" customHeight="false" outlineLevel="0" collapsed="false">
      <c r="A80" s="515" t="s">
        <v>823</v>
      </c>
      <c r="B80" s="509" t="n">
        <v>3068</v>
      </c>
      <c r="C80" s="509" t="n">
        <v>3714</v>
      </c>
      <c r="D80" s="532" t="n">
        <v>0</v>
      </c>
      <c r="E80" s="523"/>
      <c r="F80" s="526"/>
      <c r="G80" s="520" t="s">
        <v>654</v>
      </c>
      <c r="H80" s="509"/>
      <c r="I80" s="509"/>
      <c r="J80" s="532"/>
      <c r="K80" s="524"/>
      <c r="L80" s="524"/>
      <c r="M80" s="524"/>
    </row>
    <row r="81" customFormat="false" ht="12.75" hidden="false" customHeight="false" outlineLevel="0" collapsed="false">
      <c r="A81" s="515" t="s">
        <v>825</v>
      </c>
      <c r="B81" s="509" t="n">
        <v>595</v>
      </c>
      <c r="C81" s="509" t="n">
        <v>509</v>
      </c>
      <c r="D81" s="532" t="n">
        <v>0</v>
      </c>
      <c r="E81" s="523"/>
      <c r="F81" s="526"/>
      <c r="G81" s="521" t="s">
        <v>771</v>
      </c>
      <c r="H81" s="522" t="n">
        <v>72</v>
      </c>
      <c r="I81" s="522" t="n">
        <v>73</v>
      </c>
      <c r="J81" s="534" t="n">
        <v>0</v>
      </c>
      <c r="K81" s="524"/>
      <c r="L81" s="524"/>
      <c r="M81" s="524"/>
    </row>
    <row r="82" customFormat="false" ht="12.75" hidden="false" customHeight="false" outlineLevel="0" collapsed="false">
      <c r="A82" s="515" t="s">
        <v>827</v>
      </c>
      <c r="B82" s="509" t="n">
        <v>4256</v>
      </c>
      <c r="C82" s="509" t="n">
        <v>4227</v>
      </c>
      <c r="D82" s="532" t="n">
        <v>0</v>
      </c>
      <c r="E82" s="523"/>
      <c r="F82" s="526"/>
      <c r="G82" s="521" t="s">
        <v>772</v>
      </c>
      <c r="H82" s="522" t="n">
        <v>99</v>
      </c>
      <c r="I82" s="522" t="n">
        <v>98</v>
      </c>
      <c r="J82" s="534" t="n">
        <v>0</v>
      </c>
      <c r="K82" s="524"/>
      <c r="L82" s="524"/>
      <c r="M82" s="524"/>
    </row>
    <row r="83" customFormat="false" ht="12.75" hidden="false" customHeight="false" outlineLevel="0" collapsed="false">
      <c r="A83" s="515" t="s">
        <v>829</v>
      </c>
      <c r="B83" s="509" t="n">
        <v>5593</v>
      </c>
      <c r="C83" s="509" t="n">
        <v>5277</v>
      </c>
      <c r="D83" s="532" t="n">
        <v>0</v>
      </c>
      <c r="E83" s="523"/>
      <c r="F83" s="526"/>
      <c r="G83" s="511" t="s">
        <v>651</v>
      </c>
      <c r="H83" s="512" t="n">
        <v>865</v>
      </c>
      <c r="I83" s="512" t="n">
        <v>947</v>
      </c>
      <c r="J83" s="533" t="n">
        <v>0</v>
      </c>
      <c r="K83" s="524"/>
      <c r="L83" s="524"/>
      <c r="M83" s="524"/>
    </row>
    <row r="84" customFormat="false" ht="12.75" hidden="false" customHeight="false" outlineLevel="0" collapsed="false">
      <c r="A84" s="514"/>
      <c r="B84" s="514"/>
      <c r="C84" s="514"/>
      <c r="D84" s="514"/>
      <c r="E84" s="526"/>
      <c r="F84" s="526"/>
      <c r="G84" s="514"/>
      <c r="H84" s="514"/>
      <c r="I84" s="514"/>
      <c r="J84" s="514"/>
      <c r="K84" s="524"/>
      <c r="L84" s="524"/>
      <c r="M84" s="524"/>
    </row>
    <row r="85" customFormat="false" ht="12.75" hidden="false" customHeight="false" outlineLevel="0" collapsed="false">
      <c r="A85" s="514"/>
      <c r="B85" s="514"/>
      <c r="C85" s="514"/>
      <c r="D85" s="514"/>
      <c r="E85" s="526"/>
      <c r="F85" s="526"/>
      <c r="G85" s="514"/>
      <c r="H85" s="514"/>
      <c r="I85" s="514"/>
      <c r="J85" s="529" t="s">
        <v>841</v>
      </c>
      <c r="K85" s="524"/>
      <c r="L85" s="524"/>
      <c r="M85" s="524"/>
    </row>
    <row r="86" customFormat="false" ht="12.75" hidden="false" customHeight="false" outlineLevel="0" collapsed="false">
      <c r="A86" s="514"/>
      <c r="B86" s="514"/>
      <c r="C86" s="514"/>
      <c r="D86" s="514"/>
      <c r="E86" s="526"/>
      <c r="F86" s="526"/>
      <c r="G86" s="514"/>
      <c r="H86" s="514"/>
      <c r="I86" s="514"/>
      <c r="J86" s="539" t="s">
        <v>465</v>
      </c>
      <c r="K86" s="524"/>
      <c r="L86" s="524"/>
      <c r="M86" s="524"/>
    </row>
    <row r="87" customFormat="false" ht="12.75" hidden="false" customHeight="false" outlineLevel="0" collapsed="false">
      <c r="A87" s="514"/>
      <c r="B87" s="514"/>
      <c r="C87" s="514"/>
      <c r="D87" s="514"/>
      <c r="E87" s="526"/>
      <c r="F87" s="526"/>
      <c r="G87" s="514"/>
      <c r="H87" s="514"/>
      <c r="I87" s="514"/>
      <c r="J87" s="514"/>
      <c r="K87" s="524"/>
      <c r="L87" s="524"/>
      <c r="M87" s="524"/>
    </row>
    <row r="88" customFormat="false" ht="12.75" hidden="false" customHeight="false" outlineLevel="0" collapsed="false">
      <c r="A88" s="514"/>
      <c r="B88" s="526"/>
      <c r="C88" s="526"/>
      <c r="D88" s="526"/>
      <c r="E88" s="526"/>
      <c r="F88" s="526"/>
      <c r="G88" s="514"/>
      <c r="H88" s="514"/>
      <c r="I88" s="514"/>
      <c r="J88" s="514"/>
      <c r="K88" s="524"/>
      <c r="L88" s="524"/>
      <c r="M88" s="524"/>
    </row>
    <row r="89" customFormat="false" ht="12.75" hidden="false" customHeight="false" outlineLevel="0" collapsed="false">
      <c r="B89" s="540"/>
      <c r="C89" s="540"/>
      <c r="D89" s="540"/>
      <c r="E89" s="524"/>
      <c r="F89" s="524"/>
      <c r="H89" s="541"/>
      <c r="I89" s="541"/>
      <c r="J89" s="541"/>
      <c r="K89" s="524"/>
      <c r="L89" s="524"/>
      <c r="M89" s="524"/>
    </row>
    <row r="90" customFormat="false" ht="12.75" hidden="false" customHeight="false" outlineLevel="0" collapsed="false">
      <c r="B90" s="541"/>
      <c r="C90" s="541"/>
      <c r="D90" s="541"/>
      <c r="H90" s="541"/>
      <c r="I90" s="541"/>
      <c r="J90" s="541"/>
    </row>
    <row r="91" customFormat="false" ht="12.75" hidden="false" customHeight="false" outlineLevel="0" collapsed="false">
      <c r="B91" s="541"/>
      <c r="C91" s="541"/>
      <c r="D91" s="541"/>
      <c r="H91" s="541"/>
      <c r="I91" s="541"/>
      <c r="J91" s="541"/>
    </row>
    <row r="92" customFormat="false" ht="12.75" hidden="false" customHeight="false" outlineLevel="0" collapsed="false">
      <c r="A92" s="510"/>
      <c r="B92" s="542"/>
      <c r="C92" s="542"/>
      <c r="D92" s="542"/>
      <c r="E92" s="510"/>
      <c r="G92" s="510"/>
      <c r="H92" s="542"/>
      <c r="I92" s="542"/>
      <c r="J92" s="542"/>
    </row>
    <row r="93" customFormat="false" ht="12.75" hidden="false" customHeight="false" outlineLevel="0" collapsed="false">
      <c r="A93" s="510"/>
      <c r="B93" s="542"/>
      <c r="C93" s="542"/>
      <c r="D93" s="542"/>
      <c r="E93" s="510"/>
      <c r="G93" s="510"/>
      <c r="H93" s="542"/>
      <c r="I93" s="542"/>
      <c r="J93" s="542"/>
    </row>
    <row r="94" customFormat="false" ht="12.75" hidden="false" customHeight="false" outlineLevel="0" collapsed="false">
      <c r="A94" s="510"/>
      <c r="B94" s="542"/>
      <c r="C94" s="542"/>
      <c r="D94" s="542"/>
      <c r="E94" s="510"/>
      <c r="H94" s="541"/>
      <c r="I94" s="541"/>
      <c r="J94" s="541"/>
    </row>
    <row r="95" customFormat="false" ht="12.75" hidden="false" customHeight="false" outlineLevel="0" collapsed="false">
      <c r="B95" s="543"/>
      <c r="C95" s="543"/>
      <c r="D95" s="543"/>
      <c r="H95" s="541"/>
      <c r="I95" s="541"/>
      <c r="J95" s="541"/>
    </row>
    <row r="96" customFormat="false" ht="12.75" hidden="false" customHeight="false" outlineLevel="0" collapsed="false">
      <c r="H96" s="544"/>
      <c r="I96" s="544"/>
      <c r="J96" s="544"/>
    </row>
    <row r="97" customFormat="false" ht="12.75" hidden="false" customHeight="false" outlineLevel="0" collapsed="false">
      <c r="H97" s="541"/>
      <c r="I97" s="541"/>
      <c r="J97" s="541"/>
    </row>
    <row r="99" customFormat="false" ht="12.75" hidden="false" customHeight="false" outlineLevel="0" collapsed="false">
      <c r="B99" s="541"/>
      <c r="C99" s="541"/>
      <c r="D99" s="541"/>
    </row>
    <row r="100" customFormat="false" ht="12.75" hidden="false" customHeight="false" outlineLevel="0" collapsed="false">
      <c r="B100" s="541"/>
      <c r="C100" s="541"/>
      <c r="D100" s="541"/>
    </row>
    <row r="101" customFormat="false" ht="12.75" hidden="false" customHeight="false" outlineLevel="0" collapsed="false">
      <c r="B101" s="541"/>
      <c r="C101" s="541"/>
      <c r="D101" s="541"/>
    </row>
    <row r="149" customFormat="false" ht="12.75" hidden="false" customHeight="false" outlineLevel="0" collapsed="false">
      <c r="B149" s="541"/>
      <c r="C149" s="541"/>
      <c r="D149" s="541"/>
    </row>
    <row r="150" customFormat="false" ht="12.75" hidden="false" customHeight="false" outlineLevel="0" collapsed="false">
      <c r="B150" s="541"/>
      <c r="C150" s="541"/>
      <c r="D150" s="541"/>
    </row>
  </sheetData>
  <mergeCells count="10">
    <mergeCell ref="A1:J1"/>
    <mergeCell ref="A2:J2"/>
    <mergeCell ref="A3:J3"/>
    <mergeCell ref="A5:D5"/>
    <mergeCell ref="G17:J17"/>
    <mergeCell ref="A33:D33"/>
    <mergeCell ref="A43:J43"/>
    <mergeCell ref="A45:D45"/>
    <mergeCell ref="G63:J63"/>
    <mergeCell ref="A74:D7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5" width="37.7"/>
    <col collapsed="false" customWidth="true" hidden="false" outlineLevel="0" max="4" min="2" style="545" width="9.28"/>
    <col collapsed="false" customWidth="true" hidden="false" outlineLevel="0" max="6" min="5" style="545" width="0.85"/>
    <col collapsed="false" customWidth="true" hidden="false" outlineLevel="0" max="7" min="7" style="545" width="37.7"/>
    <col collapsed="false" customWidth="true" hidden="false" outlineLevel="0" max="8" min="8" style="545" width="8.7"/>
    <col collapsed="false" customWidth="true" hidden="false" outlineLevel="0" max="10" min="9" style="545" width="9.28"/>
    <col collapsed="false" customWidth="false" hidden="false" outlineLevel="0" max="257" min="11" style="545" width="11.42"/>
  </cols>
  <sheetData>
    <row r="1" customFormat="false" ht="14.25" hidden="false" customHeight="false" outlineLevel="0" collapsed="false">
      <c r="A1" s="546" t="s">
        <v>264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5" hidden="false" customHeight="false" outlineLevel="0" collapsed="false">
      <c r="A2" s="547" t="s">
        <v>619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9.5" hidden="false" customHeight="true" outlineLevel="0" collapsed="false">
      <c r="A3" s="547" t="s">
        <v>842</v>
      </c>
      <c r="B3" s="547"/>
      <c r="C3" s="547"/>
      <c r="D3" s="547"/>
      <c r="E3" s="547"/>
      <c r="F3" s="547"/>
      <c r="G3" s="547"/>
      <c r="H3" s="547"/>
      <c r="I3" s="547"/>
      <c r="J3" s="547"/>
    </row>
    <row r="4" s="552" customFormat="true" ht="15" hidden="false" customHeight="true" outlineLevel="0" collapsed="false">
      <c r="A4" s="548" t="s">
        <v>621</v>
      </c>
      <c r="B4" s="549" t="n">
        <v>2001</v>
      </c>
      <c r="C4" s="549" t="n">
        <v>2002</v>
      </c>
      <c r="D4" s="549" t="n">
        <v>2003</v>
      </c>
      <c r="E4" s="550"/>
      <c r="F4" s="551"/>
      <c r="G4" s="548" t="s">
        <v>621</v>
      </c>
      <c r="H4" s="549" t="n">
        <v>2001</v>
      </c>
      <c r="I4" s="549" t="n">
        <v>2002</v>
      </c>
      <c r="J4" s="549" t="n">
        <v>2003</v>
      </c>
    </row>
    <row r="5" s="556" customFormat="true" ht="20.1" hidden="false" customHeight="true" outlineLevel="0" collapsed="false">
      <c r="A5" s="553" t="s">
        <v>843</v>
      </c>
      <c r="B5" s="553"/>
      <c r="C5" s="553"/>
      <c r="D5" s="553"/>
      <c r="E5" s="554"/>
      <c r="F5" s="555"/>
      <c r="G5" s="553" t="s">
        <v>623</v>
      </c>
      <c r="H5" s="553"/>
      <c r="I5" s="553"/>
      <c r="J5" s="553"/>
    </row>
    <row r="6" customFormat="false" ht="12.75" hidden="false" customHeight="true" outlineLevel="0" collapsed="false">
      <c r="A6" s="557" t="s">
        <v>55</v>
      </c>
      <c r="B6" s="557"/>
      <c r="C6" s="557"/>
      <c r="D6" s="557"/>
      <c r="E6" s="558" t="n">
        <v>416138</v>
      </c>
      <c r="F6" s="559"/>
      <c r="G6" s="553" t="s">
        <v>844</v>
      </c>
      <c r="H6" s="553"/>
      <c r="I6" s="553"/>
      <c r="J6" s="553"/>
      <c r="K6" s="553"/>
    </row>
    <row r="7" customFormat="false" ht="12.75" hidden="false" customHeight="false" outlineLevel="0" collapsed="false">
      <c r="A7" s="560" t="s">
        <v>625</v>
      </c>
      <c r="B7" s="561" t="n">
        <v>264144</v>
      </c>
      <c r="C7" s="561" t="n">
        <v>239376</v>
      </c>
      <c r="D7" s="561" t="n">
        <v>233094</v>
      </c>
      <c r="E7" s="558" t="n">
        <v>570912</v>
      </c>
      <c r="F7" s="559"/>
      <c r="G7" s="560" t="s">
        <v>625</v>
      </c>
      <c r="H7" s="561" t="n">
        <v>17175</v>
      </c>
      <c r="I7" s="561" t="n">
        <v>15355</v>
      </c>
      <c r="J7" s="561" t="n">
        <v>15039</v>
      </c>
      <c r="K7" s="562"/>
    </row>
    <row r="8" customFormat="false" ht="12.75" hidden="false" customHeight="false" outlineLevel="0" collapsed="false">
      <c r="A8" s="560" t="s">
        <v>626</v>
      </c>
      <c r="B8" s="561" t="n">
        <v>167877</v>
      </c>
      <c r="C8" s="561" t="n">
        <v>184593</v>
      </c>
      <c r="D8" s="561" t="n">
        <v>210673</v>
      </c>
      <c r="E8" s="558" t="n">
        <v>536548</v>
      </c>
      <c r="F8" s="559"/>
      <c r="G8" s="560" t="s">
        <v>626</v>
      </c>
      <c r="H8" s="561" t="n">
        <v>22708</v>
      </c>
      <c r="I8" s="561" t="n">
        <v>23891</v>
      </c>
      <c r="J8" s="561" t="n">
        <v>23727</v>
      </c>
      <c r="K8" s="562"/>
    </row>
    <row r="9" customFormat="false" ht="12.75" hidden="false" customHeight="false" outlineLevel="0" collapsed="false">
      <c r="A9" s="560" t="s">
        <v>627</v>
      </c>
      <c r="B9" s="561" t="n">
        <v>192645</v>
      </c>
      <c r="C9" s="561" t="n">
        <v>190875</v>
      </c>
      <c r="D9" s="561" t="n">
        <v>201603</v>
      </c>
      <c r="E9" s="558"/>
      <c r="F9" s="559"/>
      <c r="G9" s="560" t="s">
        <v>627</v>
      </c>
      <c r="H9" s="561" t="n">
        <v>24528</v>
      </c>
      <c r="I9" s="561" t="n">
        <v>24207</v>
      </c>
      <c r="J9" s="561" t="n">
        <v>24324</v>
      </c>
      <c r="K9" s="562"/>
    </row>
    <row r="10" customFormat="false" ht="12.75" hidden="false" customHeight="false" outlineLevel="0" collapsed="false">
      <c r="A10" s="563" t="s">
        <v>628</v>
      </c>
      <c r="B10" s="564"/>
      <c r="C10" s="564"/>
      <c r="D10" s="564"/>
      <c r="E10" s="558" t="n">
        <v>234538</v>
      </c>
      <c r="F10" s="559"/>
      <c r="G10" s="563" t="s">
        <v>628</v>
      </c>
      <c r="H10" s="564"/>
      <c r="I10" s="564"/>
      <c r="J10" s="564"/>
      <c r="K10" s="562"/>
    </row>
    <row r="11" customFormat="false" ht="12.75" hidden="false" customHeight="false" outlineLevel="0" collapsed="false">
      <c r="A11" s="565" t="s">
        <v>845</v>
      </c>
      <c r="B11" s="564" t="n">
        <v>191345</v>
      </c>
      <c r="C11" s="564" t="n">
        <v>189676</v>
      </c>
      <c r="D11" s="564" t="n">
        <v>200299</v>
      </c>
      <c r="E11" s="558" t="n">
        <v>1780</v>
      </c>
      <c r="F11" s="559"/>
      <c r="G11" s="565" t="s">
        <v>846</v>
      </c>
      <c r="H11" s="564" t="n">
        <v>4416</v>
      </c>
      <c r="I11" s="564" t="n">
        <v>4327</v>
      </c>
      <c r="J11" s="564" t="n">
        <v>4287</v>
      </c>
      <c r="K11" s="562"/>
    </row>
    <row r="12" customFormat="false" ht="12.75" hidden="false" customHeight="false" outlineLevel="0" collapsed="false">
      <c r="A12" s="565" t="s">
        <v>636</v>
      </c>
      <c r="B12" s="564" t="n">
        <v>1300</v>
      </c>
      <c r="C12" s="564" t="n">
        <v>1199</v>
      </c>
      <c r="D12" s="564" t="n">
        <v>1304</v>
      </c>
      <c r="E12" s="558"/>
      <c r="F12" s="559"/>
      <c r="G12" s="565" t="s">
        <v>847</v>
      </c>
      <c r="H12" s="564" t="n">
        <v>19728</v>
      </c>
      <c r="I12" s="564" t="n">
        <v>19481</v>
      </c>
      <c r="J12" s="564" t="n">
        <v>19451</v>
      </c>
      <c r="K12" s="562"/>
    </row>
    <row r="13" customFormat="false" ht="12.75" hidden="false" customHeight="false" outlineLevel="0" collapsed="false">
      <c r="A13" s="566"/>
      <c r="B13" s="559"/>
      <c r="C13" s="559"/>
      <c r="D13" s="559"/>
      <c r="E13" s="558" t="n">
        <v>21353</v>
      </c>
      <c r="F13" s="559"/>
      <c r="G13" s="565" t="s">
        <v>848</v>
      </c>
      <c r="H13" s="564" t="n">
        <v>384</v>
      </c>
      <c r="I13" s="564" t="n">
        <v>399</v>
      </c>
      <c r="J13" s="564" t="n">
        <v>586</v>
      </c>
      <c r="K13" s="562"/>
    </row>
    <row r="14" customFormat="false" ht="12.75" hidden="false" customHeight="false" outlineLevel="0" collapsed="false">
      <c r="A14" s="563" t="s">
        <v>637</v>
      </c>
      <c r="B14" s="564"/>
      <c r="C14" s="564"/>
      <c r="D14" s="564"/>
      <c r="E14" s="558"/>
      <c r="F14" s="559"/>
      <c r="G14" s="563" t="s">
        <v>637</v>
      </c>
      <c r="H14" s="564"/>
      <c r="I14" s="564"/>
      <c r="J14" s="564"/>
      <c r="K14" s="562"/>
    </row>
    <row r="15" customFormat="false" ht="12.75" hidden="false" customHeight="false" outlineLevel="0" collapsed="false">
      <c r="A15" s="565" t="s">
        <v>678</v>
      </c>
      <c r="B15" s="564" t="n">
        <v>68898</v>
      </c>
      <c r="C15" s="564" t="n">
        <v>69090</v>
      </c>
      <c r="D15" s="564" t="n">
        <v>66853</v>
      </c>
      <c r="E15" s="558" t="n">
        <v>272165</v>
      </c>
      <c r="F15" s="559"/>
      <c r="G15" s="565" t="s">
        <v>678</v>
      </c>
      <c r="H15" s="564" t="n">
        <v>1898</v>
      </c>
      <c r="I15" s="564" t="n">
        <v>1957</v>
      </c>
      <c r="J15" s="564" t="n">
        <v>1775</v>
      </c>
      <c r="K15" s="562"/>
    </row>
    <row r="16" customFormat="false" ht="12.75" hidden="false" customHeight="false" outlineLevel="0" collapsed="false">
      <c r="A16" s="565" t="s">
        <v>803</v>
      </c>
      <c r="B16" s="564" t="n">
        <v>102441</v>
      </c>
      <c r="C16" s="564" t="n">
        <v>100877</v>
      </c>
      <c r="D16" s="564" t="n">
        <v>107566</v>
      </c>
      <c r="E16" s="558" t="n">
        <v>6712</v>
      </c>
      <c r="F16" s="559"/>
      <c r="G16" s="565" t="s">
        <v>803</v>
      </c>
      <c r="H16" s="564" t="n">
        <v>22190</v>
      </c>
      <c r="I16" s="564" t="n">
        <v>21853</v>
      </c>
      <c r="J16" s="564" t="n">
        <v>21767</v>
      </c>
      <c r="K16" s="562"/>
    </row>
    <row r="17" customFormat="false" ht="12.75" hidden="false" customHeight="false" outlineLevel="0" collapsed="false">
      <c r="A17" s="565" t="s">
        <v>644</v>
      </c>
      <c r="B17" s="564" t="n">
        <v>21306</v>
      </c>
      <c r="C17" s="564" t="n">
        <v>20908</v>
      </c>
      <c r="D17" s="564" t="n">
        <v>27184</v>
      </c>
      <c r="E17" s="558"/>
      <c r="F17" s="559"/>
      <c r="G17" s="565" t="s">
        <v>644</v>
      </c>
      <c r="H17" s="564" t="n">
        <v>440</v>
      </c>
      <c r="I17" s="564" t="n">
        <v>397</v>
      </c>
      <c r="J17" s="564" t="n">
        <v>782</v>
      </c>
      <c r="K17" s="562"/>
    </row>
    <row r="18" customFormat="false" ht="12.75" hidden="false" customHeight="false" outlineLevel="0" collapsed="false">
      <c r="A18" s="566"/>
      <c r="B18" s="559"/>
      <c r="C18" s="559"/>
      <c r="D18" s="559"/>
      <c r="E18" s="558"/>
      <c r="F18" s="559"/>
      <c r="G18" s="563" t="s">
        <v>676</v>
      </c>
      <c r="H18" s="564"/>
      <c r="I18" s="564"/>
      <c r="J18" s="564"/>
      <c r="K18" s="562"/>
    </row>
    <row r="19" customFormat="false" ht="12.75" hidden="false" customHeight="false" outlineLevel="0" collapsed="false">
      <c r="A19" s="563" t="s">
        <v>646</v>
      </c>
      <c r="B19" s="564"/>
      <c r="C19" s="564"/>
      <c r="D19" s="564"/>
      <c r="E19" s="558" t="n">
        <v>200152</v>
      </c>
      <c r="F19" s="559"/>
      <c r="G19" s="567" t="s">
        <v>654</v>
      </c>
      <c r="H19" s="564"/>
      <c r="I19" s="564"/>
      <c r="J19" s="564"/>
      <c r="K19" s="562"/>
    </row>
    <row r="20" customFormat="false" ht="12.75" hidden="false" customHeight="false" outlineLevel="0" collapsed="false">
      <c r="A20" s="567" t="s">
        <v>654</v>
      </c>
      <c r="B20" s="564"/>
      <c r="C20" s="564"/>
      <c r="D20" s="564"/>
      <c r="E20" s="558" t="n">
        <v>675</v>
      </c>
      <c r="F20" s="559"/>
      <c r="G20" s="568" t="s">
        <v>648</v>
      </c>
      <c r="H20" s="569" t="n">
        <v>18</v>
      </c>
      <c r="I20" s="569" t="n">
        <v>22.4852315445945</v>
      </c>
      <c r="J20" s="569" t="n">
        <v>23.0636408485447</v>
      </c>
      <c r="K20" s="562"/>
    </row>
    <row r="21" customFormat="false" ht="12.75" hidden="false" customHeight="false" outlineLevel="0" collapsed="false">
      <c r="A21" s="568" t="s">
        <v>649</v>
      </c>
      <c r="B21" s="569" t="n">
        <v>30</v>
      </c>
      <c r="C21" s="569" t="n">
        <v>34.9773411918795</v>
      </c>
      <c r="D21" s="569" t="n">
        <v>36.3194000089284</v>
      </c>
      <c r="E21" s="558" t="n">
        <v>10910</v>
      </c>
      <c r="F21" s="559"/>
      <c r="G21" s="568" t="s">
        <v>650</v>
      </c>
      <c r="H21" s="569" t="n">
        <v>42</v>
      </c>
      <c r="I21" s="569" t="n">
        <v>43.9624901887884</v>
      </c>
      <c r="J21" s="569" t="n">
        <v>48.3267554678507</v>
      </c>
      <c r="K21" s="562"/>
    </row>
    <row r="22" customFormat="false" ht="12.75" hidden="false" customHeight="false" outlineLevel="0" collapsed="false">
      <c r="A22" s="568" t="s">
        <v>648</v>
      </c>
      <c r="B22" s="569" t="n">
        <v>49</v>
      </c>
      <c r="C22" s="569" t="n">
        <v>54.0500327439424</v>
      </c>
      <c r="D22" s="569" t="n">
        <v>56.0472810424448</v>
      </c>
      <c r="E22" s="558" t="n">
        <v>24581</v>
      </c>
      <c r="F22" s="559"/>
      <c r="G22" s="560" t="s">
        <v>651</v>
      </c>
      <c r="H22" s="561" t="n">
        <v>15355</v>
      </c>
      <c r="I22" s="561" t="n">
        <v>15039</v>
      </c>
      <c r="J22" s="561" t="n">
        <v>14442</v>
      </c>
      <c r="K22" s="570"/>
    </row>
    <row r="23" customFormat="false" ht="12.75" hidden="false" customHeight="false" outlineLevel="0" collapsed="false">
      <c r="A23" s="566"/>
      <c r="B23" s="559"/>
      <c r="C23" s="559"/>
      <c r="D23" s="559"/>
      <c r="E23" s="558"/>
      <c r="F23" s="559"/>
      <c r="G23" s="559"/>
      <c r="H23" s="559"/>
      <c r="I23" s="559"/>
      <c r="J23" s="559"/>
      <c r="K23" s="562"/>
    </row>
    <row r="24" customFormat="false" ht="12.75" hidden="false" customHeight="false" outlineLevel="0" collapsed="false">
      <c r="A24" s="560" t="s">
        <v>651</v>
      </c>
      <c r="B24" s="561" t="n">
        <v>239376</v>
      </c>
      <c r="C24" s="561" t="n">
        <v>233094</v>
      </c>
      <c r="D24" s="561" t="n">
        <v>242164</v>
      </c>
      <c r="E24" s="558"/>
      <c r="F24" s="559"/>
      <c r="G24" s="553" t="s">
        <v>849</v>
      </c>
      <c r="H24" s="553"/>
      <c r="I24" s="553"/>
      <c r="J24" s="553"/>
      <c r="K24" s="562"/>
    </row>
    <row r="25" customFormat="false" ht="12.75" hidden="false" customHeight="false" outlineLevel="0" collapsed="false">
      <c r="A25" s="559"/>
      <c r="B25" s="559"/>
      <c r="C25" s="559"/>
      <c r="D25" s="559"/>
      <c r="E25" s="566"/>
      <c r="F25" s="559"/>
      <c r="G25" s="560" t="s">
        <v>625</v>
      </c>
      <c r="H25" s="561" t="n">
        <v>685</v>
      </c>
      <c r="I25" s="561" t="n">
        <v>618</v>
      </c>
      <c r="J25" s="561" t="n">
        <v>900</v>
      </c>
      <c r="K25" s="562"/>
    </row>
    <row r="26" customFormat="false" ht="12.75" hidden="false" customHeight="false" outlineLevel="0" collapsed="false">
      <c r="A26" s="553" t="s">
        <v>844</v>
      </c>
      <c r="B26" s="553"/>
      <c r="C26" s="553"/>
      <c r="D26" s="553"/>
      <c r="E26" s="558"/>
      <c r="F26" s="559"/>
      <c r="G26" s="560" t="s">
        <v>626</v>
      </c>
      <c r="H26" s="561" t="n">
        <v>2155</v>
      </c>
      <c r="I26" s="561" t="n">
        <v>2796</v>
      </c>
      <c r="J26" s="561" t="n">
        <v>2219</v>
      </c>
      <c r="K26" s="562"/>
    </row>
    <row r="27" customFormat="false" ht="12.75" hidden="false" customHeight="false" outlineLevel="0" collapsed="false">
      <c r="A27" s="560" t="s">
        <v>625</v>
      </c>
      <c r="B27" s="561" t="n">
        <v>2097</v>
      </c>
      <c r="C27" s="561" t="n">
        <v>1952</v>
      </c>
      <c r="D27" s="561" t="n">
        <v>1785</v>
      </c>
      <c r="E27" s="558" t="n">
        <v>33</v>
      </c>
      <c r="F27" s="559"/>
      <c r="G27" s="560" t="s">
        <v>850</v>
      </c>
      <c r="H27" s="561" t="n">
        <v>2223</v>
      </c>
      <c r="I27" s="561" t="n">
        <v>2514</v>
      </c>
      <c r="J27" s="561" t="n">
        <v>2372</v>
      </c>
      <c r="K27" s="562"/>
    </row>
    <row r="28" customFormat="false" ht="12.75" hidden="false" customHeight="false" outlineLevel="0" collapsed="false">
      <c r="A28" s="560" t="s">
        <v>626</v>
      </c>
      <c r="B28" s="561" t="n">
        <v>1216</v>
      </c>
      <c r="C28" s="561" t="n">
        <v>1147</v>
      </c>
      <c r="D28" s="561" t="n">
        <v>1128</v>
      </c>
      <c r="E28" s="558" t="n">
        <v>72</v>
      </c>
      <c r="F28" s="559"/>
      <c r="G28" s="563" t="s">
        <v>628</v>
      </c>
      <c r="H28" s="564"/>
      <c r="I28" s="564"/>
      <c r="J28" s="564"/>
    </row>
    <row r="29" customFormat="false" ht="12.75" hidden="false" customHeight="false" outlineLevel="0" collapsed="false">
      <c r="A29" s="560" t="s">
        <v>627</v>
      </c>
      <c r="B29" s="561" t="n">
        <v>1361</v>
      </c>
      <c r="C29" s="561" t="n">
        <v>1314</v>
      </c>
      <c r="D29" s="561" t="n">
        <v>1467</v>
      </c>
      <c r="E29" s="558" t="n">
        <v>450502</v>
      </c>
      <c r="F29" s="559"/>
      <c r="G29" s="565" t="s">
        <v>851</v>
      </c>
      <c r="H29" s="564" t="n">
        <v>100</v>
      </c>
      <c r="I29" s="564" t="n">
        <v>135</v>
      </c>
      <c r="J29" s="564" t="n">
        <v>107</v>
      </c>
      <c r="K29" s="556"/>
    </row>
    <row r="30" customFormat="false" ht="12.75" hidden="false" customHeight="false" outlineLevel="0" collapsed="false">
      <c r="A30" s="563" t="s">
        <v>628</v>
      </c>
      <c r="B30" s="564"/>
      <c r="C30" s="564"/>
      <c r="D30" s="564"/>
      <c r="E30" s="566"/>
      <c r="F30" s="559"/>
      <c r="G30" s="565" t="s">
        <v>797</v>
      </c>
      <c r="H30" s="564" t="n">
        <v>347</v>
      </c>
      <c r="I30" s="564" t="n">
        <v>311</v>
      </c>
      <c r="J30" s="564" t="n">
        <v>323</v>
      </c>
      <c r="K30" s="571"/>
      <c r="L30" s="571"/>
      <c r="M30" s="571"/>
      <c r="N30" s="571"/>
      <c r="O30" s="571"/>
      <c r="P30" s="571"/>
      <c r="Q30" s="571"/>
      <c r="R30" s="571"/>
    </row>
    <row r="31" customFormat="false" ht="12.75" hidden="false" customHeight="false" outlineLevel="0" collapsed="false">
      <c r="A31" s="565" t="s">
        <v>845</v>
      </c>
      <c r="B31" s="564" t="n">
        <v>620</v>
      </c>
      <c r="C31" s="564" t="n">
        <v>543</v>
      </c>
      <c r="D31" s="564" t="n">
        <v>623</v>
      </c>
      <c r="E31" s="566"/>
      <c r="F31" s="559"/>
      <c r="G31" s="565" t="s">
        <v>852</v>
      </c>
      <c r="H31" s="564" t="n">
        <v>1349</v>
      </c>
      <c r="I31" s="564" t="n">
        <v>1362</v>
      </c>
      <c r="J31" s="564" t="n">
        <v>1337</v>
      </c>
      <c r="K31" s="571"/>
      <c r="L31" s="571"/>
      <c r="M31" s="571"/>
      <c r="N31" s="571"/>
      <c r="O31" s="571"/>
      <c r="P31" s="571"/>
      <c r="Q31" s="571"/>
      <c r="R31" s="571"/>
    </row>
    <row r="32" customFormat="false" ht="12.75" hidden="false" customHeight="false" outlineLevel="0" collapsed="false">
      <c r="A32" s="565" t="s">
        <v>636</v>
      </c>
      <c r="B32" s="564" t="n">
        <v>741</v>
      </c>
      <c r="C32" s="564" t="n">
        <v>771</v>
      </c>
      <c r="D32" s="564" t="n">
        <v>844</v>
      </c>
      <c r="E32" s="566"/>
      <c r="F32" s="559"/>
      <c r="G32" s="565" t="s">
        <v>636</v>
      </c>
      <c r="H32" s="564" t="n">
        <v>427</v>
      </c>
      <c r="I32" s="564" t="n">
        <v>706</v>
      </c>
      <c r="J32" s="564" t="n">
        <v>605</v>
      </c>
      <c r="K32" s="571"/>
      <c r="L32" s="571"/>
      <c r="M32" s="571"/>
      <c r="N32" s="571"/>
      <c r="O32" s="571"/>
      <c r="P32" s="571"/>
      <c r="Q32" s="571"/>
      <c r="R32" s="571"/>
    </row>
    <row r="33" customFormat="false" ht="12.75" hidden="false" customHeight="false" outlineLevel="0" collapsed="false">
      <c r="A33" s="563" t="s">
        <v>637</v>
      </c>
      <c r="B33" s="564"/>
      <c r="C33" s="564"/>
      <c r="D33" s="564"/>
      <c r="E33" s="563"/>
      <c r="F33" s="572"/>
      <c r="G33" s="563" t="s">
        <v>637</v>
      </c>
      <c r="H33" s="564"/>
      <c r="I33" s="564"/>
      <c r="J33" s="564"/>
      <c r="K33" s="571"/>
      <c r="L33" s="571"/>
      <c r="M33" s="571"/>
      <c r="N33" s="571"/>
      <c r="O33" s="571"/>
      <c r="P33" s="571"/>
      <c r="Q33" s="571"/>
      <c r="R33" s="571"/>
    </row>
    <row r="34" customFormat="false" ht="12.75" hidden="false" customHeight="false" outlineLevel="0" collapsed="false">
      <c r="A34" s="565" t="s">
        <v>678</v>
      </c>
      <c r="B34" s="564" t="n">
        <v>480</v>
      </c>
      <c r="C34" s="564" t="n">
        <v>504</v>
      </c>
      <c r="D34" s="564" t="n">
        <v>566</v>
      </c>
      <c r="E34" s="566"/>
      <c r="F34" s="572"/>
      <c r="G34" s="565" t="s">
        <v>853</v>
      </c>
      <c r="H34" s="564" t="n">
        <v>302</v>
      </c>
      <c r="I34" s="564" t="n">
        <v>261</v>
      </c>
      <c r="J34" s="564" t="n">
        <v>248</v>
      </c>
      <c r="K34" s="571"/>
      <c r="L34" s="571"/>
      <c r="M34" s="571"/>
      <c r="N34" s="571"/>
      <c r="O34" s="571"/>
      <c r="P34" s="571"/>
      <c r="Q34" s="571"/>
      <c r="R34" s="571"/>
    </row>
    <row r="35" customFormat="false" ht="12.75" hidden="false" customHeight="false" outlineLevel="0" collapsed="false">
      <c r="A35" s="565" t="s">
        <v>803</v>
      </c>
      <c r="B35" s="564" t="n">
        <v>684</v>
      </c>
      <c r="C35" s="564" t="n">
        <v>622</v>
      </c>
      <c r="D35" s="564" t="n">
        <v>715</v>
      </c>
      <c r="E35" s="566"/>
      <c r="F35" s="572"/>
      <c r="G35" s="565" t="s">
        <v>803</v>
      </c>
      <c r="H35" s="564" t="n">
        <v>1834</v>
      </c>
      <c r="I35" s="564" t="n">
        <v>2095</v>
      </c>
      <c r="J35" s="564" t="n">
        <v>1953</v>
      </c>
    </row>
    <row r="36" customFormat="false" ht="12.75" hidden="false" customHeight="false" outlineLevel="0" collapsed="false">
      <c r="A36" s="565" t="s">
        <v>644</v>
      </c>
      <c r="B36" s="564" t="n">
        <v>197</v>
      </c>
      <c r="C36" s="564" t="n">
        <v>188</v>
      </c>
      <c r="D36" s="564" t="n">
        <v>186</v>
      </c>
      <c r="E36" s="566"/>
      <c r="F36" s="572"/>
      <c r="G36" s="565" t="s">
        <v>644</v>
      </c>
      <c r="H36" s="564" t="n">
        <v>87</v>
      </c>
      <c r="I36" s="564" t="n">
        <v>158</v>
      </c>
      <c r="J36" s="564" t="n">
        <v>171</v>
      </c>
      <c r="K36" s="571"/>
      <c r="L36" s="571"/>
      <c r="M36" s="571"/>
      <c r="N36" s="571"/>
      <c r="O36" s="571"/>
      <c r="P36" s="571"/>
      <c r="Q36" s="571"/>
      <c r="R36" s="571"/>
      <c r="S36" s="571"/>
      <c r="T36" s="571"/>
      <c r="U36" s="571"/>
    </row>
    <row r="37" customFormat="false" ht="12.75" hidden="false" customHeight="false" outlineLevel="0" collapsed="false">
      <c r="A37" s="563" t="s">
        <v>646</v>
      </c>
      <c r="B37" s="564"/>
      <c r="C37" s="564"/>
      <c r="D37" s="564"/>
      <c r="E37" s="566"/>
      <c r="F37" s="572"/>
      <c r="G37" s="563" t="s">
        <v>708</v>
      </c>
      <c r="H37" s="564"/>
      <c r="I37" s="564"/>
      <c r="J37" s="564"/>
      <c r="K37" s="571"/>
      <c r="L37" s="571"/>
      <c r="M37" s="571"/>
      <c r="N37" s="571"/>
      <c r="O37" s="571"/>
      <c r="P37" s="571"/>
      <c r="Q37" s="571"/>
      <c r="R37" s="571"/>
      <c r="S37" s="571"/>
      <c r="T37" s="571"/>
      <c r="U37" s="571"/>
    </row>
    <row r="38" customFormat="false" ht="12.75" hidden="false" customHeight="false" outlineLevel="0" collapsed="false">
      <c r="A38" s="567" t="s">
        <v>654</v>
      </c>
      <c r="B38" s="564"/>
      <c r="C38" s="564"/>
      <c r="D38" s="564"/>
      <c r="E38" s="566"/>
      <c r="F38" s="572"/>
      <c r="G38" s="567" t="s">
        <v>654</v>
      </c>
      <c r="H38" s="564"/>
      <c r="I38" s="564"/>
      <c r="J38" s="564"/>
      <c r="K38" s="571"/>
      <c r="L38" s="571"/>
      <c r="M38" s="571"/>
      <c r="N38" s="571"/>
      <c r="O38" s="571"/>
      <c r="P38" s="571"/>
      <c r="Q38" s="571"/>
      <c r="R38" s="571"/>
      <c r="S38" s="571"/>
      <c r="T38" s="571"/>
      <c r="U38" s="571"/>
    </row>
    <row r="39" customFormat="false" ht="12.75" hidden="false" customHeight="false" outlineLevel="0" collapsed="false">
      <c r="A39" s="568" t="s">
        <v>649</v>
      </c>
      <c r="B39" s="569" t="n">
        <v>27</v>
      </c>
      <c r="C39" s="569" t="n">
        <v>28.6149162861492</v>
      </c>
      <c r="D39" s="569" t="n">
        <v>25.8350374914792</v>
      </c>
      <c r="E39" s="566"/>
      <c r="F39" s="572"/>
      <c r="G39" s="568" t="s">
        <v>854</v>
      </c>
      <c r="H39" s="569" t="n">
        <v>47.2</v>
      </c>
      <c r="I39" s="569" t="n">
        <v>41.6</v>
      </c>
      <c r="J39" s="569" t="n">
        <v>29.3632958801498</v>
      </c>
      <c r="K39" s="571"/>
      <c r="L39" s="571"/>
      <c r="M39" s="571"/>
      <c r="N39" s="571"/>
      <c r="O39" s="571"/>
      <c r="P39" s="571"/>
      <c r="Q39" s="571"/>
      <c r="R39" s="571"/>
      <c r="S39" s="571"/>
      <c r="T39" s="571"/>
      <c r="U39" s="571"/>
    </row>
    <row r="40" customFormat="false" ht="12.75" hidden="false" customHeight="false" outlineLevel="0" collapsed="false">
      <c r="A40" s="568" t="s">
        <v>648</v>
      </c>
      <c r="B40" s="569" t="n">
        <v>46</v>
      </c>
      <c r="C40" s="569" t="n">
        <v>48.8584474885845</v>
      </c>
      <c r="D40" s="569" t="n">
        <v>42.8766189502386</v>
      </c>
      <c r="E40" s="566"/>
      <c r="F40" s="572"/>
      <c r="G40" s="568" t="s">
        <v>855</v>
      </c>
      <c r="H40" s="569" t="n">
        <v>92.2</v>
      </c>
      <c r="I40" s="569" t="n">
        <v>89.1</v>
      </c>
      <c r="J40" s="569" t="n">
        <v>75.7303370786517</v>
      </c>
      <c r="K40" s="571"/>
      <c r="L40" s="571"/>
      <c r="M40" s="571"/>
      <c r="N40" s="571"/>
      <c r="O40" s="571"/>
      <c r="P40" s="571"/>
      <c r="Q40" s="571"/>
      <c r="R40" s="571"/>
      <c r="S40" s="571"/>
      <c r="T40" s="571"/>
      <c r="U40" s="571"/>
    </row>
    <row r="41" customFormat="false" ht="12.75" hidden="false" customHeight="false" outlineLevel="0" collapsed="false">
      <c r="A41" s="560" t="s">
        <v>651</v>
      </c>
      <c r="B41" s="561" t="n">
        <v>1952</v>
      </c>
      <c r="C41" s="561" t="n">
        <v>1785</v>
      </c>
      <c r="D41" s="561" t="n">
        <v>1446</v>
      </c>
      <c r="E41" s="566"/>
      <c r="F41" s="572"/>
      <c r="G41" s="560" t="s">
        <v>651</v>
      </c>
      <c r="H41" s="561" t="n">
        <v>617</v>
      </c>
      <c r="I41" s="561" t="n">
        <v>900</v>
      </c>
      <c r="J41" s="561" t="n">
        <v>747</v>
      </c>
      <c r="K41" s="571"/>
      <c r="L41" s="571"/>
      <c r="M41" s="571"/>
      <c r="N41" s="571"/>
      <c r="O41" s="571"/>
      <c r="P41" s="571"/>
      <c r="Q41" s="571"/>
      <c r="R41" s="571"/>
      <c r="S41" s="571"/>
      <c r="T41" s="571"/>
      <c r="U41" s="571"/>
    </row>
    <row r="42" customFormat="false" ht="12.75" hidden="false" customHeight="false" outlineLevel="0" collapsed="false">
      <c r="A42" s="559" t="s">
        <v>657</v>
      </c>
      <c r="B42" s="564"/>
      <c r="C42" s="564"/>
      <c r="D42" s="564"/>
      <c r="E42" s="572"/>
      <c r="F42" s="572"/>
      <c r="G42" s="559"/>
      <c r="H42" s="559"/>
      <c r="I42" s="559"/>
      <c r="J42" s="559"/>
      <c r="K42" s="571"/>
      <c r="L42" s="571"/>
      <c r="M42" s="571"/>
      <c r="N42" s="571"/>
      <c r="O42" s="571"/>
      <c r="P42" s="571"/>
      <c r="Q42" s="571"/>
      <c r="R42" s="571"/>
      <c r="S42" s="571"/>
      <c r="T42" s="571"/>
      <c r="U42" s="571"/>
    </row>
    <row r="43" customFormat="false" ht="12.75" hidden="false" customHeight="false" outlineLevel="0" collapsed="false">
      <c r="A43" s="559" t="s">
        <v>856</v>
      </c>
      <c r="B43" s="564"/>
      <c r="C43" s="564"/>
      <c r="D43" s="564"/>
      <c r="E43" s="572"/>
      <c r="F43" s="572"/>
      <c r="G43" s="555" t="s">
        <v>857</v>
      </c>
      <c r="H43" s="559"/>
      <c r="I43" s="559"/>
      <c r="J43" s="559"/>
      <c r="K43" s="571"/>
      <c r="L43" s="571"/>
      <c r="M43" s="571"/>
      <c r="N43" s="571"/>
      <c r="O43" s="571"/>
      <c r="P43" s="571"/>
      <c r="Q43" s="571"/>
      <c r="R43" s="571"/>
      <c r="S43" s="571"/>
      <c r="T43" s="571"/>
      <c r="U43" s="571"/>
    </row>
    <row r="44" customFormat="false" ht="12.75" hidden="false" customHeight="false" outlineLevel="0" collapsed="false">
      <c r="A44" s="559" t="s">
        <v>686</v>
      </c>
      <c r="B44" s="564"/>
      <c r="C44" s="564"/>
      <c r="D44" s="564"/>
      <c r="E44" s="572"/>
      <c r="F44" s="572"/>
      <c r="G44" s="555" t="s">
        <v>858</v>
      </c>
      <c r="H44" s="559"/>
      <c r="I44" s="559"/>
      <c r="J44" s="559"/>
      <c r="K44" s="571"/>
      <c r="L44" s="571"/>
      <c r="M44" s="571"/>
      <c r="N44" s="571"/>
      <c r="O44" s="571"/>
      <c r="P44" s="571"/>
      <c r="Q44" s="571"/>
      <c r="R44" s="571"/>
      <c r="S44" s="571"/>
      <c r="T44" s="571"/>
      <c r="U44" s="571"/>
    </row>
    <row r="45" customFormat="false" ht="12.75" hidden="false" customHeight="false" outlineLevel="0" collapsed="false">
      <c r="A45" s="573"/>
      <c r="B45" s="564"/>
      <c r="C45" s="564"/>
      <c r="D45" s="564"/>
      <c r="E45" s="572"/>
      <c r="F45" s="572"/>
      <c r="G45" s="559"/>
      <c r="H45" s="559"/>
      <c r="I45" s="559"/>
      <c r="J45" s="559"/>
      <c r="K45" s="571"/>
      <c r="L45" s="571"/>
      <c r="M45" s="571"/>
      <c r="N45" s="571"/>
      <c r="O45" s="571"/>
      <c r="P45" s="571"/>
      <c r="Q45" s="571"/>
      <c r="R45" s="571"/>
      <c r="S45" s="571"/>
      <c r="T45" s="571"/>
      <c r="U45" s="571"/>
    </row>
    <row r="46" s="552" customFormat="true" ht="17.25" hidden="false" customHeight="true" outlineLevel="0" collapsed="false">
      <c r="A46" s="574" t="s">
        <v>859</v>
      </c>
      <c r="B46" s="574"/>
      <c r="C46" s="574"/>
      <c r="D46" s="574"/>
      <c r="E46" s="574"/>
      <c r="F46" s="574"/>
      <c r="G46" s="574"/>
      <c r="H46" s="574"/>
      <c r="I46" s="574"/>
      <c r="J46" s="574"/>
    </row>
    <row r="47" s="552" customFormat="true" ht="15" hidden="false" customHeight="true" outlineLevel="0" collapsed="false">
      <c r="A47" s="548" t="s">
        <v>621</v>
      </c>
      <c r="B47" s="549" t="n">
        <v>2001</v>
      </c>
      <c r="C47" s="549" t="n">
        <v>2002</v>
      </c>
      <c r="D47" s="549" t="n">
        <v>2003</v>
      </c>
      <c r="E47" s="550"/>
      <c r="F47" s="575"/>
      <c r="G47" s="548" t="s">
        <v>621</v>
      </c>
      <c r="H47" s="549" t="n">
        <v>2001</v>
      </c>
      <c r="I47" s="549" t="n">
        <v>2002</v>
      </c>
      <c r="J47" s="549" t="n">
        <v>2003</v>
      </c>
    </row>
    <row r="48" s="556" customFormat="true" ht="20.1" hidden="false" customHeight="true" outlineLevel="0" collapsed="false">
      <c r="A48" s="553" t="s">
        <v>198</v>
      </c>
      <c r="B48" s="553"/>
      <c r="C48" s="553"/>
      <c r="D48" s="553"/>
      <c r="E48" s="554"/>
      <c r="F48" s="555"/>
      <c r="G48" s="557" t="s">
        <v>860</v>
      </c>
      <c r="H48" s="557"/>
      <c r="I48" s="557"/>
      <c r="J48" s="557"/>
    </row>
    <row r="49" customFormat="false" ht="12.75" hidden="false" customHeight="false" outlineLevel="0" collapsed="false">
      <c r="A49" s="560" t="s">
        <v>781</v>
      </c>
      <c r="B49" s="561" t="n">
        <v>95753</v>
      </c>
      <c r="C49" s="561" t="n">
        <v>91959</v>
      </c>
      <c r="D49" s="561" t="n">
        <v>89205</v>
      </c>
      <c r="E49" s="566"/>
      <c r="F49" s="559"/>
      <c r="G49" s="560" t="s">
        <v>625</v>
      </c>
      <c r="H49" s="561" t="n">
        <v>2873</v>
      </c>
      <c r="I49" s="561" t="n">
        <v>3071</v>
      </c>
      <c r="J49" s="561" t="n">
        <v>3158</v>
      </c>
      <c r="K49" s="571"/>
      <c r="L49" s="571"/>
      <c r="M49" s="571"/>
      <c r="N49" s="571"/>
      <c r="O49" s="571"/>
      <c r="P49" s="571"/>
      <c r="Q49" s="571"/>
      <c r="R49" s="571"/>
      <c r="S49" s="571"/>
      <c r="T49" s="571"/>
      <c r="U49" s="571"/>
    </row>
    <row r="50" customFormat="false" ht="12.75" hidden="false" customHeight="false" outlineLevel="0" collapsed="false">
      <c r="A50" s="560" t="s">
        <v>626</v>
      </c>
      <c r="B50" s="561" t="n">
        <v>66498</v>
      </c>
      <c r="C50" s="561" t="n">
        <v>65549</v>
      </c>
      <c r="D50" s="561" t="n">
        <v>66399</v>
      </c>
      <c r="E50" s="566"/>
      <c r="F50" s="559"/>
      <c r="G50" s="560" t="s">
        <v>626</v>
      </c>
      <c r="H50" s="561" t="n">
        <v>3423</v>
      </c>
      <c r="I50" s="561" t="n">
        <v>3512</v>
      </c>
      <c r="J50" s="561" t="n">
        <v>3669</v>
      </c>
    </row>
    <row r="51" customFormat="false" ht="12.75" hidden="false" customHeight="false" outlineLevel="0" collapsed="false">
      <c r="A51" s="560" t="s">
        <v>785</v>
      </c>
      <c r="B51" s="561" t="n">
        <v>70292</v>
      </c>
      <c r="C51" s="561" t="n">
        <v>68303</v>
      </c>
      <c r="D51" s="561" t="n">
        <v>68146</v>
      </c>
      <c r="E51" s="566"/>
      <c r="F51" s="559"/>
      <c r="G51" s="560" t="s">
        <v>627</v>
      </c>
      <c r="H51" s="561" t="n">
        <v>3225</v>
      </c>
      <c r="I51" s="561" t="n">
        <v>3425</v>
      </c>
      <c r="J51" s="561" t="n">
        <v>3596</v>
      </c>
    </row>
    <row r="52" customFormat="false" ht="12.75" hidden="false" customHeight="false" outlineLevel="0" collapsed="false">
      <c r="A52" s="566"/>
      <c r="B52" s="559"/>
      <c r="C52" s="559"/>
      <c r="D52" s="559"/>
      <c r="E52" s="566"/>
      <c r="F52" s="559"/>
      <c r="G52" s="563" t="s">
        <v>637</v>
      </c>
      <c r="H52" s="564"/>
      <c r="I52" s="564"/>
      <c r="J52" s="564"/>
    </row>
    <row r="53" customFormat="false" ht="12.75" hidden="false" customHeight="false" outlineLevel="0" collapsed="false">
      <c r="A53" s="576" t="s">
        <v>637</v>
      </c>
      <c r="B53" s="564"/>
      <c r="C53" s="564"/>
      <c r="D53" s="564"/>
      <c r="E53" s="566"/>
      <c r="F53" s="559"/>
      <c r="G53" s="563" t="s">
        <v>861</v>
      </c>
      <c r="H53" s="564"/>
      <c r="I53" s="564"/>
      <c r="J53" s="564"/>
    </row>
    <row r="54" customFormat="false" ht="12.75" hidden="false" customHeight="false" outlineLevel="0" collapsed="false">
      <c r="A54" s="565" t="s">
        <v>862</v>
      </c>
      <c r="B54" s="564" t="n">
        <v>15236</v>
      </c>
      <c r="C54" s="564" t="n">
        <v>14693</v>
      </c>
      <c r="D54" s="564" t="n">
        <v>14310</v>
      </c>
      <c r="E54" s="566"/>
      <c r="F54" s="559"/>
      <c r="G54" s="565" t="s">
        <v>863</v>
      </c>
      <c r="H54" s="564" t="n">
        <v>2009</v>
      </c>
      <c r="I54" s="564" t="n">
        <v>2192</v>
      </c>
      <c r="J54" s="564" t="n">
        <v>2219</v>
      </c>
    </row>
    <row r="55" customFormat="false" ht="12.75" hidden="false" customHeight="false" outlineLevel="0" collapsed="false">
      <c r="A55" s="565" t="s">
        <v>803</v>
      </c>
      <c r="B55" s="564" t="n">
        <v>15227</v>
      </c>
      <c r="C55" s="564" t="n">
        <v>14551</v>
      </c>
      <c r="D55" s="564" t="n">
        <v>13637</v>
      </c>
      <c r="E55" s="566"/>
      <c r="F55" s="559"/>
      <c r="G55" s="568" t="s">
        <v>864</v>
      </c>
      <c r="H55" s="564" t="n">
        <v>1067</v>
      </c>
      <c r="I55" s="564" t="n">
        <v>1192</v>
      </c>
      <c r="J55" s="564" t="n">
        <v>1084</v>
      </c>
    </row>
    <row r="56" customFormat="false" ht="12.75" hidden="false" customHeight="false" outlineLevel="0" collapsed="false">
      <c r="A56" s="565" t="s">
        <v>865</v>
      </c>
      <c r="B56" s="564" t="n">
        <v>34743</v>
      </c>
      <c r="C56" s="564" t="n">
        <v>34297</v>
      </c>
      <c r="D56" s="564" t="n">
        <v>35669</v>
      </c>
      <c r="E56" s="566"/>
      <c r="F56" s="559"/>
      <c r="G56" s="568" t="s">
        <v>866</v>
      </c>
      <c r="H56" s="564" t="n">
        <v>942</v>
      </c>
      <c r="I56" s="564" t="n">
        <v>1000</v>
      </c>
      <c r="J56" s="564" t="n">
        <v>1135</v>
      </c>
    </row>
    <row r="57" customFormat="false" ht="12.75" hidden="false" customHeight="false" outlineLevel="0" collapsed="false">
      <c r="A57" s="565" t="s">
        <v>644</v>
      </c>
      <c r="B57" s="564" t="n">
        <v>5086</v>
      </c>
      <c r="C57" s="564" t="n">
        <v>4762</v>
      </c>
      <c r="D57" s="564" t="n">
        <v>4530</v>
      </c>
      <c r="E57" s="566"/>
      <c r="F57" s="559"/>
      <c r="G57" s="565" t="s">
        <v>867</v>
      </c>
      <c r="H57" s="564" t="n">
        <v>635</v>
      </c>
      <c r="I57" s="564" t="n">
        <v>608</v>
      </c>
      <c r="J57" s="564" t="n">
        <v>706</v>
      </c>
    </row>
    <row r="58" customFormat="false" ht="12.75" hidden="false" customHeight="false" outlineLevel="0" collapsed="false">
      <c r="A58" s="566"/>
      <c r="B58" s="559"/>
      <c r="C58" s="559"/>
      <c r="D58" s="559"/>
      <c r="E58" s="566"/>
      <c r="F58" s="559"/>
      <c r="G58" s="568" t="s">
        <v>868</v>
      </c>
      <c r="H58" s="564" t="n">
        <v>250</v>
      </c>
      <c r="I58" s="564" t="n">
        <v>205</v>
      </c>
      <c r="J58" s="564" t="n">
        <v>307</v>
      </c>
    </row>
    <row r="59" customFormat="false" ht="12.75" hidden="false" customHeight="false" outlineLevel="0" collapsed="false">
      <c r="A59" s="563" t="s">
        <v>646</v>
      </c>
      <c r="B59" s="564"/>
      <c r="C59" s="564"/>
      <c r="D59" s="564"/>
      <c r="E59" s="566"/>
      <c r="F59" s="559"/>
      <c r="G59" s="568" t="s">
        <v>869</v>
      </c>
      <c r="H59" s="564" t="n">
        <v>385</v>
      </c>
      <c r="I59" s="564" t="n">
        <v>403</v>
      </c>
      <c r="J59" s="564" t="n">
        <v>399</v>
      </c>
    </row>
    <row r="60" customFormat="false" ht="12.75" hidden="false" customHeight="false" outlineLevel="0" collapsed="false">
      <c r="A60" s="567" t="s">
        <v>654</v>
      </c>
      <c r="B60" s="564"/>
      <c r="C60" s="564"/>
      <c r="D60" s="564"/>
      <c r="E60" s="566"/>
      <c r="F60" s="559"/>
      <c r="G60" s="565" t="s">
        <v>805</v>
      </c>
      <c r="H60" s="564" t="n">
        <v>581</v>
      </c>
      <c r="I60" s="564" t="n">
        <v>625</v>
      </c>
      <c r="J60" s="564" t="n">
        <v>671</v>
      </c>
    </row>
    <row r="61" customFormat="false" ht="12.75" hidden="false" customHeight="false" outlineLevel="0" collapsed="false">
      <c r="A61" s="568" t="s">
        <v>801</v>
      </c>
      <c r="B61" s="569" t="n">
        <v>34</v>
      </c>
      <c r="C61" s="569" t="n">
        <v>33.6646999399734</v>
      </c>
      <c r="D61" s="569" t="n">
        <v>34.5200011739501</v>
      </c>
      <c r="E61" s="566"/>
      <c r="F61" s="559"/>
      <c r="G61" s="563" t="s">
        <v>870</v>
      </c>
      <c r="H61" s="564"/>
      <c r="I61" s="564"/>
      <c r="J61" s="564"/>
    </row>
    <row r="62" customFormat="false" ht="12.75" hidden="false" customHeight="false" outlineLevel="0" collapsed="false">
      <c r="A62" s="568" t="s">
        <v>802</v>
      </c>
      <c r="B62" s="569" t="n">
        <v>54</v>
      </c>
      <c r="C62" s="569" t="n">
        <v>53.1191894938729</v>
      </c>
      <c r="D62" s="569" t="n">
        <v>54.2188829865289</v>
      </c>
      <c r="E62" s="566"/>
      <c r="F62" s="572"/>
      <c r="G62" s="567" t="s">
        <v>654</v>
      </c>
      <c r="H62" s="564"/>
      <c r="I62" s="564"/>
      <c r="J62" s="564"/>
    </row>
    <row r="63" customFormat="false" ht="12.75" hidden="false" customHeight="false" outlineLevel="0" collapsed="false">
      <c r="A63" s="566"/>
      <c r="B63" s="559"/>
      <c r="C63" s="559"/>
      <c r="D63" s="559"/>
      <c r="E63" s="566"/>
      <c r="F63" s="572"/>
      <c r="G63" s="568" t="s">
        <v>771</v>
      </c>
      <c r="H63" s="569" t="n">
        <v>22</v>
      </c>
      <c r="I63" s="569" t="n">
        <v>18</v>
      </c>
      <c r="J63" s="569" t="n">
        <v>20.7194244604317</v>
      </c>
    </row>
    <row r="64" customFormat="false" ht="12.75" hidden="false" customHeight="false" outlineLevel="0" collapsed="false">
      <c r="A64" s="560" t="s">
        <v>804</v>
      </c>
      <c r="B64" s="561" t="n">
        <v>91959</v>
      </c>
      <c r="C64" s="561" t="n">
        <v>89205</v>
      </c>
      <c r="D64" s="561" t="n">
        <v>87458</v>
      </c>
      <c r="E64" s="566"/>
      <c r="F64" s="572"/>
      <c r="G64" s="568" t="s">
        <v>772</v>
      </c>
      <c r="H64" s="569" t="n">
        <v>62</v>
      </c>
      <c r="I64" s="569" t="n">
        <v>62</v>
      </c>
      <c r="J64" s="569" t="n">
        <v>56.9784172661871</v>
      </c>
    </row>
    <row r="65" customFormat="false" ht="12.75" hidden="false" customHeight="false" outlineLevel="0" collapsed="false">
      <c r="A65" s="577"/>
      <c r="B65" s="578"/>
      <c r="C65" s="578"/>
      <c r="D65" s="578"/>
      <c r="E65" s="566"/>
      <c r="F65" s="572"/>
      <c r="G65" s="560" t="s">
        <v>651</v>
      </c>
      <c r="H65" s="561" t="n">
        <v>3071</v>
      </c>
      <c r="I65" s="561" t="n">
        <v>3158</v>
      </c>
      <c r="J65" s="561" t="n">
        <v>3231</v>
      </c>
    </row>
    <row r="66" customFormat="false" ht="12.75" hidden="false" customHeight="false" outlineLevel="0" collapsed="false">
      <c r="A66" s="559" t="s">
        <v>657</v>
      </c>
      <c r="B66" s="578"/>
      <c r="C66" s="578"/>
      <c r="D66" s="578"/>
      <c r="E66" s="572"/>
      <c r="F66" s="572"/>
      <c r="G66" s="572"/>
      <c r="H66" s="572"/>
      <c r="I66" s="572"/>
      <c r="J66" s="572"/>
    </row>
    <row r="67" customFormat="false" ht="12.75" hidden="false" customHeight="false" outlineLevel="0" collapsed="false">
      <c r="A67" s="559" t="s">
        <v>871</v>
      </c>
      <c r="B67" s="559"/>
      <c r="C67" s="559"/>
      <c r="D67" s="559"/>
      <c r="E67" s="572"/>
      <c r="F67" s="572"/>
      <c r="G67" s="579"/>
      <c r="H67" s="578"/>
      <c r="I67" s="578"/>
      <c r="J67" s="578"/>
    </row>
    <row r="68" customFormat="false" ht="12.75" hidden="false" customHeight="false" outlineLevel="0" collapsed="false">
      <c r="A68" s="573"/>
      <c r="B68" s="564"/>
      <c r="C68" s="564"/>
      <c r="D68" s="564"/>
      <c r="E68" s="572"/>
      <c r="F68" s="572"/>
      <c r="G68" s="559"/>
      <c r="H68" s="559"/>
      <c r="I68" s="559"/>
      <c r="J68" s="559"/>
      <c r="K68" s="571"/>
      <c r="L68" s="571"/>
      <c r="M68" s="571"/>
      <c r="N68" s="571"/>
      <c r="O68" s="571"/>
      <c r="P68" s="571"/>
      <c r="Q68" s="571"/>
      <c r="R68" s="571"/>
      <c r="S68" s="571"/>
      <c r="T68" s="571"/>
      <c r="U68" s="571"/>
    </row>
    <row r="69" s="552" customFormat="true" ht="16.5" hidden="false" customHeight="true" outlineLevel="0" collapsed="false">
      <c r="A69" s="574" t="s">
        <v>872</v>
      </c>
      <c r="B69" s="574"/>
      <c r="C69" s="574"/>
      <c r="D69" s="574"/>
      <c r="E69" s="574"/>
      <c r="F69" s="574"/>
      <c r="G69" s="574"/>
      <c r="H69" s="574"/>
      <c r="I69" s="574"/>
      <c r="J69" s="574"/>
    </row>
    <row r="70" s="552" customFormat="true" ht="15" hidden="false" customHeight="true" outlineLevel="0" collapsed="false">
      <c r="A70" s="548" t="s">
        <v>621</v>
      </c>
      <c r="B70" s="549" t="n">
        <v>2001</v>
      </c>
      <c r="C70" s="549" t="n">
        <v>2002</v>
      </c>
      <c r="D70" s="549" t="n">
        <v>2003</v>
      </c>
      <c r="E70" s="550"/>
      <c r="F70" s="575"/>
      <c r="G70" s="548" t="s">
        <v>621</v>
      </c>
      <c r="H70" s="549" t="n">
        <v>2001</v>
      </c>
      <c r="I70" s="549" t="n">
        <v>2002</v>
      </c>
      <c r="J70" s="549" t="n">
        <v>2003</v>
      </c>
    </row>
    <row r="71" s="556" customFormat="true" ht="20.1" hidden="false" customHeight="true" outlineLevel="0" collapsed="false">
      <c r="A71" s="553" t="s">
        <v>873</v>
      </c>
      <c r="B71" s="553"/>
      <c r="C71" s="553"/>
      <c r="D71" s="553"/>
      <c r="E71" s="554"/>
      <c r="F71" s="555"/>
      <c r="G71" s="557" t="s">
        <v>874</v>
      </c>
      <c r="H71" s="557"/>
      <c r="I71" s="557"/>
      <c r="J71" s="557"/>
    </row>
    <row r="72" customFormat="false" ht="12.75" hidden="false" customHeight="false" outlineLevel="0" collapsed="false">
      <c r="A72" s="560" t="s">
        <v>625</v>
      </c>
      <c r="B72" s="561" t="n">
        <v>1315</v>
      </c>
      <c r="C72" s="561" t="n">
        <v>1136</v>
      </c>
      <c r="D72" s="561" t="n">
        <v>1142</v>
      </c>
      <c r="E72" s="566"/>
      <c r="F72" s="572"/>
      <c r="G72" s="560" t="s">
        <v>625</v>
      </c>
      <c r="H72" s="561" t="n">
        <v>1146</v>
      </c>
      <c r="I72" s="561" t="n">
        <v>1131</v>
      </c>
      <c r="J72" s="561" t="n">
        <v>1102</v>
      </c>
      <c r="K72" s="571"/>
      <c r="L72" s="571"/>
      <c r="M72" s="571"/>
    </row>
    <row r="73" customFormat="false" ht="12.75" hidden="false" customHeight="false" outlineLevel="0" collapsed="false">
      <c r="A73" s="560" t="s">
        <v>626</v>
      </c>
      <c r="B73" s="561" t="n">
        <v>2328</v>
      </c>
      <c r="C73" s="561" t="n">
        <v>2496</v>
      </c>
      <c r="D73" s="561" t="n">
        <v>2738</v>
      </c>
      <c r="E73" s="566"/>
      <c r="F73" s="572"/>
      <c r="G73" s="560" t="s">
        <v>626</v>
      </c>
      <c r="H73" s="561" t="n">
        <v>2292</v>
      </c>
      <c r="I73" s="561" t="n">
        <v>2196</v>
      </c>
      <c r="J73" s="561" t="n">
        <v>2462</v>
      </c>
      <c r="K73" s="571"/>
      <c r="L73" s="571"/>
      <c r="M73" s="571"/>
    </row>
    <row r="74" customFormat="false" ht="12.75" hidden="false" customHeight="false" outlineLevel="0" collapsed="false">
      <c r="A74" s="565" t="s">
        <v>875</v>
      </c>
      <c r="B74" s="564" t="n">
        <v>2261</v>
      </c>
      <c r="C74" s="564" t="n">
        <v>2422</v>
      </c>
      <c r="D74" s="564" t="n">
        <v>2691</v>
      </c>
      <c r="E74" s="566"/>
      <c r="F74" s="572"/>
      <c r="G74" s="565" t="s">
        <v>875</v>
      </c>
      <c r="H74" s="564" t="n">
        <v>2222</v>
      </c>
      <c r="I74" s="564" t="n">
        <v>2101</v>
      </c>
      <c r="J74" s="564" t="n">
        <v>2364</v>
      </c>
      <c r="K74" s="571"/>
      <c r="L74" s="571"/>
      <c r="M74" s="571"/>
    </row>
    <row r="75" customFormat="false" ht="12.75" hidden="false" customHeight="false" outlineLevel="0" collapsed="false">
      <c r="A75" s="565" t="s">
        <v>876</v>
      </c>
      <c r="B75" s="564" t="n">
        <v>17</v>
      </c>
      <c r="C75" s="564" t="n">
        <v>17</v>
      </c>
      <c r="D75" s="564" t="n">
        <v>9</v>
      </c>
      <c r="E75" s="566"/>
      <c r="F75" s="572"/>
      <c r="G75" s="565" t="s">
        <v>876</v>
      </c>
      <c r="H75" s="564" t="n">
        <v>14</v>
      </c>
      <c r="I75" s="564" t="n">
        <v>22</v>
      </c>
      <c r="J75" s="564" t="n">
        <v>10</v>
      </c>
      <c r="K75" s="571"/>
      <c r="L75" s="571"/>
      <c r="M75" s="571"/>
    </row>
    <row r="76" customFormat="false" ht="12.75" hidden="false" customHeight="false" outlineLevel="0" collapsed="false">
      <c r="A76" s="565" t="s">
        <v>877</v>
      </c>
      <c r="B76" s="564" t="n">
        <v>50</v>
      </c>
      <c r="C76" s="564" t="n">
        <v>57</v>
      </c>
      <c r="D76" s="564" t="n">
        <v>38</v>
      </c>
      <c r="E76" s="566"/>
      <c r="F76" s="572"/>
      <c r="G76" s="565" t="s">
        <v>877</v>
      </c>
      <c r="H76" s="564" t="n">
        <v>56</v>
      </c>
      <c r="I76" s="564" t="n">
        <v>73</v>
      </c>
      <c r="J76" s="564" t="n">
        <v>88</v>
      </c>
      <c r="K76" s="571"/>
      <c r="L76" s="571"/>
      <c r="M76" s="571"/>
    </row>
    <row r="77" customFormat="false" ht="12.75" hidden="false" customHeight="false" outlineLevel="0" collapsed="false">
      <c r="A77" s="560" t="s">
        <v>627</v>
      </c>
      <c r="B77" s="561" t="n">
        <v>2507</v>
      </c>
      <c r="C77" s="561" t="n">
        <v>2490</v>
      </c>
      <c r="D77" s="561" t="n">
        <v>2505</v>
      </c>
      <c r="E77" s="566"/>
      <c r="F77" s="572"/>
      <c r="G77" s="560" t="s">
        <v>627</v>
      </c>
      <c r="H77" s="561" t="n">
        <v>2307</v>
      </c>
      <c r="I77" s="561" t="n">
        <v>2225</v>
      </c>
      <c r="J77" s="561" t="n">
        <v>2230</v>
      </c>
      <c r="K77" s="571"/>
      <c r="L77" s="571"/>
      <c r="M77" s="571"/>
    </row>
    <row r="78" customFormat="false" ht="12.75" hidden="false" customHeight="false" outlineLevel="0" collapsed="false">
      <c r="A78" s="563" t="s">
        <v>878</v>
      </c>
      <c r="B78" s="564"/>
      <c r="C78" s="564"/>
      <c r="D78" s="564"/>
      <c r="E78" s="566"/>
      <c r="F78" s="572"/>
      <c r="G78" s="563" t="s">
        <v>878</v>
      </c>
      <c r="H78" s="564"/>
      <c r="I78" s="564"/>
      <c r="J78" s="564"/>
      <c r="K78" s="571"/>
      <c r="L78" s="571"/>
      <c r="M78" s="571"/>
    </row>
    <row r="79" customFormat="false" ht="12.75" hidden="false" customHeight="false" outlineLevel="0" collapsed="false">
      <c r="A79" s="565" t="s">
        <v>879</v>
      </c>
      <c r="B79" s="564" t="n">
        <v>14</v>
      </c>
      <c r="C79" s="564" t="n">
        <v>17</v>
      </c>
      <c r="D79" s="564" t="n">
        <v>17</v>
      </c>
      <c r="E79" s="566"/>
      <c r="F79" s="572"/>
      <c r="G79" s="565" t="s">
        <v>879</v>
      </c>
      <c r="H79" s="564" t="n">
        <v>26</v>
      </c>
      <c r="I79" s="564" t="n">
        <v>19</v>
      </c>
      <c r="J79" s="564" t="n">
        <v>19</v>
      </c>
      <c r="K79" s="571"/>
      <c r="L79" s="571"/>
      <c r="M79" s="571"/>
    </row>
    <row r="80" customFormat="false" ht="12.75" hidden="false" customHeight="false" outlineLevel="0" collapsed="false">
      <c r="A80" s="565" t="s">
        <v>880</v>
      </c>
      <c r="B80" s="564" t="n">
        <v>2378</v>
      </c>
      <c r="C80" s="564" t="n">
        <v>2373</v>
      </c>
      <c r="D80" s="564" t="n">
        <v>2389</v>
      </c>
      <c r="E80" s="566"/>
      <c r="F80" s="572"/>
      <c r="G80" s="565" t="s">
        <v>880</v>
      </c>
      <c r="H80" s="564" t="n">
        <v>2177</v>
      </c>
      <c r="I80" s="564" t="n">
        <v>2068</v>
      </c>
      <c r="J80" s="564" t="n">
        <v>2123</v>
      </c>
      <c r="K80" s="571"/>
      <c r="L80" s="571"/>
      <c r="M80" s="571"/>
    </row>
    <row r="81" customFormat="false" ht="12.75" hidden="false" customHeight="false" outlineLevel="0" collapsed="false">
      <c r="A81" s="568" t="s">
        <v>881</v>
      </c>
      <c r="B81" s="564" t="n">
        <v>5</v>
      </c>
      <c r="C81" s="564" t="n">
        <v>3</v>
      </c>
      <c r="D81" s="564" t="n">
        <v>3</v>
      </c>
      <c r="E81" s="566"/>
      <c r="F81" s="572"/>
      <c r="G81" s="568" t="s">
        <v>881</v>
      </c>
      <c r="H81" s="564" t="n">
        <v>3</v>
      </c>
      <c r="I81" s="564" t="n">
        <v>8</v>
      </c>
      <c r="J81" s="564" t="n">
        <v>7</v>
      </c>
      <c r="K81" s="571"/>
      <c r="L81" s="571"/>
      <c r="M81" s="571"/>
    </row>
    <row r="82" customFormat="false" ht="14.25" hidden="false" customHeight="false" outlineLevel="0" collapsed="false">
      <c r="A82" s="568" t="s">
        <v>882</v>
      </c>
      <c r="B82" s="564" t="n">
        <v>2320</v>
      </c>
      <c r="C82" s="564" t="n">
        <v>2315</v>
      </c>
      <c r="D82" s="564" t="n">
        <v>2343</v>
      </c>
      <c r="E82" s="566"/>
      <c r="F82" s="572"/>
      <c r="G82" s="568" t="s">
        <v>882</v>
      </c>
      <c r="H82" s="564" t="n">
        <v>2151</v>
      </c>
      <c r="I82" s="564" t="n">
        <v>2035</v>
      </c>
      <c r="J82" s="564" t="n">
        <v>2090</v>
      </c>
      <c r="K82" s="571"/>
      <c r="L82" s="571"/>
      <c r="M82" s="571"/>
    </row>
    <row r="83" customFormat="false" ht="12.75" hidden="false" customHeight="false" outlineLevel="0" collapsed="false">
      <c r="A83" s="568" t="s">
        <v>883</v>
      </c>
      <c r="B83" s="564" t="n">
        <v>53</v>
      </c>
      <c r="C83" s="564" t="n">
        <v>55</v>
      </c>
      <c r="D83" s="564" t="n">
        <v>43</v>
      </c>
      <c r="E83" s="566"/>
      <c r="F83" s="572"/>
      <c r="G83" s="568" t="s">
        <v>883</v>
      </c>
      <c r="H83" s="564" t="n">
        <v>23</v>
      </c>
      <c r="I83" s="564" t="n">
        <v>25</v>
      </c>
      <c r="J83" s="564" t="n">
        <v>26</v>
      </c>
      <c r="K83" s="571"/>
      <c r="L83" s="571"/>
      <c r="M83" s="571"/>
    </row>
    <row r="84" customFormat="false" ht="12.75" hidden="false" customHeight="false" outlineLevel="0" collapsed="false">
      <c r="A84" s="565" t="s">
        <v>644</v>
      </c>
      <c r="B84" s="564" t="n">
        <v>115</v>
      </c>
      <c r="C84" s="564" t="n">
        <v>100</v>
      </c>
      <c r="D84" s="564" t="n">
        <v>98</v>
      </c>
      <c r="E84" s="566"/>
      <c r="F84" s="559"/>
      <c r="G84" s="565" t="s">
        <v>644</v>
      </c>
      <c r="H84" s="564" t="n">
        <v>104</v>
      </c>
      <c r="I84" s="564" t="n">
        <v>138</v>
      </c>
      <c r="J84" s="564" t="n">
        <v>88</v>
      </c>
    </row>
    <row r="85" customFormat="false" ht="12.75" hidden="false" customHeight="false" outlineLevel="0" collapsed="false">
      <c r="A85" s="580" t="s">
        <v>651</v>
      </c>
      <c r="B85" s="561" t="n">
        <v>1136</v>
      </c>
      <c r="C85" s="561" t="n">
        <v>1142</v>
      </c>
      <c r="D85" s="561" t="n">
        <v>1375</v>
      </c>
      <c r="E85" s="566"/>
      <c r="F85" s="559"/>
      <c r="G85" s="580" t="s">
        <v>651</v>
      </c>
      <c r="H85" s="561" t="n">
        <v>1131</v>
      </c>
      <c r="I85" s="561" t="n">
        <v>1102</v>
      </c>
      <c r="J85" s="561" t="n">
        <v>1334</v>
      </c>
    </row>
    <row r="86" customFormat="false" ht="20.1" hidden="false" customHeight="true" outlineLevel="0" collapsed="false">
      <c r="A86" s="555" t="s">
        <v>884</v>
      </c>
      <c r="B86" s="555"/>
      <c r="C86" s="555"/>
      <c r="D86" s="555"/>
      <c r="E86" s="555"/>
      <c r="F86" s="559"/>
      <c r="G86" s="555"/>
      <c r="H86" s="555"/>
      <c r="I86" s="555"/>
      <c r="J86" s="581" t="s">
        <v>885</v>
      </c>
    </row>
    <row r="87" customFormat="false" ht="24.95" hidden="false" customHeight="true" outlineLevel="0" collapsed="false">
      <c r="A87" s="555"/>
      <c r="B87" s="555"/>
      <c r="C87" s="555"/>
      <c r="D87" s="555"/>
      <c r="E87" s="555"/>
      <c r="F87" s="559"/>
      <c r="G87" s="559"/>
      <c r="H87" s="559"/>
      <c r="I87" s="559"/>
      <c r="J87" s="559"/>
    </row>
    <row r="88" customFormat="false" ht="12.75" hidden="false" customHeight="false" outlineLevel="0" collapsed="false">
      <c r="H88" s="582"/>
    </row>
    <row r="91" customFormat="false" ht="12.75" hidden="false" customHeight="false" outlineLevel="0" collapsed="false">
      <c r="B91" s="583"/>
      <c r="C91" s="583"/>
      <c r="D91" s="583"/>
    </row>
    <row r="92" customFormat="false" ht="12.75" hidden="false" customHeight="false" outlineLevel="0" collapsed="false">
      <c r="B92" s="583"/>
      <c r="C92" s="583"/>
      <c r="D92" s="583"/>
    </row>
    <row r="93" customFormat="false" ht="12.75" hidden="false" customHeight="false" outlineLevel="0" collapsed="false">
      <c r="B93" s="583"/>
      <c r="C93" s="583"/>
      <c r="D93" s="583"/>
    </row>
    <row r="141" customFormat="false" ht="12.75" hidden="false" customHeight="false" outlineLevel="0" collapsed="false">
      <c r="B141" s="583"/>
      <c r="C141" s="583"/>
      <c r="D141" s="583"/>
    </row>
    <row r="142" customFormat="false" ht="12.75" hidden="false" customHeight="false" outlineLevel="0" collapsed="false">
      <c r="B142" s="583"/>
      <c r="C142" s="583"/>
      <c r="D142" s="583"/>
    </row>
  </sheetData>
  <mergeCells count="15">
    <mergeCell ref="A1:J1"/>
    <mergeCell ref="A2:J2"/>
    <mergeCell ref="A3:J3"/>
    <mergeCell ref="A5:D5"/>
    <mergeCell ref="G5:J5"/>
    <mergeCell ref="A6:D6"/>
    <mergeCell ref="G6:K6"/>
    <mergeCell ref="G24:J24"/>
    <mergeCell ref="A26:D26"/>
    <mergeCell ref="A46:J46"/>
    <mergeCell ref="A48:D48"/>
    <mergeCell ref="G48:J48"/>
    <mergeCell ref="A69:J69"/>
    <mergeCell ref="A71:D71"/>
    <mergeCell ref="G71:J7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4" width="37.7"/>
    <col collapsed="false" customWidth="true" hidden="false" outlineLevel="0" max="4" min="2" style="584" width="9.28"/>
    <col collapsed="false" customWidth="true" hidden="false" outlineLevel="0" max="6" min="5" style="584" width="0.85"/>
    <col collapsed="false" customWidth="true" hidden="false" outlineLevel="0" max="7" min="7" style="584" width="37.7"/>
    <col collapsed="false" customWidth="true" hidden="false" outlineLevel="0" max="8" min="8" style="584" width="8.7"/>
    <col collapsed="false" customWidth="true" hidden="false" outlineLevel="0" max="10" min="9" style="584" width="9.28"/>
    <col collapsed="false" customWidth="false" hidden="false" outlineLevel="0" max="257" min="11" style="584" width="11.42"/>
  </cols>
  <sheetData>
    <row r="1" customFormat="false" ht="14.25" hidden="false" customHeight="false" outlineLevel="0" collapsed="false">
      <c r="A1" s="585" t="s">
        <v>264</v>
      </c>
      <c r="B1" s="585"/>
      <c r="C1" s="585"/>
      <c r="D1" s="585"/>
      <c r="E1" s="585"/>
      <c r="F1" s="585"/>
      <c r="G1" s="585"/>
      <c r="H1" s="585"/>
      <c r="I1" s="585"/>
      <c r="J1" s="585"/>
    </row>
    <row r="2" customFormat="false" ht="15" hidden="false" customHeight="false" outlineLevel="0" collapsed="false">
      <c r="A2" s="586" t="s">
        <v>886</v>
      </c>
      <c r="B2" s="586"/>
      <c r="C2" s="586"/>
      <c r="D2" s="586"/>
      <c r="E2" s="586"/>
      <c r="F2" s="586"/>
      <c r="G2" s="586"/>
      <c r="H2" s="586"/>
      <c r="I2" s="586"/>
      <c r="J2" s="586"/>
    </row>
    <row r="3" customFormat="false" ht="15" hidden="false" customHeight="false" outlineLevel="0" collapsed="false">
      <c r="A3" s="586" t="s">
        <v>887</v>
      </c>
      <c r="B3" s="586"/>
      <c r="C3" s="586"/>
      <c r="D3" s="586"/>
      <c r="E3" s="586"/>
      <c r="F3" s="586"/>
      <c r="G3" s="586"/>
      <c r="H3" s="586"/>
      <c r="I3" s="586"/>
      <c r="J3" s="586"/>
    </row>
    <row r="4" customFormat="false" ht="15" hidden="false" customHeight="fals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</row>
    <row r="5" customFormat="false" ht="12.75" hidden="false" customHeight="false" outlineLevel="0" collapsed="false">
      <c r="A5" s="588"/>
      <c r="B5" s="588"/>
      <c r="C5" s="588"/>
      <c r="D5" s="588"/>
      <c r="E5" s="588"/>
      <c r="F5" s="588"/>
      <c r="G5" s="588"/>
      <c r="H5" s="588"/>
      <c r="I5" s="588"/>
      <c r="J5" s="588"/>
    </row>
    <row r="6" s="593" customFormat="true" ht="20.1" hidden="false" customHeight="true" outlineLevel="0" collapsed="false">
      <c r="A6" s="589" t="s">
        <v>621</v>
      </c>
      <c r="B6" s="590" t="n">
        <v>2001</v>
      </c>
      <c r="C6" s="590" t="n">
        <v>2002</v>
      </c>
      <c r="D6" s="590" t="n">
        <v>2003</v>
      </c>
      <c r="E6" s="591"/>
      <c r="F6" s="592"/>
      <c r="G6" s="589" t="s">
        <v>621</v>
      </c>
      <c r="H6" s="590" t="n">
        <v>2001</v>
      </c>
      <c r="I6" s="590" t="n">
        <v>2002</v>
      </c>
      <c r="J6" s="590" t="n">
        <v>2003</v>
      </c>
    </row>
    <row r="7" customFormat="false" ht="30" hidden="false" customHeight="true" outlineLevel="0" collapsed="false">
      <c r="A7" s="594" t="s">
        <v>888</v>
      </c>
      <c r="B7" s="594"/>
      <c r="C7" s="594"/>
      <c r="D7" s="594"/>
      <c r="E7" s="595"/>
      <c r="F7" s="588"/>
      <c r="G7" s="594" t="s">
        <v>889</v>
      </c>
      <c r="H7" s="594"/>
      <c r="I7" s="594"/>
      <c r="J7" s="594"/>
    </row>
    <row r="8" s="598" customFormat="true" ht="20.1" hidden="false" customHeight="true" outlineLevel="0" collapsed="false">
      <c r="A8" s="594" t="s">
        <v>890</v>
      </c>
      <c r="B8" s="594"/>
      <c r="C8" s="594"/>
      <c r="D8" s="594"/>
      <c r="E8" s="596"/>
      <c r="F8" s="597"/>
      <c r="G8" s="597"/>
      <c r="H8" s="597"/>
      <c r="I8" s="597"/>
      <c r="J8" s="597"/>
    </row>
    <row r="9" customFormat="false" ht="17.1" hidden="false" customHeight="true" outlineLevel="0" collapsed="false">
      <c r="A9" s="599" t="s">
        <v>891</v>
      </c>
      <c r="B9" s="600" t="n">
        <v>128786</v>
      </c>
      <c r="C9" s="600" t="n">
        <v>136358</v>
      </c>
      <c r="D9" s="600" t="n">
        <v>143422</v>
      </c>
      <c r="E9" s="595"/>
      <c r="F9" s="588"/>
      <c r="G9" s="601" t="s">
        <v>892</v>
      </c>
      <c r="H9" s="601"/>
      <c r="I9" s="601"/>
      <c r="J9" s="601"/>
    </row>
    <row r="10" customFormat="false" ht="17.1" hidden="false" customHeight="true" outlineLevel="0" collapsed="false">
      <c r="A10" s="599" t="s">
        <v>893</v>
      </c>
      <c r="B10" s="600" t="n">
        <v>14351</v>
      </c>
      <c r="C10" s="600" t="n">
        <v>14887</v>
      </c>
      <c r="D10" s="600" t="n">
        <v>17432</v>
      </c>
      <c r="E10" s="595"/>
      <c r="F10" s="588"/>
      <c r="G10" s="602" t="s">
        <v>625</v>
      </c>
      <c r="H10" s="603" t="n">
        <v>80</v>
      </c>
      <c r="I10" s="603" t="n">
        <v>64</v>
      </c>
      <c r="J10" s="603" t="n">
        <v>78</v>
      </c>
    </row>
    <row r="11" customFormat="false" ht="17.1" hidden="false" customHeight="true" outlineLevel="0" collapsed="false">
      <c r="A11" s="604" t="s">
        <v>894</v>
      </c>
      <c r="B11" s="600"/>
      <c r="C11" s="600"/>
      <c r="D11" s="600"/>
      <c r="E11" s="595"/>
      <c r="F11" s="588"/>
      <c r="G11" s="602" t="s">
        <v>626</v>
      </c>
      <c r="H11" s="603" t="n">
        <v>102</v>
      </c>
      <c r="I11" s="603" t="n">
        <v>73</v>
      </c>
      <c r="J11" s="603" t="n">
        <v>99</v>
      </c>
    </row>
    <row r="12" customFormat="false" ht="17.1" hidden="false" customHeight="true" outlineLevel="0" collapsed="false">
      <c r="A12" s="605" t="s">
        <v>895</v>
      </c>
      <c r="B12" s="600" t="n">
        <v>14263</v>
      </c>
      <c r="C12" s="600" t="n">
        <v>14787</v>
      </c>
      <c r="D12" s="600" t="n">
        <v>17324</v>
      </c>
      <c r="E12" s="595"/>
      <c r="F12" s="588"/>
      <c r="G12" s="602" t="s">
        <v>896</v>
      </c>
      <c r="H12" s="603" t="n">
        <v>118</v>
      </c>
      <c r="I12" s="603" t="n">
        <v>59</v>
      </c>
      <c r="J12" s="603" t="n">
        <v>76</v>
      </c>
    </row>
    <row r="13" customFormat="false" ht="17.1" hidden="false" customHeight="true" outlineLevel="0" collapsed="false">
      <c r="A13" s="605" t="s">
        <v>897</v>
      </c>
      <c r="B13" s="600" t="n">
        <v>88</v>
      </c>
      <c r="C13" s="600" t="n">
        <v>100</v>
      </c>
      <c r="D13" s="600" t="n">
        <v>108</v>
      </c>
      <c r="E13" s="595"/>
      <c r="F13" s="588"/>
      <c r="G13" s="602" t="s">
        <v>651</v>
      </c>
      <c r="H13" s="603" t="n">
        <v>64</v>
      </c>
      <c r="I13" s="603" t="n">
        <v>78</v>
      </c>
      <c r="J13" s="603" t="n">
        <v>101</v>
      </c>
    </row>
    <row r="14" customFormat="false" ht="17.1" hidden="false" customHeight="true" outlineLevel="0" collapsed="false">
      <c r="A14" s="599" t="s">
        <v>898</v>
      </c>
      <c r="B14" s="600" t="n">
        <v>323771</v>
      </c>
      <c r="C14" s="600" t="n">
        <v>341780</v>
      </c>
      <c r="D14" s="600" t="n">
        <v>358798</v>
      </c>
      <c r="E14" s="595"/>
      <c r="F14" s="588"/>
      <c r="G14" s="606"/>
      <c r="H14" s="600"/>
      <c r="I14" s="600"/>
      <c r="J14" s="600"/>
    </row>
    <row r="15" customFormat="false" ht="17.1" hidden="false" customHeight="true" outlineLevel="0" collapsed="false">
      <c r="A15" s="599" t="s">
        <v>899</v>
      </c>
      <c r="B15" s="600" t="n">
        <v>119072</v>
      </c>
      <c r="C15" s="600" t="n">
        <v>115985</v>
      </c>
      <c r="D15" s="600" t="n">
        <v>117463</v>
      </c>
      <c r="E15" s="595"/>
      <c r="F15" s="588"/>
      <c r="G15" s="588"/>
      <c r="H15" s="588"/>
      <c r="I15" s="588"/>
      <c r="J15" s="588"/>
    </row>
    <row r="16" customFormat="false" ht="17.1" hidden="false" customHeight="true" outlineLevel="0" collapsed="false">
      <c r="A16" s="606"/>
      <c r="B16" s="600"/>
      <c r="C16" s="600"/>
      <c r="D16" s="600"/>
      <c r="E16" s="595"/>
      <c r="F16" s="588"/>
      <c r="G16" s="588"/>
      <c r="H16" s="588"/>
      <c r="I16" s="588"/>
      <c r="J16" s="588"/>
    </row>
    <row r="17" customFormat="false" ht="17.1" hidden="false" customHeight="true" outlineLevel="0" collapsed="false">
      <c r="A17" s="601" t="s">
        <v>900</v>
      </c>
      <c r="B17" s="601"/>
      <c r="C17" s="601"/>
      <c r="D17" s="601"/>
      <c r="E17" s="595"/>
      <c r="F17" s="588"/>
      <c r="G17" s="588"/>
      <c r="H17" s="588"/>
      <c r="I17" s="588"/>
      <c r="J17" s="588"/>
    </row>
    <row r="18" customFormat="false" ht="17.1" hidden="false" customHeight="true" outlineLevel="0" collapsed="false">
      <c r="A18" s="599" t="s">
        <v>901</v>
      </c>
      <c r="B18" s="600" t="n">
        <v>53</v>
      </c>
      <c r="C18" s="600" t="n">
        <v>41</v>
      </c>
      <c r="D18" s="600" t="n">
        <v>26</v>
      </c>
      <c r="E18" s="595"/>
      <c r="F18" s="588"/>
      <c r="G18" s="601" t="s">
        <v>902</v>
      </c>
      <c r="H18" s="601"/>
      <c r="I18" s="601"/>
      <c r="J18" s="601"/>
    </row>
    <row r="19" customFormat="false" ht="17.1" hidden="false" customHeight="true" outlineLevel="0" collapsed="false">
      <c r="A19" s="599" t="s">
        <v>903</v>
      </c>
      <c r="B19" s="600" t="n">
        <v>35</v>
      </c>
      <c r="C19" s="600" t="n">
        <v>35</v>
      </c>
      <c r="D19" s="600" t="n">
        <v>39</v>
      </c>
      <c r="E19" s="595"/>
      <c r="F19" s="588"/>
      <c r="G19" s="602" t="s">
        <v>625</v>
      </c>
      <c r="H19" s="603" t="n">
        <v>82</v>
      </c>
      <c r="I19" s="603" t="n">
        <v>89</v>
      </c>
      <c r="J19" s="603" t="n">
        <v>85</v>
      </c>
    </row>
    <row r="20" customFormat="false" ht="17.1" hidden="false" customHeight="true" outlineLevel="0" collapsed="false">
      <c r="A20" s="599" t="s">
        <v>904</v>
      </c>
      <c r="B20" s="600" t="n">
        <v>185</v>
      </c>
      <c r="C20" s="600" t="n">
        <v>188</v>
      </c>
      <c r="D20" s="600" t="n">
        <v>173</v>
      </c>
      <c r="E20" s="595"/>
      <c r="F20" s="588"/>
      <c r="G20" s="602" t="s">
        <v>626</v>
      </c>
      <c r="H20" s="603" t="n">
        <v>132</v>
      </c>
      <c r="I20" s="603" t="n">
        <v>101</v>
      </c>
      <c r="J20" s="603" t="n">
        <v>130</v>
      </c>
    </row>
    <row r="21" customFormat="false" ht="17.1" hidden="false" customHeight="true" outlineLevel="0" collapsed="false">
      <c r="A21" s="606"/>
      <c r="B21" s="600"/>
      <c r="C21" s="600"/>
      <c r="D21" s="600"/>
      <c r="E21" s="595"/>
      <c r="F21" s="588"/>
      <c r="G21" s="602" t="s">
        <v>896</v>
      </c>
      <c r="H21" s="603" t="n">
        <v>125</v>
      </c>
      <c r="I21" s="603" t="n">
        <v>105</v>
      </c>
      <c r="J21" s="603" t="n">
        <v>111</v>
      </c>
    </row>
    <row r="22" customFormat="false" ht="17.1" hidden="false" customHeight="true" outlineLevel="0" collapsed="false">
      <c r="A22" s="601" t="s">
        <v>905</v>
      </c>
      <c r="B22" s="601"/>
      <c r="C22" s="601"/>
      <c r="D22" s="601"/>
      <c r="E22" s="595"/>
      <c r="F22" s="588"/>
      <c r="G22" s="602" t="s">
        <v>651</v>
      </c>
      <c r="H22" s="603" t="n">
        <v>89</v>
      </c>
      <c r="I22" s="603" t="n">
        <v>85</v>
      </c>
      <c r="J22" s="603" t="n">
        <v>104</v>
      </c>
    </row>
    <row r="23" customFormat="false" ht="17.1" hidden="false" customHeight="true" outlineLevel="0" collapsed="false">
      <c r="A23" s="599" t="s">
        <v>901</v>
      </c>
      <c r="B23" s="600" t="n">
        <v>8</v>
      </c>
      <c r="C23" s="600" t="n">
        <v>9</v>
      </c>
      <c r="D23" s="600" t="n">
        <v>11</v>
      </c>
      <c r="E23" s="595"/>
      <c r="F23" s="588"/>
      <c r="G23" s="606"/>
      <c r="H23" s="600"/>
      <c r="I23" s="600"/>
      <c r="J23" s="600"/>
    </row>
    <row r="24" customFormat="false" ht="17.1" hidden="false" customHeight="true" outlineLevel="0" collapsed="false">
      <c r="A24" s="599" t="s">
        <v>903</v>
      </c>
      <c r="B24" s="600" t="n">
        <v>8</v>
      </c>
      <c r="C24" s="600" t="n">
        <v>5</v>
      </c>
      <c r="D24" s="600" t="n">
        <v>6</v>
      </c>
      <c r="E24" s="595"/>
      <c r="F24" s="588"/>
      <c r="G24" s="588"/>
      <c r="H24" s="588"/>
      <c r="I24" s="588"/>
      <c r="J24" s="588"/>
    </row>
    <row r="25" customFormat="false" ht="17.1" hidden="false" customHeight="true" outlineLevel="0" collapsed="false">
      <c r="A25" s="599" t="s">
        <v>904</v>
      </c>
      <c r="B25" s="600" t="n">
        <v>30</v>
      </c>
      <c r="C25" s="600" t="n">
        <v>33</v>
      </c>
      <c r="D25" s="600" t="n">
        <v>37</v>
      </c>
      <c r="E25" s="595"/>
      <c r="F25" s="588"/>
      <c r="G25" s="588"/>
      <c r="H25" s="588"/>
      <c r="I25" s="588"/>
      <c r="J25" s="588"/>
    </row>
    <row r="26" customFormat="false" ht="17.1" hidden="false" customHeight="true" outlineLevel="0" collapsed="false">
      <c r="A26" s="606"/>
      <c r="B26" s="600"/>
      <c r="C26" s="600"/>
      <c r="D26" s="600"/>
      <c r="E26" s="595"/>
      <c r="F26" s="588"/>
      <c r="G26" s="588"/>
      <c r="H26" s="588"/>
      <c r="I26" s="588"/>
      <c r="J26" s="588"/>
    </row>
    <row r="27" customFormat="false" ht="17.1" hidden="false" customHeight="true" outlineLevel="0" collapsed="false">
      <c r="A27" s="601" t="s">
        <v>906</v>
      </c>
      <c r="B27" s="601"/>
      <c r="C27" s="601"/>
      <c r="D27" s="601"/>
      <c r="E27" s="595"/>
      <c r="F27" s="588"/>
      <c r="G27" s="601" t="s">
        <v>907</v>
      </c>
      <c r="H27" s="601"/>
      <c r="I27" s="601"/>
      <c r="J27" s="601"/>
    </row>
    <row r="28" customFormat="false" ht="17.1" hidden="false" customHeight="true" outlineLevel="0" collapsed="false">
      <c r="A28" s="599" t="s">
        <v>891</v>
      </c>
      <c r="B28" s="600" t="n">
        <v>20375</v>
      </c>
      <c r="C28" s="600" t="n">
        <v>23610</v>
      </c>
      <c r="D28" s="600" t="n">
        <v>23559</v>
      </c>
      <c r="E28" s="595"/>
      <c r="F28" s="588"/>
      <c r="G28" s="602" t="s">
        <v>625</v>
      </c>
      <c r="H28" s="603" t="n">
        <v>1042</v>
      </c>
      <c r="I28" s="603" t="n">
        <v>1067</v>
      </c>
      <c r="J28" s="603" t="n">
        <v>1075</v>
      </c>
    </row>
    <row r="29" customFormat="false" ht="17.1" hidden="false" customHeight="true" outlineLevel="0" collapsed="false">
      <c r="A29" s="599" t="s">
        <v>908</v>
      </c>
      <c r="B29" s="600" t="n">
        <v>18556</v>
      </c>
      <c r="C29" s="600" t="n">
        <v>17188</v>
      </c>
      <c r="D29" s="600" t="n">
        <v>17114</v>
      </c>
      <c r="E29" s="595"/>
      <c r="F29" s="588"/>
      <c r="G29" s="602" t="s">
        <v>626</v>
      </c>
      <c r="H29" s="603" t="n">
        <v>1113</v>
      </c>
      <c r="I29" s="603" t="n">
        <v>1073</v>
      </c>
      <c r="J29" s="603" t="n">
        <v>1127</v>
      </c>
    </row>
    <row r="30" customFormat="false" ht="17.1" hidden="false" customHeight="true" outlineLevel="0" collapsed="false">
      <c r="A30" s="599" t="s">
        <v>898</v>
      </c>
      <c r="B30" s="600" t="n">
        <v>7542</v>
      </c>
      <c r="C30" s="600" t="n">
        <v>10068</v>
      </c>
      <c r="D30" s="600" t="n">
        <v>12189</v>
      </c>
      <c r="E30" s="595"/>
      <c r="F30" s="588"/>
      <c r="G30" s="602" t="s">
        <v>896</v>
      </c>
      <c r="H30" s="603" t="n">
        <v>1088</v>
      </c>
      <c r="I30" s="603" t="n">
        <v>1065</v>
      </c>
      <c r="J30" s="603" t="n">
        <v>1020</v>
      </c>
    </row>
    <row r="31" customFormat="false" ht="17.1" hidden="false" customHeight="true" outlineLevel="0" collapsed="false">
      <c r="A31" s="599" t="s">
        <v>909</v>
      </c>
      <c r="B31" s="600" t="n">
        <v>115196</v>
      </c>
      <c r="C31" s="600" t="n">
        <v>110962</v>
      </c>
      <c r="D31" s="600" t="n">
        <v>108175</v>
      </c>
      <c r="E31" s="595"/>
      <c r="F31" s="588"/>
      <c r="G31" s="602" t="s">
        <v>651</v>
      </c>
      <c r="H31" s="603" t="n">
        <v>1067</v>
      </c>
      <c r="I31" s="603" t="n">
        <v>1075</v>
      </c>
      <c r="J31" s="603" t="n">
        <v>1182</v>
      </c>
    </row>
    <row r="32" customFormat="false" ht="17.1" hidden="false" customHeight="true" outlineLevel="0" collapsed="false">
      <c r="A32" s="606"/>
      <c r="B32" s="600"/>
      <c r="C32" s="600"/>
      <c r="D32" s="600"/>
      <c r="E32" s="595"/>
      <c r="F32" s="588"/>
      <c r="G32" s="606"/>
      <c r="H32" s="600"/>
      <c r="I32" s="600"/>
      <c r="J32" s="600"/>
    </row>
    <row r="33" customFormat="false" ht="17.1" hidden="false" customHeight="true" outlineLevel="0" collapsed="false">
      <c r="A33" s="601" t="s">
        <v>910</v>
      </c>
      <c r="B33" s="601"/>
      <c r="C33" s="601"/>
      <c r="D33" s="601"/>
      <c r="E33" s="595"/>
      <c r="F33" s="588"/>
      <c r="G33" s="588"/>
      <c r="H33" s="588"/>
      <c r="I33" s="588"/>
      <c r="J33" s="588"/>
    </row>
    <row r="34" customFormat="false" ht="17.1" hidden="false" customHeight="true" outlineLevel="0" collapsed="false">
      <c r="A34" s="599" t="s">
        <v>901</v>
      </c>
      <c r="B34" s="600" t="n">
        <v>59</v>
      </c>
      <c r="C34" s="600" t="n">
        <v>41</v>
      </c>
      <c r="D34" s="600" t="n">
        <v>12</v>
      </c>
      <c r="E34" s="595"/>
      <c r="F34" s="588"/>
      <c r="G34" s="588"/>
      <c r="H34" s="588"/>
      <c r="I34" s="588"/>
      <c r="J34" s="588"/>
    </row>
    <row r="35" customFormat="false" ht="17.1" hidden="false" customHeight="true" outlineLevel="0" collapsed="false">
      <c r="A35" s="599" t="s">
        <v>911</v>
      </c>
      <c r="B35" s="600" t="n">
        <v>58</v>
      </c>
      <c r="C35" s="600" t="n">
        <v>69</v>
      </c>
      <c r="D35" s="600" t="n">
        <v>0</v>
      </c>
      <c r="E35" s="595"/>
      <c r="F35" s="588"/>
      <c r="G35" s="588"/>
      <c r="H35" s="588"/>
      <c r="I35" s="588"/>
      <c r="J35" s="588"/>
    </row>
    <row r="36" customFormat="false" ht="17.1" hidden="false" customHeight="true" outlineLevel="0" collapsed="false">
      <c r="A36" s="599" t="s">
        <v>898</v>
      </c>
      <c r="B36" s="600" t="n">
        <v>35</v>
      </c>
      <c r="C36" s="600" t="n">
        <v>6</v>
      </c>
      <c r="D36" s="600" t="n">
        <v>17</v>
      </c>
      <c r="E36" s="595"/>
      <c r="F36" s="588"/>
      <c r="G36" s="601" t="s">
        <v>912</v>
      </c>
      <c r="H36" s="601"/>
      <c r="I36" s="601"/>
      <c r="J36" s="601"/>
    </row>
    <row r="37" customFormat="false" ht="17.1" hidden="false" customHeight="true" outlineLevel="0" collapsed="false">
      <c r="A37" s="606"/>
      <c r="B37" s="600"/>
      <c r="C37" s="600"/>
      <c r="D37" s="600"/>
      <c r="E37" s="595"/>
      <c r="F37" s="588"/>
      <c r="G37" s="602" t="s">
        <v>625</v>
      </c>
      <c r="H37" s="603" t="n">
        <v>2423</v>
      </c>
      <c r="I37" s="603" t="n">
        <v>2422</v>
      </c>
      <c r="J37" s="603" t="n">
        <v>3189</v>
      </c>
    </row>
    <row r="38" customFormat="false" ht="17.1" hidden="false" customHeight="true" outlineLevel="0" collapsed="false">
      <c r="A38" s="601" t="s">
        <v>913</v>
      </c>
      <c r="B38" s="601"/>
      <c r="C38" s="601"/>
      <c r="D38" s="601"/>
      <c r="E38" s="595"/>
      <c r="F38" s="588"/>
      <c r="G38" s="602" t="s">
        <v>626</v>
      </c>
      <c r="H38" s="603" t="n">
        <v>2088</v>
      </c>
      <c r="I38" s="603" t="n">
        <v>2851</v>
      </c>
      <c r="J38" s="603" t="n">
        <v>3137</v>
      </c>
    </row>
    <row r="39" customFormat="false" ht="17.1" hidden="false" customHeight="true" outlineLevel="0" collapsed="false">
      <c r="A39" s="599" t="s">
        <v>891</v>
      </c>
      <c r="B39" s="600" t="n">
        <v>69340</v>
      </c>
      <c r="C39" s="600" t="n">
        <v>58134</v>
      </c>
      <c r="D39" s="600" t="n">
        <v>63138</v>
      </c>
      <c r="E39" s="595"/>
      <c r="F39" s="588"/>
      <c r="G39" s="602" t="s">
        <v>896</v>
      </c>
      <c r="H39" s="603" t="n">
        <v>2089</v>
      </c>
      <c r="I39" s="603" t="n">
        <v>2084</v>
      </c>
      <c r="J39" s="603" t="n">
        <v>2504</v>
      </c>
    </row>
    <row r="40" customFormat="false" ht="17.1" hidden="false" customHeight="true" outlineLevel="0" collapsed="false">
      <c r="A40" s="599" t="s">
        <v>914</v>
      </c>
      <c r="B40" s="600" t="n">
        <v>57378</v>
      </c>
      <c r="C40" s="600" t="n">
        <v>51730</v>
      </c>
      <c r="D40" s="600" t="n">
        <v>51295</v>
      </c>
      <c r="E40" s="595"/>
      <c r="F40" s="588"/>
      <c r="G40" s="602" t="s">
        <v>651</v>
      </c>
      <c r="H40" s="603" t="n">
        <v>2422</v>
      </c>
      <c r="I40" s="603" t="n">
        <v>3189</v>
      </c>
      <c r="J40" s="603" t="n">
        <v>3822</v>
      </c>
    </row>
    <row r="41" customFormat="false" ht="17.1" hidden="false" customHeight="true" outlineLevel="0" collapsed="false">
      <c r="A41" s="599" t="s">
        <v>915</v>
      </c>
      <c r="B41" s="600" t="n">
        <v>606637</v>
      </c>
      <c r="C41" s="600" t="n">
        <v>680027</v>
      </c>
      <c r="D41" s="600" t="n">
        <v>695060</v>
      </c>
      <c r="E41" s="595"/>
      <c r="F41" s="588"/>
      <c r="G41" s="588"/>
      <c r="H41" s="588"/>
      <c r="I41" s="588"/>
      <c r="J41" s="588"/>
    </row>
    <row r="42" customFormat="false" ht="17.1" hidden="false" customHeight="true" outlineLevel="0" collapsed="false">
      <c r="A42" s="606"/>
      <c r="B42" s="600"/>
      <c r="C42" s="600"/>
      <c r="D42" s="600"/>
      <c r="E42" s="595"/>
      <c r="F42" s="588"/>
      <c r="G42" s="588"/>
      <c r="H42" s="588"/>
      <c r="I42" s="588"/>
      <c r="J42" s="588"/>
    </row>
    <row r="43" customFormat="false" ht="17.1" hidden="false" customHeight="true" outlineLevel="0" collapsed="false">
      <c r="A43" s="601" t="s">
        <v>916</v>
      </c>
      <c r="B43" s="601"/>
      <c r="C43" s="601"/>
      <c r="D43" s="601"/>
      <c r="E43" s="595"/>
      <c r="F43" s="588"/>
      <c r="G43" s="588"/>
      <c r="H43" s="588"/>
      <c r="I43" s="588"/>
      <c r="J43" s="588"/>
    </row>
    <row r="44" customFormat="false" ht="17.1" hidden="false" customHeight="true" outlineLevel="0" collapsed="false">
      <c r="A44" s="599" t="s">
        <v>917</v>
      </c>
      <c r="B44" s="600" t="n">
        <v>63344</v>
      </c>
      <c r="C44" s="600" t="n">
        <v>62667</v>
      </c>
      <c r="D44" s="600" t="n">
        <v>53331</v>
      </c>
      <c r="E44" s="595"/>
      <c r="F44" s="588"/>
      <c r="G44" s="601" t="s">
        <v>918</v>
      </c>
      <c r="H44" s="601"/>
      <c r="I44" s="601"/>
      <c r="J44" s="601"/>
    </row>
    <row r="45" customFormat="false" ht="17.1" hidden="false" customHeight="true" outlineLevel="0" collapsed="false">
      <c r="A45" s="599" t="s">
        <v>919</v>
      </c>
      <c r="B45" s="600" t="n">
        <v>55621</v>
      </c>
      <c r="C45" s="600" t="n">
        <v>65068</v>
      </c>
      <c r="D45" s="600" t="n">
        <v>54669</v>
      </c>
      <c r="E45" s="595"/>
      <c r="F45" s="588"/>
      <c r="G45" s="602" t="s">
        <v>625</v>
      </c>
      <c r="H45" s="603" t="n">
        <v>277</v>
      </c>
      <c r="I45" s="603" t="n">
        <v>251</v>
      </c>
      <c r="J45" s="603" t="n">
        <v>245</v>
      </c>
    </row>
    <row r="46" customFormat="false" ht="17.1" hidden="false" customHeight="true" outlineLevel="0" collapsed="false">
      <c r="A46" s="607" t="s">
        <v>920</v>
      </c>
      <c r="B46" s="600"/>
      <c r="C46" s="600"/>
      <c r="D46" s="600"/>
      <c r="E46" s="595"/>
      <c r="F46" s="588"/>
      <c r="G46" s="602" t="s">
        <v>626</v>
      </c>
      <c r="H46" s="603" t="n">
        <v>274</v>
      </c>
      <c r="I46" s="603" t="n">
        <v>292</v>
      </c>
      <c r="J46" s="603" t="n">
        <v>333</v>
      </c>
    </row>
    <row r="47" customFormat="false" ht="17.1" hidden="false" customHeight="true" outlineLevel="0" collapsed="false">
      <c r="A47" s="605" t="s">
        <v>921</v>
      </c>
      <c r="B47" s="600" t="n">
        <v>24111</v>
      </c>
      <c r="C47" s="600" t="n">
        <v>18516</v>
      </c>
      <c r="D47" s="600" t="n">
        <v>14384</v>
      </c>
      <c r="E47" s="595"/>
      <c r="F47" s="588"/>
      <c r="G47" s="608" t="s">
        <v>922</v>
      </c>
      <c r="H47" s="603"/>
      <c r="I47" s="603"/>
      <c r="J47" s="603"/>
    </row>
    <row r="48" customFormat="false" ht="17.1" hidden="false" customHeight="true" outlineLevel="0" collapsed="false">
      <c r="A48" s="606"/>
      <c r="B48" s="600"/>
      <c r="C48" s="600"/>
      <c r="D48" s="600"/>
      <c r="E48" s="595"/>
      <c r="F48" s="588"/>
      <c r="G48" s="609" t="s">
        <v>923</v>
      </c>
      <c r="H48" s="603" t="n">
        <v>56</v>
      </c>
      <c r="I48" s="603" t="n">
        <v>73</v>
      </c>
      <c r="J48" s="603" t="n">
        <v>91</v>
      </c>
    </row>
    <row r="49" customFormat="false" ht="17.1" hidden="false" customHeight="true" outlineLevel="0" collapsed="false">
      <c r="A49" s="601" t="s">
        <v>924</v>
      </c>
      <c r="B49" s="601"/>
      <c r="C49" s="601"/>
      <c r="D49" s="601"/>
      <c r="E49" s="595"/>
      <c r="F49" s="588"/>
      <c r="G49" s="609" t="s">
        <v>925</v>
      </c>
      <c r="H49" s="603" t="n">
        <v>244</v>
      </c>
      <c r="I49" s="603" t="n">
        <v>225</v>
      </c>
      <c r="J49" s="603" t="n">
        <v>223</v>
      </c>
    </row>
    <row r="50" customFormat="false" ht="17.1" hidden="false" customHeight="true" outlineLevel="0" collapsed="false">
      <c r="A50" s="599" t="s">
        <v>926</v>
      </c>
      <c r="B50" s="600" t="n">
        <v>97</v>
      </c>
      <c r="C50" s="600" t="n">
        <v>308</v>
      </c>
      <c r="D50" s="600" t="n">
        <v>32</v>
      </c>
      <c r="E50" s="595"/>
      <c r="F50" s="588"/>
      <c r="G50" s="602" t="s">
        <v>651</v>
      </c>
      <c r="H50" s="603" t="n">
        <v>251</v>
      </c>
      <c r="I50" s="603" t="n">
        <v>245</v>
      </c>
      <c r="J50" s="603" t="n">
        <v>264</v>
      </c>
    </row>
    <row r="51" customFormat="false" ht="17.1" hidden="false" customHeight="true" outlineLevel="0" collapsed="false">
      <c r="A51" s="599" t="s">
        <v>927</v>
      </c>
      <c r="B51" s="600" t="n">
        <v>90</v>
      </c>
      <c r="C51" s="600" t="n">
        <v>95</v>
      </c>
      <c r="D51" s="600" t="n">
        <v>267</v>
      </c>
      <c r="E51" s="595"/>
      <c r="F51" s="588"/>
      <c r="G51" s="610"/>
      <c r="H51" s="611"/>
      <c r="I51" s="611"/>
      <c r="J51" s="611"/>
    </row>
    <row r="52" customFormat="false" ht="17.1" hidden="false" customHeight="true" outlineLevel="0" collapsed="false">
      <c r="A52" s="607" t="s">
        <v>928</v>
      </c>
      <c r="B52" s="600"/>
      <c r="C52" s="600"/>
      <c r="D52" s="600"/>
      <c r="E52" s="595"/>
      <c r="F52" s="588"/>
      <c r="G52" s="612"/>
      <c r="H52" s="611"/>
      <c r="I52" s="611"/>
      <c r="J52" s="611"/>
    </row>
    <row r="53" customFormat="false" ht="17.1" hidden="false" customHeight="true" outlineLevel="0" collapsed="false">
      <c r="A53" s="605" t="s">
        <v>921</v>
      </c>
      <c r="B53" s="600" t="n">
        <v>39</v>
      </c>
      <c r="C53" s="600" t="n">
        <v>252</v>
      </c>
      <c r="D53" s="600" t="n">
        <v>1</v>
      </c>
      <c r="E53" s="595"/>
      <c r="F53" s="588"/>
      <c r="G53" s="610"/>
      <c r="H53" s="611"/>
      <c r="I53" s="611"/>
      <c r="J53" s="611"/>
    </row>
    <row r="54" customFormat="false" ht="17.1" hidden="false" customHeight="true" outlineLevel="0" collapsed="false">
      <c r="A54" s="610"/>
      <c r="B54" s="600"/>
      <c r="C54" s="600"/>
      <c r="D54" s="600"/>
      <c r="E54" s="613"/>
      <c r="F54" s="588"/>
      <c r="G54" s="610"/>
      <c r="H54" s="611"/>
      <c r="I54" s="611"/>
      <c r="J54" s="611"/>
    </row>
    <row r="55" customFormat="false" ht="17.1" hidden="false" customHeight="true" outlineLevel="0" collapsed="false">
      <c r="A55" s="610"/>
      <c r="B55" s="600"/>
      <c r="C55" s="600"/>
      <c r="D55" s="600"/>
      <c r="E55" s="613"/>
      <c r="F55" s="588"/>
      <c r="G55" s="610"/>
      <c r="H55" s="611"/>
      <c r="I55" s="611"/>
      <c r="J55" s="611"/>
    </row>
    <row r="56" customFormat="false" ht="17.1" hidden="false" customHeight="true" outlineLevel="0" collapsed="false">
      <c r="A56" s="606" t="s">
        <v>657</v>
      </c>
      <c r="B56" s="588"/>
      <c r="C56" s="588"/>
      <c r="D56" s="613"/>
      <c r="E56" s="613"/>
      <c r="F56" s="613"/>
      <c r="G56" s="610"/>
      <c r="H56" s="611"/>
      <c r="I56" s="611"/>
      <c r="J56" s="611"/>
    </row>
    <row r="57" customFormat="false" ht="17.1" hidden="false" customHeight="true" outlineLevel="0" collapsed="false">
      <c r="A57" s="597" t="s">
        <v>929</v>
      </c>
      <c r="B57" s="597"/>
      <c r="C57" s="597"/>
      <c r="D57" s="614"/>
      <c r="E57" s="613"/>
      <c r="F57" s="613"/>
      <c r="G57" s="610"/>
      <c r="H57" s="611"/>
      <c r="I57" s="611"/>
      <c r="J57" s="611"/>
    </row>
    <row r="58" customFormat="false" ht="14.25" hidden="false" customHeight="true" outlineLevel="0" collapsed="false">
      <c r="A58" s="597" t="s">
        <v>930</v>
      </c>
      <c r="B58" s="597"/>
      <c r="C58" s="597"/>
      <c r="D58" s="614"/>
      <c r="E58" s="613"/>
      <c r="F58" s="613"/>
      <c r="G58" s="610"/>
      <c r="H58" s="611"/>
      <c r="I58" s="611"/>
      <c r="J58" s="611"/>
    </row>
    <row r="59" customFormat="false" ht="17.1" hidden="false" customHeight="true" outlineLevel="0" collapsed="false">
      <c r="A59" s="610"/>
      <c r="B59" s="611"/>
      <c r="C59" s="611"/>
      <c r="D59" s="611"/>
      <c r="E59" s="613"/>
      <c r="F59" s="613"/>
      <c r="G59" s="610"/>
      <c r="H59" s="611"/>
      <c r="I59" s="611"/>
      <c r="J59" s="611"/>
    </row>
    <row r="60" customFormat="false" ht="17.1" hidden="false" customHeight="true" outlineLevel="0" collapsed="false">
      <c r="A60" s="610"/>
      <c r="B60" s="611"/>
      <c r="C60" s="611"/>
      <c r="D60" s="611"/>
      <c r="E60" s="613"/>
      <c r="F60" s="613"/>
      <c r="G60" s="612"/>
      <c r="H60" s="611"/>
      <c r="I60" s="611"/>
      <c r="J60" s="615" t="s">
        <v>931</v>
      </c>
    </row>
    <row r="61" customFormat="false" ht="14.1" hidden="false" customHeight="true" outlineLevel="0" collapsed="false">
      <c r="A61" s="612"/>
      <c r="B61" s="611"/>
      <c r="C61" s="611"/>
      <c r="D61" s="611"/>
      <c r="E61" s="613"/>
      <c r="F61" s="613"/>
      <c r="G61" s="610"/>
      <c r="H61" s="611"/>
      <c r="I61" s="611"/>
      <c r="J61" s="611"/>
    </row>
    <row r="62" customFormat="false" ht="14.1" hidden="false" customHeight="true" outlineLevel="0" collapsed="false">
      <c r="A62" s="612"/>
      <c r="B62" s="611"/>
      <c r="C62" s="611"/>
      <c r="D62" s="611"/>
      <c r="E62" s="613"/>
      <c r="F62" s="613"/>
      <c r="G62" s="610"/>
      <c r="H62" s="611"/>
      <c r="I62" s="611"/>
      <c r="J62" s="611"/>
    </row>
    <row r="63" customFormat="false" ht="14.1" hidden="false" customHeight="true" outlineLevel="0" collapsed="false">
      <c r="A63" s="610"/>
      <c r="B63" s="611"/>
      <c r="C63" s="611"/>
      <c r="D63" s="611"/>
      <c r="E63" s="613"/>
      <c r="F63" s="613"/>
      <c r="G63" s="616"/>
      <c r="H63" s="611"/>
      <c r="I63" s="611"/>
      <c r="J63" s="611"/>
    </row>
    <row r="64" customFormat="false" ht="12.75" hidden="false" customHeight="false" outlineLevel="0" collapsed="false">
      <c r="A64" s="588"/>
      <c r="B64" s="588"/>
      <c r="C64" s="588"/>
      <c r="D64" s="588"/>
      <c r="E64" s="588"/>
      <c r="F64" s="588"/>
      <c r="G64" s="613"/>
      <c r="H64" s="611"/>
      <c r="I64" s="611"/>
      <c r="J64" s="611"/>
    </row>
    <row r="65" customFormat="false" ht="12.75" hidden="false" customHeight="false" outlineLevel="0" collapsed="false">
      <c r="A65" s="597"/>
      <c r="B65" s="597"/>
      <c r="C65" s="597"/>
      <c r="D65" s="597"/>
      <c r="E65" s="597"/>
      <c r="F65" s="588"/>
      <c r="G65" s="597"/>
      <c r="H65" s="597"/>
      <c r="I65" s="597"/>
      <c r="J65" s="597"/>
    </row>
    <row r="66" customFormat="false" ht="12.75" hidden="false" customHeight="false" outlineLevel="0" collapsed="false">
      <c r="A66" s="588"/>
      <c r="B66" s="588"/>
      <c r="C66" s="588"/>
      <c r="D66" s="588"/>
      <c r="E66" s="588"/>
      <c r="F66" s="588"/>
      <c r="G66" s="588"/>
      <c r="H66" s="588"/>
      <c r="I66" s="588"/>
      <c r="J66" s="588"/>
    </row>
    <row r="67" customFormat="false" ht="12.75" hidden="false" customHeight="false" outlineLevel="0" collapsed="false">
      <c r="A67" s="588"/>
      <c r="B67" s="588"/>
      <c r="C67" s="588"/>
      <c r="D67" s="588"/>
      <c r="E67" s="588"/>
      <c r="F67" s="588"/>
      <c r="G67" s="588"/>
      <c r="H67" s="617"/>
      <c r="I67" s="588"/>
      <c r="J67" s="588"/>
    </row>
    <row r="68" customFormat="false" ht="12.75" hidden="false" customHeight="false" outlineLevel="0" collapsed="false">
      <c r="A68" s="588"/>
      <c r="B68" s="588"/>
      <c r="C68" s="588"/>
      <c r="D68" s="588"/>
      <c r="E68" s="588"/>
      <c r="F68" s="588"/>
      <c r="G68" s="588"/>
      <c r="H68" s="588"/>
      <c r="I68" s="588"/>
      <c r="J68" s="588"/>
    </row>
    <row r="113" customFormat="false" ht="12.75" hidden="false" customHeight="false" outlineLevel="0" collapsed="false">
      <c r="B113" s="618"/>
      <c r="C113" s="618"/>
      <c r="D113" s="618"/>
    </row>
    <row r="114" customFormat="false" ht="12.75" hidden="false" customHeight="false" outlineLevel="0" collapsed="false">
      <c r="B114" s="618"/>
      <c r="C114" s="618"/>
      <c r="D114" s="618"/>
    </row>
  </sheetData>
  <mergeCells count="18">
    <mergeCell ref="A1:J1"/>
    <mergeCell ref="A2:J2"/>
    <mergeCell ref="A3:J3"/>
    <mergeCell ref="A7:D7"/>
    <mergeCell ref="G7:J7"/>
    <mergeCell ref="A8:D8"/>
    <mergeCell ref="G9:J9"/>
    <mergeCell ref="A17:D17"/>
    <mergeCell ref="G18:J18"/>
    <mergeCell ref="A22:D22"/>
    <mergeCell ref="A27:D27"/>
    <mergeCell ref="G27:J27"/>
    <mergeCell ref="A33:D33"/>
    <mergeCell ref="G36:J36"/>
    <mergeCell ref="A38:D38"/>
    <mergeCell ref="A43:D43"/>
    <mergeCell ref="G44:J44"/>
    <mergeCell ref="A49:D4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19" width="15.7"/>
    <col collapsed="false" customWidth="true" hidden="false" outlineLevel="0" max="4" min="2" style="619" width="8.7"/>
    <col collapsed="false" customWidth="true" hidden="false" outlineLevel="0" max="11" min="5" style="619" width="8.56"/>
    <col collapsed="false" customWidth="true" hidden="false" outlineLevel="0" max="15" min="12" style="619" width="7.7"/>
    <col collapsed="false" customWidth="false" hidden="false" outlineLevel="0" max="257" min="16" style="619" width="11.42"/>
  </cols>
  <sheetData>
    <row r="1" customFormat="false" ht="14.25" hidden="false" customHeight="false" outlineLevel="0" collapsed="false">
      <c r="A1" s="620" t="s">
        <v>264</v>
      </c>
      <c r="B1" s="620"/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N1" s="620"/>
      <c r="O1" s="620"/>
    </row>
    <row r="2" customFormat="false" ht="15" hidden="false" customHeight="false" outlineLevel="0" collapsed="false">
      <c r="A2" s="621" t="s">
        <v>886</v>
      </c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</row>
    <row r="3" s="622" customFormat="true" ht="15" hidden="false" customHeight="false" outlineLevel="0" collapsed="false">
      <c r="A3" s="621" t="s">
        <v>932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</row>
    <row r="4" s="624" customFormat="true" ht="15.75" hidden="false" customHeight="false" outlineLevel="0" collapsed="false">
      <c r="A4" s="623"/>
      <c r="B4" s="623"/>
      <c r="C4" s="623"/>
      <c r="D4" s="623"/>
      <c r="E4" s="623"/>
      <c r="F4" s="623"/>
      <c r="G4" s="623"/>
      <c r="H4" s="623"/>
      <c r="I4" s="623"/>
      <c r="J4" s="623"/>
      <c r="K4" s="623"/>
      <c r="L4" s="623"/>
      <c r="M4" s="623"/>
      <c r="N4" s="623"/>
      <c r="O4" s="623"/>
    </row>
    <row r="5" customFormat="false" ht="12.75" hidden="false" customHeight="false" outlineLevel="0" collapsed="false">
      <c r="A5" s="625"/>
      <c r="B5" s="625"/>
      <c r="C5" s="625"/>
      <c r="D5" s="625"/>
      <c r="E5" s="625"/>
      <c r="F5" s="625"/>
      <c r="G5" s="625"/>
      <c r="H5" s="625"/>
      <c r="I5" s="625"/>
      <c r="J5" s="625"/>
      <c r="K5" s="625"/>
      <c r="L5" s="625"/>
      <c r="M5" s="625"/>
      <c r="N5" s="625"/>
      <c r="O5" s="625"/>
    </row>
    <row r="6" s="630" customFormat="true" ht="18" hidden="false" customHeight="true" outlineLevel="0" collapsed="false">
      <c r="A6" s="626" t="s">
        <v>890</v>
      </c>
      <c r="B6" s="626"/>
      <c r="C6" s="627"/>
      <c r="D6" s="627"/>
      <c r="E6" s="627"/>
      <c r="F6" s="628" t="s">
        <v>933</v>
      </c>
      <c r="G6" s="628"/>
      <c r="H6" s="628"/>
      <c r="I6" s="628"/>
      <c r="J6" s="628"/>
      <c r="K6" s="628"/>
      <c r="L6" s="628"/>
      <c r="M6" s="629"/>
      <c r="N6" s="628" t="s">
        <v>933</v>
      </c>
      <c r="O6" s="628"/>
    </row>
    <row r="7" customFormat="false" ht="14.25" hidden="false" customHeight="false" outlineLevel="0" collapsed="false">
      <c r="A7" s="631" t="s">
        <v>244</v>
      </c>
      <c r="B7" s="631"/>
      <c r="C7" s="632" t="s">
        <v>934</v>
      </c>
      <c r="D7" s="632" t="s">
        <v>510</v>
      </c>
      <c r="E7" s="632" t="s">
        <v>935</v>
      </c>
      <c r="F7" s="633"/>
      <c r="G7" s="632" t="s">
        <v>936</v>
      </c>
      <c r="H7" s="633"/>
      <c r="I7" s="633"/>
      <c r="J7" s="633"/>
      <c r="K7" s="633"/>
      <c r="L7" s="633"/>
      <c r="M7" s="632" t="s">
        <v>937</v>
      </c>
      <c r="N7" s="632" t="s">
        <v>936</v>
      </c>
      <c r="O7" s="634"/>
    </row>
    <row r="8" customFormat="false" ht="12.75" hidden="false" customHeight="false" outlineLevel="0" collapsed="false">
      <c r="A8" s="632" t="s">
        <v>906</v>
      </c>
      <c r="B8" s="632"/>
      <c r="C8" s="632" t="s">
        <v>938</v>
      </c>
      <c r="D8" s="632" t="s">
        <v>519</v>
      </c>
      <c r="E8" s="632" t="s">
        <v>939</v>
      </c>
      <c r="F8" s="632" t="s">
        <v>940</v>
      </c>
      <c r="G8" s="632" t="s">
        <v>941</v>
      </c>
      <c r="H8" s="632" t="s">
        <v>942</v>
      </c>
      <c r="I8" s="632" t="s">
        <v>943</v>
      </c>
      <c r="J8" s="632" t="s">
        <v>944</v>
      </c>
      <c r="K8" s="632" t="s">
        <v>945</v>
      </c>
      <c r="L8" s="632" t="s">
        <v>946</v>
      </c>
      <c r="M8" s="632" t="s">
        <v>947</v>
      </c>
      <c r="N8" s="632" t="s">
        <v>948</v>
      </c>
      <c r="O8" s="635" t="s">
        <v>949</v>
      </c>
    </row>
    <row r="9" customFormat="false" ht="14.25" hidden="false" customHeight="false" outlineLevel="0" collapsed="false">
      <c r="A9" s="631" t="s">
        <v>244</v>
      </c>
      <c r="B9" s="631"/>
      <c r="C9" s="632"/>
      <c r="D9" s="632"/>
      <c r="E9" s="632" t="s">
        <v>950</v>
      </c>
      <c r="F9" s="632" t="s">
        <v>951</v>
      </c>
      <c r="G9" s="632" t="s">
        <v>952</v>
      </c>
      <c r="H9" s="632"/>
      <c r="I9" s="632" t="s">
        <v>953</v>
      </c>
      <c r="J9" s="632" t="s">
        <v>951</v>
      </c>
      <c r="K9" s="632" t="s">
        <v>954</v>
      </c>
      <c r="L9" s="632"/>
      <c r="M9" s="632" t="s">
        <v>939</v>
      </c>
      <c r="N9" s="632" t="s">
        <v>955</v>
      </c>
      <c r="O9" s="634"/>
    </row>
    <row r="10" customFormat="false" ht="12.75" hidden="false" customHeight="false" outlineLevel="0" collapsed="false">
      <c r="A10" s="632" t="s">
        <v>913</v>
      </c>
      <c r="B10" s="632"/>
      <c r="C10" s="632"/>
      <c r="D10" s="632"/>
      <c r="E10" s="632"/>
      <c r="F10" s="632"/>
      <c r="G10" s="632" t="s">
        <v>951</v>
      </c>
      <c r="H10" s="632"/>
      <c r="I10" s="632"/>
      <c r="J10" s="632"/>
      <c r="K10" s="632"/>
      <c r="L10" s="632"/>
      <c r="M10" s="632" t="s">
        <v>950</v>
      </c>
      <c r="N10" s="632" t="s">
        <v>956</v>
      </c>
      <c r="O10" s="634"/>
    </row>
    <row r="11" s="640" customFormat="true" ht="18" hidden="false" customHeight="true" outlineLevel="0" collapsed="false">
      <c r="A11" s="636"/>
      <c r="B11" s="637"/>
      <c r="C11" s="638"/>
      <c r="D11" s="638"/>
      <c r="E11" s="638"/>
      <c r="F11" s="637"/>
      <c r="G11" s="637"/>
      <c r="H11" s="637"/>
      <c r="I11" s="637"/>
      <c r="J11" s="637"/>
      <c r="K11" s="637"/>
      <c r="L11" s="637"/>
      <c r="M11" s="638"/>
      <c r="N11" s="637" t="s">
        <v>957</v>
      </c>
      <c r="O11" s="639"/>
    </row>
    <row r="12" customFormat="false" ht="12.75" hidden="false" customHeight="false" outlineLevel="0" collapsed="false">
      <c r="A12" s="641"/>
      <c r="B12" s="632"/>
      <c r="C12" s="642"/>
      <c r="D12" s="642"/>
      <c r="E12" s="642"/>
      <c r="F12" s="641"/>
      <c r="G12" s="641"/>
      <c r="H12" s="641"/>
      <c r="I12" s="641"/>
      <c r="J12" s="641"/>
      <c r="K12" s="641"/>
      <c r="L12" s="641"/>
      <c r="M12" s="642"/>
      <c r="N12" s="642"/>
      <c r="O12" s="642"/>
    </row>
    <row r="13" customFormat="false" ht="12.75" hidden="false" customHeight="false" outlineLevel="0" collapsed="false">
      <c r="A13" s="634"/>
      <c r="B13" s="633"/>
      <c r="C13" s="634"/>
      <c r="D13" s="634"/>
      <c r="E13" s="634"/>
      <c r="F13" s="634"/>
      <c r="G13" s="634"/>
      <c r="H13" s="634"/>
      <c r="I13" s="634"/>
      <c r="J13" s="634"/>
      <c r="K13" s="634"/>
      <c r="L13" s="634"/>
      <c r="M13" s="634"/>
      <c r="N13" s="634"/>
      <c r="O13" s="634"/>
    </row>
    <row r="14" customFormat="false" ht="14.25" hidden="false" customHeight="false" outlineLevel="0" collapsed="false">
      <c r="A14" s="643" t="s">
        <v>958</v>
      </c>
      <c r="B14" s="633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</row>
    <row r="15" customFormat="false" ht="14.25" hidden="false" customHeight="false" outlineLevel="0" collapsed="false">
      <c r="A15" s="644" t="s">
        <v>959</v>
      </c>
      <c r="B15" s="645" t="s">
        <v>960</v>
      </c>
      <c r="C15" s="644" t="n">
        <v>51833</v>
      </c>
      <c r="D15" s="644" t="n">
        <v>42834</v>
      </c>
      <c r="E15" s="644" t="n">
        <v>3469</v>
      </c>
      <c r="F15" s="644" t="n">
        <v>452</v>
      </c>
      <c r="G15" s="644" t="n">
        <v>190</v>
      </c>
      <c r="H15" s="644" t="n">
        <v>208</v>
      </c>
      <c r="I15" s="644" t="n">
        <v>149</v>
      </c>
      <c r="J15" s="644" t="n">
        <v>531</v>
      </c>
      <c r="K15" s="644" t="n">
        <v>176</v>
      </c>
      <c r="L15" s="644" t="n">
        <v>1156</v>
      </c>
      <c r="M15" s="644" t="n">
        <v>5530</v>
      </c>
      <c r="N15" s="644" t="n">
        <v>1521</v>
      </c>
      <c r="O15" s="644" t="n">
        <v>2872</v>
      </c>
    </row>
    <row r="16" customFormat="false" ht="12.75" hidden="false" customHeight="false" outlineLevel="0" collapsed="false">
      <c r="A16" s="646"/>
      <c r="B16" s="645" t="s">
        <v>961</v>
      </c>
      <c r="C16" s="644" t="n">
        <v>55729</v>
      </c>
      <c r="D16" s="644" t="n">
        <v>45345</v>
      </c>
      <c r="E16" s="644" t="n">
        <v>3633</v>
      </c>
      <c r="F16" s="644" t="n">
        <v>597</v>
      </c>
      <c r="G16" s="644" t="n">
        <v>162</v>
      </c>
      <c r="H16" s="644" t="n">
        <v>169</v>
      </c>
      <c r="I16" s="644" t="n">
        <v>150</v>
      </c>
      <c r="J16" s="644" t="n">
        <v>563</v>
      </c>
      <c r="K16" s="644" t="n">
        <v>195</v>
      </c>
      <c r="L16" s="644" t="n">
        <v>1206</v>
      </c>
      <c r="M16" s="644" t="n">
        <v>6751</v>
      </c>
      <c r="N16" s="644" t="n">
        <v>2135</v>
      </c>
      <c r="O16" s="644" t="n">
        <v>3345</v>
      </c>
    </row>
    <row r="17" customFormat="false" ht="12.75" hidden="false" customHeight="false" outlineLevel="0" collapsed="false">
      <c r="A17" s="634"/>
      <c r="B17" s="645" t="s">
        <v>962</v>
      </c>
      <c r="C17" s="644" t="n">
        <v>57366</v>
      </c>
      <c r="D17" s="644" t="n">
        <v>47633</v>
      </c>
      <c r="E17" s="644" t="n">
        <v>3634</v>
      </c>
      <c r="F17" s="644" t="n">
        <v>524</v>
      </c>
      <c r="G17" s="644" t="n">
        <v>205</v>
      </c>
      <c r="H17" s="644" t="n">
        <v>155</v>
      </c>
      <c r="I17" s="644" t="n">
        <v>188</v>
      </c>
      <c r="J17" s="644" t="n">
        <v>557</v>
      </c>
      <c r="K17" s="644" t="n">
        <v>175</v>
      </c>
      <c r="L17" s="644" t="n">
        <v>1190</v>
      </c>
      <c r="M17" s="644" t="n">
        <v>6099</v>
      </c>
      <c r="N17" s="644" t="n">
        <v>1881</v>
      </c>
      <c r="O17" s="644" t="n">
        <v>3241</v>
      </c>
    </row>
    <row r="18" customFormat="false" ht="12.75" hidden="false" customHeight="false" outlineLevel="0" collapsed="false">
      <c r="A18" s="634"/>
      <c r="B18" s="645" t="s">
        <v>963</v>
      </c>
      <c r="C18" s="644" t="n">
        <v>61283</v>
      </c>
      <c r="D18" s="644" t="n">
        <v>51105</v>
      </c>
      <c r="E18" s="644" t="n">
        <v>3886</v>
      </c>
      <c r="F18" s="644" t="n">
        <v>565</v>
      </c>
      <c r="G18" s="644" t="n">
        <v>154</v>
      </c>
      <c r="H18" s="644" t="n">
        <v>144</v>
      </c>
      <c r="I18" s="644" t="n">
        <v>168</v>
      </c>
      <c r="J18" s="644" t="n">
        <v>604</v>
      </c>
      <c r="K18" s="644" t="n">
        <v>197</v>
      </c>
      <c r="L18" s="644" t="n">
        <v>1314</v>
      </c>
      <c r="M18" s="644" t="n">
        <v>6292</v>
      </c>
      <c r="N18" s="644" t="n">
        <v>2145</v>
      </c>
      <c r="O18" s="644" t="n">
        <v>3137</v>
      </c>
    </row>
    <row r="19" customFormat="false" ht="12.75" hidden="false" customHeight="false" outlineLevel="0" collapsed="false">
      <c r="A19" s="634"/>
      <c r="B19" s="645" t="s">
        <v>964</v>
      </c>
      <c r="C19" s="644" t="n">
        <v>64862</v>
      </c>
      <c r="D19" s="644" t="n">
        <v>53521</v>
      </c>
      <c r="E19" s="644" t="n">
        <v>4148</v>
      </c>
      <c r="F19" s="644" t="n">
        <v>530</v>
      </c>
      <c r="G19" s="644" t="n">
        <v>172</v>
      </c>
      <c r="H19" s="644" t="n">
        <v>135</v>
      </c>
      <c r="I19" s="644" t="n">
        <v>257</v>
      </c>
      <c r="J19" s="644" t="n">
        <v>716</v>
      </c>
      <c r="K19" s="644" t="n">
        <v>203</v>
      </c>
      <c r="L19" s="644" t="n">
        <v>1290</v>
      </c>
      <c r="M19" s="644" t="n">
        <v>7193</v>
      </c>
      <c r="N19" s="644" t="n">
        <v>2391</v>
      </c>
      <c r="O19" s="644" t="n">
        <v>3699</v>
      </c>
    </row>
    <row r="20" customFormat="false" ht="12.75" hidden="false" customHeight="false" outlineLevel="0" collapsed="false">
      <c r="A20" s="634"/>
      <c r="B20" s="645" t="s">
        <v>965</v>
      </c>
      <c r="C20" s="644" t="n">
        <v>64151</v>
      </c>
      <c r="D20" s="644" t="n">
        <v>52650</v>
      </c>
      <c r="E20" s="644" t="n">
        <v>4108</v>
      </c>
      <c r="F20" s="644" t="n">
        <v>382</v>
      </c>
      <c r="G20" s="644" t="n">
        <v>107</v>
      </c>
      <c r="H20" s="644" t="n">
        <v>158</v>
      </c>
      <c r="I20" s="644" t="n">
        <v>256</v>
      </c>
      <c r="J20" s="644" t="n">
        <v>767</v>
      </c>
      <c r="K20" s="644" t="n">
        <v>216</v>
      </c>
      <c r="L20" s="644" t="n">
        <v>1405</v>
      </c>
      <c r="M20" s="644" t="n">
        <v>7393</v>
      </c>
      <c r="N20" s="644" t="n">
        <v>2580</v>
      </c>
      <c r="O20" s="644" t="n">
        <v>3551</v>
      </c>
    </row>
    <row r="21" customFormat="false" ht="12.75" hidden="false" customHeight="false" outlineLevel="0" collapsed="false">
      <c r="A21" s="634"/>
      <c r="B21" s="645" t="s">
        <v>966</v>
      </c>
      <c r="C21" s="647" t="n">
        <v>63444</v>
      </c>
      <c r="D21" s="647" t="n">
        <v>51513</v>
      </c>
      <c r="E21" s="647" t="n">
        <v>4129</v>
      </c>
      <c r="F21" s="644" t="n">
        <v>299</v>
      </c>
      <c r="G21" s="644" t="n">
        <v>114</v>
      </c>
      <c r="H21" s="644" t="n">
        <v>148</v>
      </c>
      <c r="I21" s="644" t="n">
        <v>154</v>
      </c>
      <c r="J21" s="644" t="n">
        <v>832</v>
      </c>
      <c r="K21" s="644" t="n">
        <v>255</v>
      </c>
      <c r="L21" s="644" t="n">
        <v>1505</v>
      </c>
      <c r="M21" s="644" t="n">
        <v>7802</v>
      </c>
      <c r="N21" s="644" t="n">
        <v>2829</v>
      </c>
      <c r="O21" s="644" t="n">
        <v>3126</v>
      </c>
    </row>
    <row r="22" customFormat="false" ht="12.75" hidden="false" customHeight="false" outlineLevel="0" collapsed="false">
      <c r="A22" s="634"/>
      <c r="B22" s="645" t="s">
        <v>967</v>
      </c>
      <c r="C22" s="647" t="n">
        <v>64518</v>
      </c>
      <c r="D22" s="647" t="n">
        <v>52425</v>
      </c>
      <c r="E22" s="647" t="n">
        <v>4184</v>
      </c>
      <c r="F22" s="644" t="n">
        <v>289</v>
      </c>
      <c r="G22" s="644" t="n">
        <v>190</v>
      </c>
      <c r="H22" s="644" t="n">
        <v>122</v>
      </c>
      <c r="I22" s="644" t="n">
        <v>107</v>
      </c>
      <c r="J22" s="644" t="n">
        <v>816</v>
      </c>
      <c r="K22" s="644" t="n">
        <v>314</v>
      </c>
      <c r="L22" s="644" t="n">
        <v>1543</v>
      </c>
      <c r="M22" s="644" t="n">
        <v>7909</v>
      </c>
      <c r="N22" s="644" t="n">
        <v>2955</v>
      </c>
      <c r="O22" s="644" t="n">
        <v>3422</v>
      </c>
    </row>
    <row r="23" customFormat="false" ht="12.75" hidden="false" customHeight="false" outlineLevel="0" collapsed="false">
      <c r="A23" s="634"/>
      <c r="B23" s="633"/>
      <c r="C23" s="644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</row>
    <row r="24" customFormat="false" ht="12.75" hidden="false" customHeight="false" outlineLevel="0" collapsed="false">
      <c r="A24" s="634"/>
      <c r="B24" s="633"/>
      <c r="C24" s="644"/>
      <c r="D24" s="644"/>
      <c r="E24" s="644"/>
      <c r="F24" s="644"/>
      <c r="G24" s="644"/>
      <c r="H24" s="644"/>
      <c r="I24" s="644"/>
      <c r="J24" s="644"/>
      <c r="K24" s="644"/>
      <c r="L24" s="644"/>
      <c r="M24" s="644"/>
      <c r="N24" s="644"/>
      <c r="O24" s="644"/>
    </row>
    <row r="25" customFormat="false" ht="12.75" hidden="false" customHeight="false" outlineLevel="0" collapsed="false">
      <c r="A25" s="644" t="s">
        <v>968</v>
      </c>
      <c r="B25" s="645" t="s">
        <v>960</v>
      </c>
      <c r="C25" s="644" t="n">
        <v>16393</v>
      </c>
      <c r="D25" s="644" t="n">
        <v>12071</v>
      </c>
      <c r="E25" s="644" t="n">
        <v>1183</v>
      </c>
      <c r="F25" s="644" t="n">
        <v>160</v>
      </c>
      <c r="G25" s="644" t="n">
        <v>96</v>
      </c>
      <c r="H25" s="644" t="n">
        <v>118</v>
      </c>
      <c r="I25" s="644" t="n">
        <v>69</v>
      </c>
      <c r="J25" s="644" t="n">
        <v>156</v>
      </c>
      <c r="K25" s="644" t="n">
        <v>67</v>
      </c>
      <c r="L25" s="644" t="n">
        <v>289</v>
      </c>
      <c r="M25" s="644" t="n">
        <v>3139</v>
      </c>
      <c r="N25" s="644" t="n">
        <v>655</v>
      </c>
      <c r="O25" s="644" t="n">
        <v>2236</v>
      </c>
    </row>
    <row r="26" customFormat="false" ht="12.75" hidden="false" customHeight="false" outlineLevel="0" collapsed="false">
      <c r="A26" s="646"/>
      <c r="B26" s="645" t="s">
        <v>961</v>
      </c>
      <c r="C26" s="644" t="n">
        <v>16333</v>
      </c>
      <c r="D26" s="644" t="n">
        <v>12153</v>
      </c>
      <c r="E26" s="644" t="n">
        <v>1133</v>
      </c>
      <c r="F26" s="644" t="n">
        <v>145</v>
      </c>
      <c r="G26" s="644" t="n">
        <v>89</v>
      </c>
      <c r="H26" s="644" t="n">
        <v>98</v>
      </c>
      <c r="I26" s="644" t="n">
        <v>47</v>
      </c>
      <c r="J26" s="644" t="n">
        <v>147</v>
      </c>
      <c r="K26" s="644" t="n">
        <v>72</v>
      </c>
      <c r="L26" s="644" t="n">
        <v>297</v>
      </c>
      <c r="M26" s="644" t="n">
        <v>3047</v>
      </c>
      <c r="N26" s="644" t="n">
        <v>670</v>
      </c>
      <c r="O26" s="644" t="n">
        <v>2111</v>
      </c>
    </row>
    <row r="27" customFormat="false" ht="12.75" hidden="false" customHeight="false" outlineLevel="0" collapsed="false">
      <c r="A27" s="646"/>
      <c r="B27" s="645" t="s">
        <v>962</v>
      </c>
      <c r="C27" s="644" t="n">
        <v>15836</v>
      </c>
      <c r="D27" s="644" t="n">
        <v>12162</v>
      </c>
      <c r="E27" s="644" t="n">
        <v>1082</v>
      </c>
      <c r="F27" s="644" t="n">
        <v>142</v>
      </c>
      <c r="G27" s="644" t="n">
        <v>75</v>
      </c>
      <c r="H27" s="644" t="n">
        <v>92</v>
      </c>
      <c r="I27" s="644" t="n">
        <v>56</v>
      </c>
      <c r="J27" s="644" t="n">
        <v>155</v>
      </c>
      <c r="K27" s="644" t="n">
        <v>59</v>
      </c>
      <c r="L27" s="644" t="n">
        <v>269</v>
      </c>
      <c r="M27" s="644" t="n">
        <v>2592</v>
      </c>
      <c r="N27" s="644" t="n">
        <v>616</v>
      </c>
      <c r="O27" s="644" t="n">
        <v>1704</v>
      </c>
    </row>
    <row r="28" customFormat="false" ht="12.75" hidden="false" customHeight="false" outlineLevel="0" collapsed="false">
      <c r="A28" s="634"/>
      <c r="B28" s="645" t="s">
        <v>963</v>
      </c>
      <c r="C28" s="644" t="n">
        <v>15008</v>
      </c>
      <c r="D28" s="644" t="n">
        <v>11775</v>
      </c>
      <c r="E28" s="644" t="n">
        <v>970</v>
      </c>
      <c r="F28" s="644" t="n">
        <v>134</v>
      </c>
      <c r="G28" s="644" t="n">
        <v>76</v>
      </c>
      <c r="H28" s="644" t="n">
        <v>70</v>
      </c>
      <c r="I28" s="644" t="n">
        <v>36</v>
      </c>
      <c r="J28" s="644" t="n">
        <v>144</v>
      </c>
      <c r="K28" s="644" t="n">
        <v>46</v>
      </c>
      <c r="L28" s="644" t="n">
        <v>257</v>
      </c>
      <c r="M28" s="644" t="n">
        <v>2263</v>
      </c>
      <c r="N28" s="644" t="n">
        <v>553</v>
      </c>
      <c r="O28" s="644" t="n">
        <v>1431</v>
      </c>
    </row>
    <row r="29" customFormat="false" ht="12.75" hidden="false" customHeight="false" outlineLevel="0" collapsed="false">
      <c r="A29" s="634"/>
      <c r="B29" s="645" t="s">
        <v>964</v>
      </c>
      <c r="C29" s="644" t="n">
        <v>14707</v>
      </c>
      <c r="D29" s="644" t="n">
        <v>11772</v>
      </c>
      <c r="E29" s="644" t="n">
        <v>891</v>
      </c>
      <c r="F29" s="644" t="n">
        <v>105</v>
      </c>
      <c r="G29" s="644" t="n">
        <v>59</v>
      </c>
      <c r="H29" s="644" t="n">
        <v>54</v>
      </c>
      <c r="I29" s="644" t="n">
        <v>48</v>
      </c>
      <c r="J29" s="644" t="n">
        <v>125</v>
      </c>
      <c r="K29" s="644" t="n">
        <v>57</v>
      </c>
      <c r="L29" s="644" t="n">
        <v>246</v>
      </c>
      <c r="M29" s="644" t="n">
        <v>2044</v>
      </c>
      <c r="N29" s="644" t="n">
        <v>485</v>
      </c>
      <c r="O29" s="644" t="n">
        <v>1309</v>
      </c>
    </row>
    <row r="30" customFormat="false" ht="12.75" hidden="false" customHeight="false" outlineLevel="0" collapsed="false">
      <c r="A30" s="634"/>
      <c r="B30" s="645" t="s">
        <v>965</v>
      </c>
      <c r="C30" s="644" t="n">
        <v>14351</v>
      </c>
      <c r="D30" s="644" t="n">
        <v>11483</v>
      </c>
      <c r="E30" s="644" t="n">
        <v>879</v>
      </c>
      <c r="F30" s="644" t="n">
        <v>82</v>
      </c>
      <c r="G30" s="644" t="n">
        <v>54</v>
      </c>
      <c r="H30" s="644" t="n">
        <v>46</v>
      </c>
      <c r="I30" s="644" t="n">
        <v>34</v>
      </c>
      <c r="J30" s="644" t="n">
        <v>164</v>
      </c>
      <c r="K30" s="644" t="n">
        <v>51</v>
      </c>
      <c r="L30" s="644" t="n">
        <v>241</v>
      </c>
      <c r="M30" s="644" t="n">
        <v>1989</v>
      </c>
      <c r="N30" s="644" t="n">
        <v>446</v>
      </c>
      <c r="O30" s="644" t="n">
        <v>1245</v>
      </c>
    </row>
    <row r="31" customFormat="false" ht="12.75" hidden="false" customHeight="false" outlineLevel="0" collapsed="false">
      <c r="A31" s="634"/>
      <c r="B31" s="645" t="s">
        <v>966</v>
      </c>
      <c r="C31" s="647" t="n">
        <v>14887</v>
      </c>
      <c r="D31" s="647" t="n">
        <v>11841</v>
      </c>
      <c r="E31" s="647" t="n">
        <v>901</v>
      </c>
      <c r="F31" s="644" t="n">
        <v>86</v>
      </c>
      <c r="G31" s="644" t="n">
        <v>44</v>
      </c>
      <c r="H31" s="644" t="n">
        <v>49</v>
      </c>
      <c r="I31" s="644" t="n">
        <v>30</v>
      </c>
      <c r="J31" s="644" t="n">
        <v>137</v>
      </c>
      <c r="K31" s="644" t="n">
        <v>68</v>
      </c>
      <c r="L31" s="644" t="n">
        <v>260</v>
      </c>
      <c r="M31" s="644" t="n">
        <v>2145</v>
      </c>
      <c r="N31" s="644" t="n">
        <v>466</v>
      </c>
      <c r="O31" s="644" t="n">
        <v>1325</v>
      </c>
    </row>
    <row r="32" customFormat="false" ht="12.75" hidden="false" customHeight="false" outlineLevel="0" collapsed="false">
      <c r="A32" s="634"/>
      <c r="B32" s="645" t="s">
        <v>967</v>
      </c>
      <c r="C32" s="647" t="n">
        <v>17432</v>
      </c>
      <c r="D32" s="647" t="n">
        <v>13707</v>
      </c>
      <c r="E32" s="647" t="n">
        <v>1072</v>
      </c>
      <c r="F32" s="644" t="n">
        <v>127</v>
      </c>
      <c r="G32" s="644" t="n">
        <v>51</v>
      </c>
      <c r="H32" s="644" t="n">
        <v>57</v>
      </c>
      <c r="I32" s="644" t="n">
        <v>42</v>
      </c>
      <c r="J32" s="644" t="n">
        <v>165</v>
      </c>
      <c r="K32" s="644" t="n">
        <v>102</v>
      </c>
      <c r="L32" s="644" t="n">
        <v>285</v>
      </c>
      <c r="M32" s="644" t="n">
        <v>2653</v>
      </c>
      <c r="N32" s="644" t="n">
        <v>603</v>
      </c>
      <c r="O32" s="644" t="n">
        <v>1600</v>
      </c>
    </row>
    <row r="33" customFormat="false" ht="12.75" hidden="false" customHeight="false" outlineLevel="0" collapsed="false">
      <c r="A33" s="634"/>
      <c r="B33" s="633"/>
      <c r="C33" s="644"/>
      <c r="D33" s="644"/>
      <c r="E33" s="644"/>
      <c r="F33" s="644"/>
      <c r="G33" s="644"/>
      <c r="H33" s="644"/>
      <c r="I33" s="644"/>
      <c r="J33" s="644"/>
      <c r="K33" s="644"/>
      <c r="L33" s="644"/>
      <c r="M33" s="644"/>
      <c r="N33" s="644"/>
      <c r="O33" s="644"/>
    </row>
    <row r="34" customFormat="false" ht="12.75" hidden="false" customHeight="false" outlineLevel="0" collapsed="false">
      <c r="A34" s="634"/>
      <c r="B34" s="633"/>
      <c r="C34" s="644"/>
      <c r="D34" s="644"/>
      <c r="E34" s="644"/>
      <c r="F34" s="644"/>
      <c r="G34" s="644"/>
      <c r="H34" s="644"/>
      <c r="I34" s="644"/>
      <c r="J34" s="644"/>
      <c r="K34" s="644"/>
      <c r="L34" s="644"/>
      <c r="M34" s="644"/>
      <c r="N34" s="644"/>
      <c r="O34" s="644"/>
    </row>
    <row r="35" customFormat="false" ht="12.75" hidden="false" customHeight="false" outlineLevel="0" collapsed="false">
      <c r="A35" s="643" t="s">
        <v>906</v>
      </c>
      <c r="B35" s="633"/>
      <c r="C35" s="644"/>
      <c r="D35" s="644"/>
      <c r="E35" s="644"/>
      <c r="F35" s="644"/>
      <c r="G35" s="644"/>
      <c r="H35" s="644"/>
      <c r="I35" s="644"/>
      <c r="J35" s="644"/>
      <c r="K35" s="644"/>
      <c r="L35" s="644"/>
      <c r="M35" s="644"/>
      <c r="N35" s="644"/>
      <c r="O35" s="644"/>
    </row>
    <row r="36" customFormat="false" ht="12.75" hidden="false" customHeight="false" outlineLevel="0" collapsed="false">
      <c r="A36" s="644" t="s">
        <v>959</v>
      </c>
      <c r="B36" s="645" t="s">
        <v>960</v>
      </c>
      <c r="C36" s="644" t="n">
        <v>22276</v>
      </c>
      <c r="D36" s="644" t="n">
        <v>19697</v>
      </c>
      <c r="E36" s="644" t="n">
        <v>1321</v>
      </c>
      <c r="F36" s="644" t="n">
        <v>95</v>
      </c>
      <c r="G36" s="644" t="n">
        <v>65</v>
      </c>
      <c r="H36" s="644" t="n">
        <v>111</v>
      </c>
      <c r="I36" s="644" t="n">
        <v>109</v>
      </c>
      <c r="J36" s="644" t="n">
        <v>353</v>
      </c>
      <c r="K36" s="644" t="n">
        <v>41</v>
      </c>
      <c r="L36" s="644" t="n">
        <v>313</v>
      </c>
      <c r="M36" s="644" t="n">
        <v>1258</v>
      </c>
      <c r="N36" s="644" t="n">
        <v>213</v>
      </c>
      <c r="O36" s="644" t="n">
        <v>36</v>
      </c>
    </row>
    <row r="37" customFormat="false" ht="12.75" hidden="false" customHeight="false" outlineLevel="0" collapsed="false">
      <c r="A37" s="646"/>
      <c r="B37" s="645" t="s">
        <v>961</v>
      </c>
      <c r="C37" s="644" t="n">
        <v>23062</v>
      </c>
      <c r="D37" s="644" t="n">
        <v>20152</v>
      </c>
      <c r="E37" s="644" t="n">
        <v>1400</v>
      </c>
      <c r="F37" s="644" t="n">
        <v>108</v>
      </c>
      <c r="G37" s="644" t="n">
        <v>51</v>
      </c>
      <c r="H37" s="644" t="n">
        <v>109</v>
      </c>
      <c r="I37" s="644" t="n">
        <v>139</v>
      </c>
      <c r="J37" s="644" t="n">
        <v>335</v>
      </c>
      <c r="K37" s="644" t="n">
        <v>41</v>
      </c>
      <c r="L37" s="644" t="n">
        <v>336</v>
      </c>
      <c r="M37" s="644" t="n">
        <v>1510</v>
      </c>
      <c r="N37" s="644" t="n">
        <v>217</v>
      </c>
      <c r="O37" s="644" t="n">
        <v>41</v>
      </c>
    </row>
    <row r="38" customFormat="false" ht="12.75" hidden="false" customHeight="false" outlineLevel="0" collapsed="false">
      <c r="A38" s="634"/>
      <c r="B38" s="645" t="s">
        <v>962</v>
      </c>
      <c r="C38" s="644" t="n">
        <v>22541</v>
      </c>
      <c r="D38" s="644" t="n">
        <v>19887</v>
      </c>
      <c r="E38" s="644" t="n">
        <v>1306</v>
      </c>
      <c r="F38" s="644" t="n">
        <v>88</v>
      </c>
      <c r="G38" s="644" t="n">
        <v>72</v>
      </c>
      <c r="H38" s="644" t="n">
        <v>119</v>
      </c>
      <c r="I38" s="644" t="n">
        <v>93</v>
      </c>
      <c r="J38" s="644" t="n">
        <v>282</v>
      </c>
      <c r="K38" s="644" t="n">
        <v>39</v>
      </c>
      <c r="L38" s="644" t="n">
        <v>323</v>
      </c>
      <c r="M38" s="644" t="n">
        <v>1348</v>
      </c>
      <c r="N38" s="644" t="n">
        <v>186</v>
      </c>
      <c r="O38" s="644" t="n">
        <v>17</v>
      </c>
    </row>
    <row r="39" customFormat="false" ht="12.75" hidden="false" customHeight="false" outlineLevel="0" collapsed="false">
      <c r="A39" s="634"/>
      <c r="B39" s="645" t="s">
        <v>963</v>
      </c>
      <c r="C39" s="644" t="n">
        <v>23584</v>
      </c>
      <c r="D39" s="644" t="n">
        <v>19559</v>
      </c>
      <c r="E39" s="644" t="n">
        <v>1879</v>
      </c>
      <c r="F39" s="644" t="n">
        <v>75</v>
      </c>
      <c r="G39" s="644" t="n">
        <v>88</v>
      </c>
      <c r="H39" s="644" t="n">
        <v>110</v>
      </c>
      <c r="I39" s="644" t="n">
        <v>137</v>
      </c>
      <c r="J39" s="644" t="n">
        <v>349</v>
      </c>
      <c r="K39" s="644" t="n">
        <v>234</v>
      </c>
      <c r="L39" s="644" t="n">
        <v>345</v>
      </c>
      <c r="M39" s="644" t="n">
        <v>2146</v>
      </c>
      <c r="N39" s="644" t="n">
        <v>693</v>
      </c>
      <c r="O39" s="644" t="n">
        <v>34</v>
      </c>
    </row>
    <row r="40" customFormat="false" ht="12.75" hidden="false" customHeight="false" outlineLevel="0" collapsed="false">
      <c r="A40" s="634"/>
      <c r="B40" s="645" t="s">
        <v>964</v>
      </c>
      <c r="C40" s="644" t="n">
        <v>22310</v>
      </c>
      <c r="D40" s="644" t="n">
        <v>18899</v>
      </c>
      <c r="E40" s="644" t="n">
        <v>1537</v>
      </c>
      <c r="F40" s="644" t="n">
        <v>107</v>
      </c>
      <c r="G40" s="644" t="n">
        <v>60</v>
      </c>
      <c r="H40" s="644" t="n">
        <v>119</v>
      </c>
      <c r="I40" s="644" t="n">
        <v>104</v>
      </c>
      <c r="J40" s="644" t="n">
        <v>451</v>
      </c>
      <c r="K40" s="644" t="n">
        <v>41</v>
      </c>
      <c r="L40" s="644" t="n">
        <v>398</v>
      </c>
      <c r="M40" s="644" t="n">
        <v>1874</v>
      </c>
      <c r="N40" s="644" t="n">
        <v>222</v>
      </c>
      <c r="O40" s="644" t="n">
        <v>43</v>
      </c>
    </row>
    <row r="41" customFormat="false" ht="12.75" hidden="false" customHeight="false" outlineLevel="0" collapsed="false">
      <c r="A41" s="634"/>
      <c r="B41" s="645" t="s">
        <v>965</v>
      </c>
      <c r="C41" s="644" t="n">
        <v>20285</v>
      </c>
      <c r="D41" s="644" t="n">
        <v>17126</v>
      </c>
      <c r="E41" s="644" t="n">
        <v>1401</v>
      </c>
      <c r="F41" s="644" t="n">
        <v>99</v>
      </c>
      <c r="G41" s="644" t="n">
        <v>45</v>
      </c>
      <c r="H41" s="644" t="n">
        <v>123</v>
      </c>
      <c r="I41" s="644" t="n">
        <v>86</v>
      </c>
      <c r="J41" s="644" t="n">
        <v>395</v>
      </c>
      <c r="K41" s="644" t="n">
        <v>66</v>
      </c>
      <c r="L41" s="644" t="n">
        <v>338</v>
      </c>
      <c r="M41" s="644" t="n">
        <v>1758</v>
      </c>
      <c r="N41" s="644" t="n">
        <v>185</v>
      </c>
      <c r="O41" s="644" t="n">
        <v>94</v>
      </c>
    </row>
    <row r="42" customFormat="false" ht="12.75" hidden="false" customHeight="false" outlineLevel="0" collapsed="false">
      <c r="A42" s="634"/>
      <c r="B42" s="645" t="s">
        <v>966</v>
      </c>
      <c r="C42" s="647" t="n">
        <v>23428</v>
      </c>
      <c r="D42" s="647" t="n">
        <v>17363</v>
      </c>
      <c r="E42" s="647" t="n">
        <v>2936</v>
      </c>
      <c r="F42" s="644" t="n">
        <v>146</v>
      </c>
      <c r="G42" s="644" t="n">
        <v>147</v>
      </c>
      <c r="H42" s="644" t="n">
        <v>134</v>
      </c>
      <c r="I42" s="644" t="n">
        <v>209</v>
      </c>
      <c r="J42" s="644" t="n">
        <v>510</v>
      </c>
      <c r="K42" s="644" t="n">
        <v>351</v>
      </c>
      <c r="L42" s="644" t="n">
        <v>571</v>
      </c>
      <c r="M42" s="644" t="n">
        <v>3129</v>
      </c>
      <c r="N42" s="644" t="n">
        <v>1076</v>
      </c>
      <c r="O42" s="644" t="n">
        <v>50</v>
      </c>
    </row>
    <row r="43" customFormat="false" ht="12.75" hidden="false" customHeight="false" outlineLevel="0" collapsed="false">
      <c r="A43" s="634"/>
      <c r="B43" s="645" t="s">
        <v>967</v>
      </c>
      <c r="C43" s="647" t="n">
        <v>23408</v>
      </c>
      <c r="D43" s="647" t="n">
        <v>16945</v>
      </c>
      <c r="E43" s="647" t="n">
        <v>2996</v>
      </c>
      <c r="F43" s="644" t="n">
        <v>129</v>
      </c>
      <c r="G43" s="644" t="n">
        <v>226</v>
      </c>
      <c r="H43" s="644" t="n">
        <v>121</v>
      </c>
      <c r="I43" s="644" t="n">
        <v>242</v>
      </c>
      <c r="J43" s="644" t="n">
        <v>420</v>
      </c>
      <c r="K43" s="644" t="n">
        <v>416</v>
      </c>
      <c r="L43" s="644" t="n">
        <v>484</v>
      </c>
      <c r="M43" s="644" t="n">
        <v>3467</v>
      </c>
      <c r="N43" s="644" t="n">
        <v>1390</v>
      </c>
      <c r="O43" s="644" t="n">
        <v>36</v>
      </c>
    </row>
    <row r="44" customFormat="false" ht="12.75" hidden="false" customHeight="false" outlineLevel="0" collapsed="false">
      <c r="A44" s="634"/>
      <c r="B44" s="633"/>
      <c r="C44" s="644"/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  <c r="O44" s="644"/>
    </row>
    <row r="45" customFormat="false" ht="12.75" hidden="false" customHeight="false" outlineLevel="0" collapsed="false">
      <c r="A45" s="634"/>
      <c r="B45" s="633"/>
      <c r="C45" s="644"/>
      <c r="D45" s="644"/>
      <c r="E45" s="644"/>
      <c r="F45" s="644"/>
      <c r="G45" s="644"/>
      <c r="H45" s="644"/>
      <c r="I45" s="644"/>
      <c r="J45" s="644"/>
      <c r="K45" s="644"/>
      <c r="L45" s="644"/>
      <c r="M45" s="644"/>
      <c r="N45" s="644"/>
      <c r="O45" s="644"/>
    </row>
    <row r="46" customFormat="false" ht="12.75" hidden="false" customHeight="false" outlineLevel="0" collapsed="false">
      <c r="A46" s="644" t="s">
        <v>969</v>
      </c>
      <c r="B46" s="645" t="s">
        <v>960</v>
      </c>
      <c r="C46" s="644" t="n">
        <v>18733</v>
      </c>
      <c r="D46" s="644" t="n">
        <v>16504</v>
      </c>
      <c r="E46" s="644" t="n">
        <v>1174</v>
      </c>
      <c r="F46" s="644" t="n">
        <v>97</v>
      </c>
      <c r="G46" s="644" t="n">
        <v>55</v>
      </c>
      <c r="H46" s="644" t="n">
        <v>108</v>
      </c>
      <c r="I46" s="644" t="n">
        <v>111</v>
      </c>
      <c r="J46" s="644" t="n">
        <v>282</v>
      </c>
      <c r="K46" s="644" t="n">
        <v>38</v>
      </c>
      <c r="L46" s="644" t="n">
        <v>288</v>
      </c>
      <c r="M46" s="644" t="n">
        <v>1055</v>
      </c>
      <c r="N46" s="644" t="n">
        <v>174</v>
      </c>
      <c r="O46" s="644" t="n">
        <v>39</v>
      </c>
    </row>
    <row r="47" customFormat="false" ht="12.75" hidden="false" customHeight="false" outlineLevel="0" collapsed="false">
      <c r="A47" s="646"/>
      <c r="B47" s="645" t="s">
        <v>961</v>
      </c>
      <c r="C47" s="644" t="n">
        <v>19500</v>
      </c>
      <c r="D47" s="644" t="n">
        <v>17039</v>
      </c>
      <c r="E47" s="644" t="n">
        <v>1208</v>
      </c>
      <c r="F47" s="644" t="n">
        <v>98</v>
      </c>
      <c r="G47" s="644" t="n">
        <v>52</v>
      </c>
      <c r="H47" s="644" t="n">
        <v>112</v>
      </c>
      <c r="I47" s="644" t="n">
        <v>117</v>
      </c>
      <c r="J47" s="644" t="n">
        <v>285</v>
      </c>
      <c r="K47" s="644" t="n">
        <v>34</v>
      </c>
      <c r="L47" s="644" t="n">
        <v>260</v>
      </c>
      <c r="M47" s="644" t="n">
        <v>1253</v>
      </c>
      <c r="N47" s="644" t="n">
        <v>185</v>
      </c>
      <c r="O47" s="644" t="n">
        <v>41</v>
      </c>
    </row>
    <row r="48" customFormat="false" ht="12.75" hidden="false" customHeight="false" outlineLevel="0" collapsed="false">
      <c r="A48" s="634"/>
      <c r="B48" s="645" t="s">
        <v>962</v>
      </c>
      <c r="C48" s="644" t="n">
        <v>19001</v>
      </c>
      <c r="D48" s="644" t="n">
        <v>16624</v>
      </c>
      <c r="E48" s="644" t="n">
        <v>1145</v>
      </c>
      <c r="F48" s="644" t="n">
        <v>75</v>
      </c>
      <c r="G48" s="644" t="n">
        <v>61</v>
      </c>
      <c r="H48" s="644" t="n">
        <v>100</v>
      </c>
      <c r="I48" s="644" t="n">
        <v>95</v>
      </c>
      <c r="J48" s="644" t="n">
        <v>263</v>
      </c>
      <c r="K48" s="644" t="n">
        <v>30</v>
      </c>
      <c r="L48" s="644" t="n">
        <v>278</v>
      </c>
      <c r="M48" s="644" t="n">
        <v>1232</v>
      </c>
      <c r="N48" s="644" t="n">
        <v>160</v>
      </c>
      <c r="O48" s="644" t="n">
        <v>15</v>
      </c>
    </row>
    <row r="49" customFormat="false" ht="12.75" hidden="false" customHeight="false" outlineLevel="0" collapsed="false">
      <c r="A49" s="634"/>
      <c r="B49" s="645" t="s">
        <v>963</v>
      </c>
      <c r="C49" s="644" t="n">
        <v>19493</v>
      </c>
      <c r="D49" s="644" t="n">
        <v>16828</v>
      </c>
      <c r="E49" s="644" t="n">
        <v>1124</v>
      </c>
      <c r="F49" s="644" t="n">
        <v>60</v>
      </c>
      <c r="G49" s="644" t="n">
        <v>76</v>
      </c>
      <c r="H49" s="644" t="n">
        <v>107</v>
      </c>
      <c r="I49" s="644" t="n">
        <v>95</v>
      </c>
      <c r="J49" s="644" t="n">
        <v>270</v>
      </c>
      <c r="K49" s="644" t="n">
        <v>39</v>
      </c>
      <c r="L49" s="644" t="n">
        <v>281</v>
      </c>
      <c r="M49" s="644" t="n">
        <v>1541</v>
      </c>
      <c r="N49" s="644" t="n">
        <v>186</v>
      </c>
      <c r="O49" s="644" t="n">
        <v>23</v>
      </c>
    </row>
    <row r="50" customFormat="false" ht="12.75" hidden="false" customHeight="false" outlineLevel="0" collapsed="false">
      <c r="A50" s="634"/>
      <c r="B50" s="645" t="s">
        <v>964</v>
      </c>
      <c r="C50" s="644" t="n">
        <v>18914</v>
      </c>
      <c r="D50" s="644" t="n">
        <v>16005</v>
      </c>
      <c r="E50" s="644" t="n">
        <v>1176</v>
      </c>
      <c r="F50" s="644" t="n">
        <v>91</v>
      </c>
      <c r="G50" s="644" t="n">
        <v>43</v>
      </c>
      <c r="H50" s="644" t="n">
        <v>107</v>
      </c>
      <c r="I50" s="644" t="n">
        <v>88</v>
      </c>
      <c r="J50" s="644" t="n">
        <v>305</v>
      </c>
      <c r="K50" s="644" t="n">
        <v>28</v>
      </c>
      <c r="L50" s="644" t="n">
        <v>305</v>
      </c>
      <c r="M50" s="644" t="n">
        <v>1733</v>
      </c>
      <c r="N50" s="644" t="n">
        <v>178</v>
      </c>
      <c r="O50" s="644" t="n">
        <v>47</v>
      </c>
    </row>
    <row r="51" customFormat="false" ht="12.75" hidden="false" customHeight="false" outlineLevel="0" collapsed="false">
      <c r="A51" s="634"/>
      <c r="B51" s="645" t="s">
        <v>965</v>
      </c>
      <c r="C51" s="644" t="n">
        <v>18556</v>
      </c>
      <c r="D51" s="644" t="n">
        <v>15562</v>
      </c>
      <c r="E51" s="644" t="n">
        <v>1263</v>
      </c>
      <c r="F51" s="644" t="n">
        <v>95</v>
      </c>
      <c r="G51" s="644" t="n">
        <v>44</v>
      </c>
      <c r="H51" s="644" t="n">
        <v>133</v>
      </c>
      <c r="I51" s="644" t="n">
        <v>95</v>
      </c>
      <c r="J51" s="644" t="n">
        <v>320</v>
      </c>
      <c r="K51" s="644" t="n">
        <v>60</v>
      </c>
      <c r="L51" s="644" t="n">
        <v>284</v>
      </c>
      <c r="M51" s="644" t="n">
        <v>1731</v>
      </c>
      <c r="N51" s="644" t="n">
        <v>175</v>
      </c>
      <c r="O51" s="644" t="n">
        <v>54</v>
      </c>
    </row>
    <row r="52" customFormat="false" ht="12.75" hidden="false" customHeight="false" outlineLevel="0" collapsed="false">
      <c r="A52" s="634"/>
      <c r="B52" s="645" t="s">
        <v>966</v>
      </c>
      <c r="C52" s="647" t="n">
        <v>17188</v>
      </c>
      <c r="D52" s="647" t="n">
        <v>14243</v>
      </c>
      <c r="E52" s="647" t="n">
        <v>1150</v>
      </c>
      <c r="F52" s="644" t="n">
        <v>87</v>
      </c>
      <c r="G52" s="644" t="n">
        <v>41</v>
      </c>
      <c r="H52" s="644" t="n">
        <v>104</v>
      </c>
      <c r="I52" s="644" t="n">
        <v>86</v>
      </c>
      <c r="J52" s="644" t="n">
        <v>295</v>
      </c>
      <c r="K52" s="644" t="n">
        <v>50</v>
      </c>
      <c r="L52" s="644" t="n">
        <v>288</v>
      </c>
      <c r="M52" s="644" t="n">
        <v>1795</v>
      </c>
      <c r="N52" s="644" t="n">
        <v>178</v>
      </c>
      <c r="O52" s="644" t="n">
        <v>37</v>
      </c>
    </row>
    <row r="53" customFormat="false" ht="12.75" hidden="false" customHeight="false" outlineLevel="0" collapsed="false">
      <c r="A53" s="634"/>
      <c r="B53" s="645" t="s">
        <v>967</v>
      </c>
      <c r="C53" s="647" t="n">
        <v>17114</v>
      </c>
      <c r="D53" s="647" t="n">
        <v>14030</v>
      </c>
      <c r="E53" s="647" t="n">
        <v>1105</v>
      </c>
      <c r="F53" s="644" t="n">
        <v>63</v>
      </c>
      <c r="G53" s="644" t="n">
        <v>39</v>
      </c>
      <c r="H53" s="644" t="n">
        <v>107</v>
      </c>
      <c r="I53" s="644" t="n">
        <v>79</v>
      </c>
      <c r="J53" s="644" t="n">
        <v>276</v>
      </c>
      <c r="K53" s="644" t="n">
        <v>67</v>
      </c>
      <c r="L53" s="644" t="n">
        <v>278</v>
      </c>
      <c r="M53" s="644" t="n">
        <v>1979</v>
      </c>
      <c r="N53" s="644" t="n">
        <v>255</v>
      </c>
      <c r="O53" s="644" t="n">
        <v>34</v>
      </c>
    </row>
    <row r="54" customFormat="false" ht="12.75" hidden="false" customHeight="false" outlineLevel="0" collapsed="false">
      <c r="A54" s="634"/>
      <c r="B54" s="633"/>
      <c r="C54" s="644"/>
      <c r="D54" s="644"/>
      <c r="E54" s="644"/>
      <c r="F54" s="644"/>
      <c r="G54" s="644"/>
      <c r="H54" s="644"/>
      <c r="I54" s="644"/>
      <c r="J54" s="644"/>
      <c r="K54" s="644"/>
      <c r="L54" s="644"/>
      <c r="M54" s="644"/>
      <c r="N54" s="644"/>
      <c r="O54" s="644"/>
    </row>
    <row r="55" customFormat="false" ht="12.75" hidden="false" customHeight="false" outlineLevel="0" collapsed="false">
      <c r="A55" s="634"/>
      <c r="B55" s="633"/>
      <c r="C55" s="644"/>
      <c r="D55" s="644"/>
      <c r="E55" s="644"/>
      <c r="F55" s="644"/>
      <c r="G55" s="644"/>
      <c r="H55" s="644"/>
      <c r="I55" s="644"/>
      <c r="J55" s="644"/>
      <c r="K55" s="644"/>
      <c r="L55" s="644"/>
      <c r="M55" s="644"/>
      <c r="N55" s="644"/>
      <c r="O55" s="644"/>
    </row>
    <row r="56" customFormat="false" ht="12.75" hidden="false" customHeight="false" outlineLevel="0" collapsed="false">
      <c r="A56" s="643" t="s">
        <v>913</v>
      </c>
      <c r="B56" s="633"/>
      <c r="C56" s="644"/>
      <c r="D56" s="644"/>
      <c r="E56" s="644"/>
      <c r="F56" s="644"/>
      <c r="G56" s="644"/>
      <c r="H56" s="644"/>
      <c r="I56" s="644"/>
      <c r="J56" s="644"/>
      <c r="K56" s="644"/>
      <c r="L56" s="644"/>
      <c r="M56" s="644"/>
      <c r="N56" s="644"/>
      <c r="O56" s="644"/>
    </row>
    <row r="57" customFormat="false" ht="12.75" hidden="false" customHeight="false" outlineLevel="0" collapsed="false">
      <c r="A57" s="644" t="s">
        <v>959</v>
      </c>
      <c r="B57" s="645" t="s">
        <v>960</v>
      </c>
      <c r="C57" s="644" t="n">
        <v>51671</v>
      </c>
      <c r="D57" s="644" t="n">
        <v>43295</v>
      </c>
      <c r="E57" s="644" t="n">
        <v>3468</v>
      </c>
      <c r="F57" s="644" t="n">
        <v>305</v>
      </c>
      <c r="G57" s="644" t="n">
        <v>789</v>
      </c>
      <c r="H57" s="644" t="n">
        <v>160</v>
      </c>
      <c r="I57" s="644" t="n">
        <v>264</v>
      </c>
      <c r="J57" s="644" t="n">
        <v>179</v>
      </c>
      <c r="K57" s="644" t="n">
        <v>365</v>
      </c>
      <c r="L57" s="644" t="n">
        <v>492</v>
      </c>
      <c r="M57" s="644" t="n">
        <v>4908</v>
      </c>
      <c r="N57" s="644" t="n">
        <v>3143</v>
      </c>
      <c r="O57" s="644" t="n">
        <v>741</v>
      </c>
    </row>
    <row r="58" customFormat="false" ht="12.75" hidden="false" customHeight="false" outlineLevel="0" collapsed="false">
      <c r="A58" s="646"/>
      <c r="B58" s="645" t="s">
        <v>961</v>
      </c>
      <c r="C58" s="644" t="n">
        <v>56992</v>
      </c>
      <c r="D58" s="644" t="n">
        <v>51081</v>
      </c>
      <c r="E58" s="644" t="n">
        <v>2532</v>
      </c>
      <c r="F58" s="644" t="n">
        <v>285</v>
      </c>
      <c r="G58" s="644" t="n">
        <v>465</v>
      </c>
      <c r="H58" s="644" t="n">
        <v>89</v>
      </c>
      <c r="I58" s="644" t="n">
        <v>260</v>
      </c>
      <c r="J58" s="644" t="n">
        <v>166</v>
      </c>
      <c r="K58" s="644" t="n">
        <v>251</v>
      </c>
      <c r="L58" s="644" t="n">
        <v>473</v>
      </c>
      <c r="M58" s="644" t="n">
        <v>3379</v>
      </c>
      <c r="N58" s="644" t="n">
        <v>2201</v>
      </c>
      <c r="O58" s="644" t="n">
        <v>477</v>
      </c>
    </row>
    <row r="59" customFormat="false" ht="12.75" hidden="false" customHeight="false" outlineLevel="0" collapsed="false">
      <c r="A59" s="634"/>
      <c r="B59" s="645" t="s">
        <v>962</v>
      </c>
      <c r="C59" s="644" t="n">
        <v>68610</v>
      </c>
      <c r="D59" s="644" t="n">
        <v>63260</v>
      </c>
      <c r="E59" s="644" t="n">
        <v>2249</v>
      </c>
      <c r="F59" s="644" t="n">
        <v>211</v>
      </c>
      <c r="G59" s="644" t="n">
        <v>376</v>
      </c>
      <c r="H59" s="644" t="n">
        <v>96</v>
      </c>
      <c r="I59" s="644" t="n">
        <v>265</v>
      </c>
      <c r="J59" s="644" t="n">
        <v>176</v>
      </c>
      <c r="K59" s="644" t="n">
        <v>149</v>
      </c>
      <c r="L59" s="644" t="n">
        <v>385</v>
      </c>
      <c r="M59" s="644" t="n">
        <v>3101</v>
      </c>
      <c r="N59" s="644" t="n">
        <v>1937</v>
      </c>
      <c r="O59" s="644" t="n">
        <v>445</v>
      </c>
    </row>
    <row r="60" customFormat="false" ht="12.75" hidden="false" customHeight="false" outlineLevel="0" collapsed="false">
      <c r="A60" s="634"/>
      <c r="B60" s="645" t="s">
        <v>963</v>
      </c>
      <c r="C60" s="644" t="n">
        <v>76434</v>
      </c>
      <c r="D60" s="644" t="n">
        <v>71563</v>
      </c>
      <c r="E60" s="644" t="n">
        <v>1945</v>
      </c>
      <c r="F60" s="644" t="n">
        <v>194</v>
      </c>
      <c r="G60" s="644" t="n">
        <v>290</v>
      </c>
      <c r="H60" s="644" t="n">
        <v>79</v>
      </c>
      <c r="I60" s="644" t="n">
        <v>228</v>
      </c>
      <c r="J60" s="644" t="n">
        <v>143</v>
      </c>
      <c r="K60" s="644" t="n">
        <v>98</v>
      </c>
      <c r="L60" s="644" t="n">
        <v>440</v>
      </c>
      <c r="M60" s="644" t="n">
        <v>2926</v>
      </c>
      <c r="N60" s="644" t="n">
        <v>1888</v>
      </c>
      <c r="O60" s="644" t="n">
        <v>390</v>
      </c>
    </row>
    <row r="61" customFormat="false" ht="12.75" hidden="false" customHeight="false" outlineLevel="0" collapsed="false">
      <c r="A61" s="634"/>
      <c r="B61" s="645" t="s">
        <v>964</v>
      </c>
      <c r="C61" s="644" t="n">
        <v>86983</v>
      </c>
      <c r="D61" s="644" t="n">
        <v>81969</v>
      </c>
      <c r="E61" s="644" t="n">
        <v>2175</v>
      </c>
      <c r="F61" s="644" t="n">
        <v>173</v>
      </c>
      <c r="G61" s="644" t="n">
        <v>287</v>
      </c>
      <c r="H61" s="644" t="n">
        <v>74</v>
      </c>
      <c r="I61" s="644" t="n">
        <v>349</v>
      </c>
      <c r="J61" s="644" t="n">
        <v>244</v>
      </c>
      <c r="K61" s="644" t="n">
        <v>75</v>
      </c>
      <c r="L61" s="644" t="n">
        <v>517</v>
      </c>
      <c r="M61" s="644" t="n">
        <v>2839</v>
      </c>
      <c r="N61" s="644" t="n">
        <v>1752</v>
      </c>
      <c r="O61" s="644" t="n">
        <v>412</v>
      </c>
    </row>
    <row r="62" customFormat="false" ht="12.75" hidden="false" customHeight="false" outlineLevel="0" collapsed="false">
      <c r="A62" s="634"/>
      <c r="B62" s="645" t="s">
        <v>965</v>
      </c>
      <c r="C62" s="644" t="n">
        <v>67361</v>
      </c>
      <c r="D62" s="644" t="n">
        <v>63645</v>
      </c>
      <c r="E62" s="644" t="n">
        <v>1818</v>
      </c>
      <c r="F62" s="644" t="n">
        <v>162</v>
      </c>
      <c r="G62" s="644" t="n">
        <v>185</v>
      </c>
      <c r="H62" s="644" t="n">
        <v>63</v>
      </c>
      <c r="I62" s="644" t="n">
        <v>351</v>
      </c>
      <c r="J62" s="644" t="n">
        <v>161</v>
      </c>
      <c r="K62" s="644" t="n">
        <v>68</v>
      </c>
      <c r="L62" s="644" t="n">
        <v>436</v>
      </c>
      <c r="M62" s="644" t="n">
        <v>1898</v>
      </c>
      <c r="N62" s="644" t="n">
        <v>1046</v>
      </c>
      <c r="O62" s="644" t="n">
        <v>320</v>
      </c>
    </row>
    <row r="63" customFormat="false" ht="12.75" hidden="false" customHeight="false" outlineLevel="0" collapsed="false">
      <c r="A63" s="634"/>
      <c r="B63" s="645" t="s">
        <v>966</v>
      </c>
      <c r="C63" s="647" t="n">
        <v>57416</v>
      </c>
      <c r="D63" s="647" t="n">
        <v>53817</v>
      </c>
      <c r="E63" s="647" t="n">
        <v>1708</v>
      </c>
      <c r="F63" s="644" t="n">
        <v>153</v>
      </c>
      <c r="G63" s="644" t="n">
        <v>163</v>
      </c>
      <c r="H63" s="644" t="n">
        <v>45</v>
      </c>
      <c r="I63" s="644" t="n">
        <v>204</v>
      </c>
      <c r="J63" s="644" t="n">
        <v>205</v>
      </c>
      <c r="K63" s="644" t="n">
        <v>53</v>
      </c>
      <c r="L63" s="644" t="n">
        <v>449</v>
      </c>
      <c r="M63" s="644" t="n">
        <v>1891</v>
      </c>
      <c r="N63" s="644" t="n">
        <v>1064</v>
      </c>
      <c r="O63" s="644" t="n">
        <v>294</v>
      </c>
    </row>
    <row r="64" customFormat="false" ht="12.75" hidden="false" customHeight="false" outlineLevel="0" collapsed="false">
      <c r="A64" s="634"/>
      <c r="B64" s="645" t="s">
        <v>967</v>
      </c>
      <c r="C64" s="647" t="n">
        <v>62041</v>
      </c>
      <c r="D64" s="647" t="n">
        <v>58731</v>
      </c>
      <c r="E64" s="647" t="n">
        <v>1772</v>
      </c>
      <c r="F64" s="644" t="n">
        <v>152</v>
      </c>
      <c r="G64" s="644" t="n">
        <v>207</v>
      </c>
      <c r="H64" s="644" t="n">
        <v>76</v>
      </c>
      <c r="I64" s="644" t="n">
        <v>212</v>
      </c>
      <c r="J64" s="644" t="n">
        <v>212</v>
      </c>
      <c r="K64" s="644" t="n">
        <v>27</v>
      </c>
      <c r="L64" s="644" t="n">
        <v>417</v>
      </c>
      <c r="M64" s="644" t="n">
        <v>1538</v>
      </c>
      <c r="N64" s="644" t="n">
        <v>795</v>
      </c>
      <c r="O64" s="644" t="n">
        <v>251</v>
      </c>
    </row>
    <row r="65" customFormat="false" ht="12.75" hidden="false" customHeight="false" outlineLevel="0" collapsed="false">
      <c r="A65" s="634"/>
      <c r="B65" s="645"/>
      <c r="C65" s="644"/>
      <c r="D65" s="644"/>
      <c r="E65" s="644"/>
      <c r="F65" s="644"/>
      <c r="G65" s="644"/>
      <c r="H65" s="644"/>
      <c r="I65" s="644"/>
      <c r="J65" s="644"/>
      <c r="K65" s="644"/>
      <c r="L65" s="644"/>
      <c r="M65" s="644"/>
      <c r="N65" s="644"/>
      <c r="O65" s="644"/>
    </row>
    <row r="66" customFormat="false" ht="12.75" hidden="false" customHeight="false" outlineLevel="0" collapsed="false">
      <c r="A66" s="634"/>
      <c r="B66" s="633"/>
      <c r="C66" s="644"/>
      <c r="D66" s="644"/>
      <c r="E66" s="644"/>
      <c r="F66" s="644"/>
      <c r="G66" s="644"/>
      <c r="H66" s="644"/>
      <c r="I66" s="644"/>
      <c r="J66" s="644"/>
      <c r="K66" s="644"/>
      <c r="L66" s="644"/>
      <c r="M66" s="644"/>
      <c r="N66" s="644"/>
      <c r="O66" s="644"/>
    </row>
    <row r="67" customFormat="false" ht="12.75" hidden="false" customHeight="false" outlineLevel="0" collapsed="false">
      <c r="A67" s="644" t="s">
        <v>970</v>
      </c>
      <c r="B67" s="645" t="s">
        <v>960</v>
      </c>
      <c r="C67" s="644" t="n">
        <v>31652</v>
      </c>
      <c r="D67" s="644" t="n">
        <v>24464</v>
      </c>
      <c r="E67" s="644" t="n">
        <v>2696</v>
      </c>
      <c r="F67" s="644" t="n">
        <v>173</v>
      </c>
      <c r="G67" s="644" t="n">
        <v>912</v>
      </c>
      <c r="H67" s="644" t="n">
        <v>83</v>
      </c>
      <c r="I67" s="644" t="n">
        <v>145</v>
      </c>
      <c r="J67" s="644" t="n">
        <v>126</v>
      </c>
      <c r="K67" s="644" t="n">
        <v>358</v>
      </c>
      <c r="L67" s="644" t="n">
        <v>265</v>
      </c>
      <c r="M67" s="644" t="n">
        <v>4492</v>
      </c>
      <c r="N67" s="644" t="n">
        <v>3034</v>
      </c>
      <c r="O67" s="644" t="n">
        <v>666</v>
      </c>
    </row>
    <row r="68" customFormat="false" ht="12.75" hidden="false" customHeight="false" outlineLevel="0" collapsed="false">
      <c r="A68" s="646"/>
      <c r="B68" s="645" t="s">
        <v>961</v>
      </c>
      <c r="C68" s="644" t="n">
        <v>49989</v>
      </c>
      <c r="D68" s="644" t="n">
        <v>40631</v>
      </c>
      <c r="E68" s="644" t="n">
        <v>3703</v>
      </c>
      <c r="F68" s="644" t="n">
        <v>289</v>
      </c>
      <c r="G68" s="644" t="n">
        <v>1022</v>
      </c>
      <c r="H68" s="644" t="n">
        <v>144</v>
      </c>
      <c r="I68" s="644" t="n">
        <v>245</v>
      </c>
      <c r="J68" s="644" t="n">
        <v>154</v>
      </c>
      <c r="K68" s="644" t="n">
        <v>533</v>
      </c>
      <c r="L68" s="644" t="n">
        <v>423</v>
      </c>
      <c r="M68" s="644" t="n">
        <v>5655</v>
      </c>
      <c r="N68" s="644" t="n">
        <v>3838</v>
      </c>
      <c r="O68" s="644" t="n">
        <v>764</v>
      </c>
    </row>
    <row r="69" customFormat="false" ht="12.75" hidden="false" customHeight="false" outlineLevel="0" collapsed="false">
      <c r="A69" s="634"/>
      <c r="B69" s="645" t="s">
        <v>962</v>
      </c>
      <c r="C69" s="644" t="n">
        <v>49961</v>
      </c>
      <c r="D69" s="644" t="n">
        <v>44498</v>
      </c>
      <c r="E69" s="644" t="n">
        <v>2258</v>
      </c>
      <c r="F69" s="644" t="n">
        <v>201</v>
      </c>
      <c r="G69" s="644" t="n">
        <v>501</v>
      </c>
      <c r="H69" s="644" t="n">
        <v>84</v>
      </c>
      <c r="I69" s="644" t="n">
        <v>193</v>
      </c>
      <c r="J69" s="644" t="n">
        <v>133</v>
      </c>
      <c r="K69" s="644" t="n">
        <v>212</v>
      </c>
      <c r="L69" s="644" t="n">
        <v>363</v>
      </c>
      <c r="M69" s="644" t="n">
        <v>3205</v>
      </c>
      <c r="N69" s="644" t="n">
        <v>2132</v>
      </c>
      <c r="O69" s="644" t="n">
        <v>434</v>
      </c>
    </row>
    <row r="70" customFormat="false" ht="12.75" hidden="false" customHeight="false" outlineLevel="0" collapsed="false">
      <c r="A70" s="634"/>
      <c r="B70" s="645" t="s">
        <v>963</v>
      </c>
      <c r="C70" s="644" t="n">
        <v>53587</v>
      </c>
      <c r="D70" s="644" t="n">
        <v>48021</v>
      </c>
      <c r="E70" s="644" t="n">
        <v>2334</v>
      </c>
      <c r="F70" s="644" t="n">
        <v>228</v>
      </c>
      <c r="G70" s="644" t="n">
        <v>446</v>
      </c>
      <c r="H70" s="644" t="n">
        <v>108</v>
      </c>
      <c r="I70" s="644" t="n">
        <v>243</v>
      </c>
      <c r="J70" s="644" t="n">
        <v>152</v>
      </c>
      <c r="K70" s="644" t="n">
        <v>178</v>
      </c>
      <c r="L70" s="644" t="n">
        <v>394</v>
      </c>
      <c r="M70" s="644" t="n">
        <v>3232</v>
      </c>
      <c r="N70" s="644" t="n">
        <v>2086</v>
      </c>
      <c r="O70" s="644" t="n">
        <v>462</v>
      </c>
    </row>
    <row r="71" customFormat="false" ht="12.75" hidden="false" customHeight="false" outlineLevel="0" collapsed="false">
      <c r="A71" s="634"/>
      <c r="B71" s="645" t="s">
        <v>964</v>
      </c>
      <c r="C71" s="644" t="n">
        <v>59937</v>
      </c>
      <c r="D71" s="644" t="n">
        <v>55680</v>
      </c>
      <c r="E71" s="644" t="n">
        <v>1786</v>
      </c>
      <c r="F71" s="644" t="n">
        <v>171</v>
      </c>
      <c r="G71" s="644" t="n">
        <v>327</v>
      </c>
      <c r="H71" s="644" t="n">
        <v>65</v>
      </c>
      <c r="I71" s="644" t="n">
        <v>186</v>
      </c>
      <c r="J71" s="644" t="n">
        <v>136</v>
      </c>
      <c r="K71" s="644" t="n">
        <v>95</v>
      </c>
      <c r="L71" s="644" t="n">
        <v>399</v>
      </c>
      <c r="M71" s="644" t="n">
        <v>2471</v>
      </c>
      <c r="N71" s="644" t="n">
        <v>1586</v>
      </c>
      <c r="O71" s="644" t="n">
        <v>372</v>
      </c>
    </row>
    <row r="72" customFormat="false" ht="12.75" hidden="false" customHeight="false" outlineLevel="0" collapsed="false">
      <c r="A72" s="634"/>
      <c r="B72" s="645" t="s">
        <v>965</v>
      </c>
      <c r="C72" s="644" t="n">
        <v>57378</v>
      </c>
      <c r="D72" s="644" t="n">
        <v>53432</v>
      </c>
      <c r="E72" s="644" t="n">
        <v>1773</v>
      </c>
      <c r="F72" s="644" t="n">
        <v>159</v>
      </c>
      <c r="G72" s="644" t="n">
        <v>281</v>
      </c>
      <c r="H72" s="644" t="n">
        <v>93</v>
      </c>
      <c r="I72" s="644" t="n">
        <v>218</v>
      </c>
      <c r="J72" s="644" t="n">
        <v>158</v>
      </c>
      <c r="K72" s="644" t="n">
        <v>83</v>
      </c>
      <c r="L72" s="644" t="n">
        <v>381</v>
      </c>
      <c r="M72" s="644" t="n">
        <v>2173</v>
      </c>
      <c r="N72" s="644" t="n">
        <v>1302</v>
      </c>
      <c r="O72" s="644" t="n">
        <v>317</v>
      </c>
    </row>
    <row r="73" customFormat="false" ht="12.75" hidden="false" customHeight="false" outlineLevel="0" collapsed="false">
      <c r="A73" s="634"/>
      <c r="B73" s="645" t="s">
        <v>966</v>
      </c>
      <c r="C73" s="647" t="n">
        <v>51730</v>
      </c>
      <c r="D73" s="647" t="n">
        <v>47956</v>
      </c>
      <c r="E73" s="647" t="n">
        <v>1701</v>
      </c>
      <c r="F73" s="644" t="n">
        <v>172</v>
      </c>
      <c r="G73" s="644" t="n">
        <v>175</v>
      </c>
      <c r="H73" s="644" t="n">
        <v>53</v>
      </c>
      <c r="I73" s="644" t="n">
        <v>273</v>
      </c>
      <c r="J73" s="644" t="n">
        <v>161</v>
      </c>
      <c r="K73" s="644" t="n">
        <v>58</v>
      </c>
      <c r="L73" s="644" t="n">
        <v>422</v>
      </c>
      <c r="M73" s="644" t="n">
        <v>2073</v>
      </c>
      <c r="N73" s="644" t="n">
        <v>1193</v>
      </c>
      <c r="O73" s="644" t="n">
        <v>350</v>
      </c>
    </row>
    <row r="74" customFormat="false" ht="12.75" hidden="false" customHeight="false" outlineLevel="0" collapsed="false">
      <c r="A74" s="634"/>
      <c r="B74" s="645" t="s">
        <v>967</v>
      </c>
      <c r="C74" s="647" t="n">
        <v>51295</v>
      </c>
      <c r="D74" s="647" t="n">
        <v>47786</v>
      </c>
      <c r="E74" s="647" t="n">
        <v>1735</v>
      </c>
      <c r="F74" s="644" t="n">
        <v>160</v>
      </c>
      <c r="G74" s="644" t="n">
        <v>203</v>
      </c>
      <c r="H74" s="644" t="n">
        <v>74</v>
      </c>
      <c r="I74" s="644" t="n">
        <v>220</v>
      </c>
      <c r="J74" s="644" t="n">
        <v>198</v>
      </c>
      <c r="K74" s="644" t="n">
        <v>38</v>
      </c>
      <c r="L74" s="644" t="n">
        <v>430</v>
      </c>
      <c r="M74" s="644" t="n">
        <v>1774</v>
      </c>
      <c r="N74" s="644" t="n">
        <v>1006</v>
      </c>
      <c r="O74" s="644" t="n">
        <v>275</v>
      </c>
    </row>
    <row r="75" customFormat="false" ht="12.75" hidden="false" customHeight="false" outlineLevel="0" collapsed="false">
      <c r="A75" s="634"/>
      <c r="B75" s="648"/>
      <c r="C75" s="644"/>
      <c r="D75" s="644"/>
      <c r="E75" s="644"/>
      <c r="F75" s="644"/>
      <c r="G75" s="644"/>
      <c r="H75" s="644"/>
      <c r="I75" s="644"/>
      <c r="J75" s="644"/>
      <c r="K75" s="644"/>
      <c r="L75" s="644"/>
      <c r="M75" s="644"/>
      <c r="N75" s="644"/>
      <c r="O75" s="644"/>
    </row>
    <row r="76" customFormat="false" ht="12.75" hidden="false" customHeight="false" outlineLevel="0" collapsed="false">
      <c r="A76" s="644" t="s">
        <v>244</v>
      </c>
      <c r="B76" s="634"/>
      <c r="C76" s="634"/>
      <c r="D76" s="634"/>
      <c r="E76" s="634"/>
      <c r="F76" s="634"/>
      <c r="G76" s="634"/>
      <c r="H76" s="644"/>
      <c r="I76" s="644"/>
      <c r="J76" s="644"/>
      <c r="K76" s="644"/>
      <c r="L76" s="644"/>
      <c r="M76" s="644"/>
      <c r="N76" s="644"/>
      <c r="O76" s="644"/>
    </row>
    <row r="77" customFormat="false" ht="12.75" hidden="false" customHeight="false" outlineLevel="0" collapsed="false">
      <c r="A77" s="634" t="s">
        <v>971</v>
      </c>
      <c r="B77" s="634"/>
      <c r="C77" s="634"/>
      <c r="D77" s="634"/>
      <c r="E77" s="634"/>
      <c r="F77" s="634"/>
      <c r="G77" s="634"/>
      <c r="H77" s="634" t="s">
        <v>972</v>
      </c>
      <c r="I77" s="634"/>
      <c r="J77" s="634"/>
      <c r="K77" s="634"/>
      <c r="L77" s="634"/>
      <c r="M77" s="634"/>
      <c r="N77" s="634"/>
      <c r="O77" s="634"/>
    </row>
    <row r="78" customFormat="false" ht="12.75" hidden="false" customHeight="false" outlineLevel="0" collapsed="false">
      <c r="A78" s="634" t="s">
        <v>973</v>
      </c>
      <c r="B78" s="634"/>
      <c r="C78" s="634"/>
      <c r="D78" s="634"/>
      <c r="E78" s="634"/>
      <c r="F78" s="634"/>
      <c r="G78" s="634"/>
      <c r="H78" s="634" t="s">
        <v>974</v>
      </c>
      <c r="I78" s="634"/>
      <c r="J78" s="634"/>
      <c r="K78" s="634"/>
      <c r="L78" s="634"/>
      <c r="M78" s="634"/>
      <c r="N78" s="634"/>
      <c r="O78" s="634"/>
    </row>
    <row r="79" customFormat="false" ht="12.75" hidden="false" customHeight="false" outlineLevel="0" collapsed="false">
      <c r="A79" s="634" t="s">
        <v>975</v>
      </c>
      <c r="B79" s="634"/>
      <c r="C79" s="634"/>
      <c r="D79" s="634"/>
      <c r="E79" s="634"/>
      <c r="F79" s="634"/>
      <c r="G79" s="634"/>
      <c r="H79" s="634" t="s">
        <v>976</v>
      </c>
      <c r="I79" s="634"/>
      <c r="J79" s="634"/>
      <c r="K79" s="634"/>
      <c r="L79" s="634"/>
      <c r="M79" s="634"/>
      <c r="N79" s="634"/>
      <c r="O79" s="634"/>
    </row>
    <row r="80" customFormat="false" ht="12.75" hidden="false" customHeight="false" outlineLevel="0" collapsed="false">
      <c r="B80" s="634"/>
      <c r="C80" s="634"/>
      <c r="D80" s="634"/>
      <c r="E80" s="634"/>
      <c r="F80" s="634"/>
      <c r="G80" s="634"/>
      <c r="H80" s="634"/>
      <c r="I80" s="634"/>
      <c r="J80" s="634"/>
      <c r="K80" s="634"/>
      <c r="L80" s="634"/>
      <c r="M80" s="634"/>
      <c r="N80" s="634"/>
      <c r="O80" s="634"/>
    </row>
    <row r="81" customFormat="false" ht="12.75" hidden="false" customHeight="false" outlineLevel="0" collapsed="false">
      <c r="A81" s="634"/>
      <c r="B81" s="634"/>
      <c r="C81" s="634"/>
      <c r="D81" s="634"/>
      <c r="E81" s="634"/>
      <c r="F81" s="634"/>
      <c r="G81" s="634"/>
      <c r="H81" s="634"/>
      <c r="I81" s="634"/>
      <c r="J81" s="649" t="s">
        <v>977</v>
      </c>
      <c r="K81" s="649"/>
      <c r="L81" s="649"/>
      <c r="M81" s="649"/>
      <c r="N81" s="649"/>
      <c r="O81" s="649"/>
    </row>
    <row r="82" customFormat="false" ht="12.75" hidden="false" customHeight="false" outlineLevel="0" collapsed="false">
      <c r="A82" s="634"/>
      <c r="B82" s="634"/>
      <c r="C82" s="634"/>
      <c r="D82" s="634"/>
      <c r="E82" s="634"/>
      <c r="F82" s="634"/>
      <c r="G82" s="634"/>
      <c r="H82" s="634"/>
      <c r="I82" s="634"/>
      <c r="J82" s="634"/>
      <c r="K82" s="634"/>
      <c r="L82" s="634"/>
      <c r="M82" s="634"/>
      <c r="N82" s="634"/>
      <c r="O82" s="634"/>
    </row>
    <row r="83" customFormat="false" ht="15.75" hidden="false" customHeight="true" outlineLevel="0" collapsed="false">
      <c r="A83" s="650"/>
      <c r="B83" s="650"/>
      <c r="C83" s="650"/>
      <c r="D83" s="650"/>
      <c r="E83" s="650"/>
      <c r="F83" s="650"/>
      <c r="G83" s="650"/>
      <c r="H83" s="650"/>
      <c r="I83" s="650"/>
      <c r="J83" s="650"/>
      <c r="K83" s="651" t="s">
        <v>263</v>
      </c>
      <c r="L83" s="651"/>
      <c r="M83" s="651"/>
      <c r="N83" s="651"/>
      <c r="O83" s="651"/>
    </row>
    <row r="84" customFormat="false" ht="12.75" hidden="false" customHeight="false" outlineLevel="0" collapsed="false">
      <c r="A84" s="652"/>
      <c r="B84" s="652"/>
      <c r="C84" s="652"/>
      <c r="D84" s="652"/>
      <c r="E84" s="652"/>
      <c r="F84" s="652"/>
      <c r="G84" s="652"/>
      <c r="H84" s="652"/>
      <c r="I84" s="652"/>
      <c r="J84" s="652"/>
      <c r="K84" s="652"/>
      <c r="L84" s="652"/>
      <c r="M84" s="652"/>
      <c r="N84" s="652"/>
      <c r="O84" s="652"/>
    </row>
  </sheetData>
  <mergeCells count="12">
    <mergeCell ref="A1:O1"/>
    <mergeCell ref="A2:O2"/>
    <mergeCell ref="A3:O3"/>
    <mergeCell ref="A6:B6"/>
    <mergeCell ref="F6:L6"/>
    <mergeCell ref="N6:O6"/>
    <mergeCell ref="A7:B7"/>
    <mergeCell ref="A8:B8"/>
    <mergeCell ref="A9:B9"/>
    <mergeCell ref="A10:B10"/>
    <mergeCell ref="J81:O81"/>
    <mergeCell ref="K83:O8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4" min="1" style="653" width="1.7"/>
    <col collapsed="false" customWidth="true" hidden="false" outlineLevel="0" max="5" min="5" style="653" width="30.7"/>
    <col collapsed="false" customWidth="true" hidden="false" outlineLevel="0" max="11" min="6" style="654" width="3.7"/>
    <col collapsed="false" customWidth="true" hidden="false" outlineLevel="0" max="13" min="12" style="655" width="3.7"/>
    <col collapsed="false" customWidth="true" hidden="false" outlineLevel="0" max="18" min="14" style="654" width="3.7"/>
    <col collapsed="false" customWidth="true" hidden="false" outlineLevel="0" max="20" min="19" style="654" width="1.7"/>
    <col collapsed="false" customWidth="true" hidden="false" outlineLevel="0" max="25" min="21" style="654" width="3.7"/>
    <col collapsed="false" customWidth="true" hidden="false" outlineLevel="0" max="26" min="26" style="654" width="1.7"/>
    <col collapsed="false" customWidth="true" hidden="false" outlineLevel="0" max="31" min="27" style="654" width="3.7"/>
    <col collapsed="false" customWidth="true" hidden="false" outlineLevel="0" max="32" min="32" style="654" width="1.7"/>
    <col collapsed="false" customWidth="true" hidden="false" outlineLevel="0" max="34" min="33" style="654" width="3.7"/>
    <col collapsed="false" customWidth="true" hidden="false" outlineLevel="0" max="36" min="35" style="655" width="3.7"/>
    <col collapsed="false" customWidth="true" hidden="false" outlineLevel="0" max="37" min="37" style="653" width="2.7"/>
    <col collapsed="false" customWidth="false" hidden="false" outlineLevel="0" max="257" min="38" style="653" width="11.42"/>
  </cols>
  <sheetData>
    <row r="1" s="657" customFormat="true" ht="15" hidden="false" customHeight="false" outlineLevel="0" collapsed="false">
      <c r="A1" s="656" t="s">
        <v>978</v>
      </c>
      <c r="B1" s="656"/>
      <c r="C1" s="656"/>
      <c r="D1" s="656"/>
      <c r="E1" s="656"/>
      <c r="F1" s="656"/>
      <c r="G1" s="656"/>
      <c r="H1" s="656"/>
      <c r="I1" s="656"/>
      <c r="J1" s="656"/>
      <c r="K1" s="656"/>
      <c r="L1" s="656"/>
      <c r="M1" s="656"/>
      <c r="N1" s="656"/>
      <c r="O1" s="656"/>
      <c r="P1" s="656"/>
      <c r="Q1" s="656"/>
      <c r="R1" s="656"/>
      <c r="S1" s="656"/>
      <c r="T1" s="656"/>
      <c r="U1" s="656"/>
      <c r="V1" s="656"/>
      <c r="W1" s="656"/>
      <c r="X1" s="656"/>
      <c r="Y1" s="656"/>
      <c r="Z1" s="656"/>
      <c r="AA1" s="656"/>
      <c r="AB1" s="656"/>
      <c r="AC1" s="656"/>
      <c r="AD1" s="656"/>
      <c r="AE1" s="656"/>
      <c r="AF1" s="656"/>
      <c r="AG1" s="656"/>
      <c r="AH1" s="656"/>
      <c r="AI1" s="656"/>
      <c r="AJ1" s="656"/>
    </row>
    <row r="2" s="659" customFormat="true" ht="30" hidden="false" customHeight="true" outlineLevel="0" collapsed="false">
      <c r="A2" s="658" t="s">
        <v>979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8"/>
      <c r="T2" s="658"/>
      <c r="U2" s="658"/>
      <c r="V2" s="658"/>
      <c r="W2" s="658"/>
      <c r="X2" s="658"/>
      <c r="Y2" s="658"/>
      <c r="Z2" s="658"/>
      <c r="AA2" s="658"/>
      <c r="AB2" s="658"/>
      <c r="AC2" s="658"/>
      <c r="AD2" s="658"/>
      <c r="AE2" s="658"/>
      <c r="AF2" s="658"/>
      <c r="AG2" s="658"/>
      <c r="AH2" s="658"/>
      <c r="AI2" s="658"/>
      <c r="AJ2" s="658"/>
    </row>
    <row r="3" customFormat="false" ht="15" hidden="false" customHeight="true" outlineLevel="0" collapsed="false">
      <c r="A3" s="660"/>
      <c r="B3" s="660"/>
      <c r="C3" s="660"/>
      <c r="D3" s="660"/>
      <c r="E3" s="661"/>
      <c r="F3" s="662"/>
      <c r="G3" s="662"/>
      <c r="H3" s="663"/>
      <c r="I3" s="664"/>
      <c r="J3" s="664"/>
      <c r="K3" s="664"/>
      <c r="L3" s="665"/>
      <c r="M3" s="666"/>
      <c r="N3" s="667" t="s">
        <v>980</v>
      </c>
      <c r="O3" s="667"/>
      <c r="P3" s="667"/>
      <c r="Q3" s="667"/>
      <c r="R3" s="667"/>
      <c r="S3" s="667"/>
      <c r="T3" s="667"/>
      <c r="U3" s="667"/>
      <c r="V3" s="667"/>
      <c r="W3" s="667"/>
      <c r="X3" s="667"/>
      <c r="Y3" s="667"/>
      <c r="Z3" s="667"/>
      <c r="AA3" s="667"/>
      <c r="AB3" s="667"/>
      <c r="AC3" s="667"/>
      <c r="AD3" s="667"/>
      <c r="AE3" s="667"/>
      <c r="AF3" s="667"/>
      <c r="AG3" s="667"/>
      <c r="AH3" s="667"/>
      <c r="AI3" s="668" t="s">
        <v>981</v>
      </c>
      <c r="AJ3" s="668"/>
    </row>
    <row r="4" customFormat="false" ht="12.75" hidden="false" customHeight="false" outlineLevel="0" collapsed="false">
      <c r="A4" s="669"/>
      <c r="B4" s="669"/>
      <c r="C4" s="669"/>
      <c r="D4" s="669"/>
      <c r="E4" s="670"/>
      <c r="F4" s="662"/>
      <c r="G4" s="662"/>
      <c r="H4" s="671"/>
      <c r="I4" s="662"/>
      <c r="J4" s="662"/>
      <c r="K4" s="662"/>
      <c r="L4" s="672"/>
      <c r="M4" s="673"/>
      <c r="N4" s="669"/>
      <c r="O4" s="669"/>
      <c r="P4" s="669"/>
      <c r="Q4" s="669"/>
      <c r="R4" s="669"/>
      <c r="S4" s="669"/>
      <c r="T4" s="669"/>
      <c r="U4" s="669"/>
      <c r="V4" s="670"/>
      <c r="W4" s="669"/>
      <c r="X4" s="669"/>
      <c r="Y4" s="669"/>
      <c r="Z4" s="669"/>
      <c r="AA4" s="669"/>
      <c r="AB4" s="670"/>
      <c r="AC4" s="669"/>
      <c r="AD4" s="669"/>
      <c r="AE4" s="669"/>
      <c r="AF4" s="669"/>
      <c r="AG4" s="669"/>
      <c r="AH4" s="669"/>
      <c r="AI4" s="674" t="s">
        <v>982</v>
      </c>
      <c r="AJ4" s="674"/>
    </row>
    <row r="5" customFormat="false" ht="12.75" hidden="false" customHeight="false" outlineLevel="0" collapsed="false">
      <c r="A5" s="675" t="s">
        <v>983</v>
      </c>
      <c r="B5" s="675"/>
      <c r="C5" s="675"/>
      <c r="D5" s="675"/>
      <c r="E5" s="675"/>
      <c r="F5" s="676" t="s">
        <v>984</v>
      </c>
      <c r="G5" s="676"/>
      <c r="H5" s="676"/>
      <c r="I5" s="677" t="s">
        <v>985</v>
      </c>
      <c r="J5" s="677"/>
      <c r="K5" s="677"/>
      <c r="L5" s="677"/>
      <c r="M5" s="677"/>
      <c r="N5" s="678" t="s">
        <v>427</v>
      </c>
      <c r="O5" s="678"/>
      <c r="P5" s="678"/>
      <c r="Q5" s="678"/>
      <c r="R5" s="678"/>
      <c r="S5" s="678"/>
      <c r="T5" s="678"/>
      <c r="U5" s="678"/>
      <c r="V5" s="678"/>
      <c r="W5" s="679" t="s">
        <v>986</v>
      </c>
      <c r="X5" s="679"/>
      <c r="Y5" s="679"/>
      <c r="Z5" s="679"/>
      <c r="AA5" s="679"/>
      <c r="AB5" s="679"/>
      <c r="AC5" s="680" t="s">
        <v>987</v>
      </c>
      <c r="AD5" s="680"/>
      <c r="AE5" s="680"/>
      <c r="AF5" s="680"/>
      <c r="AG5" s="680"/>
      <c r="AH5" s="680"/>
      <c r="AI5" s="674" t="s">
        <v>988</v>
      </c>
      <c r="AJ5" s="674"/>
    </row>
    <row r="6" customFormat="false" ht="12.75" hidden="false" customHeight="false" outlineLevel="0" collapsed="false">
      <c r="A6" s="681"/>
      <c r="B6" s="681"/>
      <c r="C6" s="681"/>
      <c r="D6" s="681"/>
      <c r="E6" s="681"/>
      <c r="F6" s="676" t="s">
        <v>989</v>
      </c>
      <c r="G6" s="676"/>
      <c r="H6" s="676"/>
      <c r="I6" s="677"/>
      <c r="J6" s="677"/>
      <c r="K6" s="677"/>
      <c r="L6" s="677"/>
      <c r="M6" s="677"/>
      <c r="N6" s="668"/>
      <c r="O6" s="665"/>
      <c r="P6" s="666"/>
      <c r="Q6" s="668"/>
      <c r="R6" s="665"/>
      <c r="S6" s="666"/>
      <c r="T6" s="668"/>
      <c r="U6" s="665"/>
      <c r="V6" s="666"/>
      <c r="W6" s="668"/>
      <c r="X6" s="665"/>
      <c r="Y6" s="666"/>
      <c r="Z6" s="668"/>
      <c r="AA6" s="665"/>
      <c r="AB6" s="666"/>
      <c r="AC6" s="668"/>
      <c r="AD6" s="665"/>
      <c r="AE6" s="666"/>
      <c r="AF6" s="668"/>
      <c r="AG6" s="665"/>
      <c r="AH6" s="665"/>
      <c r="AI6" s="674" t="s">
        <v>990</v>
      </c>
      <c r="AJ6" s="674"/>
    </row>
    <row r="7" customFormat="false" ht="12.75" hidden="false" customHeight="false" outlineLevel="0" collapsed="false">
      <c r="A7" s="675" t="s">
        <v>991</v>
      </c>
      <c r="B7" s="675"/>
      <c r="C7" s="675"/>
      <c r="D7" s="675"/>
      <c r="E7" s="675"/>
      <c r="F7" s="662"/>
      <c r="G7" s="662"/>
      <c r="H7" s="662"/>
      <c r="I7" s="662"/>
      <c r="J7" s="662"/>
      <c r="K7" s="662"/>
      <c r="L7" s="672"/>
      <c r="M7" s="673"/>
      <c r="N7" s="674"/>
      <c r="O7" s="672"/>
      <c r="P7" s="673"/>
      <c r="Q7" s="674"/>
      <c r="R7" s="672"/>
      <c r="S7" s="673"/>
      <c r="T7" s="674"/>
      <c r="U7" s="672"/>
      <c r="V7" s="673"/>
      <c r="W7" s="674"/>
      <c r="X7" s="672"/>
      <c r="Y7" s="673"/>
      <c r="Z7" s="682" t="s">
        <v>992</v>
      </c>
      <c r="AA7" s="682"/>
      <c r="AB7" s="682"/>
      <c r="AC7" s="674"/>
      <c r="AD7" s="672"/>
      <c r="AE7" s="673"/>
      <c r="AF7" s="674" t="s">
        <v>992</v>
      </c>
      <c r="AG7" s="674"/>
      <c r="AH7" s="674"/>
      <c r="AI7" s="674" t="s">
        <v>993</v>
      </c>
      <c r="AJ7" s="674"/>
    </row>
    <row r="8" customFormat="false" ht="12.75" hidden="false" customHeight="false" outlineLevel="0" collapsed="false">
      <c r="A8" s="675" t="s">
        <v>994</v>
      </c>
      <c r="B8" s="675"/>
      <c r="C8" s="675"/>
      <c r="D8" s="675"/>
      <c r="E8" s="675"/>
      <c r="F8" s="671" t="s">
        <v>995</v>
      </c>
      <c r="G8" s="671"/>
      <c r="H8" s="671"/>
      <c r="I8" s="671"/>
      <c r="J8" s="671"/>
      <c r="K8" s="671"/>
      <c r="L8" s="671"/>
      <c r="M8" s="671"/>
      <c r="N8" s="682" t="s">
        <v>453</v>
      </c>
      <c r="O8" s="682"/>
      <c r="P8" s="682"/>
      <c r="Q8" s="682" t="s">
        <v>478</v>
      </c>
      <c r="R8" s="682"/>
      <c r="S8" s="682"/>
      <c r="T8" s="682" t="s">
        <v>479</v>
      </c>
      <c r="U8" s="682"/>
      <c r="V8" s="682"/>
      <c r="W8" s="682" t="s">
        <v>996</v>
      </c>
      <c r="X8" s="682"/>
      <c r="Y8" s="682"/>
      <c r="Z8" s="682" t="s">
        <v>479</v>
      </c>
      <c r="AA8" s="682"/>
      <c r="AB8" s="682"/>
      <c r="AC8" s="682" t="s">
        <v>996</v>
      </c>
      <c r="AD8" s="682"/>
      <c r="AE8" s="682"/>
      <c r="AF8" s="674" t="s">
        <v>479</v>
      </c>
      <c r="AG8" s="674"/>
      <c r="AH8" s="674"/>
      <c r="AI8" s="674" t="s">
        <v>997</v>
      </c>
      <c r="AJ8" s="674"/>
    </row>
    <row r="9" customFormat="false" ht="12.75" hidden="false" customHeight="false" outlineLevel="0" collapsed="false">
      <c r="A9" s="669"/>
      <c r="B9" s="669"/>
      <c r="C9" s="669"/>
      <c r="D9" s="669"/>
      <c r="E9" s="670"/>
      <c r="F9" s="683"/>
      <c r="G9" s="683"/>
      <c r="H9" s="683"/>
      <c r="I9" s="683"/>
      <c r="J9" s="683"/>
      <c r="K9" s="683"/>
      <c r="L9" s="684"/>
      <c r="M9" s="685"/>
      <c r="N9" s="686"/>
      <c r="O9" s="662"/>
      <c r="P9" s="671"/>
      <c r="Q9" s="686"/>
      <c r="R9" s="662"/>
      <c r="S9" s="671"/>
      <c r="T9" s="686"/>
      <c r="U9" s="662"/>
      <c r="V9" s="671"/>
      <c r="W9" s="686"/>
      <c r="X9" s="662"/>
      <c r="Y9" s="671"/>
      <c r="Z9" s="686"/>
      <c r="AA9" s="662"/>
      <c r="AB9" s="671"/>
      <c r="AC9" s="686"/>
      <c r="AD9" s="662"/>
      <c r="AE9" s="671"/>
      <c r="AF9" s="686"/>
      <c r="AG9" s="662"/>
      <c r="AH9" s="662"/>
      <c r="AI9" s="674" t="s">
        <v>998</v>
      </c>
      <c r="AJ9" s="674"/>
    </row>
    <row r="10" customFormat="false" ht="12.75" hidden="false" customHeight="false" outlineLevel="0" collapsed="false">
      <c r="A10" s="669"/>
      <c r="B10" s="669"/>
      <c r="C10" s="669"/>
      <c r="D10" s="669"/>
      <c r="E10" s="670"/>
      <c r="F10" s="683"/>
      <c r="G10" s="683"/>
      <c r="H10" s="683"/>
      <c r="I10" s="687"/>
      <c r="J10" s="687"/>
      <c r="K10" s="687"/>
      <c r="L10" s="688"/>
      <c r="M10" s="685"/>
      <c r="N10" s="689"/>
      <c r="O10" s="680"/>
      <c r="P10" s="679"/>
      <c r="Q10" s="689"/>
      <c r="R10" s="680"/>
      <c r="S10" s="679"/>
      <c r="T10" s="689"/>
      <c r="U10" s="680"/>
      <c r="V10" s="679"/>
      <c r="W10" s="689"/>
      <c r="X10" s="680"/>
      <c r="Y10" s="679"/>
      <c r="Z10" s="689"/>
      <c r="AA10" s="680"/>
      <c r="AB10" s="679"/>
      <c r="AC10" s="689"/>
      <c r="AD10" s="680"/>
      <c r="AE10" s="679"/>
      <c r="AF10" s="689"/>
      <c r="AG10" s="680"/>
      <c r="AH10" s="680"/>
      <c r="AI10" s="690" t="s">
        <v>999</v>
      </c>
      <c r="AJ10" s="690"/>
    </row>
    <row r="11" s="696" customFormat="true" ht="15" hidden="false" customHeight="true" outlineLevel="0" collapsed="false">
      <c r="A11" s="691"/>
      <c r="B11" s="691"/>
      <c r="C11" s="691"/>
      <c r="D11" s="691"/>
      <c r="E11" s="692"/>
      <c r="F11" s="693" t="s">
        <v>281</v>
      </c>
      <c r="G11" s="693"/>
      <c r="H11" s="693"/>
      <c r="I11" s="693"/>
      <c r="J11" s="693"/>
      <c r="K11" s="693"/>
      <c r="L11" s="694" t="s">
        <v>1000</v>
      </c>
      <c r="M11" s="694"/>
      <c r="N11" s="694" t="s">
        <v>281</v>
      </c>
      <c r="O11" s="694"/>
      <c r="P11" s="694"/>
      <c r="Q11" s="694"/>
      <c r="R11" s="694"/>
      <c r="S11" s="694"/>
      <c r="T11" s="694"/>
      <c r="U11" s="694"/>
      <c r="V11" s="694"/>
      <c r="W11" s="694"/>
      <c r="X11" s="694"/>
      <c r="Y11" s="694"/>
      <c r="Z11" s="694"/>
      <c r="AA11" s="694"/>
      <c r="AB11" s="694"/>
      <c r="AC11" s="694"/>
      <c r="AD11" s="694"/>
      <c r="AE11" s="694"/>
      <c r="AF11" s="694"/>
      <c r="AG11" s="694"/>
      <c r="AH11" s="694"/>
      <c r="AI11" s="695" t="s">
        <v>1001</v>
      </c>
      <c r="AJ11" s="695"/>
    </row>
    <row r="12" customFormat="false" ht="12.75" hidden="false" customHeight="false" outlineLevel="0" collapsed="false">
      <c r="A12" s="660"/>
      <c r="B12" s="660"/>
      <c r="C12" s="660"/>
      <c r="D12" s="660"/>
      <c r="E12" s="661"/>
      <c r="F12" s="697"/>
      <c r="G12" s="697"/>
      <c r="H12" s="697"/>
      <c r="I12" s="697"/>
      <c r="J12" s="697"/>
      <c r="K12" s="697"/>
      <c r="L12" s="698"/>
      <c r="M12" s="698"/>
      <c r="N12" s="697"/>
      <c r="O12" s="697"/>
      <c r="P12" s="697"/>
      <c r="Q12" s="697"/>
      <c r="R12" s="697"/>
      <c r="S12" s="697"/>
      <c r="T12" s="697"/>
      <c r="U12" s="697"/>
      <c r="V12" s="697"/>
      <c r="W12" s="697"/>
      <c r="X12" s="697"/>
      <c r="Y12" s="697"/>
      <c r="Z12" s="697"/>
      <c r="AA12" s="697"/>
      <c r="AB12" s="697"/>
      <c r="AC12" s="697"/>
      <c r="AD12" s="697"/>
      <c r="AE12" s="697"/>
      <c r="AF12" s="697"/>
      <c r="AG12" s="697"/>
      <c r="AH12" s="697"/>
      <c r="AI12" s="698"/>
      <c r="AJ12" s="698"/>
    </row>
    <row r="13" customFormat="false" ht="12.75" hidden="false" customHeight="false" outlineLevel="0" collapsed="false">
      <c r="A13" s="699" t="s">
        <v>456</v>
      </c>
      <c r="B13" s="699"/>
      <c r="C13" s="699"/>
      <c r="D13" s="699"/>
      <c r="E13" s="699"/>
      <c r="F13" s="700" t="n">
        <v>6572135</v>
      </c>
      <c r="G13" s="700"/>
      <c r="H13" s="700"/>
      <c r="I13" s="701" t="n">
        <v>3486685</v>
      </c>
      <c r="J13" s="701"/>
      <c r="K13" s="701"/>
      <c r="L13" s="702" t="n">
        <v>53.0525468512135</v>
      </c>
      <c r="M13" s="702"/>
      <c r="N13" s="701" t="n">
        <v>2228803</v>
      </c>
      <c r="O13" s="701"/>
      <c r="P13" s="701"/>
      <c r="Q13" s="701" t="n">
        <v>1709430</v>
      </c>
      <c r="R13" s="701"/>
      <c r="S13" s="701"/>
      <c r="T13" s="701" t="n">
        <v>519373</v>
      </c>
      <c r="U13" s="701"/>
      <c r="V13" s="701"/>
      <c r="W13" s="701" t="n">
        <v>1696654</v>
      </c>
      <c r="X13" s="701"/>
      <c r="Y13" s="701"/>
      <c r="Z13" s="701" t="n">
        <v>407290</v>
      </c>
      <c r="AA13" s="701"/>
      <c r="AB13" s="701"/>
      <c r="AC13" s="701" t="n">
        <v>532149</v>
      </c>
      <c r="AD13" s="701"/>
      <c r="AE13" s="701"/>
      <c r="AF13" s="701" t="n">
        <v>112083</v>
      </c>
      <c r="AG13" s="701"/>
      <c r="AH13" s="701"/>
      <c r="AI13" s="702" t="n">
        <v>23.8759998079687</v>
      </c>
      <c r="AJ13" s="702"/>
      <c r="AK13" s="654"/>
    </row>
    <row r="14" customFormat="false" ht="12.75" hidden="false" customHeight="false" outlineLevel="0" collapsed="false">
      <c r="A14" s="669" t="s">
        <v>429</v>
      </c>
      <c r="B14" s="669"/>
      <c r="C14" s="669"/>
      <c r="D14" s="669"/>
      <c r="E14" s="670"/>
      <c r="F14" s="697"/>
      <c r="G14" s="697"/>
      <c r="H14" s="697"/>
      <c r="I14" s="697"/>
      <c r="J14" s="697"/>
      <c r="K14" s="697"/>
      <c r="L14" s="703"/>
      <c r="M14" s="703"/>
      <c r="N14" s="697"/>
      <c r="O14" s="697"/>
      <c r="P14" s="697"/>
      <c r="Q14" s="697"/>
      <c r="R14" s="697"/>
      <c r="S14" s="697"/>
      <c r="T14" s="697"/>
      <c r="U14" s="697"/>
      <c r="V14" s="697"/>
      <c r="W14" s="697"/>
      <c r="X14" s="697"/>
      <c r="Y14" s="697"/>
      <c r="Z14" s="697"/>
      <c r="AA14" s="697"/>
      <c r="AB14" s="697"/>
      <c r="AC14" s="697"/>
      <c r="AD14" s="697"/>
      <c r="AE14" s="697"/>
      <c r="AF14" s="697"/>
      <c r="AG14" s="697"/>
      <c r="AH14" s="697"/>
      <c r="AI14" s="703"/>
      <c r="AJ14" s="703"/>
    </row>
    <row r="15" customFormat="false" ht="12.75" hidden="false" customHeight="false" outlineLevel="0" collapsed="false">
      <c r="A15" s="669"/>
      <c r="B15" s="669" t="s">
        <v>1002</v>
      </c>
      <c r="C15" s="669"/>
      <c r="D15" s="669"/>
      <c r="E15" s="670"/>
      <c r="F15" s="704"/>
      <c r="G15" s="704"/>
      <c r="H15" s="704"/>
      <c r="I15" s="704"/>
      <c r="J15" s="704"/>
      <c r="K15" s="704"/>
      <c r="L15" s="705"/>
      <c r="M15" s="705"/>
      <c r="N15" s="704"/>
      <c r="O15" s="704"/>
      <c r="P15" s="704"/>
      <c r="Q15" s="704"/>
      <c r="R15" s="704"/>
      <c r="S15" s="704"/>
      <c r="T15" s="704"/>
      <c r="U15" s="704"/>
      <c r="V15" s="704"/>
      <c r="W15" s="704"/>
      <c r="X15" s="704"/>
      <c r="Y15" s="704"/>
      <c r="Z15" s="704"/>
      <c r="AA15" s="704"/>
      <c r="AB15" s="704"/>
      <c r="AC15" s="704"/>
      <c r="AD15" s="704"/>
      <c r="AE15" s="704"/>
      <c r="AF15" s="704"/>
      <c r="AG15" s="704"/>
      <c r="AH15" s="704"/>
      <c r="AI15" s="705"/>
      <c r="AJ15" s="705"/>
    </row>
    <row r="16" customFormat="false" ht="12.75" hidden="false" customHeight="false" outlineLevel="0" collapsed="false">
      <c r="A16" s="669"/>
      <c r="B16" s="669"/>
      <c r="C16" s="706" t="s">
        <v>1003</v>
      </c>
      <c r="D16" s="706"/>
      <c r="E16" s="706"/>
      <c r="F16" s="707" t="n">
        <v>2541</v>
      </c>
      <c r="G16" s="707"/>
      <c r="H16" s="707"/>
      <c r="I16" s="708" t="n">
        <v>2428</v>
      </c>
      <c r="J16" s="708"/>
      <c r="K16" s="708"/>
      <c r="L16" s="709" t="n">
        <v>95.5529319165683</v>
      </c>
      <c r="M16" s="709"/>
      <c r="N16" s="708" t="n">
        <v>2901</v>
      </c>
      <c r="O16" s="708"/>
      <c r="P16" s="708"/>
      <c r="Q16" s="708" t="n">
        <v>2550</v>
      </c>
      <c r="R16" s="708"/>
      <c r="S16" s="708"/>
      <c r="T16" s="708" t="n">
        <v>351</v>
      </c>
      <c r="U16" s="708"/>
      <c r="V16" s="708"/>
      <c r="W16" s="708" t="n">
        <v>1998</v>
      </c>
      <c r="X16" s="708"/>
      <c r="Y16" s="708"/>
      <c r="Z16" s="708" t="n">
        <v>289</v>
      </c>
      <c r="AA16" s="708"/>
      <c r="AB16" s="708"/>
      <c r="AC16" s="708" t="n">
        <v>903</v>
      </c>
      <c r="AD16" s="708"/>
      <c r="AE16" s="708"/>
      <c r="AF16" s="708" t="n">
        <v>62</v>
      </c>
      <c r="AG16" s="708"/>
      <c r="AH16" s="708"/>
      <c r="AI16" s="709" t="n">
        <v>31.1271975180972</v>
      </c>
      <c r="AJ16" s="709"/>
    </row>
    <row r="17" customFormat="false" ht="12.75" hidden="false" customHeight="false" outlineLevel="0" collapsed="false">
      <c r="A17" s="669"/>
      <c r="B17" s="669" t="s">
        <v>1004</v>
      </c>
      <c r="C17" s="669"/>
      <c r="D17" s="669"/>
      <c r="E17" s="670"/>
      <c r="F17" s="704"/>
      <c r="G17" s="704"/>
      <c r="H17" s="704"/>
      <c r="I17" s="704"/>
      <c r="J17" s="704"/>
      <c r="K17" s="704"/>
      <c r="L17" s="705"/>
      <c r="M17" s="705"/>
      <c r="N17" s="704"/>
      <c r="O17" s="704"/>
      <c r="P17" s="704"/>
      <c r="Q17" s="704"/>
      <c r="R17" s="704"/>
      <c r="S17" s="704"/>
      <c r="T17" s="704"/>
      <c r="U17" s="704"/>
      <c r="V17" s="704"/>
      <c r="W17" s="704"/>
      <c r="X17" s="704"/>
      <c r="Y17" s="704"/>
      <c r="Z17" s="704"/>
      <c r="AA17" s="704"/>
      <c r="AB17" s="704"/>
      <c r="AC17" s="704"/>
      <c r="AD17" s="704"/>
      <c r="AE17" s="704"/>
      <c r="AF17" s="704"/>
      <c r="AG17" s="704"/>
      <c r="AH17" s="704"/>
      <c r="AI17" s="705"/>
      <c r="AJ17" s="705"/>
    </row>
    <row r="18" customFormat="false" ht="12.75" hidden="false" customHeight="false" outlineLevel="0" collapsed="false">
      <c r="A18" s="669"/>
      <c r="B18" s="669"/>
      <c r="C18" s="706" t="s">
        <v>1005</v>
      </c>
      <c r="D18" s="706"/>
      <c r="E18" s="706"/>
      <c r="F18" s="707" t="n">
        <v>132615</v>
      </c>
      <c r="G18" s="707"/>
      <c r="H18" s="707"/>
      <c r="I18" s="708" t="n">
        <v>111497</v>
      </c>
      <c r="J18" s="708"/>
      <c r="K18" s="708"/>
      <c r="L18" s="709" t="n">
        <v>84.0757078761829</v>
      </c>
      <c r="M18" s="709"/>
      <c r="N18" s="708" t="n">
        <v>141930</v>
      </c>
      <c r="O18" s="708"/>
      <c r="P18" s="708"/>
      <c r="Q18" s="708" t="n">
        <v>122923</v>
      </c>
      <c r="R18" s="708"/>
      <c r="S18" s="708"/>
      <c r="T18" s="708" t="n">
        <v>19007</v>
      </c>
      <c r="U18" s="708"/>
      <c r="V18" s="708"/>
      <c r="W18" s="708" t="n">
        <v>106194</v>
      </c>
      <c r="X18" s="708"/>
      <c r="Y18" s="708"/>
      <c r="Z18" s="708" t="n">
        <v>15022</v>
      </c>
      <c r="AA18" s="708"/>
      <c r="AB18" s="708"/>
      <c r="AC18" s="708" t="n">
        <v>35736</v>
      </c>
      <c r="AD18" s="708"/>
      <c r="AE18" s="708"/>
      <c r="AF18" s="708" t="n">
        <v>3985</v>
      </c>
      <c r="AG18" s="708"/>
      <c r="AH18" s="708"/>
      <c r="AI18" s="709" t="n">
        <v>25.1786091735363</v>
      </c>
      <c r="AJ18" s="709"/>
    </row>
    <row r="19" customFormat="false" ht="12.75" hidden="false" customHeight="false" outlineLevel="0" collapsed="false">
      <c r="A19" s="669"/>
      <c r="B19" s="669" t="s">
        <v>1006</v>
      </c>
      <c r="C19" s="669"/>
      <c r="D19" s="669"/>
      <c r="E19" s="670"/>
      <c r="F19" s="704"/>
      <c r="G19" s="704"/>
      <c r="H19" s="704"/>
      <c r="I19" s="704"/>
      <c r="J19" s="704"/>
      <c r="K19" s="704"/>
      <c r="L19" s="705"/>
      <c r="M19" s="705"/>
      <c r="N19" s="704"/>
      <c r="O19" s="704"/>
      <c r="P19" s="704"/>
      <c r="Q19" s="704"/>
      <c r="R19" s="704"/>
      <c r="S19" s="704"/>
      <c r="T19" s="704"/>
      <c r="U19" s="704"/>
      <c r="V19" s="704"/>
      <c r="W19" s="704"/>
      <c r="X19" s="704"/>
      <c r="Y19" s="704"/>
      <c r="Z19" s="704"/>
      <c r="AA19" s="704"/>
      <c r="AB19" s="704"/>
      <c r="AC19" s="704"/>
      <c r="AD19" s="704"/>
      <c r="AE19" s="704"/>
      <c r="AF19" s="704"/>
      <c r="AG19" s="704"/>
      <c r="AH19" s="704"/>
      <c r="AI19" s="705"/>
      <c r="AJ19" s="705"/>
    </row>
    <row r="20" customFormat="false" ht="12.75" hidden="false" customHeight="false" outlineLevel="0" collapsed="false">
      <c r="A20" s="669"/>
      <c r="B20" s="669"/>
      <c r="C20" s="706" t="s">
        <v>1007</v>
      </c>
      <c r="D20" s="706"/>
      <c r="E20" s="706"/>
      <c r="F20" s="707" t="n">
        <v>54632</v>
      </c>
      <c r="G20" s="707"/>
      <c r="H20" s="707"/>
      <c r="I20" s="708" t="n">
        <v>41948</v>
      </c>
      <c r="J20" s="708"/>
      <c r="K20" s="708"/>
      <c r="L20" s="709" t="n">
        <v>76.7828378972031</v>
      </c>
      <c r="M20" s="709"/>
      <c r="N20" s="708" t="n">
        <v>34990</v>
      </c>
      <c r="O20" s="708"/>
      <c r="P20" s="708"/>
      <c r="Q20" s="708" t="n">
        <v>33022</v>
      </c>
      <c r="R20" s="708"/>
      <c r="S20" s="708"/>
      <c r="T20" s="708" t="n">
        <v>1968</v>
      </c>
      <c r="U20" s="708"/>
      <c r="V20" s="708"/>
      <c r="W20" s="708" t="n">
        <v>28369</v>
      </c>
      <c r="X20" s="708"/>
      <c r="Y20" s="708"/>
      <c r="Z20" s="708" t="n">
        <v>1578</v>
      </c>
      <c r="AA20" s="708"/>
      <c r="AB20" s="708"/>
      <c r="AC20" s="708" t="n">
        <v>6621</v>
      </c>
      <c r="AD20" s="708"/>
      <c r="AE20" s="708"/>
      <c r="AF20" s="708" t="n">
        <v>390</v>
      </c>
      <c r="AG20" s="708"/>
      <c r="AH20" s="708"/>
      <c r="AI20" s="709" t="n">
        <v>18.9225492997999</v>
      </c>
      <c r="AJ20" s="709"/>
    </row>
    <row r="21" customFormat="false" ht="12.75" hidden="false" customHeight="false" outlineLevel="0" collapsed="false">
      <c r="A21" s="669"/>
      <c r="B21" s="669" t="s">
        <v>429</v>
      </c>
      <c r="C21" s="669"/>
      <c r="D21" s="669"/>
      <c r="E21" s="670"/>
      <c r="F21" s="704"/>
      <c r="G21" s="704"/>
      <c r="H21" s="704"/>
      <c r="I21" s="704"/>
      <c r="J21" s="704"/>
      <c r="K21" s="704"/>
      <c r="L21" s="705"/>
      <c r="M21" s="705"/>
      <c r="N21" s="704"/>
      <c r="O21" s="704"/>
      <c r="P21" s="704"/>
      <c r="Q21" s="704"/>
      <c r="R21" s="704"/>
      <c r="S21" s="704"/>
      <c r="T21" s="704"/>
      <c r="U21" s="704"/>
      <c r="V21" s="704"/>
      <c r="W21" s="704"/>
      <c r="X21" s="704"/>
      <c r="Y21" s="704"/>
      <c r="Z21" s="704"/>
      <c r="AA21" s="704"/>
      <c r="AB21" s="704"/>
      <c r="AC21" s="704"/>
      <c r="AD21" s="704"/>
      <c r="AE21" s="704"/>
      <c r="AF21" s="704"/>
      <c r="AG21" s="704"/>
      <c r="AH21" s="704"/>
      <c r="AI21" s="703"/>
      <c r="AJ21" s="703"/>
    </row>
    <row r="22" customFormat="false" ht="12.75" hidden="false" customHeight="false" outlineLevel="0" collapsed="false">
      <c r="A22" s="669"/>
      <c r="B22" s="669"/>
      <c r="C22" s="669" t="s">
        <v>1008</v>
      </c>
      <c r="D22" s="669"/>
      <c r="E22" s="670"/>
      <c r="F22" s="704"/>
      <c r="G22" s="704"/>
      <c r="H22" s="704"/>
      <c r="I22" s="704"/>
      <c r="J22" s="704"/>
      <c r="K22" s="704"/>
      <c r="L22" s="705"/>
      <c r="M22" s="705"/>
      <c r="N22" s="704"/>
      <c r="O22" s="704"/>
      <c r="P22" s="704"/>
      <c r="Q22" s="704"/>
      <c r="R22" s="704"/>
      <c r="S22" s="704"/>
      <c r="T22" s="704"/>
      <c r="U22" s="704"/>
      <c r="V22" s="704"/>
      <c r="W22" s="704"/>
      <c r="X22" s="704"/>
      <c r="Y22" s="704"/>
      <c r="Z22" s="704"/>
      <c r="AA22" s="704"/>
      <c r="AB22" s="704"/>
      <c r="AC22" s="704"/>
      <c r="AD22" s="704"/>
      <c r="AE22" s="704"/>
      <c r="AF22" s="704"/>
      <c r="AG22" s="704"/>
      <c r="AH22" s="704"/>
      <c r="AI22" s="705"/>
      <c r="AJ22" s="705"/>
    </row>
    <row r="23" customFormat="false" ht="12.75" hidden="false" customHeight="false" outlineLevel="0" collapsed="false">
      <c r="A23" s="669"/>
      <c r="B23" s="669"/>
      <c r="C23" s="669"/>
      <c r="D23" s="706" t="s">
        <v>1009</v>
      </c>
      <c r="E23" s="706"/>
      <c r="F23" s="707" t="n">
        <v>15430</v>
      </c>
      <c r="G23" s="707"/>
      <c r="H23" s="707"/>
      <c r="I23" s="708" t="n">
        <v>12334</v>
      </c>
      <c r="J23" s="708"/>
      <c r="K23" s="708"/>
      <c r="L23" s="709" t="n">
        <v>79.9351911860013</v>
      </c>
      <c r="M23" s="709"/>
      <c r="N23" s="708" t="n">
        <v>9613</v>
      </c>
      <c r="O23" s="708"/>
      <c r="P23" s="708"/>
      <c r="Q23" s="708" t="n">
        <v>9288</v>
      </c>
      <c r="R23" s="708"/>
      <c r="S23" s="708"/>
      <c r="T23" s="708" t="n">
        <v>325</v>
      </c>
      <c r="U23" s="708"/>
      <c r="V23" s="708"/>
      <c r="W23" s="708" t="n">
        <v>8301</v>
      </c>
      <c r="X23" s="708"/>
      <c r="Y23" s="708"/>
      <c r="Z23" s="708" t="n">
        <v>291</v>
      </c>
      <c r="AA23" s="708"/>
      <c r="AB23" s="708"/>
      <c r="AC23" s="708" t="n">
        <v>1312</v>
      </c>
      <c r="AD23" s="708"/>
      <c r="AE23" s="708"/>
      <c r="AF23" s="708" t="n">
        <v>34</v>
      </c>
      <c r="AG23" s="708"/>
      <c r="AH23" s="708"/>
      <c r="AI23" s="709" t="n">
        <v>13.648184749818</v>
      </c>
      <c r="AJ23" s="709"/>
    </row>
    <row r="24" customFormat="false" ht="12.75" hidden="false" customHeight="false" outlineLevel="0" collapsed="false">
      <c r="A24" s="669"/>
      <c r="B24" s="669"/>
      <c r="C24" s="669" t="s">
        <v>1010</v>
      </c>
      <c r="D24" s="669"/>
      <c r="E24" s="670"/>
      <c r="F24" s="704"/>
      <c r="G24" s="704"/>
      <c r="H24" s="704"/>
      <c r="I24" s="704"/>
      <c r="J24" s="704"/>
      <c r="K24" s="704"/>
      <c r="L24" s="705"/>
      <c r="M24" s="705"/>
      <c r="N24" s="704"/>
      <c r="O24" s="704"/>
      <c r="P24" s="704"/>
      <c r="Q24" s="704"/>
      <c r="R24" s="704"/>
      <c r="S24" s="704"/>
      <c r="T24" s="704"/>
      <c r="U24" s="704"/>
      <c r="V24" s="704"/>
      <c r="W24" s="704"/>
      <c r="X24" s="704"/>
      <c r="Y24" s="704"/>
      <c r="Z24" s="704"/>
      <c r="AA24" s="704"/>
      <c r="AB24" s="704"/>
      <c r="AC24" s="704"/>
      <c r="AD24" s="704"/>
      <c r="AE24" s="704"/>
      <c r="AF24" s="704"/>
      <c r="AG24" s="704"/>
      <c r="AH24" s="704"/>
      <c r="AI24" s="703"/>
      <c r="AJ24" s="703"/>
    </row>
    <row r="25" customFormat="false" ht="12.75" hidden="false" customHeight="false" outlineLevel="0" collapsed="false">
      <c r="A25" s="669"/>
      <c r="B25" s="669"/>
      <c r="C25" s="669"/>
      <c r="D25" s="706" t="s">
        <v>1011</v>
      </c>
      <c r="E25" s="706"/>
      <c r="F25" s="707" t="n">
        <v>8766</v>
      </c>
      <c r="G25" s="707"/>
      <c r="H25" s="707"/>
      <c r="I25" s="708" t="n">
        <v>7163</v>
      </c>
      <c r="J25" s="708"/>
      <c r="K25" s="708"/>
      <c r="L25" s="709" t="n">
        <v>81.7134382842802</v>
      </c>
      <c r="M25" s="709"/>
      <c r="N25" s="708" t="n">
        <v>7128</v>
      </c>
      <c r="O25" s="708"/>
      <c r="P25" s="708"/>
      <c r="Q25" s="708" t="n">
        <v>7056</v>
      </c>
      <c r="R25" s="708"/>
      <c r="S25" s="708"/>
      <c r="T25" s="708" t="n">
        <v>72</v>
      </c>
      <c r="U25" s="708"/>
      <c r="V25" s="708"/>
      <c r="W25" s="708" t="n">
        <v>4934</v>
      </c>
      <c r="X25" s="708"/>
      <c r="Y25" s="708"/>
      <c r="Z25" s="708" t="n">
        <v>63</v>
      </c>
      <c r="AA25" s="708"/>
      <c r="AB25" s="708"/>
      <c r="AC25" s="708" t="n">
        <v>2194</v>
      </c>
      <c r="AD25" s="708"/>
      <c r="AE25" s="708"/>
      <c r="AF25" s="708" t="n">
        <v>9</v>
      </c>
      <c r="AG25" s="708"/>
      <c r="AH25" s="708"/>
      <c r="AI25" s="709" t="n">
        <v>30.7800224466891</v>
      </c>
      <c r="AJ25" s="709"/>
    </row>
    <row r="26" customFormat="false" ht="12.75" hidden="false" customHeight="false" outlineLevel="0" collapsed="false">
      <c r="A26" s="669"/>
      <c r="B26" s="669"/>
      <c r="C26" s="669" t="s">
        <v>1012</v>
      </c>
      <c r="D26" s="669"/>
      <c r="E26" s="670"/>
      <c r="F26" s="704"/>
      <c r="G26" s="704"/>
      <c r="H26" s="704"/>
      <c r="I26" s="704"/>
      <c r="J26" s="704"/>
      <c r="K26" s="704"/>
      <c r="L26" s="705"/>
      <c r="M26" s="705"/>
      <c r="N26" s="704"/>
      <c r="O26" s="704"/>
      <c r="P26" s="704"/>
      <c r="Q26" s="704"/>
      <c r="R26" s="704"/>
      <c r="S26" s="704"/>
      <c r="T26" s="704"/>
      <c r="U26" s="704"/>
      <c r="V26" s="704"/>
      <c r="W26" s="704"/>
      <c r="X26" s="704"/>
      <c r="Y26" s="704"/>
      <c r="Z26" s="704"/>
      <c r="AA26" s="704"/>
      <c r="AB26" s="704"/>
      <c r="AC26" s="704"/>
      <c r="AD26" s="704"/>
      <c r="AE26" s="704"/>
      <c r="AF26" s="704"/>
      <c r="AG26" s="704"/>
      <c r="AH26" s="704"/>
      <c r="AI26" s="703"/>
      <c r="AJ26" s="703"/>
    </row>
    <row r="27" customFormat="false" ht="12.75" hidden="false" customHeight="false" outlineLevel="0" collapsed="false">
      <c r="A27" s="669"/>
      <c r="B27" s="669"/>
      <c r="C27" s="669"/>
      <c r="D27" s="706" t="s">
        <v>1013</v>
      </c>
      <c r="E27" s="706"/>
      <c r="F27" s="707" t="n">
        <v>6595</v>
      </c>
      <c r="G27" s="707"/>
      <c r="H27" s="707"/>
      <c r="I27" s="708" t="n">
        <v>5159</v>
      </c>
      <c r="J27" s="708"/>
      <c r="K27" s="708"/>
      <c r="L27" s="709" t="n">
        <v>78.2259287338893</v>
      </c>
      <c r="M27" s="709"/>
      <c r="N27" s="708" t="n">
        <v>5040</v>
      </c>
      <c r="O27" s="708"/>
      <c r="P27" s="708"/>
      <c r="Q27" s="708" t="n">
        <v>4958</v>
      </c>
      <c r="R27" s="708"/>
      <c r="S27" s="708"/>
      <c r="T27" s="708" t="n">
        <v>82</v>
      </c>
      <c r="U27" s="708"/>
      <c r="V27" s="708"/>
      <c r="W27" s="708" t="n">
        <v>3748</v>
      </c>
      <c r="X27" s="708"/>
      <c r="Y27" s="708"/>
      <c r="Z27" s="708" t="n">
        <v>73</v>
      </c>
      <c r="AA27" s="708"/>
      <c r="AB27" s="708"/>
      <c r="AC27" s="708" t="n">
        <v>1292</v>
      </c>
      <c r="AD27" s="708"/>
      <c r="AE27" s="708"/>
      <c r="AF27" s="708" t="n">
        <v>9</v>
      </c>
      <c r="AG27" s="708"/>
      <c r="AH27" s="708"/>
      <c r="AI27" s="709" t="n">
        <v>25.6349206349206</v>
      </c>
      <c r="AJ27" s="709"/>
    </row>
    <row r="28" customFormat="false" ht="12.75" hidden="false" customHeight="false" outlineLevel="0" collapsed="false">
      <c r="A28" s="669"/>
      <c r="B28" s="669" t="s">
        <v>1014</v>
      </c>
      <c r="C28" s="669"/>
      <c r="D28" s="669"/>
      <c r="E28" s="670"/>
      <c r="F28" s="704"/>
      <c r="G28" s="704"/>
      <c r="H28" s="704"/>
      <c r="I28" s="704"/>
      <c r="J28" s="704"/>
      <c r="K28" s="704"/>
      <c r="L28" s="705"/>
      <c r="M28" s="705"/>
      <c r="N28" s="704"/>
      <c r="O28" s="704"/>
      <c r="P28" s="704"/>
      <c r="Q28" s="704"/>
      <c r="R28" s="704"/>
      <c r="S28" s="704"/>
      <c r="T28" s="704"/>
      <c r="U28" s="704"/>
      <c r="V28" s="704"/>
      <c r="W28" s="704"/>
      <c r="X28" s="704"/>
      <c r="Y28" s="704"/>
      <c r="Z28" s="704"/>
      <c r="AA28" s="704"/>
      <c r="AB28" s="704"/>
      <c r="AC28" s="704"/>
      <c r="AD28" s="704"/>
      <c r="AE28" s="704"/>
      <c r="AF28" s="704"/>
      <c r="AG28" s="704"/>
      <c r="AH28" s="704"/>
      <c r="AI28" s="705"/>
      <c r="AJ28" s="705"/>
    </row>
    <row r="29" customFormat="false" ht="12.75" hidden="false" customHeight="false" outlineLevel="0" collapsed="false">
      <c r="A29" s="669"/>
      <c r="B29" s="669"/>
      <c r="C29" s="706" t="s">
        <v>1015</v>
      </c>
      <c r="D29" s="706"/>
      <c r="E29" s="706"/>
      <c r="F29" s="707" t="n">
        <v>3029390</v>
      </c>
      <c r="G29" s="707"/>
      <c r="H29" s="707"/>
      <c r="I29" s="708" t="n">
        <v>899333</v>
      </c>
      <c r="J29" s="708"/>
      <c r="K29" s="708"/>
      <c r="L29" s="709" t="n">
        <v>29.6869336731157</v>
      </c>
      <c r="M29" s="709"/>
      <c r="N29" s="708" t="n">
        <v>616271</v>
      </c>
      <c r="O29" s="708"/>
      <c r="P29" s="708"/>
      <c r="Q29" s="708" t="n">
        <v>434296</v>
      </c>
      <c r="R29" s="708"/>
      <c r="S29" s="708"/>
      <c r="T29" s="708" t="n">
        <v>181975</v>
      </c>
      <c r="U29" s="708"/>
      <c r="V29" s="708"/>
      <c r="W29" s="708" t="n">
        <v>484772</v>
      </c>
      <c r="X29" s="708"/>
      <c r="Y29" s="708"/>
      <c r="Z29" s="708" t="n">
        <v>145953</v>
      </c>
      <c r="AA29" s="708"/>
      <c r="AB29" s="708"/>
      <c r="AC29" s="708" t="n">
        <v>131499</v>
      </c>
      <c r="AD29" s="708"/>
      <c r="AE29" s="708"/>
      <c r="AF29" s="708" t="n">
        <v>36022</v>
      </c>
      <c r="AG29" s="708"/>
      <c r="AH29" s="708"/>
      <c r="AI29" s="709" t="n">
        <v>21.3378529899995</v>
      </c>
      <c r="AJ29" s="709"/>
    </row>
    <row r="30" customFormat="false" ht="12.75" hidden="false" customHeight="false" outlineLevel="0" collapsed="false">
      <c r="A30" s="669"/>
      <c r="B30" s="669" t="s">
        <v>429</v>
      </c>
      <c r="C30" s="669"/>
      <c r="D30" s="669"/>
      <c r="E30" s="670"/>
      <c r="F30" s="704"/>
      <c r="G30" s="704"/>
      <c r="H30" s="704"/>
      <c r="I30" s="704"/>
      <c r="J30" s="704"/>
      <c r="K30" s="704"/>
      <c r="L30" s="705"/>
      <c r="M30" s="705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4"/>
      <c r="AB30" s="704"/>
      <c r="AC30" s="704"/>
      <c r="AD30" s="704"/>
      <c r="AE30" s="704"/>
      <c r="AF30" s="704"/>
      <c r="AG30" s="704"/>
      <c r="AH30" s="704"/>
      <c r="AI30" s="705"/>
      <c r="AJ30" s="705"/>
    </row>
    <row r="31" customFormat="false" ht="12.75" hidden="false" customHeight="false" outlineLevel="0" collapsed="false">
      <c r="A31" s="669"/>
      <c r="B31" s="669"/>
      <c r="C31" s="669" t="s">
        <v>1016</v>
      </c>
      <c r="D31" s="669"/>
      <c r="E31" s="670"/>
      <c r="F31" s="704"/>
      <c r="G31" s="704"/>
      <c r="H31" s="704"/>
      <c r="I31" s="704"/>
      <c r="J31" s="704"/>
      <c r="K31" s="704"/>
      <c r="L31" s="705"/>
      <c r="M31" s="705"/>
      <c r="N31" s="704"/>
      <c r="O31" s="704"/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4"/>
      <c r="AB31" s="704"/>
      <c r="AC31" s="704"/>
      <c r="AD31" s="704"/>
      <c r="AE31" s="704"/>
      <c r="AF31" s="704"/>
      <c r="AG31" s="704"/>
      <c r="AH31" s="704"/>
      <c r="AI31" s="705"/>
      <c r="AJ31" s="705"/>
    </row>
    <row r="32" customFormat="false" ht="12.75" hidden="false" customHeight="false" outlineLevel="0" collapsed="false">
      <c r="A32" s="669"/>
      <c r="B32" s="669"/>
      <c r="C32" s="669"/>
      <c r="D32" s="706" t="s">
        <v>1017</v>
      </c>
      <c r="E32" s="706"/>
      <c r="F32" s="707" t="n">
        <v>63240</v>
      </c>
      <c r="G32" s="707"/>
      <c r="H32" s="707"/>
      <c r="I32" s="708" t="n">
        <v>16670</v>
      </c>
      <c r="J32" s="708"/>
      <c r="K32" s="708"/>
      <c r="L32" s="709" t="n">
        <v>26.359898798229</v>
      </c>
      <c r="M32" s="709"/>
      <c r="N32" s="708" t="n">
        <v>16410</v>
      </c>
      <c r="O32" s="708"/>
      <c r="P32" s="708"/>
      <c r="Q32" s="708" t="n">
        <v>15332</v>
      </c>
      <c r="R32" s="708"/>
      <c r="S32" s="708"/>
      <c r="T32" s="708" t="n">
        <v>1078</v>
      </c>
      <c r="U32" s="708"/>
      <c r="V32" s="708"/>
      <c r="W32" s="708" t="n">
        <v>12784</v>
      </c>
      <c r="X32" s="708"/>
      <c r="Y32" s="708"/>
      <c r="Z32" s="708" t="n">
        <v>946</v>
      </c>
      <c r="AA32" s="708"/>
      <c r="AB32" s="708"/>
      <c r="AC32" s="708" t="n">
        <v>3626</v>
      </c>
      <c r="AD32" s="708"/>
      <c r="AE32" s="708"/>
      <c r="AF32" s="708" t="n">
        <v>132</v>
      </c>
      <c r="AG32" s="708"/>
      <c r="AH32" s="708"/>
      <c r="AI32" s="709" t="n">
        <v>22.096282754418</v>
      </c>
      <c r="AJ32" s="709"/>
    </row>
    <row r="33" customFormat="false" ht="12.75" hidden="false" customHeight="false" outlineLevel="0" collapsed="false">
      <c r="A33" s="669"/>
      <c r="B33" s="669"/>
      <c r="C33" s="669" t="s">
        <v>1018</v>
      </c>
      <c r="D33" s="669"/>
      <c r="E33" s="670"/>
      <c r="F33" s="704"/>
      <c r="G33" s="704"/>
      <c r="H33" s="704"/>
      <c r="I33" s="704"/>
      <c r="J33" s="704"/>
      <c r="K33" s="704"/>
      <c r="L33" s="705"/>
      <c r="M33" s="705"/>
      <c r="N33" s="704"/>
      <c r="O33" s="704"/>
      <c r="P33" s="704"/>
      <c r="Q33" s="704"/>
      <c r="R33" s="704"/>
      <c r="S33" s="704"/>
      <c r="T33" s="704"/>
      <c r="U33" s="704"/>
      <c r="V33" s="704"/>
      <c r="W33" s="704"/>
      <c r="X33" s="704"/>
      <c r="Y33" s="704"/>
      <c r="Z33" s="704"/>
      <c r="AA33" s="704"/>
      <c r="AB33" s="704"/>
      <c r="AC33" s="704"/>
      <c r="AD33" s="704"/>
      <c r="AE33" s="704"/>
      <c r="AF33" s="704"/>
      <c r="AG33" s="704"/>
      <c r="AH33" s="704"/>
      <c r="AI33" s="705"/>
      <c r="AJ33" s="705"/>
    </row>
    <row r="34" customFormat="false" ht="12.75" hidden="false" customHeight="false" outlineLevel="0" collapsed="false">
      <c r="A34" s="669"/>
      <c r="B34" s="669"/>
      <c r="C34" s="669"/>
      <c r="D34" s="706" t="s">
        <v>1017</v>
      </c>
      <c r="E34" s="706"/>
      <c r="F34" s="707" t="n">
        <v>437145</v>
      </c>
      <c r="G34" s="707"/>
      <c r="H34" s="707"/>
      <c r="I34" s="708" t="n">
        <v>40251</v>
      </c>
      <c r="J34" s="708"/>
      <c r="K34" s="708"/>
      <c r="L34" s="709" t="n">
        <v>9.20769996225509</v>
      </c>
      <c r="M34" s="709"/>
      <c r="N34" s="708" t="n">
        <v>27599</v>
      </c>
      <c r="O34" s="708"/>
      <c r="P34" s="708"/>
      <c r="Q34" s="708" t="n">
        <v>25563</v>
      </c>
      <c r="R34" s="708"/>
      <c r="S34" s="708"/>
      <c r="T34" s="708" t="n">
        <v>2036</v>
      </c>
      <c r="U34" s="708"/>
      <c r="V34" s="708"/>
      <c r="W34" s="708" t="n">
        <v>22777</v>
      </c>
      <c r="X34" s="708"/>
      <c r="Y34" s="708"/>
      <c r="Z34" s="708" t="n">
        <v>1833</v>
      </c>
      <c r="AA34" s="708"/>
      <c r="AB34" s="708"/>
      <c r="AC34" s="708" t="n">
        <v>4822</v>
      </c>
      <c r="AD34" s="708"/>
      <c r="AE34" s="708"/>
      <c r="AF34" s="708" t="n">
        <v>203</v>
      </c>
      <c r="AG34" s="708"/>
      <c r="AH34" s="708"/>
      <c r="AI34" s="709" t="n">
        <v>17.471647523461</v>
      </c>
      <c r="AJ34" s="709"/>
    </row>
    <row r="35" customFormat="false" ht="12.75" hidden="false" customHeight="false" outlineLevel="0" collapsed="false">
      <c r="A35" s="669"/>
      <c r="B35" s="669"/>
      <c r="C35" s="706" t="s">
        <v>1019</v>
      </c>
      <c r="D35" s="706"/>
      <c r="E35" s="706"/>
      <c r="F35" s="707" t="n">
        <v>112566</v>
      </c>
      <c r="G35" s="707"/>
      <c r="H35" s="707"/>
      <c r="I35" s="708" t="n">
        <v>5995</v>
      </c>
      <c r="J35" s="708"/>
      <c r="K35" s="708"/>
      <c r="L35" s="709" t="n">
        <v>5.32576444041718</v>
      </c>
      <c r="M35" s="709"/>
      <c r="N35" s="708" t="n">
        <v>4385</v>
      </c>
      <c r="O35" s="708"/>
      <c r="P35" s="708"/>
      <c r="Q35" s="708" t="n">
        <v>3015</v>
      </c>
      <c r="R35" s="708"/>
      <c r="S35" s="708"/>
      <c r="T35" s="708" t="n">
        <v>1370</v>
      </c>
      <c r="U35" s="708"/>
      <c r="V35" s="708"/>
      <c r="W35" s="708" t="n">
        <v>2009</v>
      </c>
      <c r="X35" s="708"/>
      <c r="Y35" s="708"/>
      <c r="Z35" s="708" t="n">
        <v>522</v>
      </c>
      <c r="AA35" s="708"/>
      <c r="AB35" s="708"/>
      <c r="AC35" s="708" t="n">
        <v>2376</v>
      </c>
      <c r="AD35" s="708"/>
      <c r="AE35" s="708"/>
      <c r="AF35" s="708" t="n">
        <v>848</v>
      </c>
      <c r="AG35" s="708"/>
      <c r="AH35" s="708"/>
      <c r="AI35" s="709" t="n">
        <v>54.1847206385405</v>
      </c>
      <c r="AJ35" s="709"/>
    </row>
    <row r="36" customFormat="false" ht="12.75" hidden="false" customHeight="false" outlineLevel="0" collapsed="false">
      <c r="A36" s="669"/>
      <c r="B36" s="669"/>
      <c r="C36" s="669" t="s">
        <v>1020</v>
      </c>
      <c r="D36" s="669"/>
      <c r="E36" s="670"/>
      <c r="F36" s="704"/>
      <c r="G36" s="704"/>
      <c r="H36" s="704"/>
      <c r="I36" s="704"/>
      <c r="J36" s="704"/>
      <c r="K36" s="704"/>
      <c r="L36" s="705"/>
      <c r="M36" s="705"/>
      <c r="N36" s="704"/>
      <c r="O36" s="704"/>
      <c r="P36" s="704"/>
      <c r="Q36" s="704"/>
      <c r="R36" s="704"/>
      <c r="S36" s="704"/>
      <c r="T36" s="704"/>
      <c r="U36" s="704"/>
      <c r="V36" s="704"/>
      <c r="W36" s="704"/>
      <c r="X36" s="704"/>
      <c r="Y36" s="704"/>
      <c r="Z36" s="704"/>
      <c r="AA36" s="704"/>
      <c r="AB36" s="704"/>
      <c r="AC36" s="704"/>
      <c r="AD36" s="704"/>
      <c r="AE36" s="704"/>
      <c r="AF36" s="704"/>
      <c r="AG36" s="704"/>
      <c r="AH36" s="704"/>
      <c r="AI36" s="705"/>
      <c r="AJ36" s="705"/>
    </row>
    <row r="37" customFormat="false" ht="12.75" hidden="false" customHeight="false" outlineLevel="0" collapsed="false">
      <c r="A37" s="669"/>
      <c r="B37" s="669"/>
      <c r="C37" s="669"/>
      <c r="D37" s="706" t="s">
        <v>1021</v>
      </c>
      <c r="E37" s="706"/>
      <c r="F37" s="707" t="n">
        <v>1292</v>
      </c>
      <c r="G37" s="707"/>
      <c r="H37" s="707"/>
      <c r="I37" s="708" t="n">
        <v>300</v>
      </c>
      <c r="J37" s="708"/>
      <c r="K37" s="708"/>
      <c r="L37" s="709" t="n">
        <v>23.2198142414861</v>
      </c>
      <c r="M37" s="709"/>
      <c r="N37" s="708" t="n">
        <v>348</v>
      </c>
      <c r="O37" s="708"/>
      <c r="P37" s="708"/>
      <c r="Q37" s="708" t="n">
        <v>307</v>
      </c>
      <c r="R37" s="708"/>
      <c r="S37" s="708"/>
      <c r="T37" s="708" t="n">
        <v>41</v>
      </c>
      <c r="U37" s="708"/>
      <c r="V37" s="708"/>
      <c r="W37" s="708" t="n">
        <v>264</v>
      </c>
      <c r="X37" s="708"/>
      <c r="Y37" s="708"/>
      <c r="Z37" s="708" t="n">
        <v>35</v>
      </c>
      <c r="AA37" s="708"/>
      <c r="AB37" s="708"/>
      <c r="AC37" s="708" t="n">
        <v>84</v>
      </c>
      <c r="AD37" s="708"/>
      <c r="AE37" s="708"/>
      <c r="AF37" s="708" t="n">
        <v>6</v>
      </c>
      <c r="AG37" s="708"/>
      <c r="AH37" s="708"/>
      <c r="AI37" s="709" t="n">
        <v>24.1379310344828</v>
      </c>
      <c r="AJ37" s="709"/>
    </row>
    <row r="38" customFormat="false" ht="12.75" hidden="false" customHeight="false" outlineLevel="0" collapsed="false">
      <c r="A38" s="669"/>
      <c r="B38" s="669"/>
      <c r="C38" s="669"/>
      <c r="D38" s="669" t="s">
        <v>1022</v>
      </c>
      <c r="E38" s="670"/>
      <c r="F38" s="704"/>
      <c r="G38" s="704"/>
      <c r="H38" s="704"/>
      <c r="I38" s="704"/>
      <c r="J38" s="704"/>
      <c r="K38" s="704"/>
      <c r="L38" s="705"/>
      <c r="M38" s="705"/>
      <c r="N38" s="704"/>
      <c r="O38" s="704"/>
      <c r="P38" s="704"/>
      <c r="Q38" s="704"/>
      <c r="R38" s="704"/>
      <c r="S38" s="704"/>
      <c r="T38" s="704"/>
      <c r="U38" s="704"/>
      <c r="V38" s="704"/>
      <c r="W38" s="704"/>
      <c r="X38" s="704"/>
      <c r="Y38" s="704"/>
      <c r="Z38" s="704"/>
      <c r="AA38" s="704"/>
      <c r="AB38" s="704"/>
      <c r="AC38" s="704"/>
      <c r="AD38" s="704"/>
      <c r="AE38" s="704"/>
      <c r="AF38" s="704"/>
      <c r="AG38" s="704"/>
      <c r="AH38" s="704"/>
      <c r="AI38" s="703"/>
      <c r="AJ38" s="703"/>
    </row>
    <row r="39" customFormat="false" ht="12.75" hidden="false" customHeight="false" outlineLevel="0" collapsed="false">
      <c r="A39" s="669"/>
      <c r="B39" s="669"/>
      <c r="C39" s="669"/>
      <c r="D39" s="669"/>
      <c r="E39" s="706" t="s">
        <v>1023</v>
      </c>
      <c r="F39" s="707" t="n">
        <v>117987</v>
      </c>
      <c r="G39" s="707"/>
      <c r="H39" s="707"/>
      <c r="I39" s="708" t="n">
        <v>23220</v>
      </c>
      <c r="J39" s="708"/>
      <c r="K39" s="708"/>
      <c r="L39" s="709" t="n">
        <v>19.6801342520786</v>
      </c>
      <c r="M39" s="709"/>
      <c r="N39" s="708" t="n">
        <v>19226</v>
      </c>
      <c r="O39" s="708"/>
      <c r="P39" s="708"/>
      <c r="Q39" s="708" t="n">
        <v>18094</v>
      </c>
      <c r="R39" s="708"/>
      <c r="S39" s="708"/>
      <c r="T39" s="708" t="n">
        <v>1132</v>
      </c>
      <c r="U39" s="708"/>
      <c r="V39" s="708"/>
      <c r="W39" s="708" t="n">
        <v>15916</v>
      </c>
      <c r="X39" s="708"/>
      <c r="Y39" s="708"/>
      <c r="Z39" s="708" t="n">
        <v>1038</v>
      </c>
      <c r="AA39" s="708"/>
      <c r="AB39" s="708"/>
      <c r="AC39" s="708" t="n">
        <v>3310</v>
      </c>
      <c r="AD39" s="708"/>
      <c r="AE39" s="708"/>
      <c r="AF39" s="708" t="n">
        <v>94</v>
      </c>
      <c r="AG39" s="708"/>
      <c r="AH39" s="708"/>
      <c r="AI39" s="709" t="n">
        <v>17.2162696348694</v>
      </c>
      <c r="AJ39" s="709"/>
    </row>
    <row r="40" customFormat="false" ht="12.75" hidden="false" customHeight="false" outlineLevel="0" collapsed="false">
      <c r="A40" s="669"/>
      <c r="B40" s="669"/>
      <c r="C40" s="669"/>
      <c r="D40" s="669" t="s">
        <v>1024</v>
      </c>
      <c r="E40" s="670"/>
      <c r="F40" s="704"/>
      <c r="G40" s="704"/>
      <c r="H40" s="704"/>
      <c r="I40" s="704"/>
      <c r="J40" s="704"/>
      <c r="K40" s="704"/>
      <c r="L40" s="705"/>
      <c r="M40" s="705"/>
      <c r="N40" s="704"/>
      <c r="O40" s="704"/>
      <c r="P40" s="704"/>
      <c r="Q40" s="704"/>
      <c r="R40" s="704"/>
      <c r="S40" s="704"/>
      <c r="T40" s="704"/>
      <c r="U40" s="704"/>
      <c r="V40" s="704"/>
      <c r="W40" s="704"/>
      <c r="X40" s="704"/>
      <c r="Y40" s="704"/>
      <c r="Z40" s="704"/>
      <c r="AA40" s="704"/>
      <c r="AB40" s="704"/>
      <c r="AC40" s="704"/>
      <c r="AD40" s="704"/>
      <c r="AE40" s="704"/>
      <c r="AF40" s="704"/>
      <c r="AG40" s="704"/>
      <c r="AH40" s="704"/>
      <c r="AI40" s="705"/>
      <c r="AJ40" s="705"/>
    </row>
    <row r="41" customFormat="false" ht="12.75" hidden="false" customHeight="false" outlineLevel="0" collapsed="false">
      <c r="A41" s="669"/>
      <c r="B41" s="669"/>
      <c r="C41" s="669"/>
      <c r="D41" s="669"/>
      <c r="E41" s="706" t="s">
        <v>1025</v>
      </c>
      <c r="F41" s="707" t="n">
        <v>123280</v>
      </c>
      <c r="G41" s="707"/>
      <c r="H41" s="707"/>
      <c r="I41" s="708" t="n">
        <v>22234</v>
      </c>
      <c r="J41" s="708"/>
      <c r="K41" s="708"/>
      <c r="L41" s="709" t="n">
        <v>18.0353666450357</v>
      </c>
      <c r="M41" s="709"/>
      <c r="N41" s="708" t="n">
        <v>18559</v>
      </c>
      <c r="O41" s="708"/>
      <c r="P41" s="708"/>
      <c r="Q41" s="708" t="n">
        <v>15926</v>
      </c>
      <c r="R41" s="708"/>
      <c r="S41" s="708"/>
      <c r="T41" s="708" t="n">
        <v>2633</v>
      </c>
      <c r="U41" s="708"/>
      <c r="V41" s="708"/>
      <c r="W41" s="708" t="n">
        <v>15111</v>
      </c>
      <c r="X41" s="708"/>
      <c r="Y41" s="708"/>
      <c r="Z41" s="708" t="n">
        <v>2206</v>
      </c>
      <c r="AA41" s="708"/>
      <c r="AB41" s="708"/>
      <c r="AC41" s="708" t="n">
        <v>3448</v>
      </c>
      <c r="AD41" s="708"/>
      <c r="AE41" s="708"/>
      <c r="AF41" s="708" t="n">
        <v>427</v>
      </c>
      <c r="AG41" s="708"/>
      <c r="AH41" s="708"/>
      <c r="AI41" s="709" t="n">
        <v>18.5785872083625</v>
      </c>
      <c r="AJ41" s="709"/>
    </row>
    <row r="42" customFormat="false" ht="12.75" hidden="false" customHeight="false" outlineLevel="0" collapsed="false">
      <c r="A42" s="669"/>
      <c r="B42" s="669"/>
      <c r="C42" s="706" t="s">
        <v>1026</v>
      </c>
      <c r="D42" s="706"/>
      <c r="E42" s="706"/>
      <c r="F42" s="707" t="n">
        <v>534340</v>
      </c>
      <c r="G42" s="707"/>
      <c r="H42" s="707"/>
      <c r="I42" s="708" t="n">
        <v>502797</v>
      </c>
      <c r="J42" s="708"/>
      <c r="K42" s="708"/>
      <c r="L42" s="709" t="n">
        <v>94.0968297338773</v>
      </c>
      <c r="M42" s="709"/>
      <c r="N42" s="708" t="n">
        <v>378429</v>
      </c>
      <c r="O42" s="708"/>
      <c r="P42" s="708"/>
      <c r="Q42" s="708" t="n">
        <v>236718</v>
      </c>
      <c r="R42" s="708"/>
      <c r="S42" s="708"/>
      <c r="T42" s="708" t="n">
        <v>141711</v>
      </c>
      <c r="U42" s="708"/>
      <c r="V42" s="708"/>
      <c r="W42" s="708" t="n">
        <v>293926</v>
      </c>
      <c r="X42" s="708"/>
      <c r="Y42" s="708"/>
      <c r="Z42" s="708" t="n">
        <v>112155</v>
      </c>
      <c r="AA42" s="708"/>
      <c r="AB42" s="708"/>
      <c r="AC42" s="708" t="n">
        <v>84503</v>
      </c>
      <c r="AD42" s="708"/>
      <c r="AE42" s="708"/>
      <c r="AF42" s="708" t="n">
        <v>29556</v>
      </c>
      <c r="AG42" s="708"/>
      <c r="AH42" s="708"/>
      <c r="AI42" s="709" t="n">
        <v>22.3299482862043</v>
      </c>
      <c r="AJ42" s="709"/>
    </row>
    <row r="43" customFormat="false" ht="12.75" hidden="false" customHeight="false" outlineLevel="0" collapsed="false">
      <c r="A43" s="669"/>
      <c r="B43" s="669" t="s">
        <v>1027</v>
      </c>
      <c r="C43" s="669"/>
      <c r="D43" s="669"/>
      <c r="E43" s="670"/>
      <c r="F43" s="704"/>
      <c r="G43" s="704"/>
      <c r="H43" s="704"/>
      <c r="I43" s="704"/>
      <c r="J43" s="704"/>
      <c r="K43" s="704"/>
      <c r="L43" s="705"/>
      <c r="M43" s="705"/>
      <c r="N43" s="704"/>
      <c r="O43" s="704"/>
      <c r="P43" s="704"/>
      <c r="Q43" s="704"/>
      <c r="R43" s="704"/>
      <c r="S43" s="704"/>
      <c r="T43" s="704"/>
      <c r="U43" s="704"/>
      <c r="V43" s="704"/>
      <c r="W43" s="704"/>
      <c r="X43" s="704"/>
      <c r="Y43" s="704"/>
      <c r="Z43" s="704"/>
      <c r="AA43" s="704"/>
      <c r="AB43" s="704"/>
      <c r="AC43" s="704"/>
      <c r="AD43" s="704"/>
      <c r="AE43" s="704"/>
      <c r="AF43" s="704"/>
      <c r="AG43" s="704"/>
      <c r="AH43" s="704"/>
      <c r="AI43" s="705"/>
      <c r="AJ43" s="705"/>
    </row>
    <row r="44" customFormat="false" ht="12.75" hidden="false" customHeight="false" outlineLevel="0" collapsed="false">
      <c r="A44" s="669"/>
      <c r="B44" s="669"/>
      <c r="C44" s="669" t="s">
        <v>1028</v>
      </c>
      <c r="D44" s="669"/>
      <c r="E44" s="670"/>
      <c r="F44" s="697"/>
      <c r="G44" s="697"/>
      <c r="H44" s="697"/>
      <c r="I44" s="697"/>
      <c r="J44" s="697"/>
      <c r="K44" s="697"/>
      <c r="L44" s="703"/>
      <c r="M44" s="703"/>
      <c r="N44" s="697"/>
      <c r="O44" s="697"/>
      <c r="P44" s="697"/>
      <c r="Q44" s="697"/>
      <c r="R44" s="697"/>
      <c r="S44" s="697"/>
      <c r="T44" s="697"/>
      <c r="U44" s="697"/>
      <c r="V44" s="697"/>
      <c r="W44" s="697"/>
      <c r="X44" s="697"/>
      <c r="Y44" s="697"/>
      <c r="Z44" s="697"/>
      <c r="AA44" s="697"/>
      <c r="AB44" s="697"/>
      <c r="AC44" s="697"/>
      <c r="AD44" s="697"/>
      <c r="AE44" s="697"/>
      <c r="AF44" s="697"/>
      <c r="AG44" s="697"/>
      <c r="AH44" s="697"/>
      <c r="AI44" s="703"/>
      <c r="AJ44" s="703"/>
    </row>
    <row r="45" customFormat="false" ht="12.75" hidden="false" customHeight="false" outlineLevel="0" collapsed="false">
      <c r="A45" s="669"/>
      <c r="B45" s="669"/>
      <c r="C45" s="706" t="s">
        <v>1029</v>
      </c>
      <c r="D45" s="706"/>
      <c r="E45" s="706"/>
      <c r="F45" s="707" t="n">
        <v>59782</v>
      </c>
      <c r="G45" s="707"/>
      <c r="H45" s="707"/>
      <c r="I45" s="708" t="n">
        <v>29892</v>
      </c>
      <c r="J45" s="708"/>
      <c r="K45" s="708"/>
      <c r="L45" s="709" t="n">
        <v>50.0016727443043</v>
      </c>
      <c r="M45" s="709"/>
      <c r="N45" s="708" t="n">
        <v>35618</v>
      </c>
      <c r="O45" s="708"/>
      <c r="P45" s="708"/>
      <c r="Q45" s="708" t="n">
        <v>32403</v>
      </c>
      <c r="R45" s="708"/>
      <c r="S45" s="708"/>
      <c r="T45" s="708" t="n">
        <v>3215</v>
      </c>
      <c r="U45" s="708"/>
      <c r="V45" s="708"/>
      <c r="W45" s="708" t="n">
        <v>24917</v>
      </c>
      <c r="X45" s="708"/>
      <c r="Y45" s="708"/>
      <c r="Z45" s="708" t="n">
        <v>2515</v>
      </c>
      <c r="AA45" s="708"/>
      <c r="AB45" s="708"/>
      <c r="AC45" s="708" t="n">
        <v>10701</v>
      </c>
      <c r="AD45" s="708"/>
      <c r="AE45" s="708"/>
      <c r="AF45" s="708" t="n">
        <v>700</v>
      </c>
      <c r="AG45" s="708"/>
      <c r="AH45" s="708"/>
      <c r="AI45" s="709" t="n">
        <v>30.0437980796227</v>
      </c>
      <c r="AJ45" s="709"/>
    </row>
    <row r="46" customFormat="false" ht="12.75" hidden="false" customHeight="false" outlineLevel="0" collapsed="false">
      <c r="A46" s="669"/>
      <c r="B46" s="706" t="s">
        <v>1030</v>
      </c>
      <c r="C46" s="706"/>
      <c r="D46" s="706"/>
      <c r="E46" s="706"/>
      <c r="F46" s="707" t="n">
        <v>24573</v>
      </c>
      <c r="G46" s="707"/>
      <c r="H46" s="707"/>
      <c r="I46" s="708" t="n">
        <v>15176</v>
      </c>
      <c r="J46" s="708"/>
      <c r="K46" s="708"/>
      <c r="L46" s="709" t="n">
        <v>61.7588410043544</v>
      </c>
      <c r="M46" s="709"/>
      <c r="N46" s="708" t="n">
        <v>17394</v>
      </c>
      <c r="O46" s="708"/>
      <c r="P46" s="708"/>
      <c r="Q46" s="708" t="n">
        <v>15381</v>
      </c>
      <c r="R46" s="708"/>
      <c r="S46" s="708"/>
      <c r="T46" s="708" t="n">
        <v>2013</v>
      </c>
      <c r="U46" s="708"/>
      <c r="V46" s="708"/>
      <c r="W46" s="708" t="n">
        <v>15214</v>
      </c>
      <c r="X46" s="708"/>
      <c r="Y46" s="708"/>
      <c r="Z46" s="708" t="n">
        <v>1861</v>
      </c>
      <c r="AA46" s="708"/>
      <c r="AB46" s="708"/>
      <c r="AC46" s="708" t="n">
        <v>2180</v>
      </c>
      <c r="AD46" s="708"/>
      <c r="AE46" s="708"/>
      <c r="AF46" s="708" t="n">
        <v>152</v>
      </c>
      <c r="AG46" s="708"/>
      <c r="AH46" s="708"/>
      <c r="AI46" s="709" t="n">
        <v>12.5330573761067</v>
      </c>
      <c r="AJ46" s="709"/>
    </row>
    <row r="47" customFormat="false" ht="12.75" hidden="false" customHeight="false" outlineLevel="0" collapsed="false">
      <c r="A47" s="669"/>
      <c r="B47" s="706" t="s">
        <v>1031</v>
      </c>
      <c r="C47" s="706"/>
      <c r="D47" s="706"/>
      <c r="E47" s="706"/>
      <c r="F47" s="707" t="n">
        <v>255575</v>
      </c>
      <c r="G47" s="707"/>
      <c r="H47" s="707"/>
      <c r="I47" s="708" t="n">
        <v>241698</v>
      </c>
      <c r="J47" s="708"/>
      <c r="K47" s="708"/>
      <c r="L47" s="709" t="n">
        <v>94.5702826958818</v>
      </c>
      <c r="M47" s="709"/>
      <c r="N47" s="708" t="n">
        <v>210779</v>
      </c>
      <c r="O47" s="708"/>
      <c r="P47" s="708"/>
      <c r="Q47" s="708" t="n">
        <v>185144</v>
      </c>
      <c r="R47" s="708"/>
      <c r="S47" s="708"/>
      <c r="T47" s="708" t="n">
        <v>25635</v>
      </c>
      <c r="U47" s="708"/>
      <c r="V47" s="708"/>
      <c r="W47" s="708" t="n">
        <v>168500</v>
      </c>
      <c r="X47" s="708"/>
      <c r="Y47" s="708"/>
      <c r="Z47" s="708" t="n">
        <v>22916</v>
      </c>
      <c r="AA47" s="708"/>
      <c r="AB47" s="708"/>
      <c r="AC47" s="708" t="n">
        <v>42279</v>
      </c>
      <c r="AD47" s="708"/>
      <c r="AE47" s="708"/>
      <c r="AF47" s="708" t="n">
        <v>2719</v>
      </c>
      <c r="AG47" s="708"/>
      <c r="AH47" s="708"/>
      <c r="AI47" s="709" t="n">
        <v>20.0584498455729</v>
      </c>
      <c r="AJ47" s="709"/>
    </row>
    <row r="48" customFormat="false" ht="12.75" hidden="false" customHeight="false" outlineLevel="0" collapsed="false">
      <c r="A48" s="704"/>
      <c r="B48" s="704"/>
      <c r="C48" s="704"/>
      <c r="D48" s="704"/>
      <c r="E48" s="704"/>
      <c r="F48" s="704"/>
      <c r="G48" s="704"/>
      <c r="H48" s="704"/>
      <c r="I48" s="704"/>
      <c r="J48" s="704"/>
      <c r="K48" s="704"/>
      <c r="L48" s="704"/>
      <c r="M48" s="704"/>
      <c r="N48" s="704"/>
      <c r="O48" s="704"/>
      <c r="P48" s="704"/>
      <c r="Q48" s="704"/>
      <c r="R48" s="704"/>
      <c r="S48" s="704"/>
      <c r="T48" s="704"/>
      <c r="U48" s="704"/>
      <c r="V48" s="704"/>
      <c r="W48" s="704"/>
      <c r="X48" s="704"/>
      <c r="Y48" s="704"/>
      <c r="Z48" s="704"/>
      <c r="AA48" s="704"/>
      <c r="AB48" s="704"/>
      <c r="AC48" s="704"/>
      <c r="AD48" s="704"/>
      <c r="AE48" s="704"/>
      <c r="AF48" s="704"/>
      <c r="AG48" s="704"/>
      <c r="AH48" s="704"/>
      <c r="AI48" s="704"/>
      <c r="AJ48" s="704"/>
    </row>
    <row r="49" customFormat="false" ht="12.75" hidden="false" customHeight="false" outlineLevel="0" collapsed="false">
      <c r="A49" s="704"/>
      <c r="B49" s="704"/>
      <c r="C49" s="704"/>
      <c r="D49" s="704"/>
      <c r="E49" s="704"/>
      <c r="F49" s="697"/>
      <c r="G49" s="697"/>
      <c r="H49" s="697"/>
      <c r="I49" s="697"/>
      <c r="J49" s="697"/>
      <c r="K49" s="697"/>
      <c r="L49" s="698"/>
      <c r="M49" s="698"/>
      <c r="N49" s="697"/>
      <c r="O49" s="697"/>
      <c r="P49" s="697"/>
      <c r="Q49" s="697"/>
      <c r="R49" s="697"/>
      <c r="S49" s="697"/>
      <c r="T49" s="697"/>
      <c r="U49" s="697"/>
      <c r="V49" s="697"/>
      <c r="W49" s="697"/>
      <c r="X49" s="697"/>
      <c r="Y49" s="697"/>
      <c r="Z49" s="697"/>
      <c r="AA49" s="697"/>
      <c r="AB49" s="697"/>
      <c r="AC49" s="697"/>
      <c r="AD49" s="697"/>
      <c r="AE49" s="697"/>
      <c r="AF49" s="697"/>
      <c r="AG49" s="697"/>
      <c r="AH49" s="697"/>
      <c r="AI49" s="698"/>
      <c r="AJ49" s="698"/>
    </row>
    <row r="50" customFormat="false" ht="15" hidden="false" customHeight="true" outlineLevel="0" collapsed="false">
      <c r="A50" s="660"/>
      <c r="B50" s="660"/>
      <c r="C50" s="660"/>
      <c r="D50" s="660"/>
      <c r="E50" s="661"/>
      <c r="F50" s="710" t="s">
        <v>980</v>
      </c>
      <c r="G50" s="710"/>
      <c r="H50" s="710"/>
      <c r="I50" s="710"/>
      <c r="J50" s="710"/>
      <c r="K50" s="710"/>
      <c r="L50" s="710"/>
      <c r="M50" s="710"/>
      <c r="N50" s="710"/>
      <c r="O50" s="710"/>
      <c r="P50" s="710"/>
      <c r="Q50" s="710"/>
      <c r="R50" s="710"/>
      <c r="S50" s="710"/>
      <c r="T50" s="710"/>
      <c r="U50" s="710"/>
      <c r="V50" s="710"/>
      <c r="W50" s="710"/>
      <c r="X50" s="710"/>
      <c r="Y50" s="710"/>
      <c r="Z50" s="710"/>
      <c r="AA50" s="710"/>
      <c r="AB50" s="710"/>
      <c r="AC50" s="710"/>
      <c r="AD50" s="710"/>
      <c r="AE50" s="710"/>
      <c r="AF50" s="710"/>
      <c r="AG50" s="710"/>
      <c r="AH50" s="710"/>
      <c r="AI50" s="710"/>
      <c r="AJ50" s="710"/>
    </row>
    <row r="51" customFormat="false" ht="12.75" hidden="false" customHeight="false" outlineLevel="0" collapsed="false">
      <c r="A51" s="675" t="s">
        <v>983</v>
      </c>
      <c r="B51" s="675"/>
      <c r="C51" s="675"/>
      <c r="D51" s="675"/>
      <c r="E51" s="675"/>
      <c r="F51" s="711" t="s">
        <v>986</v>
      </c>
      <c r="G51" s="711"/>
      <c r="H51" s="711"/>
      <c r="I51" s="711"/>
      <c r="J51" s="711"/>
      <c r="K51" s="711"/>
      <c r="L51" s="711"/>
      <c r="M51" s="711"/>
      <c r="N51" s="711"/>
      <c r="O51" s="711"/>
      <c r="P51" s="711"/>
      <c r="Q51" s="711"/>
      <c r="R51" s="711"/>
      <c r="S51" s="711"/>
      <c r="T51" s="711"/>
      <c r="U51" s="711"/>
      <c r="V51" s="711"/>
      <c r="W51" s="711"/>
      <c r="X51" s="711"/>
      <c r="Y51" s="711"/>
      <c r="Z51" s="711"/>
      <c r="AA51" s="711" t="s">
        <v>1032</v>
      </c>
      <c r="AB51" s="711"/>
      <c r="AC51" s="711"/>
      <c r="AD51" s="711"/>
      <c r="AE51" s="711"/>
      <c r="AF51" s="711"/>
      <c r="AG51" s="711"/>
      <c r="AH51" s="711"/>
      <c r="AI51" s="711"/>
      <c r="AJ51" s="711"/>
    </row>
    <row r="52" customFormat="false" ht="12.75" hidden="false" customHeight="false" outlineLevel="0" collapsed="false">
      <c r="A52" s="681"/>
      <c r="B52" s="681"/>
      <c r="C52" s="681"/>
      <c r="D52" s="681"/>
      <c r="E52" s="681"/>
      <c r="F52" s="671" t="s">
        <v>1033</v>
      </c>
      <c r="G52" s="671"/>
      <c r="H52" s="671"/>
      <c r="I52" s="671"/>
      <c r="J52" s="671" t="s">
        <v>1034</v>
      </c>
      <c r="K52" s="671"/>
      <c r="L52" s="671"/>
      <c r="M52" s="671"/>
      <c r="N52" s="712" t="s">
        <v>1035</v>
      </c>
      <c r="O52" s="712"/>
      <c r="P52" s="712"/>
      <c r="Q52" s="712"/>
      <c r="R52" s="671" t="s">
        <v>1033</v>
      </c>
      <c r="S52" s="671"/>
      <c r="T52" s="671"/>
      <c r="U52" s="671" t="s">
        <v>1034</v>
      </c>
      <c r="V52" s="671"/>
      <c r="W52" s="671"/>
      <c r="X52" s="712" t="s">
        <v>1035</v>
      </c>
      <c r="Y52" s="712"/>
      <c r="Z52" s="712"/>
      <c r="AA52" s="671" t="s">
        <v>1033</v>
      </c>
      <c r="AB52" s="671"/>
      <c r="AC52" s="671"/>
      <c r="AD52" s="671" t="s">
        <v>1034</v>
      </c>
      <c r="AE52" s="671"/>
      <c r="AF52" s="671"/>
      <c r="AG52" s="713" t="s">
        <v>1035</v>
      </c>
      <c r="AH52" s="713"/>
      <c r="AI52" s="713"/>
      <c r="AJ52" s="713"/>
      <c r="AK52" s="654"/>
    </row>
    <row r="53" customFormat="false" ht="12.75" hidden="false" customHeight="false" outlineLevel="0" collapsed="false">
      <c r="A53" s="675" t="s">
        <v>991</v>
      </c>
      <c r="B53" s="675"/>
      <c r="C53" s="675"/>
      <c r="D53" s="675"/>
      <c r="E53" s="675"/>
      <c r="F53" s="714" t="s">
        <v>1036</v>
      </c>
      <c r="G53" s="714"/>
      <c r="H53" s="714"/>
      <c r="I53" s="714"/>
      <c r="J53" s="679" t="s">
        <v>1037</v>
      </c>
      <c r="K53" s="679"/>
      <c r="L53" s="679"/>
      <c r="M53" s="679"/>
      <c r="N53" s="712"/>
      <c r="O53" s="712"/>
      <c r="P53" s="712"/>
      <c r="Q53" s="712"/>
      <c r="R53" s="679" t="s">
        <v>1036</v>
      </c>
      <c r="S53" s="679"/>
      <c r="T53" s="679"/>
      <c r="U53" s="679" t="s">
        <v>1037</v>
      </c>
      <c r="V53" s="679"/>
      <c r="W53" s="679"/>
      <c r="X53" s="712"/>
      <c r="Y53" s="712"/>
      <c r="Z53" s="712"/>
      <c r="AA53" s="679" t="s">
        <v>1036</v>
      </c>
      <c r="AB53" s="679"/>
      <c r="AC53" s="679"/>
      <c r="AD53" s="679" t="s">
        <v>1037</v>
      </c>
      <c r="AE53" s="679"/>
      <c r="AF53" s="679"/>
      <c r="AG53" s="713"/>
      <c r="AH53" s="713"/>
      <c r="AI53" s="713"/>
      <c r="AJ53" s="713"/>
      <c r="AK53" s="654"/>
    </row>
    <row r="54" customFormat="false" ht="12.75" hidden="false" customHeight="false" outlineLevel="0" collapsed="false">
      <c r="A54" s="675" t="s">
        <v>994</v>
      </c>
      <c r="B54" s="675"/>
      <c r="C54" s="675"/>
      <c r="D54" s="675"/>
      <c r="E54" s="675"/>
      <c r="F54" s="715"/>
      <c r="G54" s="715"/>
      <c r="H54" s="715"/>
      <c r="I54" s="715"/>
      <c r="J54" s="715"/>
      <c r="K54" s="715"/>
      <c r="L54" s="716"/>
      <c r="M54" s="716"/>
      <c r="N54" s="715"/>
      <c r="O54" s="715"/>
      <c r="P54" s="715"/>
      <c r="Q54" s="663"/>
      <c r="R54" s="717" t="s">
        <v>1038</v>
      </c>
      <c r="S54" s="717"/>
      <c r="T54" s="717"/>
      <c r="U54" s="717"/>
      <c r="V54" s="717"/>
      <c r="W54" s="717"/>
      <c r="X54" s="717"/>
      <c r="Y54" s="717"/>
      <c r="Z54" s="717"/>
      <c r="AA54" s="697"/>
      <c r="AB54" s="697"/>
      <c r="AC54" s="697"/>
      <c r="AD54" s="697"/>
      <c r="AE54" s="697"/>
      <c r="AF54" s="697"/>
      <c r="AG54" s="697"/>
      <c r="AH54" s="697"/>
      <c r="AI54" s="698"/>
      <c r="AJ54" s="698"/>
    </row>
    <row r="55" customFormat="false" ht="15" hidden="false" customHeight="true" outlineLevel="0" collapsed="false">
      <c r="A55" s="691"/>
      <c r="B55" s="691"/>
      <c r="C55" s="691"/>
      <c r="D55" s="691"/>
      <c r="E55" s="692"/>
      <c r="F55" s="718" t="s">
        <v>281</v>
      </c>
      <c r="G55" s="718"/>
      <c r="H55" s="718"/>
      <c r="I55" s="718"/>
      <c r="J55" s="718"/>
      <c r="K55" s="718"/>
      <c r="L55" s="718"/>
      <c r="M55" s="718"/>
      <c r="N55" s="718"/>
      <c r="O55" s="718"/>
      <c r="P55" s="718"/>
      <c r="Q55" s="718"/>
      <c r="R55" s="718" t="s">
        <v>1039</v>
      </c>
      <c r="S55" s="718"/>
      <c r="T55" s="718"/>
      <c r="U55" s="718"/>
      <c r="V55" s="718"/>
      <c r="W55" s="718"/>
      <c r="X55" s="718"/>
      <c r="Y55" s="718"/>
      <c r="Z55" s="718"/>
      <c r="AA55" s="719" t="s">
        <v>281</v>
      </c>
      <c r="AB55" s="719"/>
      <c r="AC55" s="719"/>
      <c r="AD55" s="719"/>
      <c r="AE55" s="719"/>
      <c r="AF55" s="719"/>
      <c r="AG55" s="719"/>
      <c r="AH55" s="719"/>
      <c r="AI55" s="719"/>
      <c r="AJ55" s="719"/>
    </row>
    <row r="56" customFormat="false" ht="12.75" hidden="false" customHeight="false" outlineLevel="0" collapsed="false">
      <c r="A56" s="660"/>
      <c r="B56" s="660"/>
      <c r="C56" s="660"/>
      <c r="D56" s="660"/>
      <c r="E56" s="661"/>
      <c r="F56" s="697"/>
      <c r="G56" s="697"/>
      <c r="H56" s="697"/>
      <c r="I56" s="697"/>
      <c r="J56" s="697"/>
      <c r="K56" s="697"/>
      <c r="L56" s="697"/>
      <c r="M56" s="697"/>
      <c r="N56" s="697"/>
      <c r="O56" s="697"/>
      <c r="P56" s="697"/>
      <c r="Q56" s="697"/>
      <c r="R56" s="697"/>
      <c r="S56" s="697"/>
      <c r="T56" s="697"/>
      <c r="U56" s="697"/>
      <c r="V56" s="697"/>
      <c r="W56" s="697"/>
      <c r="X56" s="697"/>
      <c r="Y56" s="697"/>
      <c r="Z56" s="697"/>
      <c r="AA56" s="697"/>
      <c r="AB56" s="697"/>
      <c r="AC56" s="697"/>
      <c r="AD56" s="697"/>
      <c r="AE56" s="697"/>
      <c r="AF56" s="697"/>
      <c r="AG56" s="697"/>
      <c r="AH56" s="697"/>
      <c r="AI56" s="698"/>
      <c r="AJ56" s="698"/>
      <c r="AL56" s="654"/>
    </row>
    <row r="57" customFormat="false" ht="12.75" hidden="false" customHeight="false" outlineLevel="0" collapsed="false">
      <c r="A57" s="699" t="s">
        <v>456</v>
      </c>
      <c r="B57" s="699"/>
      <c r="C57" s="699"/>
      <c r="D57" s="699"/>
      <c r="E57" s="699"/>
      <c r="F57" s="701" t="n">
        <v>244098</v>
      </c>
      <c r="G57" s="701"/>
      <c r="H57" s="701"/>
      <c r="I57" s="701"/>
      <c r="J57" s="701" t="n">
        <v>194350</v>
      </c>
      <c r="K57" s="701"/>
      <c r="L57" s="701"/>
      <c r="M57" s="701"/>
      <c r="N57" s="701" t="n">
        <v>1258206</v>
      </c>
      <c r="O57" s="701"/>
      <c r="P57" s="701"/>
      <c r="Q57" s="701"/>
      <c r="R57" s="720" t="n">
        <v>7102.37985502996</v>
      </c>
      <c r="S57" s="720"/>
      <c r="T57" s="720"/>
      <c r="U57" s="720" t="n">
        <v>7717.4373581149</v>
      </c>
      <c r="V57" s="720"/>
      <c r="W57" s="720"/>
      <c r="X57" s="720" t="n">
        <v>2135.4791260287</v>
      </c>
      <c r="Y57" s="720"/>
      <c r="Z57" s="720"/>
      <c r="AA57" s="701" t="n">
        <v>49809</v>
      </c>
      <c r="AB57" s="701"/>
      <c r="AC57" s="701"/>
      <c r="AD57" s="701" t="n">
        <v>53106</v>
      </c>
      <c r="AE57" s="701"/>
      <c r="AF57" s="701"/>
      <c r="AG57" s="701" t="n">
        <v>429234</v>
      </c>
      <c r="AH57" s="701"/>
      <c r="AI57" s="701"/>
      <c r="AJ57" s="701"/>
    </row>
    <row r="58" customFormat="false" ht="12.75" hidden="false" customHeight="false" outlineLevel="0" collapsed="false">
      <c r="A58" s="669" t="s">
        <v>429</v>
      </c>
      <c r="B58" s="669"/>
      <c r="C58" s="669"/>
      <c r="D58" s="669"/>
      <c r="E58" s="670"/>
      <c r="F58" s="697"/>
      <c r="G58" s="697"/>
      <c r="H58" s="697"/>
      <c r="I58" s="697"/>
      <c r="J58" s="697"/>
      <c r="K58" s="697"/>
      <c r="L58" s="697"/>
      <c r="M58" s="697"/>
      <c r="N58" s="697"/>
      <c r="O58" s="697"/>
      <c r="P58" s="697"/>
      <c r="Q58" s="697"/>
      <c r="R58" s="697"/>
      <c r="S58" s="697"/>
      <c r="T58" s="697"/>
      <c r="U58" s="697"/>
      <c r="V58" s="697"/>
      <c r="W58" s="697"/>
      <c r="X58" s="697"/>
      <c r="Y58" s="697"/>
      <c r="Z58" s="697"/>
      <c r="AA58" s="697"/>
      <c r="AB58" s="697"/>
      <c r="AC58" s="697"/>
      <c r="AD58" s="697"/>
      <c r="AE58" s="697"/>
      <c r="AF58" s="697"/>
      <c r="AG58" s="697"/>
      <c r="AH58" s="697"/>
      <c r="AI58" s="698"/>
      <c r="AJ58" s="698"/>
    </row>
    <row r="59" customFormat="false" ht="12.75" hidden="false" customHeight="false" outlineLevel="0" collapsed="false">
      <c r="A59" s="669"/>
      <c r="B59" s="669" t="s">
        <v>1002</v>
      </c>
      <c r="C59" s="669"/>
      <c r="D59" s="669"/>
      <c r="E59" s="670"/>
      <c r="F59" s="697"/>
      <c r="G59" s="697"/>
      <c r="H59" s="697"/>
      <c r="I59" s="697"/>
      <c r="J59" s="697"/>
      <c r="K59" s="697"/>
      <c r="L59" s="697"/>
      <c r="M59" s="697"/>
      <c r="N59" s="697"/>
      <c r="O59" s="697"/>
      <c r="P59" s="697"/>
      <c r="Q59" s="697"/>
      <c r="R59" s="697"/>
      <c r="S59" s="697"/>
      <c r="T59" s="697"/>
      <c r="U59" s="697"/>
      <c r="V59" s="697"/>
      <c r="W59" s="697"/>
      <c r="X59" s="697"/>
      <c r="Y59" s="697"/>
      <c r="Z59" s="697"/>
      <c r="AA59" s="697"/>
      <c r="AB59" s="697"/>
      <c r="AC59" s="697"/>
      <c r="AD59" s="697"/>
      <c r="AE59" s="697"/>
      <c r="AF59" s="697"/>
      <c r="AG59" s="697"/>
      <c r="AH59" s="697"/>
      <c r="AI59" s="698"/>
      <c r="AJ59" s="698"/>
    </row>
    <row r="60" customFormat="false" ht="12.75" hidden="false" customHeight="false" outlineLevel="0" collapsed="false">
      <c r="A60" s="669"/>
      <c r="B60" s="669"/>
      <c r="C60" s="706" t="s">
        <v>1003</v>
      </c>
      <c r="D60" s="706"/>
      <c r="E60" s="706"/>
      <c r="F60" s="708" t="n">
        <v>139</v>
      </c>
      <c r="G60" s="708"/>
      <c r="H60" s="708"/>
      <c r="I60" s="708"/>
      <c r="J60" s="708" t="n">
        <v>222</v>
      </c>
      <c r="K60" s="708"/>
      <c r="L60" s="708"/>
      <c r="M60" s="708"/>
      <c r="N60" s="708" t="n">
        <v>1637</v>
      </c>
      <c r="O60" s="708"/>
      <c r="P60" s="708"/>
      <c r="Q60" s="708"/>
      <c r="R60" s="721" t="n">
        <v>4.04440347667398</v>
      </c>
      <c r="S60" s="721"/>
      <c r="T60" s="721"/>
      <c r="U60" s="721" t="n">
        <v>8.81539024183951</v>
      </c>
      <c r="V60" s="721"/>
      <c r="W60" s="721"/>
      <c r="X60" s="721" t="n">
        <v>2.7783839286325</v>
      </c>
      <c r="Y60" s="721"/>
      <c r="Z60" s="721"/>
      <c r="AA60" s="708" t="n">
        <v>47</v>
      </c>
      <c r="AB60" s="708"/>
      <c r="AC60" s="708"/>
      <c r="AD60" s="708" t="n">
        <v>94</v>
      </c>
      <c r="AE60" s="708"/>
      <c r="AF60" s="708"/>
      <c r="AG60" s="708" t="n">
        <v>762</v>
      </c>
      <c r="AH60" s="708"/>
      <c r="AI60" s="708"/>
      <c r="AJ60" s="708"/>
    </row>
    <row r="61" customFormat="false" ht="12.75" hidden="false" customHeight="false" outlineLevel="0" collapsed="false">
      <c r="A61" s="669"/>
      <c r="B61" s="669" t="s">
        <v>1004</v>
      </c>
      <c r="C61" s="669"/>
      <c r="D61" s="669"/>
      <c r="E61" s="670"/>
      <c r="F61" s="722"/>
      <c r="G61" s="722"/>
      <c r="H61" s="722"/>
      <c r="I61" s="722"/>
      <c r="J61" s="722"/>
      <c r="K61" s="722"/>
      <c r="L61" s="722"/>
      <c r="M61" s="722"/>
      <c r="N61" s="722"/>
      <c r="O61" s="722"/>
      <c r="P61" s="722"/>
      <c r="Q61" s="722"/>
      <c r="R61" s="723"/>
      <c r="S61" s="723"/>
      <c r="T61" s="723"/>
      <c r="U61" s="723"/>
      <c r="V61" s="723"/>
      <c r="W61" s="723"/>
      <c r="X61" s="723"/>
      <c r="Y61" s="723"/>
      <c r="Z61" s="723"/>
      <c r="AA61" s="722"/>
      <c r="AB61" s="722"/>
      <c r="AC61" s="722"/>
      <c r="AD61" s="722"/>
      <c r="AE61" s="722"/>
      <c r="AF61" s="722"/>
      <c r="AG61" s="722"/>
      <c r="AH61" s="722"/>
      <c r="AI61" s="722"/>
      <c r="AJ61" s="722"/>
    </row>
    <row r="62" customFormat="false" ht="12.75" hidden="false" customHeight="false" outlineLevel="0" collapsed="false">
      <c r="A62" s="669"/>
      <c r="B62" s="669"/>
      <c r="C62" s="706" t="s">
        <v>1005</v>
      </c>
      <c r="D62" s="706"/>
      <c r="E62" s="706"/>
      <c r="F62" s="708" t="n">
        <v>23774</v>
      </c>
      <c r="G62" s="708"/>
      <c r="H62" s="708"/>
      <c r="I62" s="708"/>
      <c r="J62" s="708" t="n">
        <v>18916</v>
      </c>
      <c r="K62" s="708"/>
      <c r="L62" s="708"/>
      <c r="M62" s="708"/>
      <c r="N62" s="708" t="n">
        <v>63504</v>
      </c>
      <c r="O62" s="708"/>
      <c r="P62" s="708"/>
      <c r="Q62" s="708"/>
      <c r="R62" s="721" t="n">
        <v>691.738476650699</v>
      </c>
      <c r="S62" s="721"/>
      <c r="T62" s="721"/>
      <c r="U62" s="721" t="n">
        <v>751.134782948812</v>
      </c>
      <c r="V62" s="721"/>
      <c r="W62" s="721"/>
      <c r="X62" s="721" t="n">
        <v>107.781608432424</v>
      </c>
      <c r="Y62" s="721"/>
      <c r="Z62" s="721"/>
      <c r="AA62" s="708" t="n">
        <v>6669</v>
      </c>
      <c r="AB62" s="708"/>
      <c r="AC62" s="708"/>
      <c r="AD62" s="708" t="n">
        <v>4980</v>
      </c>
      <c r="AE62" s="708"/>
      <c r="AF62" s="708"/>
      <c r="AG62" s="708" t="n">
        <v>24087</v>
      </c>
      <c r="AH62" s="708"/>
      <c r="AI62" s="708"/>
      <c r="AJ62" s="708"/>
    </row>
    <row r="63" customFormat="false" ht="12.75" hidden="false" customHeight="false" outlineLevel="0" collapsed="false">
      <c r="A63" s="669"/>
      <c r="B63" s="669" t="s">
        <v>1006</v>
      </c>
      <c r="C63" s="669"/>
      <c r="D63" s="669"/>
      <c r="E63" s="670"/>
      <c r="F63" s="722"/>
      <c r="G63" s="722"/>
      <c r="H63" s="722"/>
      <c r="I63" s="722"/>
      <c r="J63" s="722"/>
      <c r="K63" s="722"/>
      <c r="L63" s="722"/>
      <c r="M63" s="722"/>
      <c r="N63" s="722"/>
      <c r="O63" s="722"/>
      <c r="P63" s="722"/>
      <c r="Q63" s="722"/>
      <c r="R63" s="723"/>
      <c r="S63" s="723"/>
      <c r="T63" s="723"/>
      <c r="U63" s="723"/>
      <c r="V63" s="723"/>
      <c r="W63" s="723"/>
      <c r="X63" s="723"/>
      <c r="Y63" s="723"/>
      <c r="Z63" s="723"/>
      <c r="AA63" s="722"/>
      <c r="AB63" s="722"/>
      <c r="AC63" s="722"/>
      <c r="AD63" s="722"/>
      <c r="AE63" s="722"/>
      <c r="AF63" s="722"/>
      <c r="AG63" s="722"/>
      <c r="AH63" s="722"/>
      <c r="AI63" s="722"/>
      <c r="AJ63" s="722"/>
    </row>
    <row r="64" customFormat="false" ht="12.75" hidden="false" customHeight="false" outlineLevel="0" collapsed="false">
      <c r="A64" s="669"/>
      <c r="B64" s="669"/>
      <c r="C64" s="706" t="s">
        <v>1007</v>
      </c>
      <c r="D64" s="706"/>
      <c r="E64" s="706"/>
      <c r="F64" s="708" t="n">
        <v>2943</v>
      </c>
      <c r="G64" s="708"/>
      <c r="H64" s="708"/>
      <c r="I64" s="708"/>
      <c r="J64" s="708" t="n">
        <v>2120</v>
      </c>
      <c r="K64" s="708"/>
      <c r="L64" s="708"/>
      <c r="M64" s="708"/>
      <c r="N64" s="708" t="n">
        <v>23306</v>
      </c>
      <c r="O64" s="708"/>
      <c r="P64" s="708"/>
      <c r="Q64" s="708"/>
      <c r="R64" s="721" t="n">
        <v>85.6307872795073</v>
      </c>
      <c r="S64" s="721"/>
      <c r="T64" s="721"/>
      <c r="U64" s="721" t="n">
        <v>84.183005913062</v>
      </c>
      <c r="V64" s="721"/>
      <c r="W64" s="721"/>
      <c r="X64" s="721" t="n">
        <v>39.5559046064197</v>
      </c>
      <c r="Y64" s="721"/>
      <c r="Z64" s="721"/>
      <c r="AA64" s="708" t="n">
        <v>725</v>
      </c>
      <c r="AB64" s="708"/>
      <c r="AC64" s="708"/>
      <c r="AD64" s="708" t="n">
        <v>483</v>
      </c>
      <c r="AE64" s="708"/>
      <c r="AF64" s="708"/>
      <c r="AG64" s="708" t="n">
        <v>5413</v>
      </c>
      <c r="AH64" s="708"/>
      <c r="AI64" s="708"/>
      <c r="AJ64" s="708"/>
    </row>
    <row r="65" customFormat="false" ht="12.75" hidden="false" customHeight="false" outlineLevel="0" collapsed="false">
      <c r="A65" s="669"/>
      <c r="B65" s="669" t="s">
        <v>429</v>
      </c>
      <c r="C65" s="669"/>
      <c r="D65" s="669"/>
      <c r="E65" s="670"/>
      <c r="F65" s="722"/>
      <c r="G65" s="722"/>
      <c r="H65" s="722"/>
      <c r="I65" s="722"/>
      <c r="J65" s="722"/>
      <c r="K65" s="722"/>
      <c r="L65" s="722"/>
      <c r="M65" s="722"/>
      <c r="N65" s="722"/>
      <c r="O65" s="722"/>
      <c r="P65" s="722"/>
      <c r="Q65" s="722"/>
      <c r="R65" s="723"/>
      <c r="S65" s="723"/>
      <c r="T65" s="723"/>
      <c r="U65" s="723"/>
      <c r="V65" s="723"/>
      <c r="W65" s="723"/>
      <c r="X65" s="723"/>
      <c r="Y65" s="723"/>
      <c r="Z65" s="723"/>
      <c r="AA65" s="722"/>
      <c r="AB65" s="722"/>
      <c r="AC65" s="722"/>
      <c r="AD65" s="722"/>
      <c r="AE65" s="722"/>
      <c r="AF65" s="722"/>
      <c r="AG65" s="722"/>
      <c r="AH65" s="722"/>
      <c r="AI65" s="722"/>
      <c r="AJ65" s="722"/>
    </row>
    <row r="66" customFormat="false" ht="12.75" hidden="false" customHeight="false" outlineLevel="0" collapsed="false">
      <c r="A66" s="669"/>
      <c r="B66" s="669"/>
      <c r="C66" s="669" t="s">
        <v>1008</v>
      </c>
      <c r="D66" s="669"/>
      <c r="E66" s="670"/>
      <c r="F66" s="722"/>
      <c r="G66" s="722"/>
      <c r="H66" s="722"/>
      <c r="I66" s="722"/>
      <c r="J66" s="722"/>
      <c r="K66" s="722"/>
      <c r="L66" s="722"/>
      <c r="M66" s="722"/>
      <c r="N66" s="722"/>
      <c r="O66" s="722"/>
      <c r="P66" s="722"/>
      <c r="Q66" s="722"/>
      <c r="R66" s="723"/>
      <c r="S66" s="723"/>
      <c r="T66" s="723"/>
      <c r="U66" s="723"/>
      <c r="V66" s="723"/>
      <c r="W66" s="723"/>
      <c r="X66" s="723"/>
      <c r="Y66" s="723"/>
      <c r="Z66" s="723"/>
      <c r="AA66" s="722"/>
      <c r="AB66" s="722"/>
      <c r="AC66" s="722"/>
      <c r="AD66" s="722"/>
      <c r="AE66" s="722"/>
      <c r="AF66" s="722"/>
      <c r="AG66" s="722"/>
      <c r="AH66" s="722"/>
      <c r="AI66" s="722"/>
      <c r="AJ66" s="722"/>
    </row>
    <row r="67" customFormat="false" ht="12.75" hidden="false" customHeight="false" outlineLevel="0" collapsed="false">
      <c r="A67" s="669"/>
      <c r="B67" s="669"/>
      <c r="C67" s="669"/>
      <c r="D67" s="706" t="s">
        <v>1009</v>
      </c>
      <c r="E67" s="706"/>
      <c r="F67" s="708" t="n">
        <v>1255</v>
      </c>
      <c r="G67" s="708"/>
      <c r="H67" s="708"/>
      <c r="I67" s="708"/>
      <c r="J67" s="708" t="n">
        <v>606</v>
      </c>
      <c r="K67" s="708"/>
      <c r="L67" s="708"/>
      <c r="M67" s="708"/>
      <c r="N67" s="708" t="n">
        <v>6440</v>
      </c>
      <c r="O67" s="708"/>
      <c r="P67" s="708"/>
      <c r="Q67" s="708"/>
      <c r="R67" s="721" t="n">
        <v>36.5160170016247</v>
      </c>
      <c r="S67" s="721"/>
      <c r="T67" s="721"/>
      <c r="U67" s="721" t="n">
        <v>24.0636328223187</v>
      </c>
      <c r="V67" s="721"/>
      <c r="W67" s="721"/>
      <c r="X67" s="721" t="n">
        <v>10.9302336593728</v>
      </c>
      <c r="Y67" s="721"/>
      <c r="Z67" s="721"/>
      <c r="AA67" s="708" t="n">
        <v>228</v>
      </c>
      <c r="AB67" s="708"/>
      <c r="AC67" s="708"/>
      <c r="AD67" s="708" t="n">
        <v>92</v>
      </c>
      <c r="AE67" s="708"/>
      <c r="AF67" s="708"/>
      <c r="AG67" s="708" t="n">
        <v>992</v>
      </c>
      <c r="AH67" s="708"/>
      <c r="AI67" s="708"/>
      <c r="AJ67" s="708"/>
      <c r="AK67" s="654"/>
    </row>
    <row r="68" customFormat="false" ht="12.75" hidden="false" customHeight="false" outlineLevel="0" collapsed="false">
      <c r="A68" s="669"/>
      <c r="B68" s="669"/>
      <c r="C68" s="669" t="s">
        <v>1010</v>
      </c>
      <c r="D68" s="669"/>
      <c r="E68" s="670"/>
      <c r="F68" s="722"/>
      <c r="G68" s="722"/>
      <c r="H68" s="722"/>
      <c r="I68" s="722"/>
      <c r="J68" s="722"/>
      <c r="K68" s="722"/>
      <c r="L68" s="722"/>
      <c r="M68" s="722"/>
      <c r="N68" s="722"/>
      <c r="O68" s="722"/>
      <c r="P68" s="722"/>
      <c r="Q68" s="722"/>
      <c r="R68" s="723"/>
      <c r="S68" s="723"/>
      <c r="T68" s="723"/>
      <c r="U68" s="723"/>
      <c r="V68" s="723"/>
      <c r="W68" s="723"/>
      <c r="X68" s="723"/>
      <c r="Y68" s="723"/>
      <c r="Z68" s="723"/>
      <c r="AA68" s="722"/>
      <c r="AB68" s="722"/>
      <c r="AC68" s="722"/>
      <c r="AD68" s="722"/>
      <c r="AE68" s="722"/>
      <c r="AF68" s="722"/>
      <c r="AG68" s="722"/>
      <c r="AH68" s="722"/>
      <c r="AI68" s="722"/>
      <c r="AJ68" s="722"/>
      <c r="AK68" s="654"/>
    </row>
    <row r="69" customFormat="false" ht="12.75" hidden="false" customHeight="false" outlineLevel="0" collapsed="false">
      <c r="A69" s="669"/>
      <c r="B69" s="669"/>
      <c r="C69" s="669"/>
      <c r="D69" s="706" t="s">
        <v>1011</v>
      </c>
      <c r="E69" s="706"/>
      <c r="F69" s="708" t="n">
        <v>542</v>
      </c>
      <c r="G69" s="708"/>
      <c r="H69" s="708"/>
      <c r="I69" s="708"/>
      <c r="J69" s="708" t="n">
        <v>538</v>
      </c>
      <c r="K69" s="708"/>
      <c r="L69" s="708"/>
      <c r="M69" s="708"/>
      <c r="N69" s="708" t="n">
        <v>3854</v>
      </c>
      <c r="O69" s="708"/>
      <c r="P69" s="708"/>
      <c r="Q69" s="708"/>
      <c r="R69" s="721" t="n">
        <v>15.7702639162395</v>
      </c>
      <c r="S69" s="721"/>
      <c r="T69" s="721"/>
      <c r="U69" s="721" t="n">
        <v>21.3634231986921</v>
      </c>
      <c r="V69" s="721"/>
      <c r="W69" s="721"/>
      <c r="X69" s="721" t="n">
        <v>6.54116778310913</v>
      </c>
      <c r="Y69" s="721"/>
      <c r="Z69" s="721"/>
      <c r="AA69" s="708" t="n">
        <v>218</v>
      </c>
      <c r="AB69" s="708"/>
      <c r="AC69" s="708"/>
      <c r="AD69" s="708" t="n">
        <v>202</v>
      </c>
      <c r="AE69" s="708"/>
      <c r="AF69" s="708"/>
      <c r="AG69" s="708" t="n">
        <v>1774</v>
      </c>
      <c r="AH69" s="708"/>
      <c r="AI69" s="708"/>
      <c r="AJ69" s="708"/>
    </row>
    <row r="70" customFormat="false" ht="12.75" hidden="false" customHeight="false" outlineLevel="0" collapsed="false">
      <c r="A70" s="669"/>
      <c r="B70" s="669"/>
      <c r="C70" s="669" t="s">
        <v>1012</v>
      </c>
      <c r="D70" s="669"/>
      <c r="E70" s="670"/>
      <c r="F70" s="722"/>
      <c r="G70" s="722"/>
      <c r="H70" s="722"/>
      <c r="I70" s="722"/>
      <c r="J70" s="722"/>
      <c r="K70" s="722"/>
      <c r="L70" s="722"/>
      <c r="M70" s="722"/>
      <c r="N70" s="722"/>
      <c r="O70" s="722"/>
      <c r="P70" s="722"/>
      <c r="Q70" s="722"/>
      <c r="R70" s="723"/>
      <c r="S70" s="723"/>
      <c r="T70" s="723"/>
      <c r="U70" s="723"/>
      <c r="V70" s="723"/>
      <c r="W70" s="723"/>
      <c r="X70" s="723"/>
      <c r="Y70" s="723"/>
      <c r="Z70" s="723"/>
      <c r="AA70" s="722"/>
      <c r="AB70" s="722"/>
      <c r="AC70" s="722"/>
      <c r="AD70" s="722"/>
      <c r="AE70" s="722"/>
      <c r="AF70" s="722"/>
      <c r="AG70" s="722"/>
      <c r="AH70" s="722"/>
      <c r="AI70" s="722"/>
      <c r="AJ70" s="722"/>
    </row>
    <row r="71" customFormat="false" ht="12.75" hidden="false" customHeight="false" outlineLevel="0" collapsed="false">
      <c r="A71" s="669"/>
      <c r="B71" s="669"/>
      <c r="C71" s="669"/>
      <c r="D71" s="706" t="s">
        <v>1013</v>
      </c>
      <c r="E71" s="706"/>
      <c r="F71" s="708" t="n">
        <v>511</v>
      </c>
      <c r="G71" s="708"/>
      <c r="H71" s="708"/>
      <c r="I71" s="708"/>
      <c r="J71" s="708" t="n">
        <v>364</v>
      </c>
      <c r="K71" s="708"/>
      <c r="L71" s="708"/>
      <c r="M71" s="708"/>
      <c r="N71" s="708" t="n">
        <v>2873</v>
      </c>
      <c r="O71" s="708"/>
      <c r="P71" s="708"/>
      <c r="Q71" s="708"/>
      <c r="R71" s="721" t="n">
        <v>14.8682746516576</v>
      </c>
      <c r="S71" s="721"/>
      <c r="T71" s="721"/>
      <c r="U71" s="721" t="n">
        <v>14.4540632794125</v>
      </c>
      <c r="V71" s="721"/>
      <c r="W71" s="721"/>
      <c r="X71" s="721" t="n">
        <v>4.87617411543138</v>
      </c>
      <c r="Y71" s="721"/>
      <c r="Z71" s="721"/>
      <c r="AA71" s="708" t="n">
        <v>231</v>
      </c>
      <c r="AB71" s="708"/>
      <c r="AC71" s="708"/>
      <c r="AD71" s="708" t="n">
        <v>109</v>
      </c>
      <c r="AE71" s="708"/>
      <c r="AF71" s="708"/>
      <c r="AG71" s="708" t="n">
        <v>952</v>
      </c>
      <c r="AH71" s="708"/>
      <c r="AI71" s="708"/>
      <c r="AJ71" s="708"/>
    </row>
    <row r="72" customFormat="false" ht="12.75" hidden="false" customHeight="false" outlineLevel="0" collapsed="false">
      <c r="A72" s="669"/>
      <c r="B72" s="669" t="s">
        <v>1014</v>
      </c>
      <c r="C72" s="669"/>
      <c r="D72" s="669"/>
      <c r="E72" s="670"/>
      <c r="F72" s="722"/>
      <c r="G72" s="722"/>
      <c r="H72" s="722"/>
      <c r="I72" s="722"/>
      <c r="J72" s="722"/>
      <c r="K72" s="722"/>
      <c r="L72" s="722"/>
      <c r="M72" s="722"/>
      <c r="N72" s="722"/>
      <c r="O72" s="722"/>
      <c r="P72" s="722"/>
      <c r="Q72" s="722"/>
      <c r="R72" s="723"/>
      <c r="S72" s="723"/>
      <c r="T72" s="723"/>
      <c r="U72" s="723"/>
      <c r="V72" s="723"/>
      <c r="W72" s="723"/>
      <c r="X72" s="723"/>
      <c r="Y72" s="723"/>
      <c r="Z72" s="723"/>
      <c r="AA72" s="722"/>
      <c r="AB72" s="722"/>
      <c r="AC72" s="722"/>
      <c r="AD72" s="722"/>
      <c r="AE72" s="722"/>
      <c r="AF72" s="722"/>
      <c r="AG72" s="722"/>
      <c r="AH72" s="722"/>
      <c r="AI72" s="722"/>
      <c r="AJ72" s="722"/>
    </row>
    <row r="73" customFormat="false" ht="12.75" hidden="false" customHeight="false" outlineLevel="0" collapsed="false">
      <c r="A73" s="669"/>
      <c r="B73" s="669"/>
      <c r="C73" s="706" t="s">
        <v>1015</v>
      </c>
      <c r="D73" s="706"/>
      <c r="E73" s="706"/>
      <c r="F73" s="708" t="n">
        <v>109220</v>
      </c>
      <c r="G73" s="708"/>
      <c r="H73" s="708"/>
      <c r="I73" s="708"/>
      <c r="J73" s="708" t="n">
        <v>54078</v>
      </c>
      <c r="K73" s="708"/>
      <c r="L73" s="708"/>
      <c r="M73" s="708"/>
      <c r="N73" s="708" t="n">
        <v>321474</v>
      </c>
      <c r="O73" s="708"/>
      <c r="P73" s="708"/>
      <c r="Q73" s="708"/>
      <c r="R73" s="721" t="n">
        <v>3177.91185411749</v>
      </c>
      <c r="S73" s="721"/>
      <c r="T73" s="721"/>
      <c r="U73" s="721" t="n">
        <v>2147.38141215404</v>
      </c>
      <c r="V73" s="721"/>
      <c r="W73" s="721"/>
      <c r="X73" s="721" t="n">
        <v>545.618934070375</v>
      </c>
      <c r="Y73" s="721"/>
      <c r="Z73" s="721"/>
      <c r="AA73" s="708" t="n">
        <v>21149</v>
      </c>
      <c r="AB73" s="708"/>
      <c r="AC73" s="708"/>
      <c r="AD73" s="708" t="n">
        <v>15137</v>
      </c>
      <c r="AE73" s="708"/>
      <c r="AF73" s="708"/>
      <c r="AG73" s="708" t="n">
        <v>95213</v>
      </c>
      <c r="AH73" s="708"/>
      <c r="AI73" s="708"/>
      <c r="AJ73" s="708"/>
      <c r="AK73" s="654"/>
    </row>
    <row r="74" customFormat="false" ht="12.75" hidden="false" customHeight="false" outlineLevel="0" collapsed="false">
      <c r="A74" s="669"/>
      <c r="B74" s="669" t="s">
        <v>429</v>
      </c>
      <c r="C74" s="669"/>
      <c r="D74" s="669"/>
      <c r="E74" s="670"/>
      <c r="F74" s="722"/>
      <c r="G74" s="722"/>
      <c r="H74" s="722"/>
      <c r="I74" s="722"/>
      <c r="J74" s="722"/>
      <c r="K74" s="722"/>
      <c r="L74" s="722"/>
      <c r="M74" s="722"/>
      <c r="N74" s="722"/>
      <c r="O74" s="722"/>
      <c r="P74" s="722"/>
      <c r="Q74" s="722"/>
      <c r="R74" s="723"/>
      <c r="S74" s="723"/>
      <c r="T74" s="723"/>
      <c r="U74" s="723"/>
      <c r="V74" s="723"/>
      <c r="W74" s="723"/>
      <c r="X74" s="723"/>
      <c r="Y74" s="723"/>
      <c r="Z74" s="723"/>
      <c r="AA74" s="722"/>
      <c r="AB74" s="722"/>
      <c r="AC74" s="722"/>
      <c r="AD74" s="722"/>
      <c r="AE74" s="722"/>
      <c r="AF74" s="722"/>
      <c r="AG74" s="722"/>
      <c r="AH74" s="722"/>
      <c r="AI74" s="722"/>
      <c r="AJ74" s="722"/>
      <c r="AK74" s="654"/>
    </row>
    <row r="75" customFormat="false" ht="12.75" hidden="false" customHeight="false" outlineLevel="0" collapsed="false">
      <c r="A75" s="669"/>
      <c r="B75" s="669"/>
      <c r="C75" s="669" t="s">
        <v>1016</v>
      </c>
      <c r="D75" s="669"/>
      <c r="E75" s="670"/>
      <c r="F75" s="722"/>
      <c r="G75" s="722"/>
      <c r="H75" s="722"/>
      <c r="I75" s="722"/>
      <c r="J75" s="722"/>
      <c r="K75" s="722"/>
      <c r="L75" s="722"/>
      <c r="M75" s="722"/>
      <c r="N75" s="722"/>
      <c r="O75" s="722"/>
      <c r="P75" s="722"/>
      <c r="Q75" s="722"/>
      <c r="R75" s="723"/>
      <c r="S75" s="723"/>
      <c r="T75" s="723"/>
      <c r="U75" s="723"/>
      <c r="V75" s="723"/>
      <c r="W75" s="723"/>
      <c r="X75" s="723"/>
      <c r="Y75" s="723"/>
      <c r="Z75" s="723"/>
      <c r="AA75" s="722"/>
      <c r="AB75" s="722"/>
      <c r="AC75" s="722"/>
      <c r="AD75" s="722"/>
      <c r="AE75" s="722"/>
      <c r="AF75" s="722"/>
      <c r="AG75" s="722"/>
      <c r="AH75" s="722"/>
      <c r="AI75" s="722"/>
      <c r="AJ75" s="722"/>
      <c r="AK75" s="654"/>
    </row>
    <row r="76" customFormat="false" ht="12.75" hidden="false" customHeight="false" outlineLevel="0" collapsed="false">
      <c r="A76" s="669"/>
      <c r="B76" s="669"/>
      <c r="C76" s="669"/>
      <c r="D76" s="706" t="s">
        <v>1017</v>
      </c>
      <c r="E76" s="706"/>
      <c r="F76" s="708" t="n">
        <v>3422</v>
      </c>
      <c r="G76" s="708"/>
      <c r="H76" s="708"/>
      <c r="I76" s="708"/>
      <c r="J76" s="708" t="n">
        <v>2861</v>
      </c>
      <c r="K76" s="708"/>
      <c r="L76" s="708"/>
      <c r="M76" s="708"/>
      <c r="N76" s="708" t="n">
        <v>6501</v>
      </c>
      <c r="O76" s="708"/>
      <c r="P76" s="708"/>
      <c r="Q76" s="708"/>
      <c r="R76" s="721" t="n">
        <v>99.5679762386931</v>
      </c>
      <c r="S76" s="721"/>
      <c r="T76" s="721"/>
      <c r="U76" s="721" t="n">
        <v>113.60734901758</v>
      </c>
      <c r="V76" s="721"/>
      <c r="W76" s="721"/>
      <c r="X76" s="721" t="n">
        <v>11.0337653757116</v>
      </c>
      <c r="Y76" s="721"/>
      <c r="Z76" s="721"/>
      <c r="AA76" s="708" t="n">
        <v>593</v>
      </c>
      <c r="AB76" s="708"/>
      <c r="AC76" s="708"/>
      <c r="AD76" s="708" t="n">
        <v>529</v>
      </c>
      <c r="AE76" s="708"/>
      <c r="AF76" s="708"/>
      <c r="AG76" s="708" t="n">
        <v>2504</v>
      </c>
      <c r="AH76" s="708"/>
      <c r="AI76" s="708"/>
      <c r="AJ76" s="708"/>
      <c r="AK76" s="654"/>
    </row>
    <row r="77" customFormat="false" ht="12.75" hidden="false" customHeight="false" outlineLevel="0" collapsed="false">
      <c r="A77" s="669"/>
      <c r="B77" s="669"/>
      <c r="C77" s="669" t="s">
        <v>1018</v>
      </c>
      <c r="D77" s="669"/>
      <c r="E77" s="670"/>
      <c r="F77" s="722"/>
      <c r="G77" s="722"/>
      <c r="H77" s="722"/>
      <c r="I77" s="722"/>
      <c r="J77" s="722"/>
      <c r="K77" s="722"/>
      <c r="L77" s="722"/>
      <c r="M77" s="722"/>
      <c r="N77" s="722"/>
      <c r="O77" s="722"/>
      <c r="P77" s="722"/>
      <c r="Q77" s="722"/>
      <c r="R77" s="723"/>
      <c r="S77" s="723"/>
      <c r="T77" s="723"/>
      <c r="U77" s="723"/>
      <c r="V77" s="723"/>
      <c r="W77" s="723"/>
      <c r="X77" s="723"/>
      <c r="Y77" s="723"/>
      <c r="Z77" s="723"/>
      <c r="AA77" s="722"/>
      <c r="AB77" s="722"/>
      <c r="AC77" s="722"/>
      <c r="AD77" s="722"/>
      <c r="AE77" s="722"/>
      <c r="AF77" s="722"/>
      <c r="AG77" s="722"/>
      <c r="AH77" s="722"/>
      <c r="AI77" s="722"/>
      <c r="AJ77" s="722"/>
      <c r="AK77" s="654"/>
    </row>
    <row r="78" customFormat="false" ht="12.75" hidden="false" customHeight="false" outlineLevel="0" collapsed="false">
      <c r="A78" s="669"/>
      <c r="B78" s="669"/>
      <c r="C78" s="669"/>
      <c r="D78" s="706" t="s">
        <v>1017</v>
      </c>
      <c r="E78" s="706"/>
      <c r="F78" s="708" t="n">
        <v>9420</v>
      </c>
      <c r="G78" s="708"/>
      <c r="H78" s="708"/>
      <c r="I78" s="708"/>
      <c r="J78" s="708" t="n">
        <v>4496</v>
      </c>
      <c r="K78" s="708"/>
      <c r="L78" s="708"/>
      <c r="M78" s="708"/>
      <c r="N78" s="708" t="n">
        <v>8861</v>
      </c>
      <c r="O78" s="708"/>
      <c r="P78" s="708"/>
      <c r="Q78" s="708"/>
      <c r="R78" s="721" t="n">
        <v>274.088350721359</v>
      </c>
      <c r="S78" s="721"/>
      <c r="T78" s="721"/>
      <c r="U78" s="721" t="n">
        <v>178.531506879777</v>
      </c>
      <c r="V78" s="721"/>
      <c r="W78" s="721"/>
      <c r="X78" s="721" t="n">
        <v>15.0392547291463</v>
      </c>
      <c r="Y78" s="721"/>
      <c r="Z78" s="721"/>
      <c r="AA78" s="708" t="n">
        <v>1697</v>
      </c>
      <c r="AB78" s="708"/>
      <c r="AC78" s="708"/>
      <c r="AD78" s="708" t="n">
        <v>775</v>
      </c>
      <c r="AE78" s="708"/>
      <c r="AF78" s="708"/>
      <c r="AG78" s="708" t="n">
        <v>2350</v>
      </c>
      <c r="AH78" s="708"/>
      <c r="AI78" s="708"/>
      <c r="AJ78" s="708"/>
    </row>
    <row r="79" customFormat="false" ht="12.75" hidden="false" customHeight="false" outlineLevel="0" collapsed="false">
      <c r="A79" s="669"/>
      <c r="B79" s="669"/>
      <c r="C79" s="706" t="s">
        <v>1019</v>
      </c>
      <c r="D79" s="706"/>
      <c r="E79" s="706"/>
      <c r="F79" s="708" t="n">
        <v>601</v>
      </c>
      <c r="G79" s="708"/>
      <c r="H79" s="708"/>
      <c r="I79" s="708"/>
      <c r="J79" s="708" t="n">
        <v>323</v>
      </c>
      <c r="K79" s="708"/>
      <c r="L79" s="708"/>
      <c r="M79" s="708"/>
      <c r="N79" s="708" t="n">
        <v>1085</v>
      </c>
      <c r="O79" s="708"/>
      <c r="P79" s="708"/>
      <c r="Q79" s="708"/>
      <c r="R79" s="721" t="n">
        <v>17.4869531617342</v>
      </c>
      <c r="S79" s="721"/>
      <c r="T79" s="721"/>
      <c r="U79" s="721" t="n">
        <v>12.825995712226</v>
      </c>
      <c r="V79" s="721"/>
      <c r="W79" s="721"/>
      <c r="X79" s="721" t="n">
        <v>1.84150675782912</v>
      </c>
      <c r="Y79" s="721"/>
      <c r="Z79" s="721"/>
      <c r="AA79" s="708" t="n">
        <v>572</v>
      </c>
      <c r="AB79" s="708"/>
      <c r="AC79" s="708"/>
      <c r="AD79" s="708" t="n">
        <v>338</v>
      </c>
      <c r="AE79" s="708"/>
      <c r="AF79" s="708"/>
      <c r="AG79" s="708" t="n">
        <v>1466</v>
      </c>
      <c r="AH79" s="708"/>
      <c r="AI79" s="708"/>
      <c r="AJ79" s="708"/>
    </row>
    <row r="80" customFormat="false" ht="12.75" hidden="false" customHeight="false" outlineLevel="0" collapsed="false">
      <c r="A80" s="669"/>
      <c r="B80" s="669"/>
      <c r="C80" s="669" t="s">
        <v>1020</v>
      </c>
      <c r="D80" s="669"/>
      <c r="E80" s="670"/>
      <c r="F80" s="722"/>
      <c r="G80" s="722"/>
      <c r="H80" s="722"/>
      <c r="I80" s="722"/>
      <c r="J80" s="722"/>
      <c r="K80" s="722"/>
      <c r="L80" s="722"/>
      <c r="M80" s="722"/>
      <c r="N80" s="722"/>
      <c r="O80" s="722"/>
      <c r="P80" s="722"/>
      <c r="Q80" s="722"/>
      <c r="R80" s="723"/>
      <c r="S80" s="723"/>
      <c r="T80" s="723"/>
      <c r="U80" s="723"/>
      <c r="V80" s="723"/>
      <c r="W80" s="723"/>
      <c r="X80" s="723"/>
      <c r="Y80" s="723"/>
      <c r="Z80" s="723"/>
      <c r="AA80" s="722"/>
      <c r="AB80" s="722"/>
      <c r="AC80" s="722"/>
      <c r="AD80" s="722"/>
      <c r="AE80" s="722"/>
      <c r="AF80" s="722"/>
      <c r="AG80" s="722"/>
      <c r="AH80" s="722"/>
      <c r="AI80" s="722"/>
      <c r="AJ80" s="722"/>
    </row>
    <row r="81" customFormat="false" ht="12.75" hidden="false" customHeight="false" outlineLevel="0" collapsed="false">
      <c r="A81" s="669"/>
      <c r="B81" s="669"/>
      <c r="C81" s="669"/>
      <c r="D81" s="706" t="s">
        <v>1021</v>
      </c>
      <c r="E81" s="706"/>
      <c r="F81" s="708" t="n">
        <v>44</v>
      </c>
      <c r="G81" s="708"/>
      <c r="H81" s="708"/>
      <c r="I81" s="708"/>
      <c r="J81" s="708" t="n">
        <v>49</v>
      </c>
      <c r="K81" s="708"/>
      <c r="L81" s="708"/>
      <c r="M81" s="708"/>
      <c r="N81" s="708" t="n">
        <v>171</v>
      </c>
      <c r="O81" s="708"/>
      <c r="P81" s="708"/>
      <c r="Q81" s="708"/>
      <c r="R81" s="721" t="n">
        <v>1.2802428271486</v>
      </c>
      <c r="S81" s="721"/>
      <c r="T81" s="721"/>
      <c r="U81" s="721" t="n">
        <v>1.94573928761323</v>
      </c>
      <c r="V81" s="721"/>
      <c r="W81" s="721"/>
      <c r="X81" s="721" t="n">
        <v>0.290228253998874</v>
      </c>
      <c r="Y81" s="721"/>
      <c r="Z81" s="721"/>
      <c r="AA81" s="708" t="n">
        <v>12</v>
      </c>
      <c r="AB81" s="708"/>
      <c r="AC81" s="708"/>
      <c r="AD81" s="708" t="n">
        <v>7</v>
      </c>
      <c r="AE81" s="708"/>
      <c r="AF81" s="708"/>
      <c r="AG81" s="708" t="n">
        <v>65</v>
      </c>
      <c r="AH81" s="708"/>
      <c r="AI81" s="708"/>
      <c r="AJ81" s="708"/>
    </row>
    <row r="82" customFormat="false" ht="12.75" hidden="false" customHeight="false" outlineLevel="0" collapsed="false">
      <c r="A82" s="669"/>
      <c r="B82" s="669"/>
      <c r="C82" s="669"/>
      <c r="D82" s="669" t="s">
        <v>1022</v>
      </c>
      <c r="E82" s="670"/>
      <c r="F82" s="722"/>
      <c r="G82" s="722"/>
      <c r="H82" s="722"/>
      <c r="I82" s="722"/>
      <c r="J82" s="722"/>
      <c r="K82" s="722"/>
      <c r="L82" s="722"/>
      <c r="M82" s="722"/>
      <c r="N82" s="722"/>
      <c r="O82" s="722"/>
      <c r="P82" s="722"/>
      <c r="Q82" s="722"/>
      <c r="R82" s="723"/>
      <c r="S82" s="723"/>
      <c r="T82" s="723"/>
      <c r="U82" s="723"/>
      <c r="V82" s="723"/>
      <c r="W82" s="723"/>
      <c r="X82" s="723"/>
      <c r="Y82" s="723"/>
      <c r="Z82" s="723"/>
      <c r="AA82" s="722"/>
      <c r="AB82" s="722"/>
      <c r="AC82" s="722"/>
      <c r="AD82" s="722"/>
      <c r="AE82" s="722"/>
      <c r="AF82" s="722"/>
      <c r="AG82" s="722"/>
      <c r="AH82" s="722"/>
      <c r="AI82" s="722"/>
      <c r="AJ82" s="722"/>
    </row>
    <row r="83" customFormat="false" ht="12.75" hidden="false" customHeight="false" outlineLevel="0" collapsed="false">
      <c r="A83" s="669"/>
      <c r="B83" s="669"/>
      <c r="C83" s="669"/>
      <c r="D83" s="669"/>
      <c r="E83" s="706" t="s">
        <v>1023</v>
      </c>
      <c r="F83" s="708" t="n">
        <v>5081</v>
      </c>
      <c r="G83" s="708"/>
      <c r="H83" s="708"/>
      <c r="I83" s="708"/>
      <c r="J83" s="708" t="n">
        <v>3101</v>
      </c>
      <c r="K83" s="708"/>
      <c r="L83" s="708"/>
      <c r="M83" s="708"/>
      <c r="N83" s="708" t="n">
        <v>7734</v>
      </c>
      <c r="O83" s="708"/>
      <c r="P83" s="708"/>
      <c r="Q83" s="708"/>
      <c r="R83" s="721" t="n">
        <v>147.838950107773</v>
      </c>
      <c r="S83" s="721"/>
      <c r="T83" s="721"/>
      <c r="U83" s="721" t="n">
        <v>123.13750063038</v>
      </c>
      <c r="V83" s="721"/>
      <c r="W83" s="721"/>
      <c r="X83" s="721" t="n">
        <v>13.1264638387561</v>
      </c>
      <c r="Y83" s="721"/>
      <c r="Z83" s="721"/>
      <c r="AA83" s="708" t="n">
        <v>732</v>
      </c>
      <c r="AB83" s="708"/>
      <c r="AC83" s="708"/>
      <c r="AD83" s="708" t="n">
        <v>572</v>
      </c>
      <c r="AE83" s="708"/>
      <c r="AF83" s="708"/>
      <c r="AG83" s="708" t="n">
        <v>2006</v>
      </c>
      <c r="AH83" s="708"/>
      <c r="AI83" s="708"/>
      <c r="AJ83" s="708"/>
    </row>
    <row r="84" customFormat="false" ht="12.75" hidden="false" customHeight="false" outlineLevel="0" collapsed="false">
      <c r="A84" s="669"/>
      <c r="B84" s="669"/>
      <c r="C84" s="669"/>
      <c r="D84" s="669" t="s">
        <v>1024</v>
      </c>
      <c r="E84" s="670"/>
      <c r="F84" s="722"/>
      <c r="G84" s="722"/>
      <c r="H84" s="722"/>
      <c r="I84" s="722"/>
      <c r="J84" s="722"/>
      <c r="K84" s="722"/>
      <c r="L84" s="722"/>
      <c r="M84" s="722"/>
      <c r="N84" s="722"/>
      <c r="O84" s="722"/>
      <c r="P84" s="722"/>
      <c r="Q84" s="722"/>
      <c r="R84" s="723"/>
      <c r="S84" s="723"/>
      <c r="T84" s="723"/>
      <c r="U84" s="723"/>
      <c r="V84" s="723"/>
      <c r="W84" s="723"/>
      <c r="X84" s="723"/>
      <c r="Y84" s="723"/>
      <c r="Z84" s="723"/>
      <c r="AA84" s="722"/>
      <c r="AB84" s="722"/>
      <c r="AC84" s="722"/>
      <c r="AD84" s="722"/>
      <c r="AE84" s="722"/>
      <c r="AF84" s="722"/>
      <c r="AG84" s="722"/>
      <c r="AH84" s="722"/>
      <c r="AI84" s="722"/>
      <c r="AJ84" s="722"/>
    </row>
    <row r="85" customFormat="false" ht="12.75" hidden="false" customHeight="false" outlineLevel="0" collapsed="false">
      <c r="A85" s="669"/>
      <c r="B85" s="669"/>
      <c r="C85" s="669"/>
      <c r="D85" s="669"/>
      <c r="E85" s="706" t="s">
        <v>1025</v>
      </c>
      <c r="F85" s="708" t="n">
        <v>3460</v>
      </c>
      <c r="G85" s="708"/>
      <c r="H85" s="708"/>
      <c r="I85" s="708"/>
      <c r="J85" s="708" t="n">
        <v>2741</v>
      </c>
      <c r="K85" s="708"/>
      <c r="L85" s="708"/>
      <c r="M85" s="708"/>
      <c r="N85" s="708" t="n">
        <v>8910</v>
      </c>
      <c r="O85" s="708"/>
      <c r="P85" s="708"/>
      <c r="Q85" s="708"/>
      <c r="R85" s="721" t="n">
        <v>100.673640498503</v>
      </c>
      <c r="S85" s="721"/>
      <c r="T85" s="721"/>
      <c r="U85" s="721" t="n">
        <v>108.842273211181</v>
      </c>
      <c r="V85" s="721"/>
      <c r="W85" s="721"/>
      <c r="X85" s="721" t="n">
        <v>15.1224195504677</v>
      </c>
      <c r="Y85" s="721"/>
      <c r="Z85" s="721"/>
      <c r="AA85" s="708" t="n">
        <v>615</v>
      </c>
      <c r="AB85" s="708"/>
      <c r="AC85" s="708"/>
      <c r="AD85" s="708" t="n">
        <v>454</v>
      </c>
      <c r="AE85" s="708"/>
      <c r="AF85" s="708"/>
      <c r="AG85" s="708" t="n">
        <v>2379</v>
      </c>
      <c r="AH85" s="708"/>
      <c r="AI85" s="708"/>
      <c r="AJ85" s="708"/>
    </row>
    <row r="86" customFormat="false" ht="12.75" hidden="false" customHeight="false" outlineLevel="0" collapsed="false">
      <c r="A86" s="669"/>
      <c r="B86" s="669"/>
      <c r="C86" s="706" t="s">
        <v>1026</v>
      </c>
      <c r="D86" s="706"/>
      <c r="E86" s="706"/>
      <c r="F86" s="708" t="n">
        <v>59447</v>
      </c>
      <c r="G86" s="708"/>
      <c r="H86" s="708"/>
      <c r="I86" s="708"/>
      <c r="J86" s="708" t="n">
        <v>22143</v>
      </c>
      <c r="K86" s="708"/>
      <c r="L86" s="708"/>
      <c r="M86" s="708"/>
      <c r="N86" s="708" t="n">
        <v>212336</v>
      </c>
      <c r="O86" s="708"/>
      <c r="P86" s="708"/>
      <c r="Q86" s="708"/>
      <c r="R86" s="721" t="n">
        <v>1729.69534876142</v>
      </c>
      <c r="S86" s="721"/>
      <c r="T86" s="721"/>
      <c r="U86" s="721" t="n">
        <v>879.275613175911</v>
      </c>
      <c r="V86" s="721"/>
      <c r="W86" s="721"/>
      <c r="X86" s="721" t="n">
        <v>360.385418369035</v>
      </c>
      <c r="Y86" s="721"/>
      <c r="Z86" s="721"/>
      <c r="AA86" s="708" t="n">
        <v>12251</v>
      </c>
      <c r="AB86" s="708"/>
      <c r="AC86" s="708"/>
      <c r="AD86" s="708" t="n">
        <v>8388</v>
      </c>
      <c r="AE86" s="708"/>
      <c r="AF86" s="708"/>
      <c r="AG86" s="708" t="n">
        <v>63864</v>
      </c>
      <c r="AH86" s="708"/>
      <c r="AI86" s="708"/>
      <c r="AJ86" s="708"/>
      <c r="AK86" s="654"/>
    </row>
    <row r="87" customFormat="false" ht="12.75" hidden="false" customHeight="false" outlineLevel="0" collapsed="false">
      <c r="A87" s="669"/>
      <c r="B87" s="669" t="s">
        <v>1027</v>
      </c>
      <c r="C87" s="669"/>
      <c r="D87" s="669"/>
      <c r="E87" s="670"/>
      <c r="F87" s="722"/>
      <c r="G87" s="722"/>
      <c r="H87" s="722"/>
      <c r="I87" s="722"/>
      <c r="J87" s="722"/>
      <c r="K87" s="722"/>
      <c r="L87" s="722"/>
      <c r="M87" s="722"/>
      <c r="N87" s="722"/>
      <c r="O87" s="722"/>
      <c r="P87" s="722"/>
      <c r="Q87" s="722"/>
      <c r="R87" s="723"/>
      <c r="S87" s="723"/>
      <c r="T87" s="723"/>
      <c r="U87" s="723"/>
      <c r="V87" s="723"/>
      <c r="W87" s="723"/>
      <c r="X87" s="723"/>
      <c r="Y87" s="723"/>
      <c r="Z87" s="723"/>
      <c r="AA87" s="722"/>
      <c r="AB87" s="722"/>
      <c r="AC87" s="722"/>
      <c r="AD87" s="722"/>
      <c r="AE87" s="722"/>
      <c r="AF87" s="722"/>
      <c r="AG87" s="722"/>
      <c r="AH87" s="722"/>
      <c r="AI87" s="722"/>
      <c r="AJ87" s="722"/>
      <c r="AK87" s="654"/>
    </row>
    <row r="88" customFormat="false" ht="12.75" hidden="false" customHeight="false" outlineLevel="0" collapsed="false">
      <c r="A88" s="669"/>
      <c r="B88" s="669"/>
      <c r="C88" s="669" t="s">
        <v>1028</v>
      </c>
      <c r="D88" s="669"/>
      <c r="E88" s="670"/>
      <c r="F88" s="722"/>
      <c r="G88" s="722"/>
      <c r="H88" s="722"/>
      <c r="I88" s="722"/>
      <c r="J88" s="722"/>
      <c r="K88" s="722"/>
      <c r="L88" s="722"/>
      <c r="M88" s="722"/>
      <c r="N88" s="722"/>
      <c r="O88" s="722"/>
      <c r="P88" s="722"/>
      <c r="Q88" s="722"/>
      <c r="R88" s="723"/>
      <c r="S88" s="723"/>
      <c r="T88" s="723"/>
      <c r="U88" s="723"/>
      <c r="V88" s="723"/>
      <c r="W88" s="723"/>
      <c r="X88" s="723"/>
      <c r="Y88" s="723"/>
      <c r="Z88" s="723"/>
      <c r="AA88" s="722"/>
      <c r="AB88" s="722"/>
      <c r="AC88" s="722"/>
      <c r="AD88" s="722"/>
      <c r="AE88" s="722"/>
      <c r="AF88" s="722"/>
      <c r="AG88" s="722"/>
      <c r="AH88" s="722"/>
      <c r="AI88" s="722"/>
      <c r="AJ88" s="722"/>
      <c r="AK88" s="654"/>
    </row>
    <row r="89" customFormat="false" ht="12.75" hidden="false" customHeight="false" outlineLevel="0" collapsed="false">
      <c r="A89" s="669"/>
      <c r="B89" s="669"/>
      <c r="C89" s="706" t="s">
        <v>1029</v>
      </c>
      <c r="D89" s="706"/>
      <c r="E89" s="706"/>
      <c r="F89" s="708" t="n">
        <v>7822</v>
      </c>
      <c r="G89" s="708"/>
      <c r="H89" s="708"/>
      <c r="I89" s="708"/>
      <c r="J89" s="708" t="n">
        <v>5303</v>
      </c>
      <c r="K89" s="708"/>
      <c r="L89" s="708"/>
      <c r="M89" s="708"/>
      <c r="N89" s="708" t="n">
        <v>11792</v>
      </c>
      <c r="O89" s="708"/>
      <c r="P89" s="708"/>
      <c r="Q89" s="708"/>
      <c r="R89" s="721" t="n">
        <v>227.592258953553</v>
      </c>
      <c r="S89" s="721"/>
      <c r="T89" s="721"/>
      <c r="U89" s="721" t="n">
        <v>210.576641677815</v>
      </c>
      <c r="V89" s="721"/>
      <c r="W89" s="721"/>
      <c r="X89" s="721" t="n">
        <v>20.0138688371621</v>
      </c>
      <c r="Y89" s="721"/>
      <c r="Z89" s="721"/>
      <c r="AA89" s="708" t="n">
        <v>3469</v>
      </c>
      <c r="AB89" s="708"/>
      <c r="AC89" s="708"/>
      <c r="AD89" s="708" t="n">
        <v>1929</v>
      </c>
      <c r="AE89" s="708"/>
      <c r="AF89" s="708"/>
      <c r="AG89" s="708" t="n">
        <v>5303</v>
      </c>
      <c r="AH89" s="708"/>
      <c r="AI89" s="708"/>
      <c r="AJ89" s="708"/>
    </row>
    <row r="90" customFormat="false" ht="12.75" hidden="false" customHeight="false" outlineLevel="0" collapsed="false">
      <c r="A90" s="669"/>
      <c r="B90" s="706" t="s">
        <v>1030</v>
      </c>
      <c r="C90" s="706"/>
      <c r="D90" s="706"/>
      <c r="E90" s="706"/>
      <c r="F90" s="708" t="n">
        <v>258</v>
      </c>
      <c r="G90" s="708"/>
      <c r="H90" s="708"/>
      <c r="I90" s="708"/>
      <c r="J90" s="708" t="n">
        <v>661</v>
      </c>
      <c r="K90" s="708"/>
      <c r="L90" s="708"/>
      <c r="M90" s="708"/>
      <c r="N90" s="708" t="n">
        <v>14295</v>
      </c>
      <c r="O90" s="708"/>
      <c r="P90" s="708"/>
      <c r="Q90" s="708"/>
      <c r="R90" s="721" t="n">
        <v>7.50687839555314</v>
      </c>
      <c r="S90" s="721"/>
      <c r="T90" s="721"/>
      <c r="U90" s="721" t="n">
        <v>26.2476259002519</v>
      </c>
      <c r="V90" s="721"/>
      <c r="W90" s="721"/>
      <c r="X90" s="721" t="n">
        <v>24.262063689555</v>
      </c>
      <c r="Y90" s="721"/>
      <c r="Z90" s="721"/>
      <c r="AA90" s="708" t="n">
        <v>12</v>
      </c>
      <c r="AB90" s="708"/>
      <c r="AC90" s="708"/>
      <c r="AD90" s="708" t="n">
        <v>85</v>
      </c>
      <c r="AE90" s="708"/>
      <c r="AF90" s="708"/>
      <c r="AG90" s="708" t="n">
        <v>2083</v>
      </c>
      <c r="AH90" s="708"/>
      <c r="AI90" s="708"/>
      <c r="AJ90" s="708"/>
    </row>
    <row r="91" customFormat="false" ht="12.75" hidden="false" customHeight="false" outlineLevel="0" collapsed="false">
      <c r="A91" s="669"/>
      <c r="B91" s="706" t="s">
        <v>1031</v>
      </c>
      <c r="C91" s="706"/>
      <c r="D91" s="706"/>
      <c r="E91" s="706"/>
      <c r="F91" s="708" t="n">
        <v>30334</v>
      </c>
      <c r="G91" s="708"/>
      <c r="H91" s="708"/>
      <c r="I91" s="708"/>
      <c r="J91" s="708" t="n">
        <v>42751</v>
      </c>
      <c r="K91" s="708"/>
      <c r="L91" s="708"/>
      <c r="M91" s="708"/>
      <c r="N91" s="708" t="n">
        <v>95415</v>
      </c>
      <c r="O91" s="708"/>
      <c r="P91" s="708"/>
      <c r="Q91" s="708"/>
      <c r="R91" s="721" t="n">
        <v>882.611043607398</v>
      </c>
      <c r="S91" s="721"/>
      <c r="T91" s="721"/>
      <c r="U91" s="721" t="n">
        <v>1697.59796499496</v>
      </c>
      <c r="V91" s="721"/>
      <c r="W91" s="721"/>
      <c r="X91" s="721" t="n">
        <v>161.942274007618</v>
      </c>
      <c r="Y91" s="721"/>
      <c r="Z91" s="721"/>
      <c r="AA91" s="708" t="n">
        <v>3786</v>
      </c>
      <c r="AB91" s="708"/>
      <c r="AC91" s="708"/>
      <c r="AD91" s="708" t="n">
        <v>7647</v>
      </c>
      <c r="AE91" s="708"/>
      <c r="AF91" s="708"/>
      <c r="AG91" s="708" t="n">
        <v>30846</v>
      </c>
      <c r="AH91" s="708"/>
      <c r="AI91" s="708"/>
      <c r="AJ91" s="708"/>
    </row>
    <row r="92" customFormat="false" ht="12.75" hidden="false" customHeight="false" outlineLevel="0" collapsed="false">
      <c r="A92" s="704"/>
      <c r="B92" s="704"/>
      <c r="C92" s="704"/>
      <c r="D92" s="704"/>
      <c r="E92" s="704"/>
      <c r="F92" s="704"/>
      <c r="G92" s="704"/>
      <c r="H92" s="704"/>
      <c r="I92" s="704"/>
      <c r="J92" s="704"/>
      <c r="K92" s="704"/>
      <c r="L92" s="704"/>
      <c r="M92" s="704"/>
      <c r="N92" s="704"/>
      <c r="O92" s="704"/>
      <c r="P92" s="704"/>
      <c r="Q92" s="704"/>
      <c r="R92" s="704"/>
      <c r="S92" s="704"/>
      <c r="T92" s="704"/>
      <c r="U92" s="704"/>
      <c r="V92" s="704"/>
      <c r="W92" s="704"/>
      <c r="X92" s="704"/>
      <c r="Y92" s="704"/>
      <c r="Z92" s="704"/>
      <c r="AA92" s="704"/>
      <c r="AB92" s="704"/>
      <c r="AC92" s="704"/>
      <c r="AD92" s="704"/>
      <c r="AE92" s="704"/>
      <c r="AF92" s="704"/>
      <c r="AG92" s="704"/>
      <c r="AH92" s="704"/>
      <c r="AI92" s="704"/>
      <c r="AJ92" s="704"/>
    </row>
    <row r="93" customFormat="false" ht="15" hidden="false" customHeight="true" outlineLevel="0" collapsed="false">
      <c r="A93" s="660" t="s">
        <v>1040</v>
      </c>
      <c r="B93" s="660"/>
      <c r="C93" s="660"/>
      <c r="D93" s="660"/>
      <c r="E93" s="704"/>
      <c r="F93" s="704"/>
      <c r="G93" s="704"/>
      <c r="H93" s="704"/>
      <c r="I93" s="704"/>
      <c r="J93" s="704"/>
      <c r="K93" s="704"/>
      <c r="L93" s="704"/>
      <c r="M93" s="704"/>
      <c r="N93" s="704"/>
      <c r="O93" s="704"/>
      <c r="P93" s="704"/>
      <c r="Q93" s="704"/>
      <c r="R93" s="704" t="s">
        <v>1041</v>
      </c>
      <c r="S93" s="704"/>
      <c r="T93" s="704"/>
      <c r="U93" s="704"/>
      <c r="V93" s="704"/>
      <c r="W93" s="704"/>
      <c r="X93" s="704"/>
      <c r="Y93" s="704"/>
      <c r="Z93" s="704"/>
      <c r="AA93" s="704"/>
      <c r="AB93" s="704"/>
      <c r="AC93" s="704"/>
      <c r="AD93" s="704"/>
      <c r="AE93" s="704"/>
      <c r="AF93" s="704"/>
      <c r="AG93" s="704"/>
      <c r="AH93" s="704"/>
      <c r="AI93" s="704"/>
      <c r="AJ93" s="704"/>
    </row>
    <row r="94" customFormat="false" ht="12.75" hidden="false" customHeight="false" outlineLevel="0" collapsed="false">
      <c r="A94" s="704" t="s">
        <v>1042</v>
      </c>
      <c r="B94" s="704"/>
      <c r="C94" s="704"/>
      <c r="D94" s="704"/>
      <c r="E94" s="704"/>
      <c r="F94" s="704"/>
      <c r="G94" s="704"/>
      <c r="H94" s="704"/>
      <c r="I94" s="704"/>
      <c r="J94" s="704"/>
      <c r="K94" s="704"/>
      <c r="L94" s="704"/>
      <c r="M94" s="704"/>
      <c r="N94" s="704"/>
      <c r="O94" s="704"/>
      <c r="P94" s="704"/>
      <c r="Q94" s="704"/>
      <c r="R94" s="704"/>
      <c r="S94" s="704"/>
      <c r="T94" s="704"/>
      <c r="U94" s="704"/>
      <c r="V94" s="704"/>
      <c r="W94" s="704"/>
      <c r="X94" s="704"/>
      <c r="Y94" s="704"/>
      <c r="Z94" s="704"/>
      <c r="AA94" s="704"/>
      <c r="AB94" s="704"/>
      <c r="AC94" s="704"/>
      <c r="AD94" s="704"/>
      <c r="AE94" s="704"/>
      <c r="AF94" s="704"/>
      <c r="AG94" s="704"/>
      <c r="AH94" s="704"/>
      <c r="AI94" s="704"/>
      <c r="AJ94" s="704"/>
    </row>
    <row r="95" customFormat="false" ht="12.75" hidden="false" customHeight="false" outlineLevel="0" collapsed="false">
      <c r="A95" s="704"/>
      <c r="B95" s="704"/>
      <c r="C95" s="704"/>
      <c r="D95" s="704"/>
      <c r="E95" s="704"/>
      <c r="F95" s="704"/>
      <c r="G95" s="704"/>
      <c r="H95" s="704"/>
      <c r="I95" s="704"/>
      <c r="J95" s="704"/>
      <c r="K95" s="704"/>
      <c r="L95" s="704"/>
      <c r="M95" s="704"/>
      <c r="N95" s="704"/>
      <c r="O95" s="704"/>
      <c r="P95" s="704"/>
      <c r="Q95" s="704"/>
      <c r="R95" s="704"/>
      <c r="S95" s="704"/>
      <c r="T95" s="704"/>
      <c r="U95" s="704"/>
      <c r="V95" s="704"/>
      <c r="W95" s="704"/>
      <c r="X95" s="704"/>
      <c r="Y95" s="704"/>
      <c r="Z95" s="704"/>
      <c r="AA95" s="704"/>
      <c r="AB95" s="704"/>
      <c r="AC95" s="704"/>
      <c r="AD95" s="704"/>
      <c r="AE95" s="704"/>
      <c r="AF95" s="704"/>
      <c r="AG95" s="704"/>
      <c r="AH95" s="704"/>
      <c r="AI95" s="704"/>
      <c r="AJ95" s="724" t="s">
        <v>1043</v>
      </c>
    </row>
    <row r="96" customFormat="false" ht="15" hidden="false" customHeight="true" outlineLevel="0" collapsed="false">
      <c r="A96" s="725" t="s">
        <v>263</v>
      </c>
      <c r="B96" s="725"/>
      <c r="C96" s="725"/>
      <c r="D96" s="725"/>
      <c r="E96" s="725"/>
      <c r="F96" s="725"/>
      <c r="G96" s="725"/>
      <c r="H96" s="697"/>
      <c r="I96" s="697"/>
      <c r="J96" s="697"/>
      <c r="K96" s="697"/>
      <c r="L96" s="698"/>
      <c r="M96" s="698"/>
      <c r="N96" s="697"/>
      <c r="O96" s="697"/>
      <c r="P96" s="697"/>
      <c r="Q96" s="697"/>
      <c r="R96" s="697"/>
      <c r="S96" s="697"/>
      <c r="T96" s="697"/>
      <c r="U96" s="697"/>
      <c r="V96" s="697"/>
      <c r="W96" s="697"/>
      <c r="X96" s="697"/>
      <c r="Y96" s="697"/>
      <c r="Z96" s="697"/>
      <c r="AA96" s="697"/>
      <c r="AB96" s="697"/>
      <c r="AC96" s="697"/>
      <c r="AD96" s="697"/>
      <c r="AE96" s="697"/>
      <c r="AF96" s="697"/>
      <c r="AG96" s="697"/>
      <c r="AH96" s="697"/>
      <c r="AI96" s="698"/>
      <c r="AJ96" s="698"/>
    </row>
  </sheetData>
  <mergeCells count="454">
    <mergeCell ref="A1:AJ1"/>
    <mergeCell ref="A2:AJ2"/>
    <mergeCell ref="N3:AH3"/>
    <mergeCell ref="AI3:AJ3"/>
    <mergeCell ref="AI4:AJ4"/>
    <mergeCell ref="A5:E5"/>
    <mergeCell ref="F5:H5"/>
    <mergeCell ref="I5:M6"/>
    <mergeCell ref="N5:V5"/>
    <mergeCell ref="W5:AB5"/>
    <mergeCell ref="AC5:AH5"/>
    <mergeCell ref="AI5:AJ5"/>
    <mergeCell ref="A6:E6"/>
    <mergeCell ref="F6:H6"/>
    <mergeCell ref="AI6:AJ6"/>
    <mergeCell ref="A7:E7"/>
    <mergeCell ref="Z7:AB7"/>
    <mergeCell ref="AF7:AH7"/>
    <mergeCell ref="AI7:AJ7"/>
    <mergeCell ref="A8:E8"/>
    <mergeCell ref="F8:M8"/>
    <mergeCell ref="N8:P8"/>
    <mergeCell ref="Q8:S8"/>
    <mergeCell ref="T8:V8"/>
    <mergeCell ref="W8:Y8"/>
    <mergeCell ref="Z8:AB8"/>
    <mergeCell ref="AC8:AE8"/>
    <mergeCell ref="AF8:AH8"/>
    <mergeCell ref="AI8:AJ8"/>
    <mergeCell ref="AI9:AJ9"/>
    <mergeCell ref="AI10:AJ10"/>
    <mergeCell ref="F11:K11"/>
    <mergeCell ref="L11:M11"/>
    <mergeCell ref="N11:AH11"/>
    <mergeCell ref="AI11:AJ11"/>
    <mergeCell ref="A13:E13"/>
    <mergeCell ref="F13:H13"/>
    <mergeCell ref="I13:K13"/>
    <mergeCell ref="L13:M13"/>
    <mergeCell ref="N13:P13"/>
    <mergeCell ref="Q13:S13"/>
    <mergeCell ref="T13:V13"/>
    <mergeCell ref="W13:Y13"/>
    <mergeCell ref="Z13:AB13"/>
    <mergeCell ref="AC13:AE13"/>
    <mergeCell ref="AF13:AH13"/>
    <mergeCell ref="AI13:AJ13"/>
    <mergeCell ref="C16:E16"/>
    <mergeCell ref="F16:H16"/>
    <mergeCell ref="I16:K16"/>
    <mergeCell ref="L16:M16"/>
    <mergeCell ref="N16:P16"/>
    <mergeCell ref="Q16:S16"/>
    <mergeCell ref="T16:V16"/>
    <mergeCell ref="W16:Y16"/>
    <mergeCell ref="Z16:AB16"/>
    <mergeCell ref="AC16:AE16"/>
    <mergeCell ref="AF16:AH16"/>
    <mergeCell ref="AI16:AJ16"/>
    <mergeCell ref="C18:E18"/>
    <mergeCell ref="F18:H18"/>
    <mergeCell ref="I18:K18"/>
    <mergeCell ref="L18:M18"/>
    <mergeCell ref="N18:P18"/>
    <mergeCell ref="Q18:S18"/>
    <mergeCell ref="T18:V18"/>
    <mergeCell ref="W18:Y18"/>
    <mergeCell ref="Z18:AB18"/>
    <mergeCell ref="AC18:AE18"/>
    <mergeCell ref="AF18:AH18"/>
    <mergeCell ref="AI18:AJ18"/>
    <mergeCell ref="C20:E20"/>
    <mergeCell ref="F20:H20"/>
    <mergeCell ref="I20:K20"/>
    <mergeCell ref="L20:M20"/>
    <mergeCell ref="N20:P20"/>
    <mergeCell ref="Q20:S20"/>
    <mergeCell ref="T20:V20"/>
    <mergeCell ref="W20:Y20"/>
    <mergeCell ref="Z20:AB20"/>
    <mergeCell ref="AC20:AE20"/>
    <mergeCell ref="AF20:AH20"/>
    <mergeCell ref="AI20:AJ20"/>
    <mergeCell ref="D23:E23"/>
    <mergeCell ref="F23:H23"/>
    <mergeCell ref="I23:K23"/>
    <mergeCell ref="L23:M23"/>
    <mergeCell ref="N23:P23"/>
    <mergeCell ref="Q23:S23"/>
    <mergeCell ref="T23:V23"/>
    <mergeCell ref="W23:Y23"/>
    <mergeCell ref="Z23:AB23"/>
    <mergeCell ref="AC23:AE23"/>
    <mergeCell ref="AF23:AH23"/>
    <mergeCell ref="AI23:AJ23"/>
    <mergeCell ref="D25:E25"/>
    <mergeCell ref="F25:H25"/>
    <mergeCell ref="I25:K25"/>
    <mergeCell ref="L25:M25"/>
    <mergeCell ref="N25:P25"/>
    <mergeCell ref="Q25:S25"/>
    <mergeCell ref="T25:V25"/>
    <mergeCell ref="W25:Y25"/>
    <mergeCell ref="Z25:AB25"/>
    <mergeCell ref="AC25:AE25"/>
    <mergeCell ref="AF25:AH25"/>
    <mergeCell ref="AI25:AJ25"/>
    <mergeCell ref="D27:E27"/>
    <mergeCell ref="F27:H27"/>
    <mergeCell ref="I27:K27"/>
    <mergeCell ref="L27:M27"/>
    <mergeCell ref="N27:P27"/>
    <mergeCell ref="Q27:S27"/>
    <mergeCell ref="T27:V27"/>
    <mergeCell ref="W27:Y27"/>
    <mergeCell ref="Z27:AB27"/>
    <mergeCell ref="AC27:AE27"/>
    <mergeCell ref="AF27:AH27"/>
    <mergeCell ref="AI27:AJ27"/>
    <mergeCell ref="C29:E29"/>
    <mergeCell ref="F29:H29"/>
    <mergeCell ref="I29:K29"/>
    <mergeCell ref="L29:M29"/>
    <mergeCell ref="N29:P29"/>
    <mergeCell ref="Q29:S29"/>
    <mergeCell ref="T29:V29"/>
    <mergeCell ref="W29:Y29"/>
    <mergeCell ref="Z29:AB29"/>
    <mergeCell ref="AC29:AE29"/>
    <mergeCell ref="AF29:AH29"/>
    <mergeCell ref="AI29:AJ29"/>
    <mergeCell ref="D32:E32"/>
    <mergeCell ref="F32:H32"/>
    <mergeCell ref="I32:K32"/>
    <mergeCell ref="L32:M32"/>
    <mergeCell ref="N32:P32"/>
    <mergeCell ref="Q32:S32"/>
    <mergeCell ref="T32:V32"/>
    <mergeCell ref="W32:Y32"/>
    <mergeCell ref="Z32:AB32"/>
    <mergeCell ref="AC32:AE32"/>
    <mergeCell ref="AF32:AH32"/>
    <mergeCell ref="AI32:AJ32"/>
    <mergeCell ref="D34:E34"/>
    <mergeCell ref="F34:H34"/>
    <mergeCell ref="I34:K34"/>
    <mergeCell ref="L34:M34"/>
    <mergeCell ref="N34:P34"/>
    <mergeCell ref="Q34:S34"/>
    <mergeCell ref="T34:V34"/>
    <mergeCell ref="W34:Y34"/>
    <mergeCell ref="Z34:AB34"/>
    <mergeCell ref="AC34:AE34"/>
    <mergeCell ref="AF34:AH34"/>
    <mergeCell ref="AI34:AJ34"/>
    <mergeCell ref="C35:E35"/>
    <mergeCell ref="F35:H35"/>
    <mergeCell ref="I35:K35"/>
    <mergeCell ref="L35:M35"/>
    <mergeCell ref="N35:P35"/>
    <mergeCell ref="Q35:S35"/>
    <mergeCell ref="T35:V35"/>
    <mergeCell ref="W35:Y35"/>
    <mergeCell ref="Z35:AB35"/>
    <mergeCell ref="AC35:AE35"/>
    <mergeCell ref="AF35:AH35"/>
    <mergeCell ref="AI35:AJ35"/>
    <mergeCell ref="D37:E37"/>
    <mergeCell ref="F37:H37"/>
    <mergeCell ref="I37:K37"/>
    <mergeCell ref="L37:M37"/>
    <mergeCell ref="N37:P37"/>
    <mergeCell ref="Q37:S37"/>
    <mergeCell ref="T37:V37"/>
    <mergeCell ref="W37:Y37"/>
    <mergeCell ref="Z37:AB37"/>
    <mergeCell ref="AC37:AE37"/>
    <mergeCell ref="AF37:AH37"/>
    <mergeCell ref="AI37:AJ37"/>
    <mergeCell ref="F39:H39"/>
    <mergeCell ref="I39:K39"/>
    <mergeCell ref="L39:M39"/>
    <mergeCell ref="N39:P39"/>
    <mergeCell ref="Q39:S39"/>
    <mergeCell ref="T39:V39"/>
    <mergeCell ref="W39:Y39"/>
    <mergeCell ref="Z39:AB39"/>
    <mergeCell ref="AC39:AE39"/>
    <mergeCell ref="AF39:AH39"/>
    <mergeCell ref="AI39:AJ39"/>
    <mergeCell ref="F41:H41"/>
    <mergeCell ref="I41:K41"/>
    <mergeCell ref="L41:M41"/>
    <mergeCell ref="N41:P41"/>
    <mergeCell ref="Q41:S41"/>
    <mergeCell ref="T41:V41"/>
    <mergeCell ref="W41:Y41"/>
    <mergeCell ref="Z41:AB41"/>
    <mergeCell ref="AC41:AE41"/>
    <mergeCell ref="AF41:AH41"/>
    <mergeCell ref="AI41:AJ41"/>
    <mergeCell ref="C42:E42"/>
    <mergeCell ref="F42:H42"/>
    <mergeCell ref="I42:K42"/>
    <mergeCell ref="L42:M42"/>
    <mergeCell ref="N42:P42"/>
    <mergeCell ref="Q42:S42"/>
    <mergeCell ref="T42:V42"/>
    <mergeCell ref="W42:Y42"/>
    <mergeCell ref="Z42:AB42"/>
    <mergeCell ref="AC42:AE42"/>
    <mergeCell ref="AF42:AH42"/>
    <mergeCell ref="AI42:AJ42"/>
    <mergeCell ref="C45:E45"/>
    <mergeCell ref="F45:H45"/>
    <mergeCell ref="I45:K45"/>
    <mergeCell ref="L45:M45"/>
    <mergeCell ref="N45:P45"/>
    <mergeCell ref="Q45:S45"/>
    <mergeCell ref="T45:V45"/>
    <mergeCell ref="W45:Y45"/>
    <mergeCell ref="Z45:AB45"/>
    <mergeCell ref="AC45:AE45"/>
    <mergeCell ref="AF45:AH45"/>
    <mergeCell ref="AI45:AJ45"/>
    <mergeCell ref="B46:E46"/>
    <mergeCell ref="F46:H46"/>
    <mergeCell ref="I46:K46"/>
    <mergeCell ref="L46:M46"/>
    <mergeCell ref="N46:P46"/>
    <mergeCell ref="Q46:S46"/>
    <mergeCell ref="T46:V46"/>
    <mergeCell ref="W46:Y46"/>
    <mergeCell ref="Z46:AB46"/>
    <mergeCell ref="AC46:AE46"/>
    <mergeCell ref="AF46:AH46"/>
    <mergeCell ref="AI46:AJ46"/>
    <mergeCell ref="B47:E47"/>
    <mergeCell ref="F47:H47"/>
    <mergeCell ref="I47:K47"/>
    <mergeCell ref="L47:M47"/>
    <mergeCell ref="N47:P47"/>
    <mergeCell ref="Q47:S47"/>
    <mergeCell ref="T47:V47"/>
    <mergeCell ref="W47:Y47"/>
    <mergeCell ref="Z47:AB47"/>
    <mergeCell ref="AC47:AE47"/>
    <mergeCell ref="AF47:AH47"/>
    <mergeCell ref="AI47:AJ47"/>
    <mergeCell ref="F50:AJ50"/>
    <mergeCell ref="A51:E51"/>
    <mergeCell ref="F51:Z51"/>
    <mergeCell ref="AA51:AJ51"/>
    <mergeCell ref="A52:E52"/>
    <mergeCell ref="F52:I52"/>
    <mergeCell ref="J52:M52"/>
    <mergeCell ref="N52:Q53"/>
    <mergeCell ref="R52:T52"/>
    <mergeCell ref="U52:W52"/>
    <mergeCell ref="X52:Z53"/>
    <mergeCell ref="AA52:AC52"/>
    <mergeCell ref="AD52:AF52"/>
    <mergeCell ref="AG52:AJ53"/>
    <mergeCell ref="A53:E53"/>
    <mergeCell ref="F53:I53"/>
    <mergeCell ref="J53:M53"/>
    <mergeCell ref="R53:T53"/>
    <mergeCell ref="U53:W53"/>
    <mergeCell ref="AA53:AC53"/>
    <mergeCell ref="AD53:AF53"/>
    <mergeCell ref="A54:E54"/>
    <mergeCell ref="R54:Z54"/>
    <mergeCell ref="F55:Q55"/>
    <mergeCell ref="R55:Z55"/>
    <mergeCell ref="AA55:AJ55"/>
    <mergeCell ref="A57:E57"/>
    <mergeCell ref="F57:I57"/>
    <mergeCell ref="J57:M57"/>
    <mergeCell ref="N57:Q57"/>
    <mergeCell ref="R57:T57"/>
    <mergeCell ref="U57:W57"/>
    <mergeCell ref="X57:Z57"/>
    <mergeCell ref="AA57:AC57"/>
    <mergeCell ref="AD57:AF57"/>
    <mergeCell ref="AG57:AJ57"/>
    <mergeCell ref="C60:E60"/>
    <mergeCell ref="F60:I60"/>
    <mergeCell ref="J60:M60"/>
    <mergeCell ref="N60:Q60"/>
    <mergeCell ref="R60:T60"/>
    <mergeCell ref="U60:W60"/>
    <mergeCell ref="X60:Z60"/>
    <mergeCell ref="AA60:AC60"/>
    <mergeCell ref="AD60:AF60"/>
    <mergeCell ref="AG60:AJ60"/>
    <mergeCell ref="C62:E62"/>
    <mergeCell ref="F62:I62"/>
    <mergeCell ref="J62:M62"/>
    <mergeCell ref="N62:Q62"/>
    <mergeCell ref="R62:T62"/>
    <mergeCell ref="U62:W62"/>
    <mergeCell ref="X62:Z62"/>
    <mergeCell ref="AA62:AC62"/>
    <mergeCell ref="AD62:AF62"/>
    <mergeCell ref="AG62:AJ62"/>
    <mergeCell ref="C64:E64"/>
    <mergeCell ref="F64:I64"/>
    <mergeCell ref="J64:M64"/>
    <mergeCell ref="N64:Q64"/>
    <mergeCell ref="R64:T64"/>
    <mergeCell ref="U64:W64"/>
    <mergeCell ref="X64:Z64"/>
    <mergeCell ref="AA64:AC64"/>
    <mergeCell ref="AD64:AF64"/>
    <mergeCell ref="AG64:AJ64"/>
    <mergeCell ref="D67:E67"/>
    <mergeCell ref="F67:I67"/>
    <mergeCell ref="J67:M67"/>
    <mergeCell ref="N67:Q67"/>
    <mergeCell ref="R67:T67"/>
    <mergeCell ref="U67:W67"/>
    <mergeCell ref="X67:Z67"/>
    <mergeCell ref="AA67:AC67"/>
    <mergeCell ref="AD67:AF67"/>
    <mergeCell ref="AG67:AJ67"/>
    <mergeCell ref="D69:E69"/>
    <mergeCell ref="F69:I69"/>
    <mergeCell ref="J69:M69"/>
    <mergeCell ref="N69:Q69"/>
    <mergeCell ref="R69:T69"/>
    <mergeCell ref="U69:W69"/>
    <mergeCell ref="X69:Z69"/>
    <mergeCell ref="AA69:AC69"/>
    <mergeCell ref="AD69:AF69"/>
    <mergeCell ref="AG69:AJ69"/>
    <mergeCell ref="D71:E71"/>
    <mergeCell ref="F71:I71"/>
    <mergeCell ref="J71:M71"/>
    <mergeCell ref="N71:Q71"/>
    <mergeCell ref="R71:T71"/>
    <mergeCell ref="U71:W71"/>
    <mergeCell ref="X71:Z71"/>
    <mergeCell ref="AA71:AC71"/>
    <mergeCell ref="AD71:AF71"/>
    <mergeCell ref="AG71:AJ71"/>
    <mergeCell ref="C73:E73"/>
    <mergeCell ref="F73:I73"/>
    <mergeCell ref="J73:M73"/>
    <mergeCell ref="N73:Q73"/>
    <mergeCell ref="R73:T73"/>
    <mergeCell ref="U73:W73"/>
    <mergeCell ref="X73:Z73"/>
    <mergeCell ref="AA73:AC73"/>
    <mergeCell ref="AD73:AF73"/>
    <mergeCell ref="AG73:AJ73"/>
    <mergeCell ref="D76:E76"/>
    <mergeCell ref="F76:I76"/>
    <mergeCell ref="J76:M76"/>
    <mergeCell ref="N76:Q76"/>
    <mergeCell ref="R76:T76"/>
    <mergeCell ref="U76:W76"/>
    <mergeCell ref="X76:Z76"/>
    <mergeCell ref="AA76:AC76"/>
    <mergeCell ref="AD76:AF76"/>
    <mergeCell ref="AG76:AJ76"/>
    <mergeCell ref="D78:E78"/>
    <mergeCell ref="F78:I78"/>
    <mergeCell ref="J78:M78"/>
    <mergeCell ref="N78:Q78"/>
    <mergeCell ref="R78:T78"/>
    <mergeCell ref="U78:W78"/>
    <mergeCell ref="X78:Z78"/>
    <mergeCell ref="AA78:AC78"/>
    <mergeCell ref="AD78:AF78"/>
    <mergeCell ref="AG78:AJ78"/>
    <mergeCell ref="C79:E79"/>
    <mergeCell ref="F79:I79"/>
    <mergeCell ref="J79:M79"/>
    <mergeCell ref="N79:Q79"/>
    <mergeCell ref="R79:T79"/>
    <mergeCell ref="U79:W79"/>
    <mergeCell ref="X79:Z79"/>
    <mergeCell ref="AA79:AC79"/>
    <mergeCell ref="AD79:AF79"/>
    <mergeCell ref="AG79:AJ79"/>
    <mergeCell ref="D81:E81"/>
    <mergeCell ref="F81:I81"/>
    <mergeCell ref="J81:M81"/>
    <mergeCell ref="N81:Q81"/>
    <mergeCell ref="R81:T81"/>
    <mergeCell ref="U81:W81"/>
    <mergeCell ref="X81:Z81"/>
    <mergeCell ref="AA81:AC81"/>
    <mergeCell ref="AD81:AF81"/>
    <mergeCell ref="AG81:AJ81"/>
    <mergeCell ref="F83:I83"/>
    <mergeCell ref="J83:M83"/>
    <mergeCell ref="N83:Q83"/>
    <mergeCell ref="R83:T83"/>
    <mergeCell ref="U83:W83"/>
    <mergeCell ref="X83:Z83"/>
    <mergeCell ref="AA83:AC83"/>
    <mergeCell ref="AD83:AF83"/>
    <mergeCell ref="AG83:AJ83"/>
    <mergeCell ref="F85:I85"/>
    <mergeCell ref="J85:M85"/>
    <mergeCell ref="N85:Q85"/>
    <mergeCell ref="R85:T85"/>
    <mergeCell ref="U85:W85"/>
    <mergeCell ref="X85:Z85"/>
    <mergeCell ref="AA85:AC85"/>
    <mergeCell ref="AD85:AF85"/>
    <mergeCell ref="AG85:AJ85"/>
    <mergeCell ref="C86:E86"/>
    <mergeCell ref="F86:I86"/>
    <mergeCell ref="J86:M86"/>
    <mergeCell ref="N86:Q86"/>
    <mergeCell ref="R86:T86"/>
    <mergeCell ref="U86:W86"/>
    <mergeCell ref="X86:Z86"/>
    <mergeCell ref="AA86:AC86"/>
    <mergeCell ref="AD86:AF86"/>
    <mergeCell ref="AG86:AJ86"/>
    <mergeCell ref="C89:E89"/>
    <mergeCell ref="F89:I89"/>
    <mergeCell ref="J89:M89"/>
    <mergeCell ref="N89:Q89"/>
    <mergeCell ref="R89:T89"/>
    <mergeCell ref="U89:W89"/>
    <mergeCell ref="X89:Z89"/>
    <mergeCell ref="AA89:AC89"/>
    <mergeCell ref="AD89:AF89"/>
    <mergeCell ref="AG89:AJ89"/>
    <mergeCell ref="B90:E90"/>
    <mergeCell ref="F90:I90"/>
    <mergeCell ref="J90:M90"/>
    <mergeCell ref="N90:Q90"/>
    <mergeCell ref="R90:T90"/>
    <mergeCell ref="U90:W90"/>
    <mergeCell ref="X90:Z90"/>
    <mergeCell ref="AA90:AC90"/>
    <mergeCell ref="AD90:AF90"/>
    <mergeCell ref="AG90:AJ90"/>
    <mergeCell ref="B91:E91"/>
    <mergeCell ref="F91:I91"/>
    <mergeCell ref="J91:M91"/>
    <mergeCell ref="N91:Q91"/>
    <mergeCell ref="R91:T91"/>
    <mergeCell ref="U91:W91"/>
    <mergeCell ref="X91:Z91"/>
    <mergeCell ref="AA91:AC91"/>
    <mergeCell ref="AD91:AF91"/>
    <mergeCell ref="AG91:AJ91"/>
    <mergeCell ref="A96:G9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2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26" width="14.13"/>
    <col collapsed="false" customWidth="true" hidden="false" outlineLevel="0" max="2" min="2" style="726" width="13.7"/>
    <col collapsed="false" customWidth="true" hidden="false" outlineLevel="0" max="4" min="3" style="726" width="12.28"/>
    <col collapsed="false" customWidth="true" hidden="false" outlineLevel="0" max="6" min="5" style="726" width="13.7"/>
    <col collapsed="false" customWidth="true" hidden="false" outlineLevel="0" max="8" min="7" style="726" width="12.28"/>
    <col collapsed="false" customWidth="true" hidden="false" outlineLevel="0" max="15" min="9" style="726" width="13.7"/>
    <col collapsed="false" customWidth="true" hidden="false" outlineLevel="0" max="20" min="16" style="726" width="12.7"/>
    <col collapsed="false" customWidth="false" hidden="false" outlineLevel="0" max="257" min="21" style="726" width="11.42"/>
  </cols>
  <sheetData>
    <row r="1" s="731" customFormat="true" ht="15" hidden="false" customHeight="true" outlineLevel="0" collapsed="false">
      <c r="A1" s="727"/>
      <c r="B1" s="728"/>
      <c r="C1" s="728"/>
      <c r="D1" s="728"/>
      <c r="E1" s="728"/>
      <c r="F1" s="728"/>
      <c r="G1" s="728"/>
      <c r="H1" s="728"/>
      <c r="I1" s="728"/>
      <c r="J1" s="729" t="s">
        <v>1044</v>
      </c>
      <c r="K1" s="730" t="s">
        <v>1045</v>
      </c>
      <c r="L1" s="728"/>
      <c r="M1" s="728"/>
      <c r="N1" s="728"/>
      <c r="O1" s="728"/>
      <c r="P1" s="728"/>
      <c r="Q1" s="728"/>
      <c r="R1" s="728"/>
      <c r="S1" s="728"/>
      <c r="T1" s="727"/>
    </row>
    <row r="2" s="731" customFormat="true" ht="15.75" hidden="false" customHeight="true" outlineLevel="0" collapsed="false">
      <c r="A2" s="727"/>
      <c r="B2" s="728"/>
      <c r="C2" s="728"/>
      <c r="D2" s="728"/>
      <c r="E2" s="728"/>
      <c r="F2" s="728"/>
      <c r="G2" s="728"/>
      <c r="H2" s="728"/>
      <c r="I2" s="728"/>
      <c r="J2" s="732" t="s">
        <v>1046</v>
      </c>
      <c r="K2" s="733" t="s">
        <v>1047</v>
      </c>
      <c r="L2" s="734"/>
      <c r="M2" s="734"/>
      <c r="N2" s="734"/>
      <c r="O2" s="734"/>
      <c r="P2" s="734"/>
      <c r="Q2" s="734"/>
      <c r="R2" s="734"/>
      <c r="S2" s="734"/>
      <c r="T2" s="734"/>
    </row>
    <row r="3" s="731" customFormat="true" ht="12.75" hidden="false" customHeight="true" outlineLevel="0" collapsed="false">
      <c r="A3" s="727"/>
      <c r="B3" s="728"/>
      <c r="C3" s="728"/>
      <c r="D3" s="728"/>
      <c r="E3" s="728"/>
      <c r="F3" s="728"/>
      <c r="G3" s="728"/>
      <c r="H3" s="728"/>
      <c r="I3" s="728"/>
      <c r="J3" s="732" t="s">
        <v>1048</v>
      </c>
      <c r="K3" s="733" t="s">
        <v>1049</v>
      </c>
      <c r="L3" s="734"/>
      <c r="M3" s="734"/>
      <c r="N3" s="734"/>
      <c r="O3" s="734"/>
      <c r="P3" s="734"/>
      <c r="Q3" s="734"/>
      <c r="R3" s="734"/>
      <c r="S3" s="734"/>
      <c r="T3" s="734"/>
    </row>
    <row r="4" customFormat="false" ht="6.95" hidden="false" customHeight="true" outlineLevel="0" collapsed="false">
      <c r="A4" s="735"/>
      <c r="B4" s="735"/>
      <c r="C4" s="735"/>
      <c r="D4" s="735"/>
      <c r="E4" s="735"/>
      <c r="F4" s="735"/>
      <c r="G4" s="735"/>
      <c r="H4" s="735"/>
      <c r="I4" s="735"/>
      <c r="J4" s="736"/>
      <c r="K4" s="735"/>
      <c r="L4" s="735"/>
      <c r="M4" s="735"/>
      <c r="N4" s="735"/>
      <c r="O4" s="735"/>
      <c r="P4" s="735"/>
      <c r="Q4" s="735"/>
      <c r="R4" s="735"/>
      <c r="S4" s="735"/>
      <c r="T4" s="735"/>
    </row>
    <row r="5" customFormat="false" ht="12" hidden="false" customHeight="true" outlineLevel="0" collapsed="false">
      <c r="A5" s="737"/>
      <c r="B5" s="738" t="s">
        <v>1050</v>
      </c>
      <c r="C5" s="738"/>
      <c r="D5" s="738"/>
      <c r="E5" s="738"/>
      <c r="F5" s="739" t="s">
        <v>1051</v>
      </c>
      <c r="G5" s="739"/>
      <c r="H5" s="739"/>
      <c r="I5" s="739"/>
      <c r="J5" s="740" t="s">
        <v>1052</v>
      </c>
      <c r="K5" s="738" t="s">
        <v>1053</v>
      </c>
      <c r="L5" s="738"/>
      <c r="M5" s="741" t="s">
        <v>1051</v>
      </c>
      <c r="N5" s="741"/>
      <c r="O5" s="738" t="s">
        <v>1054</v>
      </c>
      <c r="P5" s="738" t="s">
        <v>1055</v>
      </c>
      <c r="Q5" s="738"/>
      <c r="R5" s="738"/>
      <c r="S5" s="738"/>
      <c r="T5" s="742"/>
    </row>
    <row r="6" customFormat="false" ht="12" hidden="false" customHeight="true" outlineLevel="0" collapsed="false">
      <c r="A6" s="743"/>
      <c r="B6" s="744"/>
      <c r="C6" s="744"/>
      <c r="D6" s="744"/>
      <c r="E6" s="744"/>
      <c r="F6" s="744"/>
      <c r="G6" s="744"/>
      <c r="H6" s="744"/>
      <c r="I6" s="744"/>
      <c r="J6" s="745" t="s">
        <v>1056</v>
      </c>
      <c r="K6" s="743" t="s">
        <v>1057</v>
      </c>
      <c r="L6" s="743"/>
      <c r="M6" s="746"/>
      <c r="N6" s="743"/>
      <c r="O6" s="743" t="s">
        <v>1058</v>
      </c>
      <c r="P6" s="743" t="s">
        <v>1059</v>
      </c>
      <c r="Q6" s="743"/>
      <c r="R6" s="743"/>
      <c r="S6" s="743"/>
      <c r="T6" s="735"/>
    </row>
    <row r="7" customFormat="false" ht="12" hidden="false" customHeight="true" outlineLevel="0" collapsed="false">
      <c r="A7" s="743" t="s">
        <v>983</v>
      </c>
      <c r="B7" s="746" t="s">
        <v>453</v>
      </c>
      <c r="C7" s="746" t="s">
        <v>1060</v>
      </c>
      <c r="D7" s="746" t="s">
        <v>1034</v>
      </c>
      <c r="E7" s="746" t="s">
        <v>1035</v>
      </c>
      <c r="F7" s="746" t="s">
        <v>453</v>
      </c>
      <c r="G7" s="746" t="s">
        <v>1060</v>
      </c>
      <c r="H7" s="746" t="s">
        <v>1034</v>
      </c>
      <c r="I7" s="746" t="s">
        <v>1035</v>
      </c>
      <c r="J7" s="745" t="s">
        <v>1061</v>
      </c>
      <c r="K7" s="738" t="s">
        <v>1062</v>
      </c>
      <c r="L7" s="738" t="s">
        <v>992</v>
      </c>
      <c r="M7" s="746" t="s">
        <v>986</v>
      </c>
      <c r="N7" s="743" t="s">
        <v>987</v>
      </c>
      <c r="O7" s="743" t="s">
        <v>993</v>
      </c>
      <c r="P7" s="744" t="s">
        <v>453</v>
      </c>
      <c r="Q7" s="744" t="s">
        <v>1060</v>
      </c>
      <c r="R7" s="744" t="s">
        <v>1034</v>
      </c>
      <c r="S7" s="744" t="s">
        <v>1035</v>
      </c>
      <c r="T7" s="747" t="s">
        <v>983</v>
      </c>
    </row>
    <row r="8" customFormat="false" ht="12" hidden="false" customHeight="true" outlineLevel="0" collapsed="false">
      <c r="A8" s="748"/>
      <c r="B8" s="746"/>
      <c r="C8" s="746"/>
      <c r="D8" s="746" t="s">
        <v>1037</v>
      </c>
      <c r="E8" s="746"/>
      <c r="F8" s="746"/>
      <c r="G8" s="746"/>
      <c r="H8" s="746" t="s">
        <v>1037</v>
      </c>
      <c r="I8" s="746"/>
      <c r="J8" s="745" t="s">
        <v>1063</v>
      </c>
      <c r="K8" s="749" t="s">
        <v>938</v>
      </c>
      <c r="L8" s="749" t="s">
        <v>1060</v>
      </c>
      <c r="M8" s="746"/>
      <c r="N8" s="743" t="s">
        <v>258</v>
      </c>
      <c r="O8" s="743" t="s">
        <v>1064</v>
      </c>
      <c r="P8" s="749" t="s">
        <v>247</v>
      </c>
      <c r="Q8" s="749"/>
      <c r="R8" s="749" t="s">
        <v>1037</v>
      </c>
      <c r="S8" s="749"/>
      <c r="T8" s="747"/>
    </row>
    <row r="9" customFormat="false" ht="12" hidden="false" customHeight="true" outlineLevel="0" collapsed="false">
      <c r="A9" s="750"/>
      <c r="B9" s="751"/>
      <c r="C9" s="751"/>
      <c r="D9" s="751"/>
      <c r="E9" s="751"/>
      <c r="F9" s="751"/>
      <c r="G9" s="751"/>
      <c r="H9" s="751"/>
      <c r="I9" s="751"/>
      <c r="J9" s="752"/>
      <c r="K9" s="749" t="s">
        <v>1065</v>
      </c>
      <c r="L9" s="749"/>
      <c r="M9" s="751"/>
      <c r="N9" s="749"/>
      <c r="O9" s="749" t="s">
        <v>1066</v>
      </c>
      <c r="P9" s="749" t="s">
        <v>1067</v>
      </c>
      <c r="Q9" s="749"/>
      <c r="R9" s="749"/>
      <c r="S9" s="749"/>
      <c r="T9" s="753"/>
    </row>
    <row r="10" customFormat="false" ht="6.95" hidden="false" customHeight="true" outlineLevel="0" collapsed="false">
      <c r="A10" s="736"/>
      <c r="B10" s="736"/>
      <c r="C10" s="736"/>
      <c r="D10" s="736"/>
      <c r="E10" s="736"/>
      <c r="F10" s="736"/>
      <c r="G10" s="736"/>
      <c r="H10" s="736"/>
      <c r="I10" s="736"/>
      <c r="J10" s="736"/>
      <c r="K10" s="735"/>
      <c r="L10" s="735"/>
      <c r="M10" s="735"/>
      <c r="N10" s="735"/>
      <c r="O10" s="735"/>
      <c r="P10" s="735"/>
      <c r="Q10" s="735"/>
      <c r="R10" s="735"/>
      <c r="S10" s="735"/>
      <c r="T10" s="735"/>
    </row>
    <row r="11" customFormat="false" ht="12" hidden="false" customHeight="true" outlineLevel="0" collapsed="false">
      <c r="A11" s="736"/>
      <c r="B11" s="754"/>
      <c r="C11" s="754"/>
      <c r="D11" s="754"/>
      <c r="E11" s="754"/>
      <c r="F11" s="754"/>
      <c r="G11" s="754"/>
      <c r="H11" s="754"/>
      <c r="I11" s="754"/>
      <c r="J11" s="755" t="s">
        <v>1068</v>
      </c>
      <c r="K11" s="756" t="s">
        <v>995</v>
      </c>
      <c r="L11" s="754"/>
      <c r="M11" s="754"/>
      <c r="N11" s="754"/>
      <c r="O11" s="754"/>
      <c r="P11" s="754"/>
      <c r="Q11" s="754"/>
      <c r="R11" s="754"/>
      <c r="S11" s="754"/>
      <c r="T11" s="754"/>
    </row>
    <row r="12" customFormat="false" ht="12" hidden="false" customHeight="true" outlineLevel="0" collapsed="false">
      <c r="A12" s="736"/>
      <c r="B12" s="754"/>
      <c r="C12" s="754"/>
      <c r="D12" s="754"/>
      <c r="E12" s="754"/>
      <c r="F12" s="754"/>
      <c r="G12" s="754"/>
      <c r="H12" s="754"/>
      <c r="I12" s="754"/>
      <c r="J12" s="755" t="s">
        <v>1069</v>
      </c>
      <c r="K12" s="756" t="s">
        <v>938</v>
      </c>
      <c r="L12" s="754"/>
      <c r="M12" s="754"/>
      <c r="N12" s="754"/>
      <c r="O12" s="754"/>
      <c r="P12" s="754"/>
      <c r="Q12" s="754"/>
      <c r="R12" s="754"/>
      <c r="S12" s="754"/>
      <c r="T12" s="754"/>
    </row>
    <row r="13" customFormat="false" ht="5.1" hidden="false" customHeight="true" outlineLevel="0" collapsed="false">
      <c r="A13" s="735"/>
      <c r="B13" s="736"/>
      <c r="C13" s="736"/>
      <c r="D13" s="736"/>
      <c r="E13" s="736"/>
      <c r="F13" s="736"/>
      <c r="G13" s="736"/>
      <c r="H13" s="736"/>
      <c r="I13" s="736"/>
      <c r="J13" s="736"/>
      <c r="K13" s="736"/>
      <c r="L13" s="736"/>
      <c r="M13" s="736"/>
      <c r="N13" s="736"/>
      <c r="O13" s="736"/>
      <c r="P13" s="736"/>
      <c r="Q13" s="736"/>
      <c r="R13" s="736"/>
      <c r="S13" s="736"/>
      <c r="T13" s="736"/>
    </row>
    <row r="14" customFormat="false" ht="12" hidden="false" customHeight="true" outlineLevel="0" collapsed="false">
      <c r="A14" s="757" t="s">
        <v>1070</v>
      </c>
      <c r="B14" s="758" t="n">
        <v>839679</v>
      </c>
      <c r="C14" s="759" t="n">
        <v>87345</v>
      </c>
      <c r="D14" s="759" t="n">
        <v>112364</v>
      </c>
      <c r="E14" s="759" t="n">
        <v>639970</v>
      </c>
      <c r="F14" s="758" t="n">
        <v>699339</v>
      </c>
      <c r="G14" s="759" t="n">
        <v>64511</v>
      </c>
      <c r="H14" s="759" t="n">
        <v>91769</v>
      </c>
      <c r="I14" s="759" t="n">
        <v>543059</v>
      </c>
      <c r="J14" s="758" t="n">
        <v>140340</v>
      </c>
      <c r="K14" s="760" t="n">
        <v>83.2864701868214</v>
      </c>
      <c r="L14" s="760" t="n">
        <v>73.8576907665007</v>
      </c>
      <c r="M14" s="761" t="n">
        <v>626028</v>
      </c>
      <c r="N14" s="761" t="n">
        <v>73311</v>
      </c>
      <c r="O14" s="760" t="n">
        <v>89.5171011483701</v>
      </c>
      <c r="P14" s="762" t="n">
        <v>1342.27140328627</v>
      </c>
      <c r="Q14" s="762" t="n">
        <v>1678.67775495183</v>
      </c>
      <c r="R14" s="762" t="n">
        <v>3536.34746863096</v>
      </c>
      <c r="S14" s="763" t="n">
        <v>1180.21920395909</v>
      </c>
      <c r="T14" s="764" t="s">
        <v>1071</v>
      </c>
    </row>
    <row r="15" customFormat="false" ht="12" hidden="false" customHeight="true" outlineLevel="0" collapsed="false">
      <c r="A15" s="757" t="s">
        <v>1072</v>
      </c>
      <c r="B15" s="758" t="n">
        <v>928906</v>
      </c>
      <c r="C15" s="759" t="n">
        <v>123390</v>
      </c>
      <c r="D15" s="759" t="n">
        <v>129222</v>
      </c>
      <c r="E15" s="759" t="n">
        <v>676294</v>
      </c>
      <c r="F15" s="758" t="n">
        <v>732481</v>
      </c>
      <c r="G15" s="759" t="n">
        <v>80424</v>
      </c>
      <c r="H15" s="759" t="n">
        <v>98845</v>
      </c>
      <c r="I15" s="759" t="n">
        <v>553212</v>
      </c>
      <c r="J15" s="758" t="n">
        <v>196425</v>
      </c>
      <c r="K15" s="760" t="n">
        <v>78.8541574712619</v>
      </c>
      <c r="L15" s="760" t="n">
        <v>65.1787016776076</v>
      </c>
      <c r="M15" s="761" t="n">
        <v>648899</v>
      </c>
      <c r="N15" s="761" t="n">
        <v>83582</v>
      </c>
      <c r="O15" s="760" t="n">
        <v>88.5891920746067</v>
      </c>
      <c r="P15" s="762" t="n">
        <v>1352.30483719706</v>
      </c>
      <c r="Q15" s="762" t="n">
        <v>1913.21781178693</v>
      </c>
      <c r="R15" s="762" t="n">
        <v>3294.46997373463</v>
      </c>
      <c r="S15" s="763" t="n">
        <v>1167.67891407502</v>
      </c>
      <c r="T15" s="764" t="s">
        <v>1073</v>
      </c>
    </row>
    <row r="16" customFormat="false" ht="12" hidden="false" customHeight="true" outlineLevel="0" collapsed="false">
      <c r="A16" s="757" t="s">
        <v>1074</v>
      </c>
      <c r="B16" s="758" t="n">
        <v>924912</v>
      </c>
      <c r="C16" s="759" t="n">
        <v>103927</v>
      </c>
      <c r="D16" s="759" t="n">
        <v>125316</v>
      </c>
      <c r="E16" s="759" t="n">
        <v>695669</v>
      </c>
      <c r="F16" s="758" t="n">
        <v>719924</v>
      </c>
      <c r="G16" s="759" t="n">
        <v>62645</v>
      </c>
      <c r="H16" s="759" t="n">
        <v>90667</v>
      </c>
      <c r="I16" s="759" t="n">
        <v>566612</v>
      </c>
      <c r="J16" s="758" t="n">
        <v>204988</v>
      </c>
      <c r="K16" s="760" t="n">
        <v>77.8370266576712</v>
      </c>
      <c r="L16" s="760" t="n">
        <v>60.2778873632454</v>
      </c>
      <c r="M16" s="761" t="n">
        <v>636530</v>
      </c>
      <c r="N16" s="761" t="n">
        <v>83394</v>
      </c>
      <c r="O16" s="760" t="n">
        <v>88.4162772737122</v>
      </c>
      <c r="P16" s="762" t="n">
        <v>1295.85080189535</v>
      </c>
      <c r="Q16" s="762" t="n">
        <v>1624.57535185968</v>
      </c>
      <c r="R16" s="762" t="n">
        <v>2789.09497327431</v>
      </c>
      <c r="S16" s="763" t="n">
        <v>1166.09301669383</v>
      </c>
      <c r="T16" s="764" t="s">
        <v>1075</v>
      </c>
    </row>
    <row r="17" customFormat="false" ht="12" hidden="false" customHeight="true" outlineLevel="0" collapsed="false">
      <c r="A17" s="757" t="s">
        <v>1076</v>
      </c>
      <c r="B17" s="758" t="n">
        <v>878305</v>
      </c>
      <c r="C17" s="759" t="n">
        <v>60823</v>
      </c>
      <c r="D17" s="759" t="n">
        <v>95644</v>
      </c>
      <c r="E17" s="759" t="n">
        <v>721838</v>
      </c>
      <c r="F17" s="758" t="n">
        <v>692363</v>
      </c>
      <c r="G17" s="759" t="n">
        <v>34684</v>
      </c>
      <c r="H17" s="759" t="n">
        <v>66972</v>
      </c>
      <c r="I17" s="759" t="n">
        <v>590707</v>
      </c>
      <c r="J17" s="758" t="n">
        <v>185942</v>
      </c>
      <c r="K17" s="760" t="n">
        <v>78.8294499063537</v>
      </c>
      <c r="L17" s="760" t="n">
        <v>57.0244808707233</v>
      </c>
      <c r="M17" s="761" t="n">
        <v>569323</v>
      </c>
      <c r="N17" s="761" t="n">
        <v>123040</v>
      </c>
      <c r="O17" s="760" t="n">
        <v>82.2289752629762</v>
      </c>
      <c r="P17" s="762" t="n">
        <v>1141.22949250053</v>
      </c>
      <c r="Q17" s="762" t="n">
        <v>1172.12749759398</v>
      </c>
      <c r="R17" s="762" t="n">
        <v>2361.50661183526</v>
      </c>
      <c r="S17" s="763" t="n">
        <v>1076.46794323417</v>
      </c>
      <c r="T17" s="764" t="s">
        <v>1077</v>
      </c>
    </row>
    <row r="18" customFormat="false" ht="3" hidden="false" customHeight="true" outlineLevel="0" collapsed="false">
      <c r="A18" s="757"/>
      <c r="B18" s="758"/>
      <c r="C18" s="759"/>
      <c r="D18" s="759"/>
      <c r="E18" s="759"/>
      <c r="F18" s="758"/>
      <c r="G18" s="759"/>
      <c r="H18" s="759"/>
      <c r="I18" s="759"/>
      <c r="J18" s="758"/>
      <c r="K18" s="760"/>
      <c r="L18" s="760"/>
      <c r="M18" s="761"/>
      <c r="N18" s="761"/>
      <c r="O18" s="760"/>
      <c r="P18" s="762"/>
      <c r="Q18" s="762"/>
      <c r="R18" s="762"/>
      <c r="S18" s="763"/>
      <c r="T18" s="764"/>
    </row>
    <row r="19" customFormat="false" ht="12" hidden="false" customHeight="true" outlineLevel="0" collapsed="false">
      <c r="A19" s="757" t="s">
        <v>485</v>
      </c>
      <c r="B19" s="758" t="n">
        <v>937385</v>
      </c>
      <c r="C19" s="759" t="n">
        <v>66198</v>
      </c>
      <c r="D19" s="759" t="n">
        <v>91801</v>
      </c>
      <c r="E19" s="759" t="n">
        <v>779386</v>
      </c>
      <c r="F19" s="758" t="n">
        <v>759989</v>
      </c>
      <c r="G19" s="759" t="n">
        <v>37668</v>
      </c>
      <c r="H19" s="759" t="n">
        <v>64887</v>
      </c>
      <c r="I19" s="759" t="n">
        <v>657434</v>
      </c>
      <c r="J19" s="758" t="n">
        <v>177396</v>
      </c>
      <c r="K19" s="760" t="n">
        <v>81.0754385871334</v>
      </c>
      <c r="L19" s="760" t="n">
        <v>56.9020212091</v>
      </c>
      <c r="M19" s="761" t="n">
        <v>552153</v>
      </c>
      <c r="N19" s="761" t="n">
        <v>207836</v>
      </c>
      <c r="O19" s="760" t="n">
        <v>72.6527620794512</v>
      </c>
      <c r="P19" s="762" t="n">
        <v>1069.90319845935</v>
      </c>
      <c r="Q19" s="762" t="n">
        <v>1166.53468746446</v>
      </c>
      <c r="R19" s="762" t="n">
        <v>2581.0206971646</v>
      </c>
      <c r="S19" s="763" t="n">
        <v>1010.35854161606</v>
      </c>
      <c r="T19" s="764" t="s">
        <v>1078</v>
      </c>
    </row>
    <row r="20" customFormat="false" ht="12" hidden="false" customHeight="true" outlineLevel="0" collapsed="false">
      <c r="A20" s="757" t="s">
        <v>1079</v>
      </c>
      <c r="B20" s="758" t="n">
        <v>940683</v>
      </c>
      <c r="C20" s="759" t="n">
        <v>82958</v>
      </c>
      <c r="D20" s="759" t="n">
        <v>98487</v>
      </c>
      <c r="E20" s="759" t="n">
        <v>759238</v>
      </c>
      <c r="F20" s="758" t="n">
        <v>759661</v>
      </c>
      <c r="G20" s="759" t="n">
        <v>49567</v>
      </c>
      <c r="H20" s="759" t="n">
        <v>73011</v>
      </c>
      <c r="I20" s="759" t="n">
        <v>637083</v>
      </c>
      <c r="J20" s="758" t="n">
        <v>181022</v>
      </c>
      <c r="K20" s="760" t="n">
        <v>80.7563227994978</v>
      </c>
      <c r="L20" s="760" t="n">
        <v>59.7495118011524</v>
      </c>
      <c r="M20" s="761" t="n">
        <v>565620</v>
      </c>
      <c r="N20" s="761" t="n">
        <v>194041</v>
      </c>
      <c r="O20" s="760" t="n">
        <v>74.4568959048839</v>
      </c>
      <c r="P20" s="762" t="n">
        <v>1087.01371645189</v>
      </c>
      <c r="Q20" s="762" t="n">
        <v>1507.84354027934</v>
      </c>
      <c r="R20" s="762" t="n">
        <v>2982.16456392846</v>
      </c>
      <c r="S20" s="763" t="n">
        <v>992.285182285087</v>
      </c>
      <c r="T20" s="764" t="s">
        <v>963</v>
      </c>
    </row>
    <row r="21" customFormat="false" ht="12" hidden="false" customHeight="true" outlineLevel="0" collapsed="false">
      <c r="A21" s="757" t="s">
        <v>1080</v>
      </c>
      <c r="B21" s="758" t="n">
        <v>908261</v>
      </c>
      <c r="C21" s="759" t="n">
        <v>81959</v>
      </c>
      <c r="D21" s="759" t="n">
        <v>99333</v>
      </c>
      <c r="E21" s="759" t="n">
        <v>726969</v>
      </c>
      <c r="F21" s="758" t="n">
        <v>732733</v>
      </c>
      <c r="G21" s="759" t="n">
        <v>49510</v>
      </c>
      <c r="H21" s="759" t="n">
        <v>73487</v>
      </c>
      <c r="I21" s="759" t="n">
        <v>609736</v>
      </c>
      <c r="J21" s="758" t="n">
        <v>175528</v>
      </c>
      <c r="K21" s="760" t="n">
        <v>80.6742775479736</v>
      </c>
      <c r="L21" s="760" t="n">
        <v>60.4082529069413</v>
      </c>
      <c r="M21" s="761" t="n">
        <v>550890</v>
      </c>
      <c r="N21" s="761" t="n">
        <v>181843</v>
      </c>
      <c r="O21" s="760" t="n">
        <v>75.1829111013152</v>
      </c>
      <c r="P21" s="762" t="n">
        <v>1055.37543751748</v>
      </c>
      <c r="Q21" s="762" t="n">
        <v>1520.50134288272</v>
      </c>
      <c r="R21" s="762" t="n">
        <v>2968.32114536607</v>
      </c>
      <c r="S21" s="763" t="n">
        <v>955.140881825855</v>
      </c>
      <c r="T21" s="764" t="s">
        <v>964</v>
      </c>
    </row>
    <row r="22" customFormat="false" ht="12" hidden="false" customHeight="true" outlineLevel="0" collapsed="false">
      <c r="A22" s="757" t="s">
        <v>1081</v>
      </c>
      <c r="B22" s="758" t="n">
        <v>890099</v>
      </c>
      <c r="C22" s="759" t="n">
        <v>80974</v>
      </c>
      <c r="D22" s="759" t="n">
        <v>99651</v>
      </c>
      <c r="E22" s="759" t="n">
        <v>709474</v>
      </c>
      <c r="F22" s="758" t="n">
        <v>718702</v>
      </c>
      <c r="G22" s="759" t="n">
        <v>49982</v>
      </c>
      <c r="H22" s="759" t="n">
        <v>74995</v>
      </c>
      <c r="I22" s="759" t="n">
        <v>593725</v>
      </c>
      <c r="J22" s="758" t="n">
        <v>171397</v>
      </c>
      <c r="K22" s="760" t="n">
        <v>80.7440520661185</v>
      </c>
      <c r="L22" s="760" t="n">
        <v>61.7259861190012</v>
      </c>
      <c r="M22" s="761" t="n">
        <v>548147</v>
      </c>
      <c r="N22" s="761" t="n">
        <v>170555</v>
      </c>
      <c r="O22" s="760" t="n">
        <v>76.2690238791599</v>
      </c>
      <c r="P22" s="762" t="n">
        <v>1045.6426915881</v>
      </c>
      <c r="Q22" s="762" t="n">
        <v>1557.40378023123</v>
      </c>
      <c r="R22" s="762" t="n">
        <v>3021.40805398575</v>
      </c>
      <c r="S22" s="763" t="n">
        <v>937.800745717907</v>
      </c>
      <c r="T22" s="764" t="s">
        <v>965</v>
      </c>
    </row>
    <row r="23" customFormat="false" ht="12" hidden="false" customHeight="true" outlineLevel="0" collapsed="false">
      <c r="A23" s="757" t="s">
        <v>1082</v>
      </c>
      <c r="B23" s="758" t="n">
        <v>893005</v>
      </c>
      <c r="C23" s="759" t="n">
        <v>86032</v>
      </c>
      <c r="D23" s="759" t="n">
        <v>100670</v>
      </c>
      <c r="E23" s="759" t="n">
        <v>706303</v>
      </c>
      <c r="F23" s="758" t="n">
        <v>719751</v>
      </c>
      <c r="G23" s="759" t="n">
        <v>53374</v>
      </c>
      <c r="H23" s="759" t="n">
        <v>75218</v>
      </c>
      <c r="I23" s="759" t="n">
        <v>591159</v>
      </c>
      <c r="J23" s="758" t="n">
        <v>173254</v>
      </c>
      <c r="K23" s="760" t="n">
        <v>80.5987648445418</v>
      </c>
      <c r="L23" s="760" t="n">
        <v>62.039706155849</v>
      </c>
      <c r="M23" s="761" t="n">
        <v>545232</v>
      </c>
      <c r="N23" s="761" t="n">
        <v>174519</v>
      </c>
      <c r="O23" s="760" t="n">
        <v>75.7528645323174</v>
      </c>
      <c r="P23" s="762" t="n">
        <v>1034.89881316486</v>
      </c>
      <c r="Q23" s="762" t="n">
        <v>1635.87819476283</v>
      </c>
      <c r="R23" s="762" t="n">
        <v>3051.25060393206</v>
      </c>
      <c r="S23" s="763" t="n">
        <v>920.032128495359</v>
      </c>
      <c r="T23" s="764" t="s">
        <v>966</v>
      </c>
    </row>
    <row r="24" customFormat="false" ht="12" hidden="false" customHeight="true" outlineLevel="0" collapsed="false">
      <c r="A24" s="757" t="s">
        <v>1083</v>
      </c>
      <c r="B24" s="758" t="n">
        <v>911848</v>
      </c>
      <c r="C24" s="758" t="n">
        <v>85170</v>
      </c>
      <c r="D24" s="758" t="n">
        <v>100800</v>
      </c>
      <c r="E24" s="758" t="n">
        <v>725878</v>
      </c>
      <c r="F24" s="758" t="n">
        <v>736297</v>
      </c>
      <c r="G24" s="759" t="n">
        <v>52905</v>
      </c>
      <c r="H24" s="759" t="n">
        <v>75468</v>
      </c>
      <c r="I24" s="759" t="n">
        <v>607924</v>
      </c>
      <c r="J24" s="759" t="n">
        <v>175551</v>
      </c>
      <c r="K24" s="760" t="n">
        <v>80.7477781384617</v>
      </c>
      <c r="L24" s="760" t="n">
        <v>62.1169425854174</v>
      </c>
      <c r="M24" s="761" t="n">
        <v>558461</v>
      </c>
      <c r="N24" s="761" t="n">
        <v>177836</v>
      </c>
      <c r="O24" s="760" t="n">
        <v>75.8472464236579</v>
      </c>
      <c r="P24" s="762" t="n">
        <v>1054.7986025974</v>
      </c>
      <c r="Q24" s="762" t="n">
        <v>1588.60654345485</v>
      </c>
      <c r="R24" s="762" t="n">
        <v>3077.3412577823</v>
      </c>
      <c r="S24" s="763" t="n">
        <v>942.773470977186</v>
      </c>
      <c r="T24" s="764" t="s">
        <v>967</v>
      </c>
    </row>
    <row r="25" customFormat="false" ht="14.25" hidden="false" customHeight="true" outlineLevel="0" collapsed="false">
      <c r="A25" s="765" t="s">
        <v>1084</v>
      </c>
      <c r="B25" s="760" t="n">
        <v>2.11006657297553</v>
      </c>
      <c r="C25" s="760" t="n">
        <v>-1.00195276176306</v>
      </c>
      <c r="D25" s="760" t="n">
        <v>0.129134796861024</v>
      </c>
      <c r="E25" s="760" t="n">
        <v>2.77147343279019</v>
      </c>
      <c r="F25" s="760" t="n">
        <v>2.29885057471265</v>
      </c>
      <c r="G25" s="760" t="n">
        <v>-0.87870498744708</v>
      </c>
      <c r="H25" s="760" t="n">
        <v>0.332367252519347</v>
      </c>
      <c r="I25" s="760" t="n">
        <v>2.83595445556948</v>
      </c>
      <c r="J25" s="760" t="n">
        <v>1.32579911574912</v>
      </c>
      <c r="K25" s="766" t="s">
        <v>1085</v>
      </c>
      <c r="L25" s="766" t="s">
        <v>1085</v>
      </c>
      <c r="M25" s="766" t="n">
        <v>2.42630659975937</v>
      </c>
      <c r="N25" s="766" t="n">
        <v>1.90065265100074</v>
      </c>
      <c r="O25" s="766" t="s">
        <v>1085</v>
      </c>
      <c r="P25" s="760" t="n">
        <v>1.92287295911333</v>
      </c>
      <c r="Q25" s="760" t="n">
        <v>-2.88968038447543</v>
      </c>
      <c r="R25" s="760" t="n">
        <v>0.855080661569403</v>
      </c>
      <c r="S25" s="760" t="n">
        <v>2.4717987315311</v>
      </c>
      <c r="T25" s="767" t="s">
        <v>1084</v>
      </c>
    </row>
    <row r="26" customFormat="false" ht="6.95" hidden="false" customHeight="true" outlineLevel="0" collapsed="false">
      <c r="A26" s="768"/>
      <c r="B26" s="736"/>
      <c r="C26" s="769"/>
      <c r="D26" s="736"/>
      <c r="E26" s="736"/>
      <c r="F26" s="736"/>
      <c r="G26" s="736"/>
      <c r="H26" s="736"/>
      <c r="I26" s="736"/>
      <c r="J26" s="736"/>
      <c r="K26" s="754"/>
      <c r="L26" s="754"/>
      <c r="M26" s="761"/>
      <c r="N26" s="736"/>
      <c r="O26" s="770"/>
      <c r="P26" s="771"/>
      <c r="Q26" s="771"/>
      <c r="R26" s="771"/>
      <c r="S26" s="771"/>
      <c r="T26" s="772"/>
    </row>
    <row r="27" customFormat="false" ht="12" hidden="false" customHeight="true" outlineLevel="0" collapsed="false">
      <c r="A27" s="747"/>
      <c r="B27" s="754"/>
      <c r="C27" s="754"/>
      <c r="D27" s="754"/>
      <c r="E27" s="754"/>
      <c r="F27" s="754"/>
      <c r="G27" s="754"/>
      <c r="H27" s="754"/>
      <c r="I27" s="754"/>
      <c r="J27" s="755" t="s">
        <v>1086</v>
      </c>
      <c r="K27" s="773" t="s">
        <v>1087</v>
      </c>
      <c r="L27" s="736"/>
      <c r="M27" s="761"/>
      <c r="N27" s="754"/>
      <c r="O27" s="774"/>
      <c r="P27" s="762"/>
      <c r="Q27" s="762"/>
      <c r="R27" s="762"/>
      <c r="S27" s="762"/>
      <c r="T27" s="772"/>
    </row>
    <row r="28" customFormat="false" ht="2.1" hidden="false" customHeight="true" outlineLevel="0" collapsed="false">
      <c r="A28" s="768"/>
      <c r="B28" s="736"/>
      <c r="C28" s="769"/>
      <c r="D28" s="736"/>
      <c r="E28" s="736"/>
      <c r="F28" s="736"/>
      <c r="G28" s="736"/>
      <c r="H28" s="736"/>
      <c r="I28" s="736"/>
      <c r="J28" s="736"/>
      <c r="K28" s="736"/>
      <c r="L28" s="736"/>
      <c r="M28" s="761"/>
      <c r="N28" s="736"/>
      <c r="O28" s="774"/>
      <c r="P28" s="762"/>
      <c r="Q28" s="762"/>
      <c r="R28" s="762"/>
      <c r="S28" s="762"/>
      <c r="T28" s="772"/>
    </row>
    <row r="29" customFormat="false" ht="12" hidden="false" customHeight="true" outlineLevel="0" collapsed="false">
      <c r="A29" s="757" t="s">
        <v>1070</v>
      </c>
      <c r="B29" s="758" t="n">
        <v>712999</v>
      </c>
      <c r="C29" s="759" t="n">
        <v>75281</v>
      </c>
      <c r="D29" s="759" t="n">
        <v>98594</v>
      </c>
      <c r="E29" s="759" t="n">
        <v>539124</v>
      </c>
      <c r="F29" s="758" t="n">
        <v>595985</v>
      </c>
      <c r="G29" s="759" t="n">
        <v>56430</v>
      </c>
      <c r="H29" s="759" t="n">
        <v>81679</v>
      </c>
      <c r="I29" s="759" t="n">
        <v>457876</v>
      </c>
      <c r="J29" s="758" t="n">
        <v>117014</v>
      </c>
      <c r="K29" s="760" t="n">
        <v>83.5884762811729</v>
      </c>
      <c r="L29" s="760" t="n">
        <v>74.9591530399437</v>
      </c>
      <c r="M29" s="761" t="n">
        <v>533046</v>
      </c>
      <c r="N29" s="761" t="n">
        <v>62939</v>
      </c>
      <c r="O29" s="760" t="n">
        <v>89.439499316258</v>
      </c>
      <c r="P29" s="762" t="n">
        <v>2482.37537513581</v>
      </c>
      <c r="Q29" s="762" t="n">
        <v>2862.59439758565</v>
      </c>
      <c r="R29" s="762" t="n">
        <v>6162.36814960104</v>
      </c>
      <c r="S29" s="763" t="n">
        <v>2193.19653655807</v>
      </c>
      <c r="T29" s="764" t="s">
        <v>1071</v>
      </c>
    </row>
    <row r="30" customFormat="false" ht="12" hidden="false" customHeight="true" outlineLevel="0" collapsed="false">
      <c r="A30" s="757" t="s">
        <v>1072</v>
      </c>
      <c r="B30" s="758" t="n">
        <v>783745</v>
      </c>
      <c r="C30" s="759" t="n">
        <v>106976</v>
      </c>
      <c r="D30" s="759" t="n">
        <v>113082</v>
      </c>
      <c r="E30" s="759" t="n">
        <v>563687</v>
      </c>
      <c r="F30" s="758" t="n">
        <v>621393</v>
      </c>
      <c r="G30" s="759" t="n">
        <v>71272</v>
      </c>
      <c r="H30" s="759" t="n">
        <v>88291</v>
      </c>
      <c r="I30" s="759" t="n">
        <v>461830</v>
      </c>
      <c r="J30" s="758" t="n">
        <v>162352</v>
      </c>
      <c r="K30" s="760" t="n">
        <v>79.2850991074903</v>
      </c>
      <c r="L30" s="760" t="n">
        <v>66.6242895602752</v>
      </c>
      <c r="M30" s="761" t="n">
        <v>548688</v>
      </c>
      <c r="N30" s="761" t="n">
        <v>72705</v>
      </c>
      <c r="O30" s="760" t="n">
        <v>88.2996750848497</v>
      </c>
      <c r="P30" s="762" t="n">
        <v>2468.71908831319</v>
      </c>
      <c r="Q30" s="762" t="n">
        <v>3306.42249276706</v>
      </c>
      <c r="R30" s="762" t="n">
        <v>5755.57894736842</v>
      </c>
      <c r="S30" s="763" t="n">
        <v>2129.29312247447</v>
      </c>
      <c r="T30" s="764" t="s">
        <v>1073</v>
      </c>
    </row>
    <row r="31" customFormat="false" ht="12" hidden="false" customHeight="true" outlineLevel="0" collapsed="false">
      <c r="A31" s="757" t="s">
        <v>1074</v>
      </c>
      <c r="B31" s="758" t="n">
        <v>768917</v>
      </c>
      <c r="C31" s="759" t="n">
        <v>88324</v>
      </c>
      <c r="D31" s="759" t="n">
        <v>108117</v>
      </c>
      <c r="E31" s="759" t="n">
        <v>572476</v>
      </c>
      <c r="F31" s="758" t="n">
        <v>601667</v>
      </c>
      <c r="G31" s="759" t="n">
        <v>54904</v>
      </c>
      <c r="H31" s="759" t="n">
        <v>80065</v>
      </c>
      <c r="I31" s="759" t="n">
        <v>466698</v>
      </c>
      <c r="J31" s="758" t="n">
        <v>167250</v>
      </c>
      <c r="K31" s="760" t="n">
        <v>78.2486276152042</v>
      </c>
      <c r="L31" s="760" t="n">
        <v>62.1620397626919</v>
      </c>
      <c r="M31" s="761" t="n">
        <v>529909</v>
      </c>
      <c r="N31" s="761" t="n">
        <v>71758</v>
      </c>
      <c r="O31" s="760" t="n">
        <v>88.0734692113744</v>
      </c>
      <c r="P31" s="762" t="n">
        <v>2311.95424965008</v>
      </c>
      <c r="Q31" s="762" t="n">
        <v>2773.38711246576</v>
      </c>
      <c r="R31" s="762" t="n">
        <v>4805.01273248837</v>
      </c>
      <c r="S31" s="763" t="n">
        <v>2078.79986836896</v>
      </c>
      <c r="T31" s="764" t="s">
        <v>1075</v>
      </c>
    </row>
    <row r="32" customFormat="false" ht="12" hidden="false" customHeight="true" outlineLevel="0" collapsed="false">
      <c r="A32" s="757" t="s">
        <v>1076</v>
      </c>
      <c r="B32" s="758" t="n">
        <v>731896</v>
      </c>
      <c r="C32" s="759" t="n">
        <v>52233</v>
      </c>
      <c r="D32" s="759" t="n">
        <v>82795</v>
      </c>
      <c r="E32" s="759" t="n">
        <v>596868</v>
      </c>
      <c r="F32" s="758" t="n">
        <v>578556</v>
      </c>
      <c r="G32" s="759" t="n">
        <v>30754</v>
      </c>
      <c r="H32" s="759" t="n">
        <v>59302</v>
      </c>
      <c r="I32" s="759" t="n">
        <v>488500</v>
      </c>
      <c r="J32" s="758" t="n">
        <v>153340</v>
      </c>
      <c r="K32" s="760" t="n">
        <v>79.0489359143922</v>
      </c>
      <c r="L32" s="760" t="n">
        <v>58.8784867803879</v>
      </c>
      <c r="M32" s="761" t="n">
        <v>472832</v>
      </c>
      <c r="N32" s="761" t="n">
        <v>105724</v>
      </c>
      <c r="O32" s="760" t="n">
        <v>81.726228748816</v>
      </c>
      <c r="P32" s="762" t="n">
        <v>2011.66508094255</v>
      </c>
      <c r="Q32" s="762" t="n">
        <v>2019.88148252043</v>
      </c>
      <c r="R32" s="762" t="n">
        <v>4082.53975124208</v>
      </c>
      <c r="S32" s="763" t="n">
        <v>1893.65637259396</v>
      </c>
      <c r="T32" s="764" t="s">
        <v>1077</v>
      </c>
    </row>
    <row r="33" customFormat="false" ht="3" hidden="false" customHeight="true" outlineLevel="0" collapsed="false">
      <c r="A33" s="757"/>
      <c r="B33" s="758"/>
      <c r="C33" s="759"/>
      <c r="D33" s="759"/>
      <c r="E33" s="759"/>
      <c r="F33" s="758"/>
      <c r="G33" s="759"/>
      <c r="H33" s="759"/>
      <c r="I33" s="759"/>
      <c r="J33" s="758"/>
      <c r="K33" s="760"/>
      <c r="L33" s="760"/>
      <c r="M33" s="761"/>
      <c r="N33" s="761"/>
      <c r="O33" s="760"/>
      <c r="P33" s="762"/>
      <c r="Q33" s="762"/>
      <c r="R33" s="762"/>
      <c r="S33" s="763"/>
      <c r="T33" s="764"/>
    </row>
    <row r="34" customFormat="false" ht="12" hidden="false" customHeight="true" outlineLevel="0" collapsed="false">
      <c r="A34" s="757" t="s">
        <v>485</v>
      </c>
      <c r="B34" s="758" t="n">
        <v>792798</v>
      </c>
      <c r="C34" s="759" t="n">
        <v>57030</v>
      </c>
      <c r="D34" s="759" t="n">
        <v>80249</v>
      </c>
      <c r="E34" s="759" t="n">
        <v>655519</v>
      </c>
      <c r="F34" s="758" t="n">
        <v>645014</v>
      </c>
      <c r="G34" s="759" t="n">
        <v>33500</v>
      </c>
      <c r="H34" s="759" t="n">
        <v>57743</v>
      </c>
      <c r="I34" s="759" t="n">
        <v>553771</v>
      </c>
      <c r="J34" s="758" t="n">
        <v>147784</v>
      </c>
      <c r="K34" s="760" t="n">
        <v>81.3591860726188</v>
      </c>
      <c r="L34" s="760" t="n">
        <v>58.7410135016658</v>
      </c>
      <c r="M34" s="761" t="n">
        <v>460669</v>
      </c>
      <c r="N34" s="761" t="n">
        <v>184345</v>
      </c>
      <c r="O34" s="760" t="n">
        <v>71.4200001860425</v>
      </c>
      <c r="P34" s="762" t="n">
        <v>1881.64209829098</v>
      </c>
      <c r="Q34" s="762" t="n">
        <v>2002.22168721516</v>
      </c>
      <c r="R34" s="762" t="n">
        <v>4473.24876524441</v>
      </c>
      <c r="S34" s="763" t="n">
        <v>1773.77362536748</v>
      </c>
      <c r="T34" s="764" t="s">
        <v>1078</v>
      </c>
    </row>
    <row r="35" customFormat="false" ht="12" hidden="false" customHeight="true" outlineLevel="0" collapsed="false">
      <c r="A35" s="757" t="s">
        <v>1079</v>
      </c>
      <c r="B35" s="758" t="n">
        <v>781051</v>
      </c>
      <c r="C35" s="759" t="n">
        <v>69443</v>
      </c>
      <c r="D35" s="759" t="n">
        <v>84525</v>
      </c>
      <c r="E35" s="759" t="n">
        <v>627083</v>
      </c>
      <c r="F35" s="758" t="n">
        <v>632484</v>
      </c>
      <c r="G35" s="759" t="n">
        <v>42817</v>
      </c>
      <c r="H35" s="759" t="n">
        <v>63650</v>
      </c>
      <c r="I35" s="759" t="n">
        <v>526017</v>
      </c>
      <c r="J35" s="758" t="n">
        <v>148567</v>
      </c>
      <c r="K35" s="760" t="n">
        <v>80.9785788636081</v>
      </c>
      <c r="L35" s="760" t="n">
        <v>61.6577624814596</v>
      </c>
      <c r="M35" s="761" t="n">
        <v>465526</v>
      </c>
      <c r="N35" s="761" t="n">
        <v>166958</v>
      </c>
      <c r="O35" s="760" t="n">
        <v>73.6028105058784</v>
      </c>
      <c r="P35" s="762" t="n">
        <v>1876.07354377874</v>
      </c>
      <c r="Q35" s="762" t="n">
        <v>2521.89256510096</v>
      </c>
      <c r="R35" s="762" t="n">
        <v>5078.89764271802</v>
      </c>
      <c r="S35" s="763" t="n">
        <v>1707.9560223777</v>
      </c>
      <c r="T35" s="764" t="s">
        <v>963</v>
      </c>
    </row>
    <row r="36" customFormat="false" ht="12" hidden="false" customHeight="true" outlineLevel="0" collapsed="false">
      <c r="A36" s="757" t="s">
        <v>1080</v>
      </c>
      <c r="B36" s="758" t="n">
        <v>752484</v>
      </c>
      <c r="C36" s="759" t="n">
        <v>68463</v>
      </c>
      <c r="D36" s="759" t="n">
        <v>84974</v>
      </c>
      <c r="E36" s="759" t="n">
        <v>599047</v>
      </c>
      <c r="F36" s="758" t="n">
        <v>608319</v>
      </c>
      <c r="G36" s="759" t="n">
        <v>42568</v>
      </c>
      <c r="H36" s="759" t="n">
        <v>63923</v>
      </c>
      <c r="I36" s="759" t="n">
        <v>501828</v>
      </c>
      <c r="J36" s="758" t="n">
        <v>144165</v>
      </c>
      <c r="K36" s="760" t="n">
        <v>80.8414531073086</v>
      </c>
      <c r="L36" s="760" t="n">
        <v>62.1766501614011</v>
      </c>
      <c r="M36" s="761" t="n">
        <v>452798</v>
      </c>
      <c r="N36" s="761" t="n">
        <v>155521</v>
      </c>
      <c r="O36" s="760" t="n">
        <v>74.4343017397122</v>
      </c>
      <c r="P36" s="762" t="n">
        <v>1816.46272088944</v>
      </c>
      <c r="Q36" s="762" t="n">
        <v>2532.795054505</v>
      </c>
      <c r="R36" s="762" t="n">
        <v>5063.69609278528</v>
      </c>
      <c r="S36" s="763" t="n">
        <v>1638.41105696428</v>
      </c>
      <c r="T36" s="764" t="s">
        <v>964</v>
      </c>
    </row>
    <row r="37" customFormat="false" ht="12" hidden="false" customHeight="true" outlineLevel="0" collapsed="false">
      <c r="A37" s="757" t="s">
        <v>1081</v>
      </c>
      <c r="B37" s="758" t="n">
        <v>737648</v>
      </c>
      <c r="C37" s="759" t="n">
        <v>67683</v>
      </c>
      <c r="D37" s="759" t="n">
        <v>85141</v>
      </c>
      <c r="E37" s="759" t="n">
        <v>584824</v>
      </c>
      <c r="F37" s="758" t="n">
        <v>597389</v>
      </c>
      <c r="G37" s="759" t="n">
        <v>42974</v>
      </c>
      <c r="H37" s="759" t="n">
        <v>65093</v>
      </c>
      <c r="I37" s="759" t="n">
        <v>489322</v>
      </c>
      <c r="J37" s="758" t="n">
        <v>140259</v>
      </c>
      <c r="K37" s="760" t="n">
        <v>80.9856462703078</v>
      </c>
      <c r="L37" s="760" t="n">
        <v>63.4930484759836</v>
      </c>
      <c r="M37" s="761" t="n">
        <v>451938</v>
      </c>
      <c r="N37" s="761" t="n">
        <v>145451</v>
      </c>
      <c r="O37" s="760" t="n">
        <v>75.6522132145051</v>
      </c>
      <c r="P37" s="762" t="n">
        <v>1802.31844245243</v>
      </c>
      <c r="Q37" s="762" t="n">
        <v>2594.78254473347</v>
      </c>
      <c r="R37" s="762" t="n">
        <v>5153.75188460949</v>
      </c>
      <c r="S37" s="763" t="n">
        <v>1610.91828861899</v>
      </c>
      <c r="T37" s="764" t="s">
        <v>965</v>
      </c>
    </row>
    <row r="38" customFormat="false" ht="12" hidden="false" customHeight="true" outlineLevel="0" collapsed="false">
      <c r="A38" s="757" t="s">
        <v>1082</v>
      </c>
      <c r="B38" s="758" t="n">
        <v>739496</v>
      </c>
      <c r="C38" s="759" t="n">
        <v>71760</v>
      </c>
      <c r="D38" s="759" t="n">
        <v>86032</v>
      </c>
      <c r="E38" s="759" t="n">
        <v>581704</v>
      </c>
      <c r="F38" s="758" t="n">
        <v>597761</v>
      </c>
      <c r="G38" s="759" t="n">
        <v>45702</v>
      </c>
      <c r="H38" s="759" t="n">
        <v>65343</v>
      </c>
      <c r="I38" s="759" t="n">
        <v>486716</v>
      </c>
      <c r="J38" s="758" t="n">
        <v>141735</v>
      </c>
      <c r="K38" s="760" t="n">
        <v>80.8335677272088</v>
      </c>
      <c r="L38" s="760" t="n">
        <v>63.6872909698997</v>
      </c>
      <c r="M38" s="761" t="n">
        <v>449085</v>
      </c>
      <c r="N38" s="761" t="n">
        <v>148676</v>
      </c>
      <c r="O38" s="760" t="n">
        <v>75.1278521014252</v>
      </c>
      <c r="P38" s="762" t="n">
        <v>1779.0458948561</v>
      </c>
      <c r="Q38" s="762" t="n">
        <v>2714.11420222512</v>
      </c>
      <c r="R38" s="762" t="n">
        <v>5197.52103729873</v>
      </c>
      <c r="S38" s="763" t="n">
        <v>1575.66982598263</v>
      </c>
      <c r="T38" s="764" t="s">
        <v>966</v>
      </c>
    </row>
    <row r="39" customFormat="false" ht="12" hidden="false" customHeight="true" outlineLevel="0" collapsed="false">
      <c r="A39" s="757" t="s">
        <v>1083</v>
      </c>
      <c r="B39" s="758" t="n">
        <v>751797</v>
      </c>
      <c r="C39" s="758" t="n">
        <v>71028</v>
      </c>
      <c r="D39" s="758" t="n">
        <v>85743</v>
      </c>
      <c r="E39" s="758" t="n">
        <v>595026</v>
      </c>
      <c r="F39" s="758" t="n">
        <v>607961</v>
      </c>
      <c r="G39" s="759" t="n">
        <v>45273</v>
      </c>
      <c r="H39" s="759" t="n">
        <v>65086</v>
      </c>
      <c r="I39" s="759" t="n">
        <v>497602</v>
      </c>
      <c r="J39" s="759" t="n">
        <v>143836</v>
      </c>
      <c r="K39" s="760" t="n">
        <v>80.8677076391632</v>
      </c>
      <c r="L39" s="760" t="n">
        <v>63.7396519682379</v>
      </c>
      <c r="M39" s="761" t="n">
        <v>457541</v>
      </c>
      <c r="N39" s="761" t="n">
        <v>150420</v>
      </c>
      <c r="O39" s="760" t="n">
        <v>75.2582813700221</v>
      </c>
      <c r="P39" s="762" t="n">
        <v>1800.64870280101</v>
      </c>
      <c r="Q39" s="762" t="n">
        <v>2632.4279687406</v>
      </c>
      <c r="R39" s="762" t="n">
        <v>5201.73474565838</v>
      </c>
      <c r="S39" s="763" t="n">
        <v>1603.29508682089</v>
      </c>
      <c r="T39" s="764" t="s">
        <v>967</v>
      </c>
    </row>
    <row r="40" customFormat="false" ht="14.25" hidden="false" customHeight="true" outlineLevel="0" collapsed="false">
      <c r="A40" s="765" t="s">
        <v>1084</v>
      </c>
      <c r="B40" s="760" t="n">
        <v>1.66343022815538</v>
      </c>
      <c r="C40" s="760" t="n">
        <v>-1.0200668896321</v>
      </c>
      <c r="D40" s="760" t="n">
        <v>-0.33592151757486</v>
      </c>
      <c r="E40" s="760" t="n">
        <v>2.29016819550836</v>
      </c>
      <c r="F40" s="760" t="n">
        <v>1.70636759507563</v>
      </c>
      <c r="G40" s="760" t="n">
        <v>-0.938689772876458</v>
      </c>
      <c r="H40" s="760" t="n">
        <v>-0.393309153237524</v>
      </c>
      <c r="I40" s="760" t="n">
        <v>2.23662258894304</v>
      </c>
      <c r="J40" s="760" t="n">
        <v>1.48234381063253</v>
      </c>
      <c r="K40" s="766" t="s">
        <v>1085</v>
      </c>
      <c r="L40" s="766" t="s">
        <v>1085</v>
      </c>
      <c r="M40" s="766" t="n">
        <v>1.88293975528018</v>
      </c>
      <c r="N40" s="766" t="n">
        <v>1.17302052785924</v>
      </c>
      <c r="O40" s="766" t="s">
        <v>1085</v>
      </c>
      <c r="P40" s="760" t="n">
        <v>1.21429177332463</v>
      </c>
      <c r="Q40" s="760" t="n">
        <v>-3.00968299040463</v>
      </c>
      <c r="R40" s="760" t="n">
        <v>0.0810715017682213</v>
      </c>
      <c r="S40" s="760" t="n">
        <v>1.75323918645387</v>
      </c>
      <c r="T40" s="767" t="s">
        <v>1084</v>
      </c>
    </row>
    <row r="41" customFormat="false" ht="6.95" hidden="false" customHeight="true" outlineLevel="0" collapsed="false">
      <c r="A41" s="775"/>
      <c r="B41" s="736"/>
      <c r="C41" s="769"/>
      <c r="D41" s="736"/>
      <c r="E41" s="736"/>
      <c r="F41" s="736"/>
      <c r="G41" s="736"/>
      <c r="H41" s="736"/>
      <c r="I41" s="736"/>
      <c r="J41" s="736"/>
      <c r="K41" s="736"/>
      <c r="L41" s="736"/>
      <c r="M41" s="761"/>
      <c r="N41" s="736"/>
      <c r="O41" s="774"/>
      <c r="P41" s="762"/>
      <c r="Q41" s="762"/>
      <c r="R41" s="762"/>
      <c r="S41" s="762"/>
      <c r="T41" s="772"/>
    </row>
    <row r="42" customFormat="false" ht="12" hidden="false" customHeight="true" outlineLevel="0" collapsed="false">
      <c r="A42" s="754"/>
      <c r="B42" s="754"/>
      <c r="C42" s="754"/>
      <c r="D42" s="754"/>
      <c r="E42" s="754"/>
      <c r="F42" s="754"/>
      <c r="G42" s="754"/>
      <c r="H42" s="754"/>
      <c r="I42" s="754"/>
      <c r="J42" s="755" t="s">
        <v>1088</v>
      </c>
      <c r="K42" s="756" t="s">
        <v>1087</v>
      </c>
      <c r="L42" s="736"/>
      <c r="M42" s="761"/>
      <c r="N42" s="754"/>
      <c r="O42" s="774"/>
      <c r="P42" s="762"/>
      <c r="Q42" s="762"/>
      <c r="R42" s="762"/>
      <c r="S42" s="762"/>
      <c r="T42" s="772"/>
    </row>
    <row r="43" customFormat="false" ht="2.1" hidden="false" customHeight="true" outlineLevel="0" collapsed="false">
      <c r="A43" s="775"/>
      <c r="B43" s="736"/>
      <c r="C43" s="769"/>
      <c r="D43" s="736"/>
      <c r="E43" s="736"/>
      <c r="F43" s="736"/>
      <c r="G43" s="736"/>
      <c r="H43" s="736"/>
      <c r="I43" s="736"/>
      <c r="J43" s="736"/>
      <c r="K43" s="736"/>
      <c r="L43" s="736"/>
      <c r="M43" s="761"/>
      <c r="N43" s="736"/>
      <c r="O43" s="774"/>
      <c r="P43" s="762"/>
      <c r="Q43" s="762"/>
      <c r="R43" s="762"/>
      <c r="S43" s="762"/>
      <c r="T43" s="772"/>
    </row>
    <row r="44" customFormat="false" ht="12" hidden="false" customHeight="true" outlineLevel="0" collapsed="false">
      <c r="A44" s="757" t="s">
        <v>1070</v>
      </c>
      <c r="B44" s="758" t="n">
        <v>126680</v>
      </c>
      <c r="C44" s="759" t="n">
        <v>12064</v>
      </c>
      <c r="D44" s="759" t="n">
        <v>13770</v>
      </c>
      <c r="E44" s="759" t="n">
        <v>100846</v>
      </c>
      <c r="F44" s="758" t="n">
        <v>103354</v>
      </c>
      <c r="G44" s="759" t="n">
        <v>8081</v>
      </c>
      <c r="H44" s="759" t="n">
        <v>10090</v>
      </c>
      <c r="I44" s="759" t="n">
        <v>85183</v>
      </c>
      <c r="J44" s="758" t="n">
        <v>23326</v>
      </c>
      <c r="K44" s="760" t="n">
        <v>81.586675086833</v>
      </c>
      <c r="L44" s="760" t="n">
        <v>66.9844164456233</v>
      </c>
      <c r="M44" s="761" t="n">
        <v>92982</v>
      </c>
      <c r="N44" s="761" t="n">
        <v>10372</v>
      </c>
      <c r="O44" s="760" t="n">
        <v>89.9645877276158</v>
      </c>
      <c r="P44" s="762" t="n">
        <v>369.471355400235</v>
      </c>
      <c r="Q44" s="762" t="n">
        <v>432.97363042922</v>
      </c>
      <c r="R44" s="762" t="n">
        <v>773.887993750305</v>
      </c>
      <c r="S44" s="763" t="n">
        <v>342.761222292094</v>
      </c>
      <c r="T44" s="764" t="s">
        <v>1071</v>
      </c>
    </row>
    <row r="45" customFormat="false" ht="12" hidden="false" customHeight="true" outlineLevel="0" collapsed="false">
      <c r="A45" s="757" t="s">
        <v>1072</v>
      </c>
      <c r="B45" s="758" t="n">
        <v>145161</v>
      </c>
      <c r="C45" s="759" t="n">
        <v>16414</v>
      </c>
      <c r="D45" s="759" t="n">
        <v>16140</v>
      </c>
      <c r="E45" s="759" t="n">
        <v>112607</v>
      </c>
      <c r="F45" s="758" t="n">
        <v>111088</v>
      </c>
      <c r="G45" s="759" t="n">
        <v>9152</v>
      </c>
      <c r="H45" s="759" t="n">
        <v>10554</v>
      </c>
      <c r="I45" s="759" t="n">
        <v>91382</v>
      </c>
      <c r="J45" s="758" t="n">
        <v>34073</v>
      </c>
      <c r="K45" s="760" t="n">
        <v>76.5274419437728</v>
      </c>
      <c r="L45" s="760" t="n">
        <v>55.7572803704155</v>
      </c>
      <c r="M45" s="761" t="n">
        <v>100211</v>
      </c>
      <c r="N45" s="761" t="n">
        <v>10877</v>
      </c>
      <c r="O45" s="760" t="n">
        <v>90.2086634019876</v>
      </c>
      <c r="P45" s="762" t="n">
        <v>389.03214380466</v>
      </c>
      <c r="Q45" s="762" t="n">
        <v>450.982257552198</v>
      </c>
      <c r="R45" s="762" t="n">
        <v>712.911838164228</v>
      </c>
      <c r="S45" s="763" t="n">
        <v>364.155084659573</v>
      </c>
      <c r="T45" s="764" t="s">
        <v>1073</v>
      </c>
    </row>
    <row r="46" customFormat="false" ht="12" hidden="false" customHeight="true" outlineLevel="0" collapsed="false">
      <c r="A46" s="757" t="s">
        <v>1074</v>
      </c>
      <c r="B46" s="758" t="n">
        <v>155995</v>
      </c>
      <c r="C46" s="759" t="n">
        <v>15603</v>
      </c>
      <c r="D46" s="759" t="n">
        <v>17199</v>
      </c>
      <c r="E46" s="759" t="n">
        <v>123193</v>
      </c>
      <c r="F46" s="758" t="n">
        <v>118257</v>
      </c>
      <c r="G46" s="759" t="n">
        <v>7741</v>
      </c>
      <c r="H46" s="759" t="n">
        <v>10602</v>
      </c>
      <c r="I46" s="759" t="n">
        <v>99914</v>
      </c>
      <c r="J46" s="758" t="n">
        <v>37738</v>
      </c>
      <c r="K46" s="760" t="n">
        <v>75.8081989807366</v>
      </c>
      <c r="L46" s="760" t="n">
        <v>49.6122540537076</v>
      </c>
      <c r="M46" s="761" t="n">
        <v>106621</v>
      </c>
      <c r="N46" s="761" t="n">
        <v>11636</v>
      </c>
      <c r="O46" s="760" t="n">
        <v>90.1604133370541</v>
      </c>
      <c r="P46" s="762" t="n">
        <v>406.946793713384</v>
      </c>
      <c r="Q46" s="762" t="n">
        <v>423.048607494927</v>
      </c>
      <c r="R46" s="762" t="n">
        <v>677.751446892879</v>
      </c>
      <c r="S46" s="763" t="n">
        <v>388.81073838343</v>
      </c>
      <c r="T46" s="764" t="s">
        <v>1075</v>
      </c>
    </row>
    <row r="47" customFormat="false" ht="12" hidden="false" customHeight="true" outlineLevel="0" collapsed="false">
      <c r="A47" s="757" t="s">
        <v>1076</v>
      </c>
      <c r="B47" s="758" t="n">
        <v>146409</v>
      </c>
      <c r="C47" s="759" t="n">
        <v>8590</v>
      </c>
      <c r="D47" s="759" t="n">
        <v>12849</v>
      </c>
      <c r="E47" s="759" t="n">
        <v>124970</v>
      </c>
      <c r="F47" s="758" t="n">
        <v>113807</v>
      </c>
      <c r="G47" s="759" t="n">
        <v>3930</v>
      </c>
      <c r="H47" s="759" t="n">
        <v>7670</v>
      </c>
      <c r="I47" s="759" t="n">
        <v>102207</v>
      </c>
      <c r="J47" s="758" t="n">
        <v>32602</v>
      </c>
      <c r="K47" s="760" t="n">
        <v>77.7322432364131</v>
      </c>
      <c r="L47" s="760" t="n">
        <v>45.7508731082654</v>
      </c>
      <c r="M47" s="761" t="n">
        <v>96491</v>
      </c>
      <c r="N47" s="761" t="n">
        <v>17316</v>
      </c>
      <c r="O47" s="760" t="n">
        <v>84.7847671935821</v>
      </c>
      <c r="P47" s="762" t="n">
        <v>365.741397395876</v>
      </c>
      <c r="Q47" s="762" t="n">
        <v>282.432860097297</v>
      </c>
      <c r="R47" s="762" t="n">
        <v>558.646065848214</v>
      </c>
      <c r="S47" s="763" t="n">
        <v>360.329724017761</v>
      </c>
      <c r="T47" s="764" t="s">
        <v>1077</v>
      </c>
    </row>
    <row r="48" customFormat="false" ht="3" hidden="false" customHeight="true" outlineLevel="0" collapsed="false">
      <c r="A48" s="757"/>
      <c r="B48" s="758"/>
      <c r="C48" s="759"/>
      <c r="D48" s="759"/>
      <c r="E48" s="759"/>
      <c r="F48" s="758"/>
      <c r="G48" s="759"/>
      <c r="H48" s="759"/>
      <c r="I48" s="759"/>
      <c r="J48" s="758"/>
      <c r="K48" s="760"/>
      <c r="L48" s="760"/>
      <c r="M48" s="761"/>
      <c r="N48" s="761"/>
      <c r="O48" s="760"/>
      <c r="P48" s="762"/>
      <c r="Q48" s="762"/>
      <c r="R48" s="762"/>
      <c r="S48" s="763"/>
      <c r="T48" s="764"/>
    </row>
    <row r="49" customFormat="false" ht="12" hidden="false" customHeight="true" outlineLevel="0" collapsed="false">
      <c r="A49" s="757" t="s">
        <v>485</v>
      </c>
      <c r="B49" s="758" t="n">
        <v>144587</v>
      </c>
      <c r="C49" s="759" t="n">
        <v>9168</v>
      </c>
      <c r="D49" s="759" t="n">
        <v>11552</v>
      </c>
      <c r="E49" s="759" t="n">
        <v>123867</v>
      </c>
      <c r="F49" s="758" t="n">
        <v>114975</v>
      </c>
      <c r="G49" s="759" t="n">
        <v>4168</v>
      </c>
      <c r="H49" s="759" t="n">
        <v>7144</v>
      </c>
      <c r="I49" s="759" t="n">
        <v>103663</v>
      </c>
      <c r="J49" s="758" t="n">
        <v>29612</v>
      </c>
      <c r="K49" s="760" t="n">
        <v>79.5195971975351</v>
      </c>
      <c r="L49" s="760" t="n">
        <v>45.4624781849913</v>
      </c>
      <c r="M49" s="761" t="n">
        <v>91484</v>
      </c>
      <c r="N49" s="761" t="n">
        <v>23491</v>
      </c>
      <c r="O49" s="760" t="n">
        <v>79.5686018699717</v>
      </c>
      <c r="P49" s="762" t="n">
        <v>337.262396256625</v>
      </c>
      <c r="Q49" s="762" t="n">
        <v>289.867144963702</v>
      </c>
      <c r="R49" s="762" t="n">
        <v>622.660456169796</v>
      </c>
      <c r="S49" s="763" t="n">
        <v>329.760392273706</v>
      </c>
      <c r="T49" s="764" t="s">
        <v>1078</v>
      </c>
    </row>
    <row r="50" customFormat="false" ht="12" hidden="false" customHeight="true" outlineLevel="0" collapsed="false">
      <c r="A50" s="757" t="s">
        <v>1079</v>
      </c>
      <c r="B50" s="758" t="n">
        <v>159632</v>
      </c>
      <c r="C50" s="759" t="n">
        <v>13515</v>
      </c>
      <c r="D50" s="759" t="n">
        <v>13962</v>
      </c>
      <c r="E50" s="759" t="n">
        <v>132155</v>
      </c>
      <c r="F50" s="758" t="n">
        <v>127177</v>
      </c>
      <c r="G50" s="759" t="n">
        <v>6750</v>
      </c>
      <c r="H50" s="759" t="n">
        <v>9361</v>
      </c>
      <c r="I50" s="759" t="n">
        <v>111066</v>
      </c>
      <c r="J50" s="758" t="n">
        <v>32455</v>
      </c>
      <c r="K50" s="760" t="n">
        <v>79.6688633857873</v>
      </c>
      <c r="L50" s="760" t="n">
        <v>49.9445061043285</v>
      </c>
      <c r="M50" s="761" t="n">
        <v>100094</v>
      </c>
      <c r="N50" s="761" t="n">
        <v>27083</v>
      </c>
      <c r="O50" s="760" t="n">
        <v>78.7044827287953</v>
      </c>
      <c r="P50" s="762" t="n">
        <v>367.716102919069</v>
      </c>
      <c r="Q50" s="762" t="n">
        <v>443.524275632914</v>
      </c>
      <c r="R50" s="762" t="n">
        <v>821.361166746092</v>
      </c>
      <c r="S50" s="763" t="n">
        <v>347.752122280863</v>
      </c>
      <c r="T50" s="764" t="s">
        <v>963</v>
      </c>
    </row>
    <row r="51" customFormat="false" ht="12" hidden="false" customHeight="true" outlineLevel="0" collapsed="false">
      <c r="A51" s="757" t="s">
        <v>1080</v>
      </c>
      <c r="B51" s="758" t="n">
        <v>155777</v>
      </c>
      <c r="C51" s="759" t="n">
        <v>13496</v>
      </c>
      <c r="D51" s="759" t="n">
        <v>14359</v>
      </c>
      <c r="E51" s="759" t="n">
        <v>127922</v>
      </c>
      <c r="F51" s="758" t="n">
        <v>124414</v>
      </c>
      <c r="G51" s="759" t="n">
        <v>6942</v>
      </c>
      <c r="H51" s="759" t="n">
        <v>9564</v>
      </c>
      <c r="I51" s="759" t="n">
        <v>107908</v>
      </c>
      <c r="J51" s="758" t="n">
        <v>31363</v>
      </c>
      <c r="K51" s="760" t="n">
        <v>79.8667325728445</v>
      </c>
      <c r="L51" s="760" t="n">
        <v>51.4374629519858</v>
      </c>
      <c r="M51" s="761" t="n">
        <v>98092</v>
      </c>
      <c r="N51" s="761" t="n">
        <v>26322</v>
      </c>
      <c r="O51" s="760" t="n">
        <v>78.8432170013021</v>
      </c>
      <c r="P51" s="762" t="n">
        <v>359.693091132945</v>
      </c>
      <c r="Q51" s="762" t="n">
        <v>457.527589101234</v>
      </c>
      <c r="R51" s="762" t="n">
        <v>814.257050699044</v>
      </c>
      <c r="S51" s="763" t="n">
        <v>338.019069353643</v>
      </c>
      <c r="T51" s="764" t="s">
        <v>964</v>
      </c>
    </row>
    <row r="52" customFormat="false" ht="12" hidden="false" customHeight="true" outlineLevel="0" collapsed="false">
      <c r="A52" s="757" t="s">
        <v>1081</v>
      </c>
      <c r="B52" s="758" t="n">
        <v>152451</v>
      </c>
      <c r="C52" s="759" t="n">
        <v>13291</v>
      </c>
      <c r="D52" s="759" t="n">
        <v>14510</v>
      </c>
      <c r="E52" s="759" t="n">
        <v>124650</v>
      </c>
      <c r="F52" s="758" t="n">
        <v>121313</v>
      </c>
      <c r="G52" s="759" t="n">
        <v>7008</v>
      </c>
      <c r="H52" s="759" t="n">
        <v>9902</v>
      </c>
      <c r="I52" s="759" t="n">
        <v>104403</v>
      </c>
      <c r="J52" s="758" t="n">
        <v>31138</v>
      </c>
      <c r="K52" s="760" t="n">
        <v>79.5750765819837</v>
      </c>
      <c r="L52" s="760" t="n">
        <v>52.7274095252426</v>
      </c>
      <c r="M52" s="761" t="n">
        <v>96209</v>
      </c>
      <c r="N52" s="761" t="n">
        <v>25104</v>
      </c>
      <c r="O52" s="760" t="n">
        <v>79.306422230099</v>
      </c>
      <c r="P52" s="762" t="n">
        <v>351.812757753244</v>
      </c>
      <c r="Q52" s="762" t="n">
        <v>468.209989766957</v>
      </c>
      <c r="R52" s="762" t="n">
        <v>824.828104577199</v>
      </c>
      <c r="S52" s="763" t="n">
        <v>327.934503471824</v>
      </c>
      <c r="T52" s="764" t="s">
        <v>965</v>
      </c>
    </row>
    <row r="53" customFormat="false" ht="12" hidden="false" customHeight="true" outlineLevel="0" collapsed="false">
      <c r="A53" s="757" t="s">
        <v>1082</v>
      </c>
      <c r="B53" s="758" t="n">
        <v>153509</v>
      </c>
      <c r="C53" s="759" t="n">
        <v>14272</v>
      </c>
      <c r="D53" s="759" t="n">
        <v>14638</v>
      </c>
      <c r="E53" s="759" t="n">
        <v>124599</v>
      </c>
      <c r="F53" s="758" t="n">
        <v>121990</v>
      </c>
      <c r="G53" s="759" t="n">
        <v>7672</v>
      </c>
      <c r="H53" s="759" t="n">
        <v>9875</v>
      </c>
      <c r="I53" s="759" t="n">
        <v>104443</v>
      </c>
      <c r="J53" s="758" t="n">
        <v>31519</v>
      </c>
      <c r="K53" s="760" t="n">
        <v>79.4676533623436</v>
      </c>
      <c r="L53" s="760" t="n">
        <v>53.7556053811659</v>
      </c>
      <c r="M53" s="761" t="n">
        <v>96147</v>
      </c>
      <c r="N53" s="761" t="n">
        <v>25843</v>
      </c>
      <c r="O53" s="760" t="n">
        <v>78.8154766784163</v>
      </c>
      <c r="P53" s="762" t="n">
        <v>350.370201445647</v>
      </c>
      <c r="Q53" s="762" t="n">
        <v>501.635373836853</v>
      </c>
      <c r="R53" s="762" t="n">
        <v>836.559956222063</v>
      </c>
      <c r="S53" s="763" t="n">
        <v>324.10092631948</v>
      </c>
      <c r="T53" s="764" t="s">
        <v>966</v>
      </c>
    </row>
    <row r="54" customFormat="false" ht="12" hidden="false" customHeight="true" outlineLevel="0" collapsed="false">
      <c r="A54" s="757" t="s">
        <v>1083</v>
      </c>
      <c r="B54" s="758" t="n">
        <v>160051</v>
      </c>
      <c r="C54" s="758" t="n">
        <v>14142</v>
      </c>
      <c r="D54" s="758" t="n">
        <v>15057</v>
      </c>
      <c r="E54" s="758" t="n">
        <v>130852</v>
      </c>
      <c r="F54" s="758" t="n">
        <v>128336</v>
      </c>
      <c r="G54" s="759" t="n">
        <v>7632</v>
      </c>
      <c r="H54" s="759" t="n">
        <v>10382</v>
      </c>
      <c r="I54" s="759" t="n">
        <v>110322</v>
      </c>
      <c r="J54" s="759" t="n">
        <v>31715</v>
      </c>
      <c r="K54" s="760" t="n">
        <v>80.1844412093645</v>
      </c>
      <c r="L54" s="760" t="n">
        <v>53.9669070852779</v>
      </c>
      <c r="M54" s="761" t="n">
        <v>100920</v>
      </c>
      <c r="N54" s="761" t="n">
        <v>27416</v>
      </c>
      <c r="O54" s="760" t="n">
        <v>78.6373270165815</v>
      </c>
      <c r="P54" s="762" t="n">
        <v>366.515184376894</v>
      </c>
      <c r="Q54" s="762" t="n">
        <v>490.658125524289</v>
      </c>
      <c r="R54" s="762" t="n">
        <v>878.870240013921</v>
      </c>
      <c r="S54" s="763" t="n">
        <v>340.486529005077</v>
      </c>
      <c r="T54" s="764" t="s">
        <v>967</v>
      </c>
    </row>
    <row r="55" customFormat="false" ht="12" hidden="false" customHeight="true" outlineLevel="0" collapsed="false">
      <c r="A55" s="765" t="s">
        <v>1084</v>
      </c>
      <c r="B55" s="760" t="n">
        <v>4.2616393827072</v>
      </c>
      <c r="C55" s="760" t="n">
        <v>-0.910874439461878</v>
      </c>
      <c r="D55" s="760" t="n">
        <v>2.86241289793688</v>
      </c>
      <c r="E55" s="760" t="n">
        <v>5.01849934590166</v>
      </c>
      <c r="F55" s="760" t="n">
        <v>5.2020657430937</v>
      </c>
      <c r="G55" s="760" t="n">
        <v>-0.521376433785193</v>
      </c>
      <c r="H55" s="760" t="n">
        <v>5.13417721518988</v>
      </c>
      <c r="I55" s="760" t="n">
        <v>5.62890763382897</v>
      </c>
      <c r="J55" s="760" t="n">
        <v>0.621847139820432</v>
      </c>
      <c r="K55" s="766" t="s">
        <v>1085</v>
      </c>
      <c r="L55" s="766" t="s">
        <v>1085</v>
      </c>
      <c r="M55" s="766" t="n">
        <v>4.96427345627009</v>
      </c>
      <c r="N55" s="766" t="n">
        <v>6.08675463374995</v>
      </c>
      <c r="O55" s="766" t="s">
        <v>1085</v>
      </c>
      <c r="P55" s="760" t="n">
        <v>4.60797832253768</v>
      </c>
      <c r="Q55" s="760" t="n">
        <v>-2.18829231052882</v>
      </c>
      <c r="R55" s="760" t="n">
        <v>5.05765109567669</v>
      </c>
      <c r="S55" s="760" t="n">
        <v>5.05570992087974</v>
      </c>
      <c r="T55" s="767" t="s">
        <v>1084</v>
      </c>
    </row>
    <row r="56" customFormat="false" ht="14.25" hidden="false" customHeight="true" outlineLevel="0" collapsed="false">
      <c r="A56" s="775"/>
      <c r="B56" s="736"/>
      <c r="C56" s="769"/>
      <c r="D56" s="736"/>
      <c r="E56" s="736"/>
      <c r="F56" s="736"/>
      <c r="G56" s="736"/>
      <c r="H56" s="736"/>
      <c r="I56" s="736"/>
      <c r="J56" s="736"/>
      <c r="K56" s="754"/>
      <c r="L56" s="754"/>
      <c r="M56" s="736"/>
      <c r="N56" s="736"/>
      <c r="O56" s="770"/>
      <c r="P56" s="771"/>
      <c r="Q56" s="771"/>
      <c r="R56" s="771"/>
      <c r="S56" s="771"/>
      <c r="T56" s="772"/>
    </row>
    <row r="57" customFormat="false" ht="12" hidden="false" customHeight="true" outlineLevel="0" collapsed="false">
      <c r="A57" s="736"/>
      <c r="B57" s="754"/>
      <c r="C57" s="754"/>
      <c r="D57" s="754"/>
      <c r="E57" s="754"/>
      <c r="F57" s="754"/>
      <c r="G57" s="754"/>
      <c r="H57" s="754"/>
      <c r="I57" s="754"/>
      <c r="J57" s="755" t="s">
        <v>1089</v>
      </c>
      <c r="K57" s="756" t="s">
        <v>1090</v>
      </c>
      <c r="L57" s="736"/>
      <c r="M57" s="754"/>
      <c r="N57" s="754"/>
      <c r="O57" s="774"/>
      <c r="P57" s="762"/>
      <c r="Q57" s="762"/>
      <c r="R57" s="762"/>
      <c r="S57" s="762"/>
      <c r="T57" s="772"/>
    </row>
    <row r="58" customFormat="false" ht="12" hidden="false" customHeight="true" outlineLevel="0" collapsed="false">
      <c r="A58" s="736"/>
      <c r="B58" s="754"/>
      <c r="C58" s="754"/>
      <c r="D58" s="754"/>
      <c r="E58" s="754"/>
      <c r="F58" s="754"/>
      <c r="G58" s="754"/>
      <c r="H58" s="754"/>
      <c r="I58" s="754"/>
      <c r="J58" s="755" t="s">
        <v>1069</v>
      </c>
      <c r="K58" s="756" t="s">
        <v>938</v>
      </c>
      <c r="L58" s="736"/>
      <c r="M58" s="754"/>
      <c r="N58" s="754"/>
      <c r="O58" s="774"/>
      <c r="P58" s="762"/>
      <c r="Q58" s="762"/>
      <c r="R58" s="762"/>
      <c r="S58" s="762"/>
      <c r="T58" s="772"/>
    </row>
    <row r="59" customFormat="false" ht="2.1" hidden="false" customHeight="true" outlineLevel="0" collapsed="false">
      <c r="A59" s="735"/>
      <c r="B59" s="736"/>
      <c r="C59" s="736"/>
      <c r="D59" s="736"/>
      <c r="E59" s="736"/>
      <c r="F59" s="736"/>
      <c r="G59" s="736"/>
      <c r="H59" s="736"/>
      <c r="I59" s="736"/>
      <c r="J59" s="736"/>
      <c r="K59" s="736"/>
      <c r="L59" s="736"/>
      <c r="M59" s="736"/>
      <c r="N59" s="736"/>
      <c r="O59" s="774"/>
      <c r="P59" s="762"/>
      <c r="Q59" s="762"/>
      <c r="R59" s="762"/>
      <c r="S59" s="762"/>
      <c r="T59" s="772"/>
    </row>
    <row r="60" customFormat="false" ht="12" hidden="false" customHeight="true" outlineLevel="0" collapsed="false">
      <c r="A60" s="757" t="s">
        <v>1070</v>
      </c>
      <c r="B60" s="758" t="n">
        <v>488105</v>
      </c>
      <c r="C60" s="759" t="n">
        <v>69227</v>
      </c>
      <c r="D60" s="759" t="n">
        <v>63383</v>
      </c>
      <c r="E60" s="759" t="n">
        <v>355495</v>
      </c>
      <c r="F60" s="758" t="n">
        <v>388767</v>
      </c>
      <c r="G60" s="759" t="n">
        <v>50959</v>
      </c>
      <c r="H60" s="759" t="n">
        <v>49647</v>
      </c>
      <c r="I60" s="759" t="n">
        <v>288161</v>
      </c>
      <c r="J60" s="758" t="n">
        <v>99338</v>
      </c>
      <c r="K60" s="760" t="n">
        <v>79.6482314256154</v>
      </c>
      <c r="L60" s="760" t="n">
        <v>73.6114521790631</v>
      </c>
      <c r="M60" s="761" t="n">
        <v>342919</v>
      </c>
      <c r="N60" s="761" t="n">
        <v>45848</v>
      </c>
      <c r="O60" s="760" t="n">
        <v>88.2068179655166</v>
      </c>
      <c r="P60" s="762" t="n">
        <v>735.255239931003</v>
      </c>
      <c r="Q60" s="762" t="n">
        <v>1318.1528557461</v>
      </c>
      <c r="R60" s="762" t="n">
        <v>1887.70120389003</v>
      </c>
      <c r="S60" s="763" t="n">
        <v>613.672961282498</v>
      </c>
      <c r="T60" s="764" t="s">
        <v>1071</v>
      </c>
    </row>
    <row r="61" customFormat="false" ht="12" hidden="false" customHeight="true" outlineLevel="0" collapsed="false">
      <c r="A61" s="757" t="s">
        <v>1072</v>
      </c>
      <c r="B61" s="758" t="n">
        <v>536722</v>
      </c>
      <c r="C61" s="759" t="n">
        <v>87452</v>
      </c>
      <c r="D61" s="759" t="n">
        <v>71344</v>
      </c>
      <c r="E61" s="759" t="n">
        <v>377926</v>
      </c>
      <c r="F61" s="758" t="n">
        <v>403181</v>
      </c>
      <c r="G61" s="759" t="n">
        <v>57736</v>
      </c>
      <c r="H61" s="759" t="n">
        <v>52160</v>
      </c>
      <c r="I61" s="759" t="n">
        <v>293285</v>
      </c>
      <c r="J61" s="758" t="n">
        <v>133541</v>
      </c>
      <c r="K61" s="760" t="n">
        <v>75.1191492057341</v>
      </c>
      <c r="L61" s="760" t="n">
        <v>66.0202168046471</v>
      </c>
      <c r="M61" s="761" t="n">
        <v>349243</v>
      </c>
      <c r="N61" s="761" t="n">
        <v>53938</v>
      </c>
      <c r="O61" s="760" t="n">
        <v>86.6218894243528</v>
      </c>
      <c r="P61" s="762" t="n">
        <v>727.822046662446</v>
      </c>
      <c r="Q61" s="762" t="n">
        <v>1357.29700279115</v>
      </c>
      <c r="R61" s="762" t="n">
        <v>1700.98002057113</v>
      </c>
      <c r="S61" s="763" t="n">
        <v>602.018658470187</v>
      </c>
      <c r="T61" s="764" t="s">
        <v>1073</v>
      </c>
    </row>
    <row r="62" customFormat="false" ht="12" hidden="false" customHeight="true" outlineLevel="0" collapsed="false">
      <c r="A62" s="757" t="s">
        <v>1074</v>
      </c>
      <c r="B62" s="758" t="n">
        <v>606115</v>
      </c>
      <c r="C62" s="759" t="n">
        <v>80554</v>
      </c>
      <c r="D62" s="759" t="n">
        <v>80827</v>
      </c>
      <c r="E62" s="759" t="n">
        <v>444734</v>
      </c>
      <c r="F62" s="758" t="n">
        <v>452291</v>
      </c>
      <c r="G62" s="759" t="n">
        <v>48929</v>
      </c>
      <c r="H62" s="759" t="n">
        <v>55972</v>
      </c>
      <c r="I62" s="759" t="n">
        <v>347390</v>
      </c>
      <c r="J62" s="758" t="n">
        <v>153824</v>
      </c>
      <c r="K62" s="760" t="n">
        <v>74.6213177367331</v>
      </c>
      <c r="L62" s="760" t="n">
        <v>60.7406211982025</v>
      </c>
      <c r="M62" s="761" t="n">
        <v>390763</v>
      </c>
      <c r="N62" s="761" t="n">
        <v>61528</v>
      </c>
      <c r="O62" s="760" t="n">
        <v>86.3963687095255</v>
      </c>
      <c r="P62" s="762" t="n">
        <v>795.517174211793</v>
      </c>
      <c r="Q62" s="762" t="n">
        <v>1241.17790928591</v>
      </c>
      <c r="R62" s="762" t="n">
        <v>1684.98465341018</v>
      </c>
      <c r="S62" s="763" t="n">
        <v>698.24404850339</v>
      </c>
      <c r="T62" s="764" t="s">
        <v>1075</v>
      </c>
    </row>
    <row r="63" customFormat="false" ht="12" hidden="false" customHeight="true" outlineLevel="0" collapsed="false">
      <c r="A63" s="757" t="s">
        <v>1076</v>
      </c>
      <c r="B63" s="758" t="n">
        <v>576338</v>
      </c>
      <c r="C63" s="759" t="n">
        <v>51175</v>
      </c>
      <c r="D63" s="759" t="n">
        <v>64127</v>
      </c>
      <c r="E63" s="759" t="n">
        <v>461036</v>
      </c>
      <c r="F63" s="758" t="n">
        <v>433682</v>
      </c>
      <c r="G63" s="759" t="n">
        <v>29052</v>
      </c>
      <c r="H63" s="759" t="n">
        <v>42421</v>
      </c>
      <c r="I63" s="759" t="n">
        <v>362209</v>
      </c>
      <c r="J63" s="758" t="n">
        <v>142656</v>
      </c>
      <c r="K63" s="760" t="n">
        <v>75.2478580277546</v>
      </c>
      <c r="L63" s="760" t="n">
        <v>56.7699071812408</v>
      </c>
      <c r="M63" s="761" t="n">
        <v>340034</v>
      </c>
      <c r="N63" s="761" t="n">
        <v>93648</v>
      </c>
      <c r="O63" s="760" t="n">
        <v>78.4062977020029</v>
      </c>
      <c r="P63" s="762" t="n">
        <v>681.611017388945</v>
      </c>
      <c r="Q63" s="762" t="n">
        <v>947.595414913024</v>
      </c>
      <c r="R63" s="762" t="n">
        <v>1410.1330798722</v>
      </c>
      <c r="S63" s="763" t="n">
        <v>630.77707471719</v>
      </c>
      <c r="T63" s="764" t="s">
        <v>1077</v>
      </c>
    </row>
    <row r="64" customFormat="false" ht="3" hidden="false" customHeight="true" outlineLevel="0" collapsed="false">
      <c r="A64" s="757"/>
      <c r="B64" s="758"/>
      <c r="C64" s="759"/>
      <c r="D64" s="759"/>
      <c r="E64" s="759"/>
      <c r="F64" s="758"/>
      <c r="G64" s="759"/>
      <c r="H64" s="759"/>
      <c r="I64" s="759"/>
      <c r="J64" s="758"/>
      <c r="K64" s="760"/>
      <c r="L64" s="760"/>
      <c r="M64" s="761"/>
      <c r="N64" s="761"/>
      <c r="O64" s="760"/>
      <c r="P64" s="762"/>
      <c r="Q64" s="762"/>
      <c r="R64" s="762"/>
      <c r="S64" s="763"/>
      <c r="T64" s="764"/>
    </row>
    <row r="65" customFormat="false" ht="12" hidden="false" customHeight="true" outlineLevel="0" collapsed="false">
      <c r="A65" s="757" t="s">
        <v>485</v>
      </c>
      <c r="B65" s="758" t="n">
        <v>639375</v>
      </c>
      <c r="C65" s="759" t="n">
        <v>58975</v>
      </c>
      <c r="D65" s="759" t="n">
        <v>67772</v>
      </c>
      <c r="E65" s="759" t="n">
        <v>512628</v>
      </c>
      <c r="F65" s="758" t="n">
        <v>497935</v>
      </c>
      <c r="G65" s="759" t="n">
        <v>33488</v>
      </c>
      <c r="H65" s="759" t="n">
        <v>46093</v>
      </c>
      <c r="I65" s="759" t="n">
        <v>418354</v>
      </c>
      <c r="J65" s="758" t="n">
        <v>141440</v>
      </c>
      <c r="K65" s="760" t="n">
        <v>77.8783968719453</v>
      </c>
      <c r="L65" s="760" t="n">
        <v>56.7833827893175</v>
      </c>
      <c r="M65" s="761" t="n">
        <v>341574</v>
      </c>
      <c r="N65" s="761" t="n">
        <v>156361</v>
      </c>
      <c r="O65" s="760" t="n">
        <v>68.5981101951058</v>
      </c>
      <c r="P65" s="762" t="n">
        <v>661.865669679515</v>
      </c>
      <c r="Q65" s="762" t="n">
        <v>1012.91695084362</v>
      </c>
      <c r="R65" s="762" t="n">
        <v>1705.93056154851</v>
      </c>
      <c r="S65" s="763" t="n">
        <v>606.906332081501</v>
      </c>
      <c r="T65" s="764" t="s">
        <v>1078</v>
      </c>
    </row>
    <row r="66" customFormat="false" ht="12" hidden="false" customHeight="true" outlineLevel="0" collapsed="false">
      <c r="A66" s="757" t="s">
        <v>1079</v>
      </c>
      <c r="B66" s="758" t="n">
        <v>697257</v>
      </c>
      <c r="C66" s="759" t="n">
        <v>75805</v>
      </c>
      <c r="D66" s="759" t="n">
        <v>76802</v>
      </c>
      <c r="E66" s="759" t="n">
        <v>544650</v>
      </c>
      <c r="F66" s="758" t="n">
        <v>545444</v>
      </c>
      <c r="G66" s="759" t="n">
        <v>45328</v>
      </c>
      <c r="H66" s="759" t="n">
        <v>55303</v>
      </c>
      <c r="I66" s="759" t="n">
        <v>444813</v>
      </c>
      <c r="J66" s="758" t="n">
        <v>151813</v>
      </c>
      <c r="K66" s="760" t="n">
        <v>78.2271099465477</v>
      </c>
      <c r="L66" s="760" t="n">
        <v>59.7955279994723</v>
      </c>
      <c r="M66" s="761" t="n">
        <v>387479</v>
      </c>
      <c r="N66" s="761" t="n">
        <v>157965</v>
      </c>
      <c r="O66" s="760" t="n">
        <v>71.0391900910084</v>
      </c>
      <c r="P66" s="762" t="n">
        <v>744.660704778936</v>
      </c>
      <c r="Q66" s="762" t="n">
        <v>1360.81083508111</v>
      </c>
      <c r="R66" s="762" t="n">
        <v>2159.15891930453</v>
      </c>
      <c r="S66" s="763" t="n">
        <v>658.091646800998</v>
      </c>
      <c r="T66" s="764" t="s">
        <v>963</v>
      </c>
    </row>
    <row r="67" customFormat="false" ht="12" hidden="false" customHeight="true" outlineLevel="0" collapsed="false">
      <c r="A67" s="757" t="s">
        <v>1080</v>
      </c>
      <c r="B67" s="758" t="n">
        <v>669807</v>
      </c>
      <c r="C67" s="759" t="n">
        <v>74092</v>
      </c>
      <c r="D67" s="759" t="n">
        <v>76905</v>
      </c>
      <c r="E67" s="759" t="n">
        <v>518810</v>
      </c>
      <c r="F67" s="758" t="n">
        <v>522839</v>
      </c>
      <c r="G67" s="759" t="n">
        <v>44740</v>
      </c>
      <c r="H67" s="759" t="n">
        <v>55170</v>
      </c>
      <c r="I67" s="759" t="n">
        <v>422929</v>
      </c>
      <c r="J67" s="758" t="n">
        <v>146968</v>
      </c>
      <c r="K67" s="760" t="n">
        <v>78.0581570512103</v>
      </c>
      <c r="L67" s="760" t="n">
        <v>60.3843869783512</v>
      </c>
      <c r="M67" s="761" t="n">
        <v>376895</v>
      </c>
      <c r="N67" s="761" t="n">
        <v>145944</v>
      </c>
      <c r="O67" s="760" t="n">
        <v>72.0862445226925</v>
      </c>
      <c r="P67" s="762" t="n">
        <v>722.042014781808</v>
      </c>
      <c r="Q67" s="762" t="n">
        <v>1355.0581915846</v>
      </c>
      <c r="R67" s="762" t="n">
        <v>2142.70169307452</v>
      </c>
      <c r="S67" s="763" t="n">
        <v>632.478849229346</v>
      </c>
      <c r="T67" s="764" t="s">
        <v>964</v>
      </c>
    </row>
    <row r="68" customFormat="false" ht="12" hidden="false" customHeight="true" outlineLevel="0" collapsed="false">
      <c r="A68" s="757" t="s">
        <v>1081</v>
      </c>
      <c r="B68" s="758" t="n">
        <v>660489</v>
      </c>
      <c r="C68" s="759" t="n">
        <v>72613</v>
      </c>
      <c r="D68" s="759" t="n">
        <v>77242</v>
      </c>
      <c r="E68" s="759" t="n">
        <v>510634</v>
      </c>
      <c r="F68" s="758" t="n">
        <v>517118</v>
      </c>
      <c r="G68" s="759" t="n">
        <v>44757</v>
      </c>
      <c r="H68" s="759" t="n">
        <v>56298</v>
      </c>
      <c r="I68" s="759" t="n">
        <v>416063</v>
      </c>
      <c r="J68" s="758" t="n">
        <v>143371</v>
      </c>
      <c r="K68" s="760" t="n">
        <v>78.2932039746309</v>
      </c>
      <c r="L68" s="760" t="n">
        <v>61.6377232726922</v>
      </c>
      <c r="M68" s="761" t="n">
        <v>380356</v>
      </c>
      <c r="N68" s="761" t="n">
        <v>136762</v>
      </c>
      <c r="O68" s="760" t="n">
        <v>73.5530381847083</v>
      </c>
      <c r="P68" s="762" t="n">
        <v>725.565353092664</v>
      </c>
      <c r="Q68" s="762" t="n">
        <v>1374.87927520779</v>
      </c>
      <c r="R68" s="762" t="n">
        <v>2197.77353783907</v>
      </c>
      <c r="S68" s="763" t="n">
        <v>630.958203351916</v>
      </c>
      <c r="T68" s="764" t="s">
        <v>965</v>
      </c>
    </row>
    <row r="69" customFormat="false" ht="12" hidden="false" customHeight="true" outlineLevel="0" collapsed="false">
      <c r="A69" s="757" t="s">
        <v>1082</v>
      </c>
      <c r="B69" s="758" t="n">
        <v>668443</v>
      </c>
      <c r="C69" s="759" t="n">
        <v>76358</v>
      </c>
      <c r="D69" s="759" t="n">
        <v>78603</v>
      </c>
      <c r="E69" s="759" t="n">
        <v>513482</v>
      </c>
      <c r="F69" s="758" t="n">
        <v>522916</v>
      </c>
      <c r="G69" s="759" t="n">
        <v>47211</v>
      </c>
      <c r="H69" s="759" t="n">
        <v>56852</v>
      </c>
      <c r="I69" s="759" t="n">
        <v>418853</v>
      </c>
      <c r="J69" s="758" t="n">
        <v>145527</v>
      </c>
      <c r="K69" s="760" t="n">
        <v>78.2289589389073</v>
      </c>
      <c r="L69" s="760" t="n">
        <v>61.8284921029886</v>
      </c>
      <c r="M69" s="761" t="n">
        <v>383167</v>
      </c>
      <c r="N69" s="761" t="n">
        <v>139749</v>
      </c>
      <c r="O69" s="760" t="n">
        <v>73.2750575618264</v>
      </c>
      <c r="P69" s="762" t="n">
        <v>727.285033791013</v>
      </c>
      <c r="Q69" s="762" t="n">
        <v>1424.60156358521</v>
      </c>
      <c r="R69" s="762" t="n">
        <v>2240.33975983232</v>
      </c>
      <c r="S69" s="763" t="n">
        <v>627.746870587201</v>
      </c>
      <c r="T69" s="764" t="s">
        <v>966</v>
      </c>
    </row>
    <row r="70" customFormat="false" ht="12" hidden="false" customHeight="true" outlineLevel="0" collapsed="false">
      <c r="A70" s="757" t="s">
        <v>1083</v>
      </c>
      <c r="B70" s="758" t="n">
        <v>688954</v>
      </c>
      <c r="C70" s="758" t="n">
        <v>74331</v>
      </c>
      <c r="D70" s="758" t="n">
        <v>79222</v>
      </c>
      <c r="E70" s="758" t="n">
        <v>535401</v>
      </c>
      <c r="F70" s="758" t="n">
        <v>541019</v>
      </c>
      <c r="G70" s="759" t="n">
        <v>46014</v>
      </c>
      <c r="H70" s="759" t="n">
        <v>57467</v>
      </c>
      <c r="I70" s="759" t="n">
        <v>437538</v>
      </c>
      <c r="J70" s="759" t="n">
        <v>147935</v>
      </c>
      <c r="K70" s="760" t="n">
        <v>78.5275940048247</v>
      </c>
      <c r="L70" s="760" t="n">
        <v>61.9041853331719</v>
      </c>
      <c r="M70" s="761" t="n">
        <v>397792</v>
      </c>
      <c r="N70" s="761" t="n">
        <v>143227</v>
      </c>
      <c r="O70" s="760" t="n">
        <v>73.5264380733394</v>
      </c>
      <c r="P70" s="762" t="n">
        <v>751.333478478217</v>
      </c>
      <c r="Q70" s="762" t="n">
        <v>1355.5355930301</v>
      </c>
      <c r="R70" s="762" t="n">
        <v>2278.88990523544</v>
      </c>
      <c r="S70" s="763" t="n">
        <v>655.523505668886</v>
      </c>
      <c r="T70" s="764" t="s">
        <v>967</v>
      </c>
    </row>
    <row r="71" customFormat="false" ht="14.25" hidden="false" customHeight="true" outlineLevel="0" collapsed="false">
      <c r="A71" s="765" t="s">
        <v>1084</v>
      </c>
      <c r="B71" s="760" t="n">
        <v>3.0684740508914</v>
      </c>
      <c r="C71" s="760" t="n">
        <v>-2.65460069671809</v>
      </c>
      <c r="D71" s="760" t="n">
        <v>0.787501749297093</v>
      </c>
      <c r="E71" s="760" t="n">
        <v>4.26869880541089</v>
      </c>
      <c r="F71" s="760" t="n">
        <v>3.46193270047198</v>
      </c>
      <c r="G71" s="760" t="n">
        <v>-2.5354260659592</v>
      </c>
      <c r="H71" s="760" t="n">
        <v>1.08175613874622</v>
      </c>
      <c r="I71" s="760" t="n">
        <v>4.46099228130154</v>
      </c>
      <c r="J71" s="760" t="n">
        <v>1.65467576463473</v>
      </c>
      <c r="K71" s="766" t="s">
        <v>1085</v>
      </c>
      <c r="L71" s="766" t="s">
        <v>1085</v>
      </c>
      <c r="M71" s="766" t="n">
        <v>3.81687358253713</v>
      </c>
      <c r="N71" s="766" t="n">
        <v>2.48874768334657</v>
      </c>
      <c r="O71" s="766" t="s">
        <v>1085</v>
      </c>
      <c r="P71" s="760" t="n">
        <v>3.30660519189432</v>
      </c>
      <c r="Q71" s="760" t="n">
        <v>-4.84809032367609</v>
      </c>
      <c r="R71" s="760" t="n">
        <v>1.72072763668696</v>
      </c>
      <c r="S71" s="760" t="n">
        <v>4.42481458421334</v>
      </c>
      <c r="T71" s="767" t="s">
        <v>1084</v>
      </c>
    </row>
    <row r="72" customFormat="false" ht="6.95" hidden="false" customHeight="true" outlineLevel="0" collapsed="false">
      <c r="A72" s="768"/>
      <c r="B72" s="736"/>
      <c r="C72" s="769"/>
      <c r="D72" s="736"/>
      <c r="E72" s="736"/>
      <c r="F72" s="736"/>
      <c r="G72" s="736"/>
      <c r="H72" s="736"/>
      <c r="I72" s="736"/>
      <c r="J72" s="736"/>
      <c r="K72" s="736"/>
      <c r="L72" s="736"/>
      <c r="M72" s="736"/>
      <c r="N72" s="736"/>
      <c r="O72" s="774"/>
      <c r="P72" s="762"/>
      <c r="Q72" s="762"/>
      <c r="R72" s="762"/>
      <c r="S72" s="762"/>
      <c r="T72" s="772"/>
    </row>
    <row r="73" customFormat="false" ht="12" hidden="false" customHeight="true" outlineLevel="0" collapsed="false">
      <c r="A73" s="747"/>
      <c r="B73" s="754"/>
      <c r="C73" s="754"/>
      <c r="D73" s="754"/>
      <c r="E73" s="754"/>
      <c r="F73" s="754"/>
      <c r="G73" s="754"/>
      <c r="H73" s="754"/>
      <c r="I73" s="754"/>
      <c r="J73" s="755" t="s">
        <v>1086</v>
      </c>
      <c r="K73" s="756" t="s">
        <v>1087</v>
      </c>
      <c r="L73" s="736"/>
      <c r="M73" s="754"/>
      <c r="N73" s="754"/>
      <c r="O73" s="774"/>
      <c r="P73" s="762"/>
      <c r="Q73" s="762"/>
      <c r="R73" s="762"/>
      <c r="S73" s="762"/>
      <c r="T73" s="772"/>
    </row>
    <row r="74" customFormat="false" ht="2.1" hidden="false" customHeight="true" outlineLevel="0" collapsed="false">
      <c r="A74" s="768"/>
      <c r="B74" s="736"/>
      <c r="C74" s="769"/>
      <c r="D74" s="754"/>
      <c r="E74" s="754"/>
      <c r="F74" s="754"/>
      <c r="G74" s="754"/>
      <c r="H74" s="754"/>
      <c r="I74" s="754"/>
      <c r="J74" s="736"/>
      <c r="K74" s="736"/>
      <c r="L74" s="736"/>
      <c r="M74" s="736"/>
      <c r="N74" s="736"/>
      <c r="O74" s="774"/>
      <c r="P74" s="762"/>
      <c r="Q74" s="762"/>
      <c r="R74" s="762"/>
      <c r="S74" s="762"/>
      <c r="T74" s="772"/>
    </row>
    <row r="75" customFormat="false" ht="12" hidden="false" customHeight="true" outlineLevel="0" collapsed="false">
      <c r="A75" s="757" t="s">
        <v>1070</v>
      </c>
      <c r="B75" s="758" t="n">
        <v>394017</v>
      </c>
      <c r="C75" s="759" t="n">
        <v>58263</v>
      </c>
      <c r="D75" s="759" t="n">
        <v>54506</v>
      </c>
      <c r="E75" s="759" t="n">
        <v>281248</v>
      </c>
      <c r="F75" s="758" t="n">
        <v>312053</v>
      </c>
      <c r="G75" s="759" t="n">
        <v>43624</v>
      </c>
      <c r="H75" s="759" t="n">
        <v>43226</v>
      </c>
      <c r="I75" s="759" t="n">
        <v>225203</v>
      </c>
      <c r="J75" s="758" t="n">
        <v>81964</v>
      </c>
      <c r="K75" s="760" t="n">
        <v>79.1978518693356</v>
      </c>
      <c r="L75" s="760" t="n">
        <v>74.8742769853938</v>
      </c>
      <c r="M75" s="761" t="n">
        <v>275135</v>
      </c>
      <c r="N75" s="761" t="n">
        <v>36918</v>
      </c>
      <c r="O75" s="760" t="n">
        <v>88.1693173915969</v>
      </c>
      <c r="P75" s="762" t="n">
        <v>1281.29345091792</v>
      </c>
      <c r="Q75" s="762" t="n">
        <v>2198.36964964287</v>
      </c>
      <c r="R75" s="762" t="n">
        <v>3230.26975465283</v>
      </c>
      <c r="S75" s="763" t="n">
        <v>1055.35462451778</v>
      </c>
      <c r="T75" s="764" t="s">
        <v>1071</v>
      </c>
    </row>
    <row r="76" customFormat="false" ht="12" hidden="false" customHeight="true" outlineLevel="0" collapsed="false">
      <c r="A76" s="757" t="s">
        <v>1072</v>
      </c>
      <c r="B76" s="758" t="n">
        <v>430724</v>
      </c>
      <c r="C76" s="759" t="n">
        <v>72890</v>
      </c>
      <c r="D76" s="759" t="n">
        <v>60992</v>
      </c>
      <c r="E76" s="759" t="n">
        <v>296842</v>
      </c>
      <c r="F76" s="758" t="n">
        <v>322002</v>
      </c>
      <c r="G76" s="759" t="n">
        <v>49524</v>
      </c>
      <c r="H76" s="759" t="n">
        <v>45469</v>
      </c>
      <c r="I76" s="759" t="n">
        <v>227009</v>
      </c>
      <c r="J76" s="758" t="n">
        <v>108722</v>
      </c>
      <c r="K76" s="760" t="n">
        <v>74.7583139086747</v>
      </c>
      <c r="L76" s="760" t="n">
        <v>67.9434764713952</v>
      </c>
      <c r="M76" s="761" t="n">
        <v>277392</v>
      </c>
      <c r="N76" s="761" t="n">
        <v>44610</v>
      </c>
      <c r="O76" s="760" t="n">
        <v>86.1460487823057</v>
      </c>
      <c r="P76" s="762" t="n">
        <v>1248.07345038596</v>
      </c>
      <c r="Q76" s="762" t="n">
        <v>2266.74175747156</v>
      </c>
      <c r="R76" s="762" t="n">
        <v>2905.05263157895</v>
      </c>
      <c r="S76" s="763" t="n">
        <v>1012.85685884247</v>
      </c>
      <c r="T76" s="764" t="s">
        <v>1073</v>
      </c>
    </row>
    <row r="77" customFormat="false" ht="12" hidden="false" customHeight="true" outlineLevel="0" collapsed="false">
      <c r="A77" s="757" t="s">
        <v>1074</v>
      </c>
      <c r="B77" s="758" t="n">
        <v>485563</v>
      </c>
      <c r="C77" s="759" t="n">
        <v>66074</v>
      </c>
      <c r="D77" s="759" t="n">
        <v>68537</v>
      </c>
      <c r="E77" s="759" t="n">
        <v>350952</v>
      </c>
      <c r="F77" s="758" t="n">
        <v>361448</v>
      </c>
      <c r="G77" s="759" t="n">
        <v>41673</v>
      </c>
      <c r="H77" s="759" t="n">
        <v>48573</v>
      </c>
      <c r="I77" s="759" t="n">
        <v>271202</v>
      </c>
      <c r="J77" s="758" t="n">
        <v>124115</v>
      </c>
      <c r="K77" s="760" t="n">
        <v>74.4389502495042</v>
      </c>
      <c r="L77" s="760" t="n">
        <v>63.0701940248812</v>
      </c>
      <c r="M77" s="761" t="n">
        <v>310071</v>
      </c>
      <c r="N77" s="761" t="n">
        <v>51377</v>
      </c>
      <c r="O77" s="760" t="n">
        <v>85.7857838471924</v>
      </c>
      <c r="P77" s="762" t="n">
        <v>1352.81711792638</v>
      </c>
      <c r="Q77" s="762" t="n">
        <v>2050.48203210037</v>
      </c>
      <c r="R77" s="762" t="n">
        <v>2850.65167370507</v>
      </c>
      <c r="S77" s="763" t="n">
        <v>1175.36509479078</v>
      </c>
      <c r="T77" s="764" t="s">
        <v>1075</v>
      </c>
    </row>
    <row r="78" customFormat="false" ht="12" hidden="false" customHeight="true" outlineLevel="0" collapsed="false">
      <c r="A78" s="757" t="s">
        <v>1076</v>
      </c>
      <c r="B78" s="758" t="n">
        <v>465388</v>
      </c>
      <c r="C78" s="759" t="n">
        <v>43058</v>
      </c>
      <c r="D78" s="759" t="n">
        <v>54953</v>
      </c>
      <c r="E78" s="759" t="n">
        <v>367377</v>
      </c>
      <c r="F78" s="758" t="n">
        <v>348065</v>
      </c>
      <c r="G78" s="759" t="n">
        <v>25316</v>
      </c>
      <c r="H78" s="759" t="n">
        <v>37145</v>
      </c>
      <c r="I78" s="759" t="n">
        <v>285604</v>
      </c>
      <c r="J78" s="758" t="n">
        <v>117323</v>
      </c>
      <c r="K78" s="760" t="n">
        <v>74.7902825169536</v>
      </c>
      <c r="L78" s="760" t="n">
        <v>58.7951135677458</v>
      </c>
      <c r="M78" s="761" t="n">
        <v>269653</v>
      </c>
      <c r="N78" s="761" t="n">
        <v>78412</v>
      </c>
      <c r="O78" s="760" t="n">
        <v>77.4720239035812</v>
      </c>
      <c r="P78" s="762" t="n">
        <v>1147.2394509496</v>
      </c>
      <c r="Q78" s="762" t="n">
        <v>1596.74252252884</v>
      </c>
      <c r="R78" s="762" t="n">
        <v>2408.25563983623</v>
      </c>
      <c r="S78" s="763" t="n">
        <v>1051.41964451946</v>
      </c>
      <c r="T78" s="764" t="s">
        <v>1077</v>
      </c>
    </row>
    <row r="79" customFormat="false" ht="3" hidden="false" customHeight="true" outlineLevel="0" collapsed="false">
      <c r="A79" s="757"/>
      <c r="B79" s="758"/>
      <c r="C79" s="759"/>
      <c r="D79" s="759"/>
      <c r="E79" s="759"/>
      <c r="F79" s="758"/>
      <c r="G79" s="759"/>
      <c r="H79" s="759"/>
      <c r="I79" s="759"/>
      <c r="J79" s="758"/>
      <c r="K79" s="760"/>
      <c r="L79" s="760"/>
      <c r="M79" s="761"/>
      <c r="N79" s="761"/>
      <c r="O79" s="760"/>
      <c r="P79" s="762"/>
      <c r="Q79" s="762"/>
      <c r="R79" s="762"/>
      <c r="S79" s="763"/>
      <c r="T79" s="764"/>
    </row>
    <row r="80" customFormat="false" ht="12" hidden="false" customHeight="true" outlineLevel="0" collapsed="false">
      <c r="A80" s="757" t="s">
        <v>485</v>
      </c>
      <c r="B80" s="758" t="n">
        <v>529394</v>
      </c>
      <c r="C80" s="759" t="n">
        <v>50230</v>
      </c>
      <c r="D80" s="759" t="n">
        <v>58889</v>
      </c>
      <c r="E80" s="759" t="n">
        <v>420275</v>
      </c>
      <c r="F80" s="758" t="n">
        <v>411525</v>
      </c>
      <c r="G80" s="759" t="n">
        <v>29515</v>
      </c>
      <c r="H80" s="759" t="n">
        <v>40668</v>
      </c>
      <c r="I80" s="759" t="n">
        <v>341342</v>
      </c>
      <c r="J80" s="758" t="n">
        <v>117869</v>
      </c>
      <c r="K80" s="760" t="n">
        <v>77.73510844475</v>
      </c>
      <c r="L80" s="760" t="n">
        <v>58.7597053553653</v>
      </c>
      <c r="M80" s="761" t="n">
        <v>275449</v>
      </c>
      <c r="N80" s="761" t="n">
        <v>136076</v>
      </c>
      <c r="O80" s="760" t="n">
        <v>66.9337221310978</v>
      </c>
      <c r="P80" s="762" t="n">
        <v>1125.09509937103</v>
      </c>
      <c r="Q80" s="762" t="n">
        <v>1715.85211841677</v>
      </c>
      <c r="R80" s="762" t="n">
        <v>2921.84683222698</v>
      </c>
      <c r="S80" s="763" t="n">
        <v>1023.53250558688</v>
      </c>
      <c r="T80" s="764" t="s">
        <v>1078</v>
      </c>
    </row>
    <row r="81" customFormat="false" ht="12" hidden="false" customHeight="true" outlineLevel="0" collapsed="false">
      <c r="A81" s="757" t="s">
        <v>1079</v>
      </c>
      <c r="B81" s="758" t="n">
        <v>569735</v>
      </c>
      <c r="C81" s="759" t="n">
        <v>62779</v>
      </c>
      <c r="D81" s="759" t="n">
        <v>65729</v>
      </c>
      <c r="E81" s="759" t="n">
        <v>441227</v>
      </c>
      <c r="F81" s="758" t="n">
        <v>445217</v>
      </c>
      <c r="G81" s="759" t="n">
        <v>38811</v>
      </c>
      <c r="H81" s="759" t="n">
        <v>48000</v>
      </c>
      <c r="I81" s="759" t="n">
        <v>358406</v>
      </c>
      <c r="J81" s="758" t="n">
        <v>124518</v>
      </c>
      <c r="K81" s="760" t="n">
        <v>78.1445759870817</v>
      </c>
      <c r="L81" s="760" t="n">
        <v>61.8216282514854</v>
      </c>
      <c r="M81" s="761" t="n">
        <v>311387</v>
      </c>
      <c r="N81" s="761" t="n">
        <v>133830</v>
      </c>
      <c r="O81" s="760" t="n">
        <v>69.9405009242684</v>
      </c>
      <c r="P81" s="762" t="n">
        <v>1254.89212756459</v>
      </c>
      <c r="Q81" s="762" t="n">
        <v>2250.82691390431</v>
      </c>
      <c r="R81" s="762" t="n">
        <v>3651.85222712432</v>
      </c>
      <c r="S81" s="763" t="n">
        <v>1099.97588377599</v>
      </c>
      <c r="T81" s="764" t="s">
        <v>963</v>
      </c>
    </row>
    <row r="82" customFormat="false" ht="12" hidden="false" customHeight="true" outlineLevel="0" collapsed="false">
      <c r="A82" s="757" t="s">
        <v>1080</v>
      </c>
      <c r="B82" s="758" t="n">
        <v>546395</v>
      </c>
      <c r="C82" s="759" t="n">
        <v>61070</v>
      </c>
      <c r="D82" s="759" t="n">
        <v>65547</v>
      </c>
      <c r="E82" s="759" t="n">
        <v>419778</v>
      </c>
      <c r="F82" s="758" t="n">
        <v>425653</v>
      </c>
      <c r="G82" s="759" t="n">
        <v>37996</v>
      </c>
      <c r="H82" s="759" t="n">
        <v>47748</v>
      </c>
      <c r="I82" s="759" t="n">
        <v>339909</v>
      </c>
      <c r="J82" s="758" t="n">
        <v>120742</v>
      </c>
      <c r="K82" s="760" t="n">
        <v>77.9020671858271</v>
      </c>
      <c r="L82" s="760" t="n">
        <v>62.2171278860324</v>
      </c>
      <c r="M82" s="761" t="n">
        <v>303025</v>
      </c>
      <c r="N82" s="761" t="n">
        <v>122628</v>
      </c>
      <c r="O82" s="760" t="n">
        <v>71.1906177097307</v>
      </c>
      <c r="P82" s="762" t="n">
        <v>1215.62731283602</v>
      </c>
      <c r="Q82" s="762" t="n">
        <v>2223.39089250245</v>
      </c>
      <c r="R82" s="762" t="n">
        <v>3633.4648069318</v>
      </c>
      <c r="S82" s="763" t="n">
        <v>1056.12699819682</v>
      </c>
      <c r="T82" s="764" t="s">
        <v>964</v>
      </c>
    </row>
    <row r="83" customFormat="false" ht="12" hidden="false" customHeight="true" outlineLevel="0" collapsed="false">
      <c r="A83" s="757" t="s">
        <v>1081</v>
      </c>
      <c r="B83" s="758" t="n">
        <v>539337</v>
      </c>
      <c r="C83" s="759" t="n">
        <v>59752</v>
      </c>
      <c r="D83" s="759" t="n">
        <v>65536</v>
      </c>
      <c r="E83" s="759" t="n">
        <v>414049</v>
      </c>
      <c r="F83" s="758" t="n">
        <v>422015</v>
      </c>
      <c r="G83" s="759" t="n">
        <v>37944</v>
      </c>
      <c r="H83" s="759" t="n">
        <v>48437</v>
      </c>
      <c r="I83" s="759" t="n">
        <v>335634</v>
      </c>
      <c r="J83" s="758" t="n">
        <v>117322</v>
      </c>
      <c r="K83" s="760" t="n">
        <v>78.2469958486067</v>
      </c>
      <c r="L83" s="760" t="n">
        <v>63.5024769045388</v>
      </c>
      <c r="M83" s="761" t="n">
        <v>307345</v>
      </c>
      <c r="N83" s="761" t="n">
        <v>114670</v>
      </c>
      <c r="O83" s="760" t="n">
        <v>72.8279800481026</v>
      </c>
      <c r="P83" s="762" t="n">
        <v>1225.68485432856</v>
      </c>
      <c r="Q83" s="762" t="n">
        <v>2251.97855521221</v>
      </c>
      <c r="R83" s="762" t="n">
        <v>3715.09945094372</v>
      </c>
      <c r="S83" s="763" t="n">
        <v>1058.43787352376</v>
      </c>
      <c r="T83" s="764" t="s">
        <v>965</v>
      </c>
    </row>
    <row r="84" customFormat="false" ht="12" hidden="false" customHeight="true" outlineLevel="0" collapsed="false">
      <c r="A84" s="757" t="s">
        <v>1082</v>
      </c>
      <c r="B84" s="758" t="n">
        <v>546223</v>
      </c>
      <c r="C84" s="759" t="n">
        <v>62560</v>
      </c>
      <c r="D84" s="759" t="n">
        <v>66804</v>
      </c>
      <c r="E84" s="759" t="n">
        <v>416859</v>
      </c>
      <c r="F84" s="758" t="n">
        <v>427148</v>
      </c>
      <c r="G84" s="759" t="n">
        <v>39755</v>
      </c>
      <c r="H84" s="759" t="n">
        <v>49058</v>
      </c>
      <c r="I84" s="759" t="n">
        <v>338335</v>
      </c>
      <c r="J84" s="758" t="n">
        <v>119075</v>
      </c>
      <c r="K84" s="760" t="n">
        <v>78.2002954837127</v>
      </c>
      <c r="L84" s="760" t="n">
        <v>63.5469948849105</v>
      </c>
      <c r="M84" s="761" t="n">
        <v>309965</v>
      </c>
      <c r="N84" s="761" t="n">
        <v>117183</v>
      </c>
      <c r="O84" s="760" t="n">
        <v>72.5661831496343</v>
      </c>
      <c r="P84" s="762" t="n">
        <v>1227.92335704615</v>
      </c>
      <c r="Q84" s="762" t="n">
        <v>2316.51417348295</v>
      </c>
      <c r="R84" s="762" t="n">
        <v>3789.32025014185</v>
      </c>
      <c r="S84" s="763" t="n">
        <v>1052.91277699487</v>
      </c>
      <c r="T84" s="764" t="s">
        <v>966</v>
      </c>
    </row>
    <row r="85" customFormat="false" ht="12" hidden="false" customHeight="true" outlineLevel="0" collapsed="false">
      <c r="A85" s="757" t="s">
        <v>1083</v>
      </c>
      <c r="B85" s="758" t="n">
        <v>560645</v>
      </c>
      <c r="C85" s="758" t="n">
        <v>60674</v>
      </c>
      <c r="D85" s="758" t="n">
        <v>66894</v>
      </c>
      <c r="E85" s="758" t="n">
        <v>433077</v>
      </c>
      <c r="F85" s="758" t="n">
        <v>439529</v>
      </c>
      <c r="G85" s="759" t="n">
        <v>38624</v>
      </c>
      <c r="H85" s="759" t="n">
        <v>49091</v>
      </c>
      <c r="I85" s="759" t="n">
        <v>351814</v>
      </c>
      <c r="J85" s="759" t="n">
        <v>121116</v>
      </c>
      <c r="K85" s="760" t="n">
        <v>78.3970248553006</v>
      </c>
      <c r="L85" s="760" t="n">
        <v>63.6582391139533</v>
      </c>
      <c r="M85" s="761" t="n">
        <v>320216</v>
      </c>
      <c r="N85" s="761" t="n">
        <v>119313</v>
      </c>
      <c r="O85" s="760" t="n">
        <v>72.8543509074487</v>
      </c>
      <c r="P85" s="762" t="n">
        <v>1260.20733664552</v>
      </c>
      <c r="Q85" s="762" t="n">
        <v>2194.66873342</v>
      </c>
      <c r="R85" s="762" t="n">
        <v>3813.39773738401</v>
      </c>
      <c r="S85" s="763" t="n">
        <v>1093.48631764635</v>
      </c>
      <c r="T85" s="764" t="s">
        <v>967</v>
      </c>
    </row>
    <row r="86" customFormat="false" ht="14.25" hidden="false" customHeight="true" outlineLevel="0" collapsed="false">
      <c r="A86" s="765" t="s">
        <v>1084</v>
      </c>
      <c r="B86" s="760" t="n">
        <v>2.64031357156327</v>
      </c>
      <c r="C86" s="760" t="n">
        <v>-3.01470588235294</v>
      </c>
      <c r="D86" s="760" t="n">
        <v>0.134722471708272</v>
      </c>
      <c r="E86" s="760" t="n">
        <v>3.89052413405973</v>
      </c>
      <c r="F86" s="760" t="n">
        <v>2.89852697425717</v>
      </c>
      <c r="G86" s="760" t="n">
        <v>-2.84492516664571</v>
      </c>
      <c r="H86" s="760" t="n">
        <v>0.0672673162379169</v>
      </c>
      <c r="I86" s="760" t="n">
        <v>3.98392126147162</v>
      </c>
      <c r="J86" s="760" t="n">
        <v>1.71404576947303</v>
      </c>
      <c r="K86" s="766" t="s">
        <v>1085</v>
      </c>
      <c r="L86" s="766" t="s">
        <v>1085</v>
      </c>
      <c r="M86" s="766" t="n">
        <v>3.30714758117851</v>
      </c>
      <c r="N86" s="766" t="n">
        <v>1.81766979852027</v>
      </c>
      <c r="O86" s="766" t="s">
        <v>1085</v>
      </c>
      <c r="P86" s="760" t="n">
        <v>2.62915265957875</v>
      </c>
      <c r="Q86" s="760" t="n">
        <v>-5.25986162561473</v>
      </c>
      <c r="R86" s="760" t="n">
        <v>0.635403862770772</v>
      </c>
      <c r="S86" s="760" t="n">
        <v>3.85345695654684</v>
      </c>
      <c r="T86" s="767" t="s">
        <v>1084</v>
      </c>
    </row>
    <row r="87" customFormat="false" ht="6.95" hidden="false" customHeight="true" outlineLevel="0" collapsed="false">
      <c r="A87" s="775"/>
      <c r="B87" s="736"/>
      <c r="C87" s="769"/>
      <c r="D87" s="736"/>
      <c r="E87" s="736"/>
      <c r="F87" s="736"/>
      <c r="G87" s="736"/>
      <c r="H87" s="736"/>
      <c r="I87" s="736"/>
      <c r="J87" s="736"/>
      <c r="K87" s="736"/>
      <c r="L87" s="736"/>
      <c r="M87" s="736"/>
      <c r="N87" s="736"/>
      <c r="O87" s="774"/>
      <c r="P87" s="762"/>
      <c r="Q87" s="762"/>
      <c r="R87" s="762"/>
      <c r="S87" s="762"/>
      <c r="T87" s="772"/>
    </row>
    <row r="88" customFormat="false" ht="12" hidden="false" customHeight="true" outlineLevel="0" collapsed="false">
      <c r="A88" s="754"/>
      <c r="B88" s="754"/>
      <c r="C88" s="754"/>
      <c r="D88" s="754"/>
      <c r="E88" s="754"/>
      <c r="F88" s="754"/>
      <c r="G88" s="754"/>
      <c r="H88" s="754"/>
      <c r="I88" s="754"/>
      <c r="J88" s="755" t="s">
        <v>1088</v>
      </c>
      <c r="K88" s="756" t="s">
        <v>1087</v>
      </c>
      <c r="L88" s="736"/>
      <c r="M88" s="754"/>
      <c r="N88" s="754"/>
      <c r="O88" s="774"/>
      <c r="P88" s="762"/>
      <c r="Q88" s="762"/>
      <c r="R88" s="762"/>
      <c r="S88" s="762"/>
      <c r="T88" s="772"/>
    </row>
    <row r="89" customFormat="false" ht="2.1" hidden="false" customHeight="true" outlineLevel="0" collapsed="false">
      <c r="A89" s="775"/>
      <c r="B89" s="736"/>
      <c r="C89" s="769"/>
      <c r="D89" s="736"/>
      <c r="E89" s="736"/>
      <c r="F89" s="736"/>
      <c r="G89" s="736"/>
      <c r="H89" s="736"/>
      <c r="I89" s="736"/>
      <c r="J89" s="736"/>
      <c r="K89" s="736"/>
      <c r="L89" s="736"/>
      <c r="M89" s="736"/>
      <c r="N89" s="736"/>
      <c r="O89" s="774"/>
      <c r="P89" s="762"/>
      <c r="Q89" s="762"/>
      <c r="R89" s="762"/>
      <c r="S89" s="762"/>
      <c r="T89" s="772"/>
    </row>
    <row r="90" customFormat="false" ht="12" hidden="false" customHeight="true" outlineLevel="0" collapsed="false">
      <c r="A90" s="757" t="s">
        <v>1070</v>
      </c>
      <c r="B90" s="758" t="n">
        <v>94088</v>
      </c>
      <c r="C90" s="759" t="n">
        <v>10964</v>
      </c>
      <c r="D90" s="759" t="n">
        <v>8877</v>
      </c>
      <c r="E90" s="759" t="n">
        <v>74247</v>
      </c>
      <c r="F90" s="758" t="n">
        <v>76714</v>
      </c>
      <c r="G90" s="759" t="n">
        <v>7335</v>
      </c>
      <c r="H90" s="759" t="n">
        <v>6421</v>
      </c>
      <c r="I90" s="759" t="n">
        <v>62958</v>
      </c>
      <c r="J90" s="758" t="n">
        <v>17374</v>
      </c>
      <c r="K90" s="760" t="n">
        <v>81.5343083071168</v>
      </c>
      <c r="L90" s="760" t="n">
        <v>66.9007661437432</v>
      </c>
      <c r="M90" s="761" t="n">
        <v>67784</v>
      </c>
      <c r="N90" s="761" t="n">
        <v>8930</v>
      </c>
      <c r="O90" s="760" t="n">
        <v>88.3593607424981</v>
      </c>
      <c r="P90" s="762" t="n">
        <v>269.345102863453</v>
      </c>
      <c r="Q90" s="762" t="n">
        <v>391.998385789537</v>
      </c>
      <c r="R90" s="762" t="n">
        <v>475.377515577937</v>
      </c>
      <c r="S90" s="763" t="n">
        <v>248.521814925333</v>
      </c>
      <c r="T90" s="764" t="s">
        <v>1071</v>
      </c>
    </row>
    <row r="91" customFormat="false" ht="12" hidden="false" customHeight="true" outlineLevel="0" collapsed="false">
      <c r="A91" s="757" t="s">
        <v>1072</v>
      </c>
      <c r="B91" s="758" t="n">
        <v>105998</v>
      </c>
      <c r="C91" s="759" t="n">
        <v>14562</v>
      </c>
      <c r="D91" s="759" t="n">
        <v>10352</v>
      </c>
      <c r="E91" s="759" t="n">
        <v>81084</v>
      </c>
      <c r="F91" s="758" t="n">
        <v>81179</v>
      </c>
      <c r="G91" s="759" t="n">
        <v>8212</v>
      </c>
      <c r="H91" s="759" t="n">
        <v>6691</v>
      </c>
      <c r="I91" s="759" t="n">
        <v>66276</v>
      </c>
      <c r="J91" s="758" t="n">
        <v>24819</v>
      </c>
      <c r="K91" s="760" t="n">
        <v>76.5854072718353</v>
      </c>
      <c r="L91" s="760" t="n">
        <v>56.3933525614613</v>
      </c>
      <c r="M91" s="761" t="n">
        <v>71851</v>
      </c>
      <c r="N91" s="761" t="n">
        <v>9328</v>
      </c>
      <c r="O91" s="760" t="n">
        <v>88.5093435494401</v>
      </c>
      <c r="P91" s="762" t="n">
        <v>278.93493293659</v>
      </c>
      <c r="Q91" s="762" t="n">
        <v>402.790839367658</v>
      </c>
      <c r="R91" s="762" t="n">
        <v>437.978878376578</v>
      </c>
      <c r="S91" s="763" t="n">
        <v>258.722686811501</v>
      </c>
      <c r="T91" s="764" t="s">
        <v>1073</v>
      </c>
    </row>
    <row r="92" customFormat="false" ht="12" hidden="false" customHeight="true" outlineLevel="0" collapsed="false">
      <c r="A92" s="757" t="s">
        <v>1074</v>
      </c>
      <c r="B92" s="758" t="n">
        <v>120552</v>
      </c>
      <c r="C92" s="759" t="n">
        <v>14480</v>
      </c>
      <c r="D92" s="759" t="n">
        <v>12290</v>
      </c>
      <c r="E92" s="759" t="n">
        <v>93782</v>
      </c>
      <c r="F92" s="758" t="n">
        <v>90843</v>
      </c>
      <c r="G92" s="759" t="n">
        <v>7256</v>
      </c>
      <c r="H92" s="759" t="n">
        <v>7399</v>
      </c>
      <c r="I92" s="759" t="n">
        <v>76188</v>
      </c>
      <c r="J92" s="758" t="n">
        <v>29709</v>
      </c>
      <c r="K92" s="760" t="n">
        <v>75.3558630300617</v>
      </c>
      <c r="L92" s="760" t="n">
        <v>50.1104972375691</v>
      </c>
      <c r="M92" s="761" t="n">
        <v>80692</v>
      </c>
      <c r="N92" s="761" t="n">
        <v>10151</v>
      </c>
      <c r="O92" s="760" t="n">
        <v>88.8257763393987</v>
      </c>
      <c r="P92" s="762" t="n">
        <v>307.982017410457</v>
      </c>
      <c r="Q92" s="762" t="n">
        <v>394.737629658892</v>
      </c>
      <c r="R92" s="762" t="n">
        <v>464.139454757118</v>
      </c>
      <c r="S92" s="763" t="n">
        <v>291.916723133301</v>
      </c>
      <c r="T92" s="764" t="s">
        <v>1075</v>
      </c>
    </row>
    <row r="93" customFormat="false" ht="12" hidden="false" customHeight="true" outlineLevel="0" collapsed="false">
      <c r="A93" s="757" t="s">
        <v>1076</v>
      </c>
      <c r="B93" s="758" t="n">
        <v>110950</v>
      </c>
      <c r="C93" s="759" t="n">
        <v>8117</v>
      </c>
      <c r="D93" s="759" t="n">
        <v>9174</v>
      </c>
      <c r="E93" s="759" t="n">
        <v>93659</v>
      </c>
      <c r="F93" s="758" t="n">
        <v>85617</v>
      </c>
      <c r="G93" s="759" t="n">
        <v>3736</v>
      </c>
      <c r="H93" s="759" t="n">
        <v>5276</v>
      </c>
      <c r="I93" s="759" t="n">
        <v>76605</v>
      </c>
      <c r="J93" s="758" t="n">
        <v>25333</v>
      </c>
      <c r="K93" s="760" t="n">
        <v>77.1671924290221</v>
      </c>
      <c r="L93" s="760" t="n">
        <v>46.0268572132561</v>
      </c>
      <c r="M93" s="761" t="n">
        <v>70381</v>
      </c>
      <c r="N93" s="761" t="n">
        <v>15236</v>
      </c>
      <c r="O93" s="760" t="n">
        <v>82.2044687386851</v>
      </c>
      <c r="P93" s="762" t="n">
        <v>266.773536289593</v>
      </c>
      <c r="Q93" s="762" t="n">
        <v>266.333267095008</v>
      </c>
      <c r="R93" s="762" t="n">
        <v>364.554268973214</v>
      </c>
      <c r="S93" s="763" t="n">
        <v>262.149460764295</v>
      </c>
      <c r="T93" s="764" t="s">
        <v>1077</v>
      </c>
    </row>
    <row r="94" customFormat="false" ht="3" hidden="false" customHeight="true" outlineLevel="0" collapsed="false">
      <c r="A94" s="757"/>
      <c r="B94" s="758"/>
      <c r="C94" s="759"/>
      <c r="D94" s="759"/>
      <c r="E94" s="759"/>
      <c r="F94" s="758"/>
      <c r="G94" s="759"/>
      <c r="H94" s="759"/>
      <c r="I94" s="759"/>
      <c r="J94" s="758"/>
      <c r="K94" s="760"/>
      <c r="L94" s="760"/>
      <c r="M94" s="761"/>
      <c r="N94" s="761"/>
      <c r="O94" s="760"/>
      <c r="P94" s="762"/>
      <c r="Q94" s="762"/>
      <c r="R94" s="762"/>
      <c r="S94" s="763"/>
      <c r="T94" s="764"/>
    </row>
    <row r="95" customFormat="false" ht="12" hidden="false" customHeight="true" outlineLevel="0" collapsed="false">
      <c r="A95" s="757" t="s">
        <v>485</v>
      </c>
      <c r="B95" s="758" t="n">
        <v>109981</v>
      </c>
      <c r="C95" s="759" t="n">
        <v>8745</v>
      </c>
      <c r="D95" s="759" t="n">
        <v>8883</v>
      </c>
      <c r="E95" s="759" t="n">
        <v>92353</v>
      </c>
      <c r="F95" s="758" t="n">
        <v>86410</v>
      </c>
      <c r="G95" s="759" t="n">
        <v>3973</v>
      </c>
      <c r="H95" s="759" t="n">
        <v>5425</v>
      </c>
      <c r="I95" s="759" t="n">
        <v>77012</v>
      </c>
      <c r="J95" s="758" t="n">
        <v>23571</v>
      </c>
      <c r="K95" s="760" t="n">
        <v>78.5681163109992</v>
      </c>
      <c r="L95" s="760" t="n">
        <v>45.431675242996</v>
      </c>
      <c r="M95" s="761" t="n">
        <v>66125</v>
      </c>
      <c r="N95" s="761" t="n">
        <v>20285</v>
      </c>
      <c r="O95" s="760" t="n">
        <v>76.5247077884504</v>
      </c>
      <c r="P95" s="762" t="n">
        <v>243.774604875927</v>
      </c>
      <c r="Q95" s="762" t="n">
        <v>275.511144509982</v>
      </c>
      <c r="R95" s="762" t="n">
        <v>447.518787067332</v>
      </c>
      <c r="S95" s="763" t="n">
        <v>235.476675148397</v>
      </c>
      <c r="T95" s="764" t="s">
        <v>1078</v>
      </c>
    </row>
    <row r="96" customFormat="false" ht="12" hidden="false" customHeight="true" outlineLevel="0" collapsed="false">
      <c r="A96" s="757" t="s">
        <v>1079</v>
      </c>
      <c r="B96" s="758" t="n">
        <v>127522</v>
      </c>
      <c r="C96" s="759" t="n">
        <v>13026</v>
      </c>
      <c r="D96" s="759" t="n">
        <v>11073</v>
      </c>
      <c r="E96" s="759" t="n">
        <v>103423</v>
      </c>
      <c r="F96" s="758" t="n">
        <v>100227</v>
      </c>
      <c r="G96" s="759" t="n">
        <v>6517</v>
      </c>
      <c r="H96" s="759" t="n">
        <v>7303</v>
      </c>
      <c r="I96" s="759" t="n">
        <v>86407</v>
      </c>
      <c r="J96" s="758" t="n">
        <v>27295</v>
      </c>
      <c r="K96" s="760" t="n">
        <v>78.5958501278211</v>
      </c>
      <c r="L96" s="760" t="n">
        <v>50.030707815139</v>
      </c>
      <c r="M96" s="761" t="n">
        <v>76092</v>
      </c>
      <c r="N96" s="761" t="n">
        <v>24135</v>
      </c>
      <c r="O96" s="760" t="n">
        <v>75.9196623664282</v>
      </c>
      <c r="P96" s="762" t="n">
        <v>279.539769649708</v>
      </c>
      <c r="Q96" s="762" t="n">
        <v>426.673297989907</v>
      </c>
      <c r="R96" s="762" t="n">
        <v>620.85306477467</v>
      </c>
      <c r="S96" s="763" t="n">
        <v>260.130763850578</v>
      </c>
      <c r="T96" s="764" t="s">
        <v>963</v>
      </c>
    </row>
    <row r="97" customFormat="false" ht="12" hidden="false" customHeight="true" outlineLevel="0" collapsed="false">
      <c r="A97" s="757" t="s">
        <v>1080</v>
      </c>
      <c r="B97" s="758" t="n">
        <v>123412</v>
      </c>
      <c r="C97" s="759" t="n">
        <v>13022</v>
      </c>
      <c r="D97" s="759" t="n">
        <v>11358</v>
      </c>
      <c r="E97" s="759" t="n">
        <v>99032</v>
      </c>
      <c r="F97" s="758" t="n">
        <v>97186</v>
      </c>
      <c r="G97" s="759" t="n">
        <v>6744</v>
      </c>
      <c r="H97" s="759" t="n">
        <v>7422</v>
      </c>
      <c r="I97" s="759" t="n">
        <v>83020</v>
      </c>
      <c r="J97" s="758" t="n">
        <v>26226</v>
      </c>
      <c r="K97" s="760" t="n">
        <v>78.7492302207241</v>
      </c>
      <c r="L97" s="760" t="n">
        <v>51.7892796805406</v>
      </c>
      <c r="M97" s="761" t="n">
        <v>73870</v>
      </c>
      <c r="N97" s="761" t="n">
        <v>23316</v>
      </c>
      <c r="O97" s="760" t="n">
        <v>76.008890169366</v>
      </c>
      <c r="P97" s="762" t="n">
        <v>270.873553826924</v>
      </c>
      <c r="Q97" s="762" t="n">
        <v>443.252793577484</v>
      </c>
      <c r="R97" s="762" t="n">
        <v>610.183944320715</v>
      </c>
      <c r="S97" s="763" t="n">
        <v>249.844683339784</v>
      </c>
      <c r="T97" s="764" t="s">
        <v>964</v>
      </c>
    </row>
    <row r="98" customFormat="false" ht="12" hidden="false" customHeight="true" outlineLevel="0" collapsed="false">
      <c r="A98" s="757" t="s">
        <v>1081</v>
      </c>
      <c r="B98" s="758" t="n">
        <v>121152</v>
      </c>
      <c r="C98" s="759" t="n">
        <v>12861</v>
      </c>
      <c r="D98" s="759" t="n">
        <v>11706</v>
      </c>
      <c r="E98" s="759" t="n">
        <v>96585</v>
      </c>
      <c r="F98" s="758" t="n">
        <v>95103</v>
      </c>
      <c r="G98" s="759" t="n">
        <v>6813</v>
      </c>
      <c r="H98" s="759" t="n">
        <v>7861</v>
      </c>
      <c r="I98" s="759" t="n">
        <v>80429</v>
      </c>
      <c r="J98" s="758" t="n">
        <v>26049</v>
      </c>
      <c r="K98" s="760" t="n">
        <v>78.498910459588</v>
      </c>
      <c r="L98" s="760" t="n">
        <v>52.9741077676697</v>
      </c>
      <c r="M98" s="761" t="n">
        <v>73011</v>
      </c>
      <c r="N98" s="761" t="n">
        <v>22092</v>
      </c>
      <c r="O98" s="760" t="n">
        <v>76.7704488817387</v>
      </c>
      <c r="P98" s="762" t="n">
        <v>266.983351415378</v>
      </c>
      <c r="Q98" s="762" t="n">
        <v>453.970613789508</v>
      </c>
      <c r="R98" s="762" t="n">
        <v>634.738707537444</v>
      </c>
      <c r="S98" s="763" t="n">
        <v>243.647810339905</v>
      </c>
      <c r="T98" s="764" t="s">
        <v>965</v>
      </c>
    </row>
    <row r="99" customFormat="false" ht="12" hidden="false" customHeight="true" outlineLevel="0" collapsed="false">
      <c r="A99" s="757" t="s">
        <v>1082</v>
      </c>
      <c r="B99" s="758" t="n">
        <v>122220</v>
      </c>
      <c r="C99" s="759" t="n">
        <v>13798</v>
      </c>
      <c r="D99" s="759" t="n">
        <v>11799</v>
      </c>
      <c r="E99" s="759" t="n">
        <v>96623</v>
      </c>
      <c r="F99" s="758" t="n">
        <v>95768</v>
      </c>
      <c r="G99" s="759" t="n">
        <v>7456</v>
      </c>
      <c r="H99" s="759" t="n">
        <v>7794</v>
      </c>
      <c r="I99" s="759" t="n">
        <v>80518</v>
      </c>
      <c r="J99" s="758" t="n">
        <v>26452</v>
      </c>
      <c r="K99" s="760" t="n">
        <v>78.3570610374734</v>
      </c>
      <c r="L99" s="760" t="n">
        <v>54.0368169299899</v>
      </c>
      <c r="M99" s="761" t="n">
        <v>73202</v>
      </c>
      <c r="N99" s="761" t="n">
        <v>22566</v>
      </c>
      <c r="O99" s="760" t="n">
        <v>76.4368056135661</v>
      </c>
      <c r="P99" s="762" t="n">
        <v>266.7561076916</v>
      </c>
      <c r="Q99" s="762" t="n">
        <v>486.360336554739</v>
      </c>
      <c r="R99" s="762" t="n">
        <v>641.979855114891</v>
      </c>
      <c r="S99" s="763" t="n">
        <v>241.299247607688</v>
      </c>
      <c r="T99" s="764" t="s">
        <v>966</v>
      </c>
    </row>
    <row r="100" customFormat="false" ht="12" hidden="false" customHeight="true" outlineLevel="0" collapsed="false">
      <c r="A100" s="757" t="s">
        <v>1083</v>
      </c>
      <c r="B100" s="758" t="n">
        <v>128309</v>
      </c>
      <c r="C100" s="758" t="n">
        <v>13657</v>
      </c>
      <c r="D100" s="758" t="n">
        <v>12328</v>
      </c>
      <c r="E100" s="758" t="n">
        <v>102324</v>
      </c>
      <c r="F100" s="758" t="n">
        <v>101490</v>
      </c>
      <c r="G100" s="759" t="n">
        <v>7390</v>
      </c>
      <c r="H100" s="759" t="n">
        <v>8376</v>
      </c>
      <c r="I100" s="759" t="n">
        <v>85724</v>
      </c>
      <c r="J100" s="759" t="n">
        <v>26819</v>
      </c>
      <c r="K100" s="760" t="n">
        <v>79.098114707464</v>
      </c>
      <c r="L100" s="760" t="n">
        <v>54.1114446803837</v>
      </c>
      <c r="M100" s="761" t="n">
        <v>77576</v>
      </c>
      <c r="N100" s="761" t="n">
        <v>23914</v>
      </c>
      <c r="O100" s="760" t="n">
        <v>76.4370873977732</v>
      </c>
      <c r="P100" s="762" t="n">
        <v>281.735849615755</v>
      </c>
      <c r="Q100" s="762" t="n">
        <v>472.889498970487</v>
      </c>
      <c r="R100" s="762" t="n">
        <v>690.873836286724</v>
      </c>
      <c r="S100" s="763" t="n">
        <v>256.173542857333</v>
      </c>
      <c r="T100" s="764" t="s">
        <v>967</v>
      </c>
    </row>
    <row r="101" customFormat="false" ht="14.25" hidden="false" customHeight="true" outlineLevel="0" collapsed="false">
      <c r="A101" s="765" t="s">
        <v>1084</v>
      </c>
      <c r="B101" s="760" t="n">
        <v>4.98199967272133</v>
      </c>
      <c r="C101" s="760" t="n">
        <v>-1.02188723003334</v>
      </c>
      <c r="D101" s="760" t="n">
        <v>4.48343079922027</v>
      </c>
      <c r="E101" s="760" t="n">
        <v>5.90025149291577</v>
      </c>
      <c r="F101" s="760" t="n">
        <v>5.9748559017626</v>
      </c>
      <c r="G101" s="760" t="n">
        <v>-0.88519313304721</v>
      </c>
      <c r="H101" s="760" t="n">
        <v>7.46728252501924</v>
      </c>
      <c r="I101" s="760" t="n">
        <v>6.46563501328896</v>
      </c>
      <c r="J101" s="760" t="n">
        <v>1.38741872070165</v>
      </c>
      <c r="K101" s="766" t="s">
        <v>1085</v>
      </c>
      <c r="L101" s="766" t="s">
        <v>1085</v>
      </c>
      <c r="M101" s="766" t="n">
        <v>5.97524657796235</v>
      </c>
      <c r="N101" s="766" t="n">
        <v>5.97358858459629</v>
      </c>
      <c r="O101" s="766" t="s">
        <v>1085</v>
      </c>
      <c r="P101" s="760" t="n">
        <v>5.61551975464896</v>
      </c>
      <c r="Q101" s="760" t="n">
        <v>-2.76972371548138</v>
      </c>
      <c r="R101" s="760" t="n">
        <v>7.61612389894735</v>
      </c>
      <c r="S101" s="760" t="n">
        <v>6.16425264360041</v>
      </c>
      <c r="T101" s="767" t="s">
        <v>1084</v>
      </c>
    </row>
    <row r="102" customFormat="false" ht="12" hidden="false" customHeight="true" outlineLevel="0" collapsed="false">
      <c r="A102" s="776"/>
      <c r="B102" s="758"/>
      <c r="C102" s="759"/>
      <c r="D102" s="759"/>
      <c r="E102" s="759"/>
      <c r="F102" s="758"/>
      <c r="G102" s="759"/>
      <c r="H102" s="759"/>
      <c r="I102" s="759"/>
      <c r="J102" s="758"/>
      <c r="K102" s="777"/>
      <c r="L102" s="777"/>
      <c r="M102" s="761"/>
      <c r="N102" s="761"/>
      <c r="O102" s="777"/>
      <c r="P102" s="761"/>
      <c r="Q102" s="761"/>
      <c r="R102" s="761"/>
      <c r="S102" s="761"/>
      <c r="T102" s="772"/>
    </row>
    <row r="103" customFormat="false" ht="5.1" hidden="false" customHeight="true" outlineLevel="0" collapsed="false">
      <c r="A103" s="778"/>
      <c r="B103" s="779"/>
      <c r="C103" s="759"/>
      <c r="D103" s="759"/>
      <c r="E103" s="759"/>
      <c r="F103" s="758"/>
      <c r="G103" s="759"/>
      <c r="H103" s="759"/>
      <c r="I103" s="759"/>
      <c r="J103" s="758"/>
      <c r="K103" s="777"/>
      <c r="L103" s="777"/>
      <c r="M103" s="761"/>
      <c r="N103" s="761"/>
      <c r="O103" s="777"/>
      <c r="P103" s="761"/>
      <c r="Q103" s="761"/>
      <c r="R103" s="761"/>
      <c r="S103" s="761"/>
      <c r="T103" s="772"/>
    </row>
    <row r="104" customFormat="false" ht="12" hidden="false" customHeight="true" outlineLevel="0" collapsed="false">
      <c r="A104" s="780" t="s">
        <v>1091</v>
      </c>
      <c r="B104" s="759"/>
      <c r="C104" s="759"/>
      <c r="D104" s="759"/>
      <c r="E104" s="759"/>
      <c r="F104" s="781"/>
      <c r="G104" s="780" t="s">
        <v>1092</v>
      </c>
      <c r="H104" s="759"/>
      <c r="I104" s="759"/>
      <c r="J104" s="759"/>
      <c r="K104" s="736"/>
      <c r="L104" s="777"/>
      <c r="M104" s="761"/>
      <c r="N104" s="761"/>
      <c r="O104" s="777"/>
      <c r="P104" s="761"/>
      <c r="Q104" s="761"/>
      <c r="R104" s="761"/>
      <c r="S104" s="761"/>
      <c r="T104" s="772"/>
    </row>
    <row r="105" customFormat="false" ht="12" hidden="false" customHeight="true" outlineLevel="0" collapsed="false">
      <c r="A105" s="780" t="s">
        <v>1093</v>
      </c>
      <c r="B105" s="759"/>
      <c r="C105" s="759"/>
      <c r="D105" s="759"/>
      <c r="E105" s="759"/>
      <c r="F105" s="736"/>
      <c r="G105" s="736"/>
      <c r="H105" s="759"/>
      <c r="I105" s="759"/>
      <c r="J105" s="759"/>
      <c r="K105" s="780"/>
      <c r="L105" s="777"/>
      <c r="M105" s="761"/>
      <c r="N105" s="761"/>
      <c r="O105" s="777"/>
      <c r="P105" s="761"/>
      <c r="Q105" s="761"/>
      <c r="R105" s="761"/>
      <c r="S105" s="761"/>
      <c r="T105" s="772"/>
    </row>
    <row r="106" customFormat="false" ht="15" hidden="false" customHeight="true" outlineLevel="0" collapsed="false">
      <c r="A106" s="780"/>
      <c r="B106" s="759"/>
      <c r="C106" s="759"/>
      <c r="D106" s="759"/>
      <c r="E106" s="759"/>
      <c r="F106" s="759"/>
      <c r="G106" s="759"/>
      <c r="H106" s="782" t="s">
        <v>263</v>
      </c>
      <c r="I106" s="782"/>
      <c r="J106" s="782"/>
      <c r="K106" s="782" t="s">
        <v>263</v>
      </c>
      <c r="L106" s="782"/>
      <c r="M106" s="782"/>
      <c r="N106" s="777"/>
      <c r="O106" s="777"/>
      <c r="P106" s="761"/>
      <c r="Q106" s="761"/>
      <c r="R106" s="761"/>
      <c r="S106" s="761"/>
      <c r="T106" s="772"/>
    </row>
  </sheetData>
  <mergeCells count="11">
    <mergeCell ref="B5:E5"/>
    <mergeCell ref="F5:I5"/>
    <mergeCell ref="K5:L5"/>
    <mergeCell ref="M5:N5"/>
    <mergeCell ref="P5:S5"/>
    <mergeCell ref="K6:L6"/>
    <mergeCell ref="P6:S6"/>
    <mergeCell ref="K9:L9"/>
    <mergeCell ref="P9:S9"/>
    <mergeCell ref="H106:J106"/>
    <mergeCell ref="K106:M10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83" width="13.7"/>
    <col collapsed="false" customWidth="true" hidden="false" outlineLevel="0" max="5" min="2" style="783" width="11.56"/>
    <col collapsed="false" customWidth="true" hidden="false" outlineLevel="0" max="6" min="6" style="783" width="12.7"/>
    <col collapsed="false" customWidth="true" hidden="false" outlineLevel="0" max="7" min="7" style="783" width="11.7"/>
    <col collapsed="false" customWidth="true" hidden="false" outlineLevel="0" max="8" min="8" style="783" width="12.7"/>
    <col collapsed="false" customWidth="true" hidden="false" outlineLevel="0" max="11" min="9" style="783" width="11.7"/>
    <col collapsed="false" customWidth="true" hidden="false" outlineLevel="0" max="14" min="12" style="783" width="12.7"/>
    <col collapsed="false" customWidth="true" hidden="false" outlineLevel="0" max="15" min="15" style="783" width="11.7"/>
    <col collapsed="false" customWidth="true" hidden="false" outlineLevel="0" max="19" min="16" style="783" width="11.56"/>
    <col collapsed="false" customWidth="true" hidden="false" outlineLevel="0" max="21" min="20" style="783" width="11.7"/>
    <col collapsed="false" customWidth="true" hidden="false" outlineLevel="0" max="22" min="22" style="783" width="12.7"/>
    <col collapsed="false" customWidth="false" hidden="false" outlineLevel="0" max="257" min="23" style="783" width="11.42"/>
  </cols>
  <sheetData>
    <row r="1" s="791" customFormat="true" ht="12.75" hidden="false" customHeight="true" outlineLevel="0" collapsed="false">
      <c r="A1" s="784"/>
      <c r="B1" s="785"/>
      <c r="C1" s="786"/>
      <c r="D1" s="786"/>
      <c r="E1" s="786"/>
      <c r="F1" s="786"/>
      <c r="G1" s="786"/>
      <c r="H1" s="786"/>
      <c r="I1" s="786"/>
      <c r="J1" s="786"/>
      <c r="K1" s="787" t="s">
        <v>1044</v>
      </c>
      <c r="L1" s="788" t="s">
        <v>1045</v>
      </c>
      <c r="M1" s="789"/>
      <c r="N1" s="789"/>
      <c r="O1" s="789"/>
      <c r="P1" s="786"/>
      <c r="Q1" s="786"/>
      <c r="R1" s="786"/>
      <c r="S1" s="786"/>
      <c r="T1" s="786"/>
      <c r="U1" s="786"/>
      <c r="V1" s="790"/>
    </row>
    <row r="2" s="791" customFormat="true" ht="12.75" hidden="false" customHeight="true" outlineLevel="0" collapsed="false">
      <c r="A2" s="784"/>
      <c r="B2" s="786"/>
      <c r="C2" s="786"/>
      <c r="D2" s="786"/>
      <c r="E2" s="786"/>
      <c r="F2" s="786"/>
      <c r="G2" s="786"/>
      <c r="H2" s="786"/>
      <c r="I2" s="786"/>
      <c r="J2" s="786"/>
      <c r="K2" s="792" t="s">
        <v>1046</v>
      </c>
      <c r="L2" s="793" t="s">
        <v>1047</v>
      </c>
      <c r="M2" s="789"/>
      <c r="N2" s="789"/>
      <c r="O2" s="789"/>
      <c r="P2" s="786"/>
      <c r="Q2" s="786"/>
      <c r="R2" s="786"/>
      <c r="S2" s="786"/>
      <c r="T2" s="786"/>
      <c r="U2" s="786"/>
      <c r="V2" s="794"/>
    </row>
    <row r="3" s="791" customFormat="true" ht="12.75" hidden="false" customHeight="true" outlineLevel="0" collapsed="false">
      <c r="A3" s="784"/>
      <c r="B3" s="786"/>
      <c r="C3" s="786"/>
      <c r="D3" s="786"/>
      <c r="E3" s="786"/>
      <c r="F3" s="786"/>
      <c r="G3" s="786"/>
      <c r="H3" s="786"/>
      <c r="I3" s="786"/>
      <c r="J3" s="786"/>
      <c r="K3" s="792" t="s">
        <v>1094</v>
      </c>
      <c r="L3" s="793" t="s">
        <v>1095</v>
      </c>
      <c r="M3" s="789"/>
      <c r="N3" s="789"/>
      <c r="O3" s="789"/>
      <c r="P3" s="786"/>
      <c r="Q3" s="786"/>
      <c r="R3" s="786"/>
      <c r="S3" s="786"/>
      <c r="T3" s="786"/>
      <c r="U3" s="786"/>
      <c r="V3" s="794"/>
    </row>
    <row r="4" customFormat="false" ht="6.95" hidden="false" customHeight="true" outlineLevel="0" collapsed="false">
      <c r="A4" s="795"/>
      <c r="B4" s="795"/>
      <c r="C4" s="795"/>
      <c r="D4" s="795"/>
      <c r="E4" s="795"/>
      <c r="F4" s="795"/>
      <c r="G4" s="795"/>
      <c r="H4" s="795"/>
      <c r="I4" s="796"/>
      <c r="J4" s="796"/>
      <c r="K4" s="796"/>
      <c r="L4" s="797"/>
      <c r="M4" s="797"/>
      <c r="N4" s="797"/>
      <c r="O4" s="797"/>
      <c r="P4" s="795"/>
      <c r="Q4" s="795"/>
      <c r="R4" s="795"/>
      <c r="S4" s="795"/>
      <c r="T4" s="795"/>
      <c r="U4" s="795"/>
      <c r="V4" s="795"/>
    </row>
    <row r="5" customFormat="false" ht="5.1" hidden="false" customHeight="true" outlineLevel="0" collapsed="false">
      <c r="A5" s="798"/>
      <c r="B5" s="796"/>
      <c r="C5" s="798"/>
      <c r="D5" s="796"/>
      <c r="E5" s="796"/>
      <c r="F5" s="796"/>
      <c r="G5" s="796"/>
      <c r="H5" s="798"/>
      <c r="I5" s="799"/>
      <c r="J5" s="799"/>
      <c r="K5" s="799"/>
      <c r="L5" s="800"/>
      <c r="M5" s="800"/>
      <c r="N5" s="800"/>
      <c r="O5" s="801"/>
      <c r="P5" s="796"/>
      <c r="Q5" s="796"/>
      <c r="R5" s="796"/>
      <c r="S5" s="796"/>
      <c r="T5" s="796"/>
      <c r="U5" s="798"/>
      <c r="V5" s="796"/>
    </row>
    <row r="6" customFormat="false" ht="12.75" hidden="false" customHeight="false" outlineLevel="0" collapsed="false">
      <c r="A6" s="798"/>
      <c r="B6" s="802" t="s">
        <v>1096</v>
      </c>
      <c r="C6" s="802"/>
      <c r="D6" s="802" t="s">
        <v>1097</v>
      </c>
      <c r="E6" s="802"/>
      <c r="F6" s="802"/>
      <c r="G6" s="802"/>
      <c r="H6" s="802"/>
      <c r="I6" s="803"/>
      <c r="J6" s="804"/>
      <c r="K6" s="805" t="s">
        <v>1098</v>
      </c>
      <c r="L6" s="795" t="s">
        <v>1099</v>
      </c>
      <c r="M6" s="806"/>
      <c r="N6" s="806"/>
      <c r="O6" s="807"/>
      <c r="P6" s="808" t="s">
        <v>1100</v>
      </c>
      <c r="Q6" s="808"/>
      <c r="R6" s="808"/>
      <c r="S6" s="808"/>
      <c r="T6" s="808"/>
      <c r="U6" s="808"/>
      <c r="V6" s="796"/>
    </row>
    <row r="7" customFormat="false" ht="12.75" hidden="false" customHeight="false" outlineLevel="0" collapsed="false">
      <c r="A7" s="798"/>
      <c r="B7" s="802" t="s">
        <v>1101</v>
      </c>
      <c r="C7" s="802"/>
      <c r="D7" s="802" t="s">
        <v>1101</v>
      </c>
      <c r="E7" s="802"/>
      <c r="F7" s="802"/>
      <c r="G7" s="802"/>
      <c r="H7" s="802"/>
      <c r="I7" s="808" t="s">
        <v>1102</v>
      </c>
      <c r="J7" s="808"/>
      <c r="K7" s="805" t="s">
        <v>1103</v>
      </c>
      <c r="L7" s="795" t="s">
        <v>1104</v>
      </c>
      <c r="M7" s="806"/>
      <c r="N7" s="806"/>
      <c r="O7" s="807"/>
      <c r="P7" s="802" t="s">
        <v>1033</v>
      </c>
      <c r="Q7" s="802" t="s">
        <v>1034</v>
      </c>
      <c r="R7" s="809"/>
      <c r="S7" s="809"/>
      <c r="T7" s="809"/>
      <c r="U7" s="802"/>
      <c r="V7" s="796"/>
    </row>
    <row r="8" customFormat="false" ht="12.75" hidden="false" customHeight="false" outlineLevel="0" collapsed="false">
      <c r="A8" s="802" t="s">
        <v>983</v>
      </c>
      <c r="B8" s="808" t="s">
        <v>1060</v>
      </c>
      <c r="C8" s="808" t="s">
        <v>1105</v>
      </c>
      <c r="D8" s="808"/>
      <c r="E8" s="808" t="s">
        <v>1035</v>
      </c>
      <c r="F8" s="808"/>
      <c r="G8" s="808"/>
      <c r="H8" s="808"/>
      <c r="I8" s="804" t="s">
        <v>1060</v>
      </c>
      <c r="J8" s="804" t="s">
        <v>1105</v>
      </c>
      <c r="K8" s="804"/>
      <c r="L8" s="808" t="s">
        <v>1035</v>
      </c>
      <c r="M8" s="808"/>
      <c r="N8" s="808"/>
      <c r="O8" s="808"/>
      <c r="P8" s="808" t="s">
        <v>1036</v>
      </c>
      <c r="Q8" s="808" t="s">
        <v>1037</v>
      </c>
      <c r="R8" s="808" t="s">
        <v>1035</v>
      </c>
      <c r="S8" s="808"/>
      <c r="T8" s="808"/>
      <c r="U8" s="808"/>
      <c r="V8" s="810" t="s">
        <v>983</v>
      </c>
    </row>
    <row r="9" customFormat="false" ht="12.75" hidden="false" customHeight="false" outlineLevel="0" collapsed="false">
      <c r="A9" s="798"/>
      <c r="B9" s="802" t="s">
        <v>1106</v>
      </c>
      <c r="C9" s="802"/>
      <c r="D9" s="802"/>
      <c r="E9" s="802"/>
      <c r="F9" s="802"/>
      <c r="G9" s="802"/>
      <c r="H9" s="802"/>
      <c r="I9" s="811"/>
      <c r="J9" s="809"/>
      <c r="K9" s="812" t="s">
        <v>1107</v>
      </c>
      <c r="L9" s="796" t="s">
        <v>1108</v>
      </c>
      <c r="M9" s="796"/>
      <c r="N9" s="796"/>
      <c r="O9" s="798"/>
      <c r="P9" s="802" t="s">
        <v>1109</v>
      </c>
      <c r="Q9" s="802"/>
      <c r="R9" s="802"/>
      <c r="S9" s="802"/>
      <c r="T9" s="802"/>
      <c r="U9" s="802"/>
      <c r="V9" s="796"/>
    </row>
    <row r="10" customFormat="false" ht="12.75" hidden="false" customHeight="false" outlineLevel="0" collapsed="false">
      <c r="A10" s="798"/>
      <c r="B10" s="802" t="s">
        <v>1110</v>
      </c>
      <c r="C10" s="802" t="s">
        <v>1111</v>
      </c>
      <c r="D10" s="802"/>
      <c r="E10" s="802" t="s">
        <v>1112</v>
      </c>
      <c r="F10" s="802" t="s">
        <v>1113</v>
      </c>
      <c r="G10" s="802" t="s">
        <v>1114</v>
      </c>
      <c r="H10" s="802" t="s">
        <v>1115</v>
      </c>
      <c r="I10" s="802" t="s">
        <v>1110</v>
      </c>
      <c r="J10" s="810" t="s">
        <v>1111</v>
      </c>
      <c r="K10" s="810"/>
      <c r="L10" s="802" t="s">
        <v>1112</v>
      </c>
      <c r="M10" s="802" t="s">
        <v>1113</v>
      </c>
      <c r="N10" s="802" t="s">
        <v>1114</v>
      </c>
      <c r="O10" s="802" t="s">
        <v>1115</v>
      </c>
      <c r="P10" s="802" t="s">
        <v>1116</v>
      </c>
      <c r="Q10" s="802" t="s">
        <v>1111</v>
      </c>
      <c r="R10" s="802" t="s">
        <v>1112</v>
      </c>
      <c r="S10" s="802" t="s">
        <v>1113</v>
      </c>
      <c r="T10" s="802" t="s">
        <v>1114</v>
      </c>
      <c r="U10" s="802" t="s">
        <v>1115</v>
      </c>
      <c r="V10" s="796"/>
    </row>
    <row r="11" customFormat="false" ht="5.1" hidden="false" customHeight="true" outlineLevel="0" collapsed="false">
      <c r="A11" s="813"/>
      <c r="B11" s="808"/>
      <c r="C11" s="804"/>
      <c r="D11" s="808"/>
      <c r="E11" s="808"/>
      <c r="F11" s="808"/>
      <c r="G11" s="808"/>
      <c r="H11" s="808"/>
      <c r="I11" s="808"/>
      <c r="J11" s="804"/>
      <c r="K11" s="804"/>
      <c r="L11" s="808"/>
      <c r="M11" s="808"/>
      <c r="N11" s="808"/>
      <c r="O11" s="808"/>
      <c r="P11" s="808"/>
      <c r="Q11" s="808"/>
      <c r="R11" s="808"/>
      <c r="S11" s="808"/>
      <c r="T11" s="808"/>
      <c r="U11" s="808"/>
      <c r="V11" s="795"/>
    </row>
    <row r="12" customFormat="false" ht="6.95" hidden="false" customHeight="true" outlineLevel="0" collapsed="false">
      <c r="A12" s="814"/>
      <c r="B12" s="814"/>
      <c r="C12" s="814"/>
      <c r="D12" s="814"/>
      <c r="E12" s="814"/>
      <c r="F12" s="814"/>
      <c r="G12" s="814"/>
      <c r="H12" s="814"/>
      <c r="I12" s="814"/>
      <c r="J12" s="814"/>
      <c r="K12" s="814"/>
      <c r="L12" s="797"/>
      <c r="M12" s="797"/>
      <c r="N12" s="797"/>
      <c r="O12" s="797"/>
      <c r="P12" s="814"/>
      <c r="Q12" s="814"/>
      <c r="R12" s="814"/>
      <c r="S12" s="814"/>
      <c r="T12" s="814"/>
      <c r="U12" s="814"/>
      <c r="V12" s="796"/>
    </row>
    <row r="13" customFormat="false" ht="12" hidden="false" customHeight="true" outlineLevel="0" collapsed="false">
      <c r="A13" s="810"/>
      <c r="B13" s="809"/>
      <c r="C13" s="809"/>
      <c r="D13" s="809"/>
      <c r="E13" s="809"/>
      <c r="F13" s="809"/>
      <c r="G13" s="809"/>
      <c r="H13" s="809"/>
      <c r="I13" s="809"/>
      <c r="J13" s="809"/>
      <c r="K13" s="815" t="s">
        <v>1117</v>
      </c>
      <c r="L13" s="816" t="s">
        <v>995</v>
      </c>
      <c r="M13" s="814"/>
      <c r="N13" s="814"/>
      <c r="O13" s="797"/>
      <c r="P13" s="809"/>
      <c r="Q13" s="809"/>
      <c r="R13" s="809"/>
      <c r="S13" s="809"/>
      <c r="T13" s="809"/>
      <c r="U13" s="809"/>
      <c r="V13" s="810"/>
    </row>
    <row r="14" customFormat="false" ht="12" hidden="false" customHeight="true" outlineLevel="0" collapsed="false">
      <c r="A14" s="810"/>
      <c r="B14" s="809"/>
      <c r="C14" s="809"/>
      <c r="D14" s="809"/>
      <c r="E14" s="809"/>
      <c r="F14" s="809"/>
      <c r="G14" s="809"/>
      <c r="H14" s="809"/>
      <c r="I14" s="809"/>
      <c r="J14" s="809"/>
      <c r="K14" s="815" t="s">
        <v>1069</v>
      </c>
      <c r="L14" s="816" t="s">
        <v>938</v>
      </c>
      <c r="M14" s="814"/>
      <c r="N14" s="814"/>
      <c r="O14" s="797"/>
      <c r="P14" s="809"/>
      <c r="Q14" s="809"/>
      <c r="R14" s="809"/>
      <c r="S14" s="809"/>
      <c r="T14" s="809"/>
      <c r="U14" s="809"/>
      <c r="V14" s="810"/>
    </row>
    <row r="15" customFormat="false" ht="2.1" hidden="false" customHeight="true" outlineLevel="0" collapsed="false">
      <c r="A15" s="796"/>
      <c r="B15" s="796"/>
      <c r="C15" s="809"/>
      <c r="D15" s="809"/>
      <c r="E15" s="809"/>
      <c r="F15" s="809"/>
      <c r="G15" s="809"/>
      <c r="H15" s="809"/>
      <c r="I15" s="809"/>
      <c r="J15" s="809"/>
      <c r="K15" s="809"/>
      <c r="L15" s="814"/>
      <c r="M15" s="814"/>
      <c r="N15" s="814"/>
      <c r="O15" s="797"/>
      <c r="P15" s="814"/>
      <c r="Q15" s="814"/>
      <c r="R15" s="814"/>
      <c r="S15" s="814"/>
      <c r="T15" s="814"/>
      <c r="U15" s="814"/>
      <c r="V15" s="796"/>
    </row>
    <row r="16" customFormat="false" ht="12" hidden="false" customHeight="true" outlineLevel="0" collapsed="false">
      <c r="A16" s="817" t="s">
        <v>1070</v>
      </c>
      <c r="B16" s="818" t="n">
        <v>64511</v>
      </c>
      <c r="C16" s="818" t="n">
        <v>42674</v>
      </c>
      <c r="D16" s="818" t="n">
        <v>49095</v>
      </c>
      <c r="E16" s="818" t="n">
        <v>109084</v>
      </c>
      <c r="F16" s="818" t="n">
        <v>103374</v>
      </c>
      <c r="G16" s="818" t="n">
        <v>172492</v>
      </c>
      <c r="H16" s="818" t="n">
        <v>158109</v>
      </c>
      <c r="I16" s="819" t="n">
        <v>61122</v>
      </c>
      <c r="J16" s="819" t="n">
        <v>40523</v>
      </c>
      <c r="K16" s="819" t="n">
        <v>45676</v>
      </c>
      <c r="L16" s="819" t="n">
        <v>95635</v>
      </c>
      <c r="M16" s="819" t="n">
        <v>86519</v>
      </c>
      <c r="N16" s="819" t="n">
        <v>150988</v>
      </c>
      <c r="O16" s="819" t="n">
        <v>145565</v>
      </c>
      <c r="P16" s="820" t="n">
        <v>1678.67775495183</v>
      </c>
      <c r="Q16" s="820" t="n">
        <v>3536.34746863096</v>
      </c>
      <c r="R16" s="820" t="n">
        <v>3146.48226342737</v>
      </c>
      <c r="S16" s="820" t="n">
        <v>2444.67281496365</v>
      </c>
      <c r="T16" s="820" t="n">
        <v>1828.34762242033</v>
      </c>
      <c r="U16" s="820" t="n">
        <v>565.868399531818</v>
      </c>
      <c r="V16" s="821" t="s">
        <v>1071</v>
      </c>
    </row>
    <row r="17" customFormat="false" ht="12" hidden="false" customHeight="true" outlineLevel="0" collapsed="false">
      <c r="A17" s="817" t="s">
        <v>1072</v>
      </c>
      <c r="B17" s="818" t="n">
        <v>80424</v>
      </c>
      <c r="C17" s="818" t="n">
        <v>52225</v>
      </c>
      <c r="D17" s="818" t="n">
        <v>46620</v>
      </c>
      <c r="E17" s="818" t="n">
        <v>116305</v>
      </c>
      <c r="F17" s="818" t="n">
        <v>102205</v>
      </c>
      <c r="G17" s="818" t="n">
        <v>158755</v>
      </c>
      <c r="H17" s="818" t="n">
        <v>175947</v>
      </c>
      <c r="I17" s="819" t="n">
        <v>75428</v>
      </c>
      <c r="J17" s="819" t="n">
        <v>49142</v>
      </c>
      <c r="K17" s="819" t="n">
        <v>42560</v>
      </c>
      <c r="L17" s="819" t="n">
        <v>100006</v>
      </c>
      <c r="M17" s="819" t="n">
        <v>86147</v>
      </c>
      <c r="N17" s="819" t="n">
        <v>134674</v>
      </c>
      <c r="O17" s="819" t="n">
        <v>160942</v>
      </c>
      <c r="P17" s="820" t="n">
        <v>1913.21781178693</v>
      </c>
      <c r="Q17" s="820" t="n">
        <v>3294.46997373463</v>
      </c>
      <c r="R17" s="820" t="n">
        <v>3036.62803902683</v>
      </c>
      <c r="S17" s="820" t="n">
        <v>2270.18844933219</v>
      </c>
      <c r="T17" s="820" t="n">
        <v>1821.92821028705</v>
      </c>
      <c r="U17" s="820" t="n">
        <v>601.004868848207</v>
      </c>
      <c r="V17" s="821" t="s">
        <v>1073</v>
      </c>
    </row>
    <row r="18" customFormat="false" ht="12" hidden="false" customHeight="true" outlineLevel="0" collapsed="false">
      <c r="A18" s="817" t="s">
        <v>1074</v>
      </c>
      <c r="B18" s="818" t="n">
        <v>62645</v>
      </c>
      <c r="C18" s="818" t="n">
        <v>56481</v>
      </c>
      <c r="D18" s="818" t="n">
        <v>34186</v>
      </c>
      <c r="E18" s="818" t="n">
        <v>124683</v>
      </c>
      <c r="F18" s="818" t="n">
        <v>107197</v>
      </c>
      <c r="G18" s="818" t="n">
        <v>148150</v>
      </c>
      <c r="H18" s="818" t="n">
        <v>186582</v>
      </c>
      <c r="I18" s="819" t="n">
        <v>55530</v>
      </c>
      <c r="J18" s="819" t="n">
        <v>51458</v>
      </c>
      <c r="K18" s="819" t="n">
        <v>31143</v>
      </c>
      <c r="L18" s="819" t="n">
        <v>108750</v>
      </c>
      <c r="M18" s="819" t="n">
        <v>91717</v>
      </c>
      <c r="N18" s="819" t="n">
        <v>126929</v>
      </c>
      <c r="O18" s="819" t="n">
        <v>171003</v>
      </c>
      <c r="P18" s="820" t="n">
        <v>1624.57535185968</v>
      </c>
      <c r="Q18" s="820" t="n">
        <v>2789.09497327431</v>
      </c>
      <c r="R18" s="820" t="n">
        <v>2832.28497552906</v>
      </c>
      <c r="S18" s="820" t="n">
        <v>2185.83962390508</v>
      </c>
      <c r="T18" s="820" t="n">
        <v>1787.86333646971</v>
      </c>
      <c r="U18" s="820" t="n">
        <v>619.445195493474</v>
      </c>
      <c r="V18" s="821" t="s">
        <v>1075</v>
      </c>
    </row>
    <row r="19" customFormat="false" ht="12" hidden="false" customHeight="true" outlineLevel="0" collapsed="false">
      <c r="A19" s="817" t="s">
        <v>1076</v>
      </c>
      <c r="B19" s="818" t="n">
        <v>34684</v>
      </c>
      <c r="C19" s="818" t="n">
        <v>42590</v>
      </c>
      <c r="D19" s="818" t="n">
        <v>24382</v>
      </c>
      <c r="E19" s="818" t="n">
        <v>124462</v>
      </c>
      <c r="F19" s="818" t="n">
        <v>127126</v>
      </c>
      <c r="G19" s="818" t="n">
        <v>158357</v>
      </c>
      <c r="H19" s="818" t="n">
        <v>180762</v>
      </c>
      <c r="I19" s="819" t="n">
        <v>26112</v>
      </c>
      <c r="J19" s="819" t="n">
        <v>35299</v>
      </c>
      <c r="K19" s="819" t="n">
        <v>20156</v>
      </c>
      <c r="L19" s="819" t="n">
        <v>99001</v>
      </c>
      <c r="M19" s="819" t="n">
        <v>101582</v>
      </c>
      <c r="N19" s="819" t="n">
        <v>127751</v>
      </c>
      <c r="O19" s="819" t="n">
        <v>159422</v>
      </c>
      <c r="P19" s="820" t="n">
        <v>1172.12749759398</v>
      </c>
      <c r="Q19" s="820" t="n">
        <v>2361.50661183526</v>
      </c>
      <c r="R19" s="820" t="n">
        <v>2519.98788381701</v>
      </c>
      <c r="S19" s="820" t="n">
        <v>2047.99652907914</v>
      </c>
      <c r="T19" s="820" t="n">
        <v>1557.013740493</v>
      </c>
      <c r="U19" s="820" t="n">
        <v>564.981482221771</v>
      </c>
      <c r="V19" s="821" t="s">
        <v>1077</v>
      </c>
    </row>
    <row r="20" customFormat="false" ht="3.95" hidden="false" customHeight="true" outlineLevel="0" collapsed="false">
      <c r="A20" s="817"/>
      <c r="B20" s="819"/>
      <c r="C20" s="819"/>
      <c r="D20" s="819"/>
      <c r="E20" s="819"/>
      <c r="F20" s="819"/>
      <c r="G20" s="819"/>
      <c r="H20" s="819"/>
      <c r="I20" s="819"/>
      <c r="J20" s="819"/>
      <c r="K20" s="819"/>
      <c r="L20" s="819"/>
      <c r="M20" s="819"/>
      <c r="N20" s="819"/>
      <c r="O20" s="819"/>
      <c r="P20" s="820"/>
      <c r="Q20" s="820"/>
      <c r="R20" s="820"/>
      <c r="S20" s="820"/>
      <c r="T20" s="820"/>
      <c r="U20" s="820"/>
      <c r="V20" s="821"/>
    </row>
    <row r="21" customFormat="false" ht="12" hidden="false" customHeight="true" outlineLevel="0" collapsed="false">
      <c r="A21" s="817" t="s">
        <v>485</v>
      </c>
      <c r="B21" s="818" t="n">
        <v>37668</v>
      </c>
      <c r="C21" s="818" t="n">
        <v>39063</v>
      </c>
      <c r="D21" s="818" t="n">
        <v>25824</v>
      </c>
      <c r="E21" s="818" t="n">
        <v>128268</v>
      </c>
      <c r="F21" s="818" t="n">
        <v>145712</v>
      </c>
      <c r="G21" s="818" t="n">
        <v>197120</v>
      </c>
      <c r="H21" s="818" t="n">
        <v>186334</v>
      </c>
      <c r="I21" s="819" t="n">
        <v>26973</v>
      </c>
      <c r="J21" s="819" t="n">
        <v>28044</v>
      </c>
      <c r="K21" s="819" t="n">
        <v>16519</v>
      </c>
      <c r="L21" s="819" t="n">
        <v>81204</v>
      </c>
      <c r="M21" s="819" t="n">
        <v>98601</v>
      </c>
      <c r="N21" s="819" t="n">
        <v>144981</v>
      </c>
      <c r="O21" s="819" t="n">
        <v>155831</v>
      </c>
      <c r="P21" s="820" t="n">
        <v>1166.53468746446</v>
      </c>
      <c r="Q21" s="820" t="n">
        <v>2581.0206971646</v>
      </c>
      <c r="R21" s="820" t="n">
        <v>2812.66982995616</v>
      </c>
      <c r="S21" s="820" t="n">
        <v>1941.09295417965</v>
      </c>
      <c r="T21" s="820" t="n">
        <v>1482.37571922537</v>
      </c>
      <c r="U21" s="820" t="n">
        <v>522.538840418541</v>
      </c>
      <c r="V21" s="822" t="s">
        <v>485</v>
      </c>
    </row>
    <row r="22" customFormat="false" ht="12" hidden="false" customHeight="true" outlineLevel="0" collapsed="false">
      <c r="A22" s="817" t="s">
        <v>1079</v>
      </c>
      <c r="B22" s="818" t="n">
        <v>49567</v>
      </c>
      <c r="C22" s="818" t="n">
        <v>44035</v>
      </c>
      <c r="D22" s="818" t="n">
        <v>28976</v>
      </c>
      <c r="E22" s="818" t="n">
        <v>115287</v>
      </c>
      <c r="F22" s="818" t="n">
        <v>121165</v>
      </c>
      <c r="G22" s="818" t="n">
        <v>200425</v>
      </c>
      <c r="H22" s="818" t="n">
        <v>200206</v>
      </c>
      <c r="I22" s="819" t="n">
        <v>37780</v>
      </c>
      <c r="J22" s="819" t="n">
        <v>34000</v>
      </c>
      <c r="K22" s="819" t="n">
        <v>20512</v>
      </c>
      <c r="L22" s="819" t="n">
        <v>75029</v>
      </c>
      <c r="M22" s="819" t="n">
        <v>79429</v>
      </c>
      <c r="N22" s="819" t="n">
        <v>150169</v>
      </c>
      <c r="O22" s="819" t="n">
        <v>168701</v>
      </c>
      <c r="P22" s="820" t="n">
        <v>1507.84354027934</v>
      </c>
      <c r="Q22" s="820" t="n">
        <v>2982.16456392846</v>
      </c>
      <c r="R22" s="820" t="n">
        <v>3113.65123736398</v>
      </c>
      <c r="S22" s="820" t="n">
        <v>2037.01709033463</v>
      </c>
      <c r="T22" s="820" t="n">
        <v>1437.07301770979</v>
      </c>
      <c r="U22" s="820" t="n">
        <v>545.213315626771</v>
      </c>
      <c r="V22" s="822" t="s">
        <v>1079</v>
      </c>
    </row>
    <row r="23" customFormat="false" ht="12" hidden="false" customHeight="true" outlineLevel="0" collapsed="false">
      <c r="A23" s="817" t="s">
        <v>1080</v>
      </c>
      <c r="B23" s="818" t="n">
        <v>49510</v>
      </c>
      <c r="C23" s="818" t="n">
        <v>44330</v>
      </c>
      <c r="D23" s="818" t="n">
        <v>29157</v>
      </c>
      <c r="E23" s="818" t="n">
        <v>112045</v>
      </c>
      <c r="F23" s="818" t="n">
        <v>111243</v>
      </c>
      <c r="G23" s="818" t="n">
        <v>190199</v>
      </c>
      <c r="H23" s="818" t="n">
        <v>196249</v>
      </c>
      <c r="I23" s="819" t="n">
        <v>38214</v>
      </c>
      <c r="J23" s="819" t="n">
        <v>34751</v>
      </c>
      <c r="K23" s="819" t="n">
        <v>21443</v>
      </c>
      <c r="L23" s="819" t="n">
        <v>75815</v>
      </c>
      <c r="M23" s="819" t="n">
        <v>72763</v>
      </c>
      <c r="N23" s="819" t="n">
        <v>142144</v>
      </c>
      <c r="O23" s="819" t="n">
        <v>165760</v>
      </c>
      <c r="P23" s="820" t="n">
        <v>1520.50134288272</v>
      </c>
      <c r="Q23" s="820" t="n">
        <v>2968.32114536607</v>
      </c>
      <c r="R23" s="820" t="n">
        <v>3117.4751309245</v>
      </c>
      <c r="S23" s="820" t="n">
        <v>2020.49007915296</v>
      </c>
      <c r="T23" s="820" t="n">
        <v>1361.64173315428</v>
      </c>
      <c r="U23" s="820" t="n">
        <v>529.25057722349</v>
      </c>
      <c r="V23" s="822" t="s">
        <v>964</v>
      </c>
    </row>
    <row r="24" customFormat="false" ht="12" hidden="false" customHeight="true" outlineLevel="0" collapsed="false">
      <c r="A24" s="817" t="s">
        <v>1081</v>
      </c>
      <c r="B24" s="818" t="n">
        <v>49982</v>
      </c>
      <c r="C24" s="818" t="n">
        <v>46693</v>
      </c>
      <c r="D24" s="818" t="n">
        <v>28302</v>
      </c>
      <c r="E24" s="818" t="n">
        <v>110499</v>
      </c>
      <c r="F24" s="818" t="n">
        <v>104240</v>
      </c>
      <c r="G24" s="818" t="n">
        <v>183250</v>
      </c>
      <c r="H24" s="818" t="n">
        <v>195736</v>
      </c>
      <c r="I24" s="819" t="n">
        <v>39685</v>
      </c>
      <c r="J24" s="819" t="n">
        <v>37471</v>
      </c>
      <c r="K24" s="819" t="n">
        <v>21612</v>
      </c>
      <c r="L24" s="819" t="n">
        <v>77989</v>
      </c>
      <c r="M24" s="819" t="n">
        <v>68848</v>
      </c>
      <c r="N24" s="819" t="n">
        <v>137275</v>
      </c>
      <c r="O24" s="819" t="n">
        <v>165267</v>
      </c>
      <c r="P24" s="820" t="n">
        <v>1557.40378023123</v>
      </c>
      <c r="Q24" s="820" t="n">
        <v>3021.40805398575</v>
      </c>
      <c r="R24" s="820" t="n">
        <v>3142.30779458657</v>
      </c>
      <c r="S24" s="820" t="n">
        <v>2033.33346131253</v>
      </c>
      <c r="T24" s="820" t="n">
        <v>1330.84437240181</v>
      </c>
      <c r="U24" s="820" t="n">
        <v>520.761532484032</v>
      </c>
      <c r="V24" s="822" t="s">
        <v>965</v>
      </c>
    </row>
    <row r="25" customFormat="false" ht="12" hidden="false" customHeight="true" outlineLevel="0" collapsed="false">
      <c r="A25" s="817" t="s">
        <v>1082</v>
      </c>
      <c r="B25" s="818" t="n">
        <v>53374</v>
      </c>
      <c r="C25" s="818" t="n">
        <v>48108</v>
      </c>
      <c r="D25" s="818" t="n">
        <v>27110</v>
      </c>
      <c r="E25" s="818" t="n">
        <v>112942</v>
      </c>
      <c r="F25" s="818" t="n">
        <v>101959</v>
      </c>
      <c r="G25" s="818" t="n">
        <v>178974</v>
      </c>
      <c r="H25" s="818" t="n">
        <v>197284</v>
      </c>
      <c r="I25" s="819" t="n">
        <v>42632</v>
      </c>
      <c r="J25" s="819" t="n">
        <v>39168</v>
      </c>
      <c r="K25" s="819" t="n">
        <v>20765</v>
      </c>
      <c r="L25" s="819" t="n">
        <v>79964</v>
      </c>
      <c r="M25" s="819" t="n">
        <v>66459</v>
      </c>
      <c r="N25" s="819" t="n">
        <v>131370</v>
      </c>
      <c r="O25" s="819" t="n">
        <v>164874</v>
      </c>
      <c r="P25" s="820" t="n">
        <v>1635.87819476283</v>
      </c>
      <c r="Q25" s="820" t="n">
        <v>3051.25060393206</v>
      </c>
      <c r="R25" s="820" t="n">
        <v>3126.56520826238</v>
      </c>
      <c r="S25" s="820" t="n">
        <v>2050.3133361531</v>
      </c>
      <c r="T25" s="820" t="n">
        <v>1298.85127248272</v>
      </c>
      <c r="U25" s="820" t="n">
        <v>512.015123007663</v>
      </c>
      <c r="V25" s="822" t="s">
        <v>966</v>
      </c>
    </row>
    <row r="26" customFormat="false" ht="12" hidden="false" customHeight="true" outlineLevel="0" collapsed="false">
      <c r="A26" s="817" t="s">
        <v>1083</v>
      </c>
      <c r="B26" s="818" t="n">
        <v>52905</v>
      </c>
      <c r="C26" s="818" t="n">
        <v>48657</v>
      </c>
      <c r="D26" s="818" t="n">
        <v>26811</v>
      </c>
      <c r="E26" s="818" t="n">
        <v>116335</v>
      </c>
      <c r="F26" s="818" t="n">
        <v>103977</v>
      </c>
      <c r="G26" s="818" t="n">
        <v>180323</v>
      </c>
      <c r="H26" s="818" t="n">
        <v>207289</v>
      </c>
      <c r="I26" s="819" t="n">
        <v>42743</v>
      </c>
      <c r="J26" s="819" t="n">
        <v>39895</v>
      </c>
      <c r="K26" s="819" t="n">
        <v>20561</v>
      </c>
      <c r="L26" s="819" t="n">
        <v>83523</v>
      </c>
      <c r="M26" s="819" t="n">
        <v>67930</v>
      </c>
      <c r="N26" s="819" t="n">
        <v>130960</v>
      </c>
      <c r="O26" s="819" t="n">
        <v>172849</v>
      </c>
      <c r="P26" s="820" t="n">
        <v>1588.60654345485</v>
      </c>
      <c r="Q26" s="820" t="n">
        <v>3077.3412577823</v>
      </c>
      <c r="R26" s="820" t="n">
        <v>3170.3043640982</v>
      </c>
      <c r="S26" s="820" t="n">
        <v>2134.62498098855</v>
      </c>
      <c r="T26" s="820" t="n">
        <v>1334.59876993937</v>
      </c>
      <c r="U26" s="820" t="n">
        <v>529.235525347604</v>
      </c>
      <c r="V26" s="822" t="s">
        <v>967</v>
      </c>
    </row>
    <row r="27" customFormat="false" ht="12.75" hidden="false" customHeight="false" outlineLevel="0" collapsed="false">
      <c r="A27" s="823" t="s">
        <v>1084</v>
      </c>
      <c r="B27" s="824" t="n">
        <v>-0.87870498744708</v>
      </c>
      <c r="C27" s="824" t="n">
        <v>1.14118233973559</v>
      </c>
      <c r="D27" s="824" t="n">
        <v>-1.10291405385466</v>
      </c>
      <c r="E27" s="824" t="n">
        <v>3.00419684439801</v>
      </c>
      <c r="F27" s="824" t="n">
        <v>1.97922694416384</v>
      </c>
      <c r="G27" s="824" t="n">
        <v>0.753740766815298</v>
      </c>
      <c r="H27" s="824" t="n">
        <v>5.07136919364977</v>
      </c>
      <c r="I27" s="824" t="n">
        <v>0.260367798836555</v>
      </c>
      <c r="J27" s="824" t="n">
        <v>1.85610702614379</v>
      </c>
      <c r="K27" s="824" t="n">
        <v>-0.982422345292548</v>
      </c>
      <c r="L27" s="824" t="n">
        <v>4.45075283877745</v>
      </c>
      <c r="M27" s="824" t="n">
        <v>2.21339472456702</v>
      </c>
      <c r="N27" s="824" t="n">
        <v>-0.312095607825228</v>
      </c>
      <c r="O27" s="824" t="n">
        <v>4.83702706309059</v>
      </c>
      <c r="P27" s="824" t="n">
        <v>-2.88968038447543</v>
      </c>
      <c r="Q27" s="824" t="n">
        <v>0.855080661569403</v>
      </c>
      <c r="R27" s="824" t="n">
        <v>1.39895229820344</v>
      </c>
      <c r="S27" s="824" t="n">
        <v>4.11213463565714</v>
      </c>
      <c r="T27" s="824" t="n">
        <v>2.752239476065</v>
      </c>
      <c r="U27" s="824" t="n">
        <v>3.36326049097646</v>
      </c>
      <c r="V27" s="822" t="s">
        <v>1118</v>
      </c>
    </row>
    <row r="28" customFormat="false" ht="6.95" hidden="false" customHeight="true" outlineLevel="0" collapsed="false">
      <c r="A28" s="825"/>
      <c r="B28" s="825"/>
      <c r="C28" s="814"/>
      <c r="D28" s="814"/>
      <c r="E28" s="814"/>
      <c r="F28" s="814"/>
      <c r="G28" s="814"/>
      <c r="H28" s="814"/>
      <c r="I28" s="814"/>
      <c r="J28" s="814"/>
      <c r="K28" s="814"/>
      <c r="L28" s="814"/>
      <c r="M28" s="814"/>
      <c r="N28" s="814"/>
      <c r="O28" s="797"/>
      <c r="P28" s="820"/>
      <c r="Q28" s="820"/>
      <c r="R28" s="820"/>
      <c r="S28" s="820"/>
      <c r="T28" s="820"/>
      <c r="U28" s="820"/>
      <c r="V28" s="826"/>
    </row>
    <row r="29" customFormat="false" ht="12" hidden="false" customHeight="true" outlineLevel="0" collapsed="false">
      <c r="A29" s="810"/>
      <c r="B29" s="810"/>
      <c r="C29" s="809"/>
      <c r="D29" s="809"/>
      <c r="E29" s="809"/>
      <c r="F29" s="809"/>
      <c r="G29" s="809"/>
      <c r="H29" s="809"/>
      <c r="I29" s="809"/>
      <c r="J29" s="809"/>
      <c r="K29" s="815" t="s">
        <v>1086</v>
      </c>
      <c r="L29" s="827" t="s">
        <v>1087</v>
      </c>
      <c r="M29" s="814"/>
      <c r="N29" s="814"/>
      <c r="O29" s="797"/>
      <c r="P29" s="828"/>
      <c r="Q29" s="828"/>
      <c r="R29" s="828"/>
      <c r="S29" s="828"/>
      <c r="T29" s="828"/>
      <c r="U29" s="828"/>
      <c r="V29" s="826"/>
    </row>
    <row r="30" customFormat="false" ht="2.1" hidden="false" customHeight="true" outlineLevel="0" collapsed="false">
      <c r="A30" s="825"/>
      <c r="B30" s="825"/>
      <c r="C30" s="814"/>
      <c r="D30" s="814"/>
      <c r="E30" s="814"/>
      <c r="F30" s="814"/>
      <c r="G30" s="814"/>
      <c r="H30" s="814"/>
      <c r="I30" s="814"/>
      <c r="J30" s="814"/>
      <c r="K30" s="814"/>
      <c r="L30" s="814"/>
      <c r="M30" s="814"/>
      <c r="N30" s="814"/>
      <c r="O30" s="797"/>
      <c r="P30" s="820"/>
      <c r="Q30" s="820"/>
      <c r="R30" s="820"/>
      <c r="S30" s="820"/>
      <c r="T30" s="820"/>
      <c r="U30" s="820"/>
      <c r="V30" s="826"/>
    </row>
    <row r="31" customFormat="false" ht="12" hidden="false" customHeight="true" outlineLevel="0" collapsed="false">
      <c r="A31" s="817" t="s">
        <v>1070</v>
      </c>
      <c r="B31" s="818" t="n">
        <v>56430</v>
      </c>
      <c r="C31" s="818" t="n">
        <v>38485</v>
      </c>
      <c r="D31" s="818" t="n">
        <v>43194</v>
      </c>
      <c r="E31" s="818" t="n">
        <v>95439</v>
      </c>
      <c r="F31" s="818" t="n">
        <v>89638</v>
      </c>
      <c r="G31" s="818" t="n">
        <v>148245</v>
      </c>
      <c r="H31" s="818" t="n">
        <v>124554</v>
      </c>
      <c r="I31" s="819" t="n">
        <v>53440</v>
      </c>
      <c r="J31" s="819" t="n">
        <v>36605</v>
      </c>
      <c r="K31" s="819" t="n">
        <v>40401</v>
      </c>
      <c r="L31" s="819" t="n">
        <v>84149</v>
      </c>
      <c r="M31" s="819" t="n">
        <v>75026</v>
      </c>
      <c r="N31" s="819" t="n">
        <v>129210</v>
      </c>
      <c r="O31" s="819" t="n">
        <v>114215</v>
      </c>
      <c r="P31" s="820" t="n">
        <v>2862.59439758565</v>
      </c>
      <c r="Q31" s="820" t="n">
        <v>6162.36814960104</v>
      </c>
      <c r="R31" s="820" t="n">
        <v>5416.56555409582</v>
      </c>
      <c r="S31" s="820" t="n">
        <v>4161.67438805758</v>
      </c>
      <c r="T31" s="820" t="n">
        <v>3106.40463655114</v>
      </c>
      <c r="U31" s="820" t="n">
        <v>1053.55021933474</v>
      </c>
      <c r="V31" s="821" t="s">
        <v>1071</v>
      </c>
    </row>
    <row r="32" customFormat="false" ht="12" hidden="false" customHeight="true" outlineLevel="0" collapsed="false">
      <c r="A32" s="817" t="s">
        <v>1072</v>
      </c>
      <c r="B32" s="818" t="n">
        <v>71272</v>
      </c>
      <c r="C32" s="818" t="n">
        <v>47289</v>
      </c>
      <c r="D32" s="818" t="n">
        <v>41002</v>
      </c>
      <c r="E32" s="818" t="n">
        <v>101559</v>
      </c>
      <c r="F32" s="818" t="n">
        <v>87323</v>
      </c>
      <c r="G32" s="818" t="n">
        <v>134093</v>
      </c>
      <c r="H32" s="818" t="n">
        <v>138855</v>
      </c>
      <c r="I32" s="819" t="n">
        <v>66753</v>
      </c>
      <c r="J32" s="819" t="n">
        <v>44509</v>
      </c>
      <c r="K32" s="819" t="n">
        <v>37508</v>
      </c>
      <c r="L32" s="819" t="n">
        <v>87146</v>
      </c>
      <c r="M32" s="819" t="n">
        <v>73528</v>
      </c>
      <c r="N32" s="819" t="n">
        <v>113051</v>
      </c>
      <c r="O32" s="819" t="n">
        <v>126193</v>
      </c>
      <c r="P32" s="820" t="n">
        <v>3306.42249276706</v>
      </c>
      <c r="Q32" s="820" t="n">
        <v>5755.57894736842</v>
      </c>
      <c r="R32" s="820" t="n">
        <v>5164.48284649255</v>
      </c>
      <c r="S32" s="820" t="n">
        <v>3789.50341363506</v>
      </c>
      <c r="T32" s="820" t="n">
        <v>3033.06643657956</v>
      </c>
      <c r="U32" s="820" t="n">
        <v>1104.3671743216</v>
      </c>
      <c r="V32" s="821" t="s">
        <v>1073</v>
      </c>
    </row>
    <row r="33" customFormat="false" ht="12" hidden="false" customHeight="true" outlineLevel="0" collapsed="false">
      <c r="A33" s="817" t="s">
        <v>1074</v>
      </c>
      <c r="B33" s="818" t="n">
        <v>54904</v>
      </c>
      <c r="C33" s="818" t="n">
        <v>50594</v>
      </c>
      <c r="D33" s="818" t="n">
        <v>29471</v>
      </c>
      <c r="E33" s="818" t="n">
        <v>106987</v>
      </c>
      <c r="F33" s="818" t="n">
        <v>90251</v>
      </c>
      <c r="G33" s="818" t="n">
        <v>122091</v>
      </c>
      <c r="H33" s="818" t="n">
        <v>147369</v>
      </c>
      <c r="I33" s="819" t="n">
        <v>48462</v>
      </c>
      <c r="J33" s="819" t="n">
        <v>45963</v>
      </c>
      <c r="K33" s="819" t="n">
        <v>26834</v>
      </c>
      <c r="L33" s="819" t="n">
        <v>93145</v>
      </c>
      <c r="M33" s="819" t="n">
        <v>76925</v>
      </c>
      <c r="N33" s="819" t="n">
        <v>104181</v>
      </c>
      <c r="O33" s="819" t="n">
        <v>134399</v>
      </c>
      <c r="P33" s="820" t="n">
        <v>2773.38711246576</v>
      </c>
      <c r="Q33" s="820" t="n">
        <v>4805.01273248837</v>
      </c>
      <c r="R33" s="820" t="n">
        <v>4745.87687775361</v>
      </c>
      <c r="S33" s="820" t="n">
        <v>3578.33304802804</v>
      </c>
      <c r="T33" s="820" t="n">
        <v>2887.34314876465</v>
      </c>
      <c r="U33" s="820" t="n">
        <v>1125.86624911015</v>
      </c>
      <c r="V33" s="821" t="s">
        <v>1075</v>
      </c>
    </row>
    <row r="34" customFormat="false" ht="12" hidden="false" customHeight="true" outlineLevel="0" collapsed="false">
      <c r="A34" s="817" t="s">
        <v>1076</v>
      </c>
      <c r="B34" s="818" t="n">
        <v>30754</v>
      </c>
      <c r="C34" s="818" t="n">
        <v>38260</v>
      </c>
      <c r="D34" s="818" t="n">
        <v>21042</v>
      </c>
      <c r="E34" s="818" t="n">
        <v>106598</v>
      </c>
      <c r="F34" s="818" t="n">
        <v>107232</v>
      </c>
      <c r="G34" s="818" t="n">
        <v>130846</v>
      </c>
      <c r="H34" s="818" t="n">
        <v>143824</v>
      </c>
      <c r="I34" s="819" t="n">
        <v>23042</v>
      </c>
      <c r="J34" s="819" t="n">
        <v>31573</v>
      </c>
      <c r="K34" s="819" t="n">
        <v>17475</v>
      </c>
      <c r="L34" s="819" t="n">
        <v>84557</v>
      </c>
      <c r="M34" s="819" t="n">
        <v>85037</v>
      </c>
      <c r="N34" s="819" t="n">
        <v>104923</v>
      </c>
      <c r="O34" s="819" t="n">
        <v>126225</v>
      </c>
      <c r="P34" s="820" t="n">
        <v>2019.88148252043</v>
      </c>
      <c r="Q34" s="820" t="n">
        <v>4082.53975124208</v>
      </c>
      <c r="R34" s="820" t="n">
        <v>4215.16236129251</v>
      </c>
      <c r="S34" s="820" t="n">
        <v>3366.30614040019</v>
      </c>
      <c r="T34" s="820" t="n">
        <v>2513.19979007765</v>
      </c>
      <c r="U34" s="820" t="n">
        <v>1013.42229557954</v>
      </c>
      <c r="V34" s="821" t="s">
        <v>1077</v>
      </c>
    </row>
    <row r="35" customFormat="false" ht="3.95" hidden="false" customHeight="true" outlineLevel="0" collapsed="false">
      <c r="A35" s="817"/>
      <c r="B35" s="819"/>
      <c r="C35" s="819"/>
      <c r="D35" s="819"/>
      <c r="E35" s="819"/>
      <c r="F35" s="819"/>
      <c r="G35" s="819"/>
      <c r="H35" s="819"/>
      <c r="I35" s="829"/>
      <c r="J35" s="829"/>
      <c r="K35" s="829"/>
      <c r="L35" s="819"/>
      <c r="M35" s="819"/>
      <c r="N35" s="819"/>
      <c r="O35" s="819"/>
      <c r="P35" s="820"/>
      <c r="Q35" s="820"/>
      <c r="R35" s="820"/>
      <c r="S35" s="820"/>
      <c r="T35" s="820"/>
      <c r="U35" s="820"/>
      <c r="V35" s="821"/>
    </row>
    <row r="36" customFormat="false" ht="12" hidden="false" customHeight="true" outlineLevel="0" collapsed="false">
      <c r="A36" s="817" t="s">
        <v>485</v>
      </c>
      <c r="B36" s="818" t="n">
        <v>33500</v>
      </c>
      <c r="C36" s="818" t="n">
        <v>35363</v>
      </c>
      <c r="D36" s="818" t="n">
        <v>22380</v>
      </c>
      <c r="E36" s="818" t="n">
        <v>111669</v>
      </c>
      <c r="F36" s="818" t="n">
        <v>125152</v>
      </c>
      <c r="G36" s="818" t="n">
        <v>165932</v>
      </c>
      <c r="H36" s="818" t="n">
        <v>151018</v>
      </c>
      <c r="I36" s="819" t="n">
        <v>23702</v>
      </c>
      <c r="J36" s="819" t="n">
        <v>25141</v>
      </c>
      <c r="K36" s="819" t="n">
        <v>14139</v>
      </c>
      <c r="L36" s="819" t="n">
        <v>69365</v>
      </c>
      <c r="M36" s="819" t="n">
        <v>82852</v>
      </c>
      <c r="N36" s="819" t="n">
        <v>120005</v>
      </c>
      <c r="O36" s="819" t="n">
        <v>125465</v>
      </c>
      <c r="P36" s="820" t="n">
        <v>2002.22168721516</v>
      </c>
      <c r="Q36" s="820" t="n">
        <v>4473.24876524441</v>
      </c>
      <c r="R36" s="820" t="n">
        <v>4744.38850293733</v>
      </c>
      <c r="S36" s="820" t="n">
        <v>3201.17704651119</v>
      </c>
      <c r="T36" s="820" t="n">
        <v>2413.60799852454</v>
      </c>
      <c r="U36" s="820" t="n">
        <v>936.434625085432</v>
      </c>
      <c r="V36" s="822" t="s">
        <v>485</v>
      </c>
    </row>
    <row r="37" customFormat="false" ht="12" hidden="false" customHeight="true" outlineLevel="0" collapsed="false">
      <c r="A37" s="817" t="s">
        <v>1079</v>
      </c>
      <c r="B37" s="818" t="n">
        <v>42817</v>
      </c>
      <c r="C37" s="818" t="n">
        <v>39275</v>
      </c>
      <c r="D37" s="818" t="n">
        <v>24375</v>
      </c>
      <c r="E37" s="818" t="n">
        <v>97982</v>
      </c>
      <c r="F37" s="818" t="n">
        <v>101747</v>
      </c>
      <c r="G37" s="818" t="n">
        <v>165615</v>
      </c>
      <c r="H37" s="818" t="n">
        <v>160673</v>
      </c>
      <c r="I37" s="819" t="n">
        <v>32358</v>
      </c>
      <c r="J37" s="819" t="n">
        <v>30077</v>
      </c>
      <c r="K37" s="819" t="n">
        <v>17041</v>
      </c>
      <c r="L37" s="819" t="n">
        <v>62900</v>
      </c>
      <c r="M37" s="819" t="n">
        <v>65711</v>
      </c>
      <c r="N37" s="819" t="n">
        <v>122499</v>
      </c>
      <c r="O37" s="819" t="n">
        <v>134940</v>
      </c>
      <c r="P37" s="820" t="n">
        <v>2521.89256510096</v>
      </c>
      <c r="Q37" s="820" t="n">
        <v>5078.89764271802</v>
      </c>
      <c r="R37" s="820" t="n">
        <v>5182.00879046642</v>
      </c>
      <c r="S37" s="820" t="n">
        <v>3332.88699397543</v>
      </c>
      <c r="T37" s="820" t="n">
        <v>2306.95523491022</v>
      </c>
      <c r="U37" s="820" t="n">
        <v>956.502594408734</v>
      </c>
      <c r="V37" s="822" t="s">
        <v>1079</v>
      </c>
    </row>
    <row r="38" customFormat="false" ht="12" hidden="false" customHeight="true" outlineLevel="0" collapsed="false">
      <c r="A38" s="817" t="s">
        <v>1080</v>
      </c>
      <c r="B38" s="818" t="n">
        <v>42568</v>
      </c>
      <c r="C38" s="818" t="n">
        <v>39522</v>
      </c>
      <c r="D38" s="818" t="n">
        <v>24401</v>
      </c>
      <c r="E38" s="818" t="n">
        <v>95231</v>
      </c>
      <c r="F38" s="818" t="n">
        <v>93054</v>
      </c>
      <c r="G38" s="818" t="n">
        <v>156472</v>
      </c>
      <c r="H38" s="818" t="n">
        <v>157071</v>
      </c>
      <c r="I38" s="819" t="n">
        <v>32605</v>
      </c>
      <c r="J38" s="819" t="n">
        <v>30767</v>
      </c>
      <c r="K38" s="819" t="n">
        <v>17826</v>
      </c>
      <c r="L38" s="819" t="n">
        <v>63808</v>
      </c>
      <c r="M38" s="819" t="n">
        <v>59965</v>
      </c>
      <c r="N38" s="819" t="n">
        <v>115538</v>
      </c>
      <c r="O38" s="819" t="n">
        <v>132289</v>
      </c>
      <c r="P38" s="820" t="n">
        <v>2532.795054505</v>
      </c>
      <c r="Q38" s="820" t="n">
        <v>5063.69609278528</v>
      </c>
      <c r="R38" s="820" t="n">
        <v>5213.81733499479</v>
      </c>
      <c r="S38" s="820" t="n">
        <v>3303.65288753531</v>
      </c>
      <c r="T38" s="820" t="n">
        <v>2177.59484877007</v>
      </c>
      <c r="U38" s="820" t="n">
        <v>922.786933868832</v>
      </c>
      <c r="V38" s="822" t="s">
        <v>964</v>
      </c>
    </row>
    <row r="39" customFormat="false" ht="12" hidden="false" customHeight="true" outlineLevel="0" collapsed="false">
      <c r="A39" s="817" t="s">
        <v>1081</v>
      </c>
      <c r="B39" s="818" t="n">
        <v>42974</v>
      </c>
      <c r="C39" s="818" t="n">
        <v>41452</v>
      </c>
      <c r="D39" s="818" t="n">
        <v>23641</v>
      </c>
      <c r="E39" s="818" t="n">
        <v>93899</v>
      </c>
      <c r="F39" s="818" t="n">
        <v>87455</v>
      </c>
      <c r="G39" s="818" t="n">
        <v>150982</v>
      </c>
      <c r="H39" s="818" t="n">
        <v>156986</v>
      </c>
      <c r="I39" s="819" t="n">
        <v>33865</v>
      </c>
      <c r="J39" s="819" t="n">
        <v>33156</v>
      </c>
      <c r="K39" s="819" t="n">
        <v>17982</v>
      </c>
      <c r="L39" s="819" t="n">
        <v>65894</v>
      </c>
      <c r="M39" s="819" t="n">
        <v>57127</v>
      </c>
      <c r="N39" s="819" t="n">
        <v>111987</v>
      </c>
      <c r="O39" s="819" t="n">
        <v>131927</v>
      </c>
      <c r="P39" s="820" t="n">
        <v>2594.78254473347</v>
      </c>
      <c r="Q39" s="820" t="n">
        <v>5153.75188460949</v>
      </c>
      <c r="R39" s="820" t="n">
        <v>5282.01642303586</v>
      </c>
      <c r="S39" s="820" t="n">
        <v>3351.82714389147</v>
      </c>
      <c r="T39" s="820" t="n">
        <v>2135.03856289124</v>
      </c>
      <c r="U39" s="820" t="n">
        <v>904.791147124046</v>
      </c>
      <c r="V39" s="822" t="s">
        <v>965</v>
      </c>
    </row>
    <row r="40" customFormat="false" ht="12" hidden="false" customHeight="true" outlineLevel="0" collapsed="false">
      <c r="A40" s="817" t="s">
        <v>1082</v>
      </c>
      <c r="B40" s="818" t="n">
        <v>45702</v>
      </c>
      <c r="C40" s="818" t="n">
        <v>42587</v>
      </c>
      <c r="D40" s="818" t="n">
        <v>22756</v>
      </c>
      <c r="E40" s="818" t="n">
        <v>95750</v>
      </c>
      <c r="F40" s="818" t="n">
        <v>85505</v>
      </c>
      <c r="G40" s="818" t="n">
        <v>147538</v>
      </c>
      <c r="H40" s="818" t="n">
        <v>157923</v>
      </c>
      <c r="I40" s="819" t="n">
        <v>36261</v>
      </c>
      <c r="J40" s="819" t="n">
        <v>34511</v>
      </c>
      <c r="K40" s="819" t="n">
        <v>17335</v>
      </c>
      <c r="L40" s="819" t="n">
        <v>67434</v>
      </c>
      <c r="M40" s="819" t="n">
        <v>55202</v>
      </c>
      <c r="N40" s="819" t="n">
        <v>107033</v>
      </c>
      <c r="O40" s="819" t="n">
        <v>131309</v>
      </c>
      <c r="P40" s="820" t="n">
        <v>2714.11420222512</v>
      </c>
      <c r="Q40" s="820" t="n">
        <v>5197.52103729873</v>
      </c>
      <c r="R40" s="820" t="n">
        <v>5250.06189458146</v>
      </c>
      <c r="S40" s="820" t="n">
        <v>3387.29699198062</v>
      </c>
      <c r="T40" s="820" t="n">
        <v>2080.75182573419</v>
      </c>
      <c r="U40" s="820" t="n">
        <v>884.151264209249</v>
      </c>
      <c r="V40" s="822" t="s">
        <v>966</v>
      </c>
    </row>
    <row r="41" customFormat="false" ht="12" hidden="false" customHeight="true" outlineLevel="0" collapsed="false">
      <c r="A41" s="817" t="s">
        <v>1083</v>
      </c>
      <c r="B41" s="818" t="n">
        <v>45273</v>
      </c>
      <c r="C41" s="818" t="n">
        <v>42848</v>
      </c>
      <c r="D41" s="818" t="n">
        <v>22238</v>
      </c>
      <c r="E41" s="818" t="n">
        <v>97812</v>
      </c>
      <c r="F41" s="818" t="n">
        <v>86720</v>
      </c>
      <c r="G41" s="818" t="n">
        <v>147843</v>
      </c>
      <c r="H41" s="818" t="n">
        <v>165227</v>
      </c>
      <c r="I41" s="819" t="n">
        <v>36309</v>
      </c>
      <c r="J41" s="819" t="n">
        <v>34993</v>
      </c>
      <c r="K41" s="819" t="n">
        <v>16978</v>
      </c>
      <c r="L41" s="819" t="n">
        <v>69796</v>
      </c>
      <c r="M41" s="819" t="n">
        <v>56089</v>
      </c>
      <c r="N41" s="819" t="n">
        <v>106201</v>
      </c>
      <c r="O41" s="819" t="n">
        <v>137175</v>
      </c>
      <c r="P41" s="820" t="n">
        <v>2632.4279687406</v>
      </c>
      <c r="Q41" s="820" t="n">
        <v>5201.73474565838</v>
      </c>
      <c r="R41" s="820" t="n">
        <v>5279.87194442049</v>
      </c>
      <c r="S41" s="820" t="n">
        <v>3507.16922189978</v>
      </c>
      <c r="T41" s="820" t="n">
        <v>2128.59946889739</v>
      </c>
      <c r="U41" s="820" t="n">
        <v>907.185364406788</v>
      </c>
      <c r="V41" s="822" t="s">
        <v>967</v>
      </c>
    </row>
    <row r="42" customFormat="false" ht="12.75" hidden="false" customHeight="false" outlineLevel="0" collapsed="false">
      <c r="A42" s="823" t="s">
        <v>1084</v>
      </c>
      <c r="B42" s="824" t="n">
        <v>-0.938689772876458</v>
      </c>
      <c r="C42" s="824" t="n">
        <v>0.612863080282722</v>
      </c>
      <c r="D42" s="824" t="n">
        <v>-2.27632272807172</v>
      </c>
      <c r="E42" s="824" t="n">
        <v>2.15352480417754</v>
      </c>
      <c r="F42" s="824" t="n">
        <v>1.4209695339454</v>
      </c>
      <c r="G42" s="824" t="n">
        <v>0.206726402689483</v>
      </c>
      <c r="H42" s="824" t="n">
        <v>4.6250387847242</v>
      </c>
      <c r="I42" s="824" t="n">
        <v>0.132373624555314</v>
      </c>
      <c r="J42" s="824" t="n">
        <v>1.39665613862248</v>
      </c>
      <c r="K42" s="824" t="n">
        <v>-2.05941736371503</v>
      </c>
      <c r="L42" s="824" t="n">
        <v>3.50268410594063</v>
      </c>
      <c r="M42" s="824" t="n">
        <v>1.60682583964349</v>
      </c>
      <c r="N42" s="824" t="n">
        <v>-0.777330356058414</v>
      </c>
      <c r="O42" s="824" t="n">
        <v>4.4673251643071</v>
      </c>
      <c r="P42" s="824" t="n">
        <v>-3.00968299040463</v>
      </c>
      <c r="Q42" s="824" t="n">
        <v>0.0810715017682213</v>
      </c>
      <c r="R42" s="824" t="n">
        <v>0.567803779033469</v>
      </c>
      <c r="S42" s="824" t="n">
        <v>3.53887569359756</v>
      </c>
      <c r="T42" s="824" t="n">
        <v>2.29953628161836</v>
      </c>
      <c r="U42" s="824" t="n">
        <v>2.60522165493249</v>
      </c>
      <c r="V42" s="822" t="s">
        <v>1118</v>
      </c>
    </row>
    <row r="43" customFormat="false" ht="6.95" hidden="false" customHeight="true" outlineLevel="0" collapsed="false">
      <c r="A43" s="825"/>
      <c r="B43" s="830"/>
      <c r="C43" s="814"/>
      <c r="D43" s="814"/>
      <c r="E43" s="814"/>
      <c r="F43" s="814"/>
      <c r="G43" s="814"/>
      <c r="H43" s="814"/>
      <c r="I43" s="814"/>
      <c r="J43" s="814"/>
      <c r="K43" s="814"/>
      <c r="L43" s="814"/>
      <c r="M43" s="814"/>
      <c r="N43" s="814"/>
      <c r="O43" s="797"/>
      <c r="P43" s="820"/>
      <c r="Q43" s="820"/>
      <c r="R43" s="820"/>
      <c r="S43" s="820"/>
      <c r="T43" s="820"/>
      <c r="U43" s="820"/>
      <c r="V43" s="826"/>
    </row>
    <row r="44" customFormat="false" ht="12" hidden="false" customHeight="true" outlineLevel="0" collapsed="false">
      <c r="A44" s="810"/>
      <c r="B44" s="809"/>
      <c r="C44" s="809"/>
      <c r="D44" s="809"/>
      <c r="E44" s="809"/>
      <c r="F44" s="809"/>
      <c r="G44" s="809"/>
      <c r="H44" s="809"/>
      <c r="I44" s="809"/>
      <c r="J44" s="809"/>
      <c r="K44" s="815" t="s">
        <v>1088</v>
      </c>
      <c r="L44" s="827" t="s">
        <v>1087</v>
      </c>
      <c r="M44" s="814"/>
      <c r="N44" s="814"/>
      <c r="O44" s="797"/>
      <c r="P44" s="828"/>
      <c r="Q44" s="828"/>
      <c r="R44" s="828"/>
      <c r="S44" s="828"/>
      <c r="T44" s="828"/>
      <c r="U44" s="828"/>
      <c r="V44" s="826"/>
    </row>
    <row r="45" customFormat="false" ht="2.1" hidden="false" customHeight="true" outlineLevel="0" collapsed="false">
      <c r="A45" s="825"/>
      <c r="B45" s="830"/>
      <c r="C45" s="814"/>
      <c r="D45" s="814"/>
      <c r="E45" s="814"/>
      <c r="F45" s="814"/>
      <c r="G45" s="814"/>
      <c r="H45" s="814"/>
      <c r="I45" s="814"/>
      <c r="J45" s="814"/>
      <c r="K45" s="814"/>
      <c r="L45" s="814"/>
      <c r="M45" s="814"/>
      <c r="N45" s="814"/>
      <c r="O45" s="797"/>
      <c r="P45" s="820"/>
      <c r="Q45" s="820"/>
      <c r="R45" s="820"/>
      <c r="S45" s="820"/>
      <c r="T45" s="820"/>
      <c r="U45" s="820"/>
      <c r="V45" s="826"/>
    </row>
    <row r="46" customFormat="false" ht="12" hidden="false" customHeight="true" outlineLevel="0" collapsed="false">
      <c r="A46" s="817" t="s">
        <v>1070</v>
      </c>
      <c r="B46" s="818" t="n">
        <v>8081</v>
      </c>
      <c r="C46" s="818" t="n">
        <v>4189</v>
      </c>
      <c r="D46" s="818" t="n">
        <v>5901</v>
      </c>
      <c r="E46" s="818" t="n">
        <v>13645</v>
      </c>
      <c r="F46" s="818" t="n">
        <v>13736</v>
      </c>
      <c r="G46" s="818" t="n">
        <v>24247</v>
      </c>
      <c r="H46" s="818" t="n">
        <v>33555</v>
      </c>
      <c r="I46" s="819" t="n">
        <v>7682</v>
      </c>
      <c r="J46" s="819" t="n">
        <v>3918</v>
      </c>
      <c r="K46" s="819" t="n">
        <v>5275</v>
      </c>
      <c r="L46" s="819" t="n">
        <v>11486</v>
      </c>
      <c r="M46" s="819" t="n">
        <v>11493</v>
      </c>
      <c r="N46" s="819" t="n">
        <v>21778</v>
      </c>
      <c r="O46" s="819" t="n">
        <v>31350</v>
      </c>
      <c r="P46" s="820" t="n">
        <v>432.97363042922</v>
      </c>
      <c r="Q46" s="820" t="n">
        <v>773.887993750305</v>
      </c>
      <c r="R46" s="820" t="n">
        <v>773.011494221931</v>
      </c>
      <c r="S46" s="820" t="n">
        <v>661.925163811072</v>
      </c>
      <c r="T46" s="820" t="n">
        <v>531.339723658451</v>
      </c>
      <c r="U46" s="820" t="n">
        <v>210.639972613444</v>
      </c>
      <c r="V46" s="821" t="s">
        <v>1071</v>
      </c>
    </row>
    <row r="47" customFormat="false" ht="12" hidden="false" customHeight="true" outlineLevel="0" collapsed="false">
      <c r="A47" s="817" t="s">
        <v>1072</v>
      </c>
      <c r="B47" s="818" t="n">
        <v>9152</v>
      </c>
      <c r="C47" s="818" t="n">
        <v>4936</v>
      </c>
      <c r="D47" s="818" t="n">
        <v>5618</v>
      </c>
      <c r="E47" s="818" t="n">
        <v>14746</v>
      </c>
      <c r="F47" s="818" t="n">
        <v>14882</v>
      </c>
      <c r="G47" s="818" t="n">
        <v>24662</v>
      </c>
      <c r="H47" s="818" t="n">
        <v>37092</v>
      </c>
      <c r="I47" s="819" t="n">
        <v>8675</v>
      </c>
      <c r="J47" s="819" t="n">
        <v>4633</v>
      </c>
      <c r="K47" s="819" t="n">
        <v>5052</v>
      </c>
      <c r="L47" s="819" t="n">
        <v>12860</v>
      </c>
      <c r="M47" s="819" t="n">
        <v>12619</v>
      </c>
      <c r="N47" s="819" t="n">
        <v>21623</v>
      </c>
      <c r="O47" s="819" t="n">
        <v>34749</v>
      </c>
      <c r="P47" s="820" t="n">
        <v>450.982257552198</v>
      </c>
      <c r="Q47" s="820" t="n">
        <v>712.911838164228</v>
      </c>
      <c r="R47" s="820" t="n">
        <v>800.790079668027</v>
      </c>
      <c r="S47" s="820" t="n">
        <v>680.489646246764</v>
      </c>
      <c r="T47" s="820" t="n">
        <v>590.058001585459</v>
      </c>
      <c r="U47" s="820" t="n">
        <v>226.346987345634</v>
      </c>
      <c r="V47" s="821" t="s">
        <v>1073</v>
      </c>
    </row>
    <row r="48" customFormat="false" ht="12" hidden="false" customHeight="true" outlineLevel="0" collapsed="false">
      <c r="A48" s="817" t="s">
        <v>1074</v>
      </c>
      <c r="B48" s="818" t="n">
        <v>7741</v>
      </c>
      <c r="C48" s="818" t="n">
        <v>5887</v>
      </c>
      <c r="D48" s="818" t="n">
        <v>4715</v>
      </c>
      <c r="E48" s="818" t="n">
        <v>17696</v>
      </c>
      <c r="F48" s="818" t="n">
        <v>16946</v>
      </c>
      <c r="G48" s="818" t="n">
        <v>26059</v>
      </c>
      <c r="H48" s="818" t="n">
        <v>39213</v>
      </c>
      <c r="I48" s="819" t="n">
        <v>7068</v>
      </c>
      <c r="J48" s="819" t="n">
        <v>5495</v>
      </c>
      <c r="K48" s="819" t="n">
        <v>4309</v>
      </c>
      <c r="L48" s="819" t="n">
        <v>15605</v>
      </c>
      <c r="M48" s="819" t="n">
        <v>14792</v>
      </c>
      <c r="N48" s="819" t="n">
        <v>22748</v>
      </c>
      <c r="O48" s="819" t="n">
        <v>36604</v>
      </c>
      <c r="P48" s="820" t="n">
        <v>423.048607494927</v>
      </c>
      <c r="Q48" s="820" t="n">
        <v>677.751446892879</v>
      </c>
      <c r="R48" s="820" t="n">
        <v>831.377646836316</v>
      </c>
      <c r="S48" s="820" t="n">
        <v>722.89462804061</v>
      </c>
      <c r="T48" s="820" t="n">
        <v>651.565441253132</v>
      </c>
      <c r="U48" s="820" t="n">
        <v>233.616020376239</v>
      </c>
      <c r="V48" s="821" t="s">
        <v>1075</v>
      </c>
    </row>
    <row r="49" customFormat="false" ht="12" hidden="false" customHeight="true" outlineLevel="0" collapsed="false">
      <c r="A49" s="817" t="s">
        <v>1076</v>
      </c>
      <c r="B49" s="818" t="n">
        <v>3930</v>
      </c>
      <c r="C49" s="818" t="n">
        <v>4330</v>
      </c>
      <c r="D49" s="818" t="n">
        <v>3340</v>
      </c>
      <c r="E49" s="818" t="n">
        <v>17864</v>
      </c>
      <c r="F49" s="818" t="n">
        <v>19894</v>
      </c>
      <c r="G49" s="818" t="n">
        <v>27511</v>
      </c>
      <c r="H49" s="818" t="n">
        <v>36938</v>
      </c>
      <c r="I49" s="819" t="n">
        <v>3070</v>
      </c>
      <c r="J49" s="819" t="n">
        <v>3726</v>
      </c>
      <c r="K49" s="819" t="n">
        <v>2681</v>
      </c>
      <c r="L49" s="819" t="n">
        <v>14444</v>
      </c>
      <c r="M49" s="819" t="n">
        <v>16545</v>
      </c>
      <c r="N49" s="819" t="n">
        <v>22828</v>
      </c>
      <c r="O49" s="819" t="n">
        <v>33197</v>
      </c>
      <c r="P49" s="820" t="n">
        <v>282.432860097297</v>
      </c>
      <c r="Q49" s="820" t="n">
        <v>558.646065848214</v>
      </c>
      <c r="R49" s="820" t="n">
        <v>751.270408455173</v>
      </c>
      <c r="S49" s="820" t="n">
        <v>679.760635511485</v>
      </c>
      <c r="T49" s="820" t="n">
        <v>566.452175138635</v>
      </c>
      <c r="U49" s="831" t="n">
        <v>210.615645195274</v>
      </c>
      <c r="V49" s="821" t="s">
        <v>1077</v>
      </c>
    </row>
    <row r="50" customFormat="false" ht="3.95" hidden="false" customHeight="true" outlineLevel="0" collapsed="false">
      <c r="A50" s="817"/>
      <c r="B50" s="819"/>
      <c r="C50" s="819"/>
      <c r="D50" s="819"/>
      <c r="E50" s="819"/>
      <c r="F50" s="819"/>
      <c r="G50" s="819"/>
      <c r="H50" s="819"/>
      <c r="I50" s="819"/>
      <c r="J50" s="829"/>
      <c r="K50" s="829"/>
      <c r="L50" s="819"/>
      <c r="M50" s="819"/>
      <c r="N50" s="819"/>
      <c r="O50" s="819"/>
      <c r="P50" s="820"/>
      <c r="Q50" s="820"/>
      <c r="R50" s="820"/>
      <c r="S50" s="820"/>
      <c r="T50" s="820"/>
      <c r="U50" s="820"/>
      <c r="V50" s="821"/>
    </row>
    <row r="51" customFormat="false" ht="12" hidden="false" customHeight="true" outlineLevel="0" collapsed="false">
      <c r="A51" s="817" t="s">
        <v>485</v>
      </c>
      <c r="B51" s="818" t="n">
        <v>4168</v>
      </c>
      <c r="C51" s="818" t="n">
        <v>3700</v>
      </c>
      <c r="D51" s="818" t="n">
        <v>3444</v>
      </c>
      <c r="E51" s="818" t="n">
        <v>16599</v>
      </c>
      <c r="F51" s="818" t="n">
        <v>20560</v>
      </c>
      <c r="G51" s="818" t="n">
        <v>31188</v>
      </c>
      <c r="H51" s="818" t="n">
        <v>35316</v>
      </c>
      <c r="I51" s="819" t="n">
        <v>3271</v>
      </c>
      <c r="J51" s="819" t="n">
        <v>2903</v>
      </c>
      <c r="K51" s="819" t="n">
        <v>2380</v>
      </c>
      <c r="L51" s="819" t="n">
        <v>11839</v>
      </c>
      <c r="M51" s="819" t="n">
        <v>15749</v>
      </c>
      <c r="N51" s="819" t="n">
        <v>24976</v>
      </c>
      <c r="O51" s="819" t="n">
        <v>30366</v>
      </c>
      <c r="P51" s="820" t="n">
        <v>289.867144963702</v>
      </c>
      <c r="Q51" s="820" t="n">
        <v>622.660456169796</v>
      </c>
      <c r="R51" s="820" t="n">
        <v>830.786029265226</v>
      </c>
      <c r="S51" s="820" t="n">
        <v>632.111454546695</v>
      </c>
      <c r="T51" s="820" t="n">
        <v>519.435467484642</v>
      </c>
      <c r="U51" s="820" t="n">
        <v>184.890906997487</v>
      </c>
      <c r="V51" s="822" t="s">
        <v>485</v>
      </c>
    </row>
    <row r="52" customFormat="false" ht="12" hidden="false" customHeight="true" outlineLevel="0" collapsed="false">
      <c r="A52" s="817" t="s">
        <v>1079</v>
      </c>
      <c r="B52" s="818" t="n">
        <v>6750</v>
      </c>
      <c r="C52" s="818" t="n">
        <v>4760</v>
      </c>
      <c r="D52" s="818" t="n">
        <v>4601</v>
      </c>
      <c r="E52" s="818" t="n">
        <v>17305</v>
      </c>
      <c r="F52" s="818" t="n">
        <v>19418</v>
      </c>
      <c r="G52" s="818" t="n">
        <v>34810</v>
      </c>
      <c r="H52" s="818" t="n">
        <v>39533</v>
      </c>
      <c r="I52" s="819" t="n">
        <v>5422</v>
      </c>
      <c r="J52" s="819" t="n">
        <v>3923</v>
      </c>
      <c r="K52" s="819" t="n">
        <v>3471</v>
      </c>
      <c r="L52" s="819" t="n">
        <v>12129</v>
      </c>
      <c r="M52" s="819" t="n">
        <v>13718</v>
      </c>
      <c r="N52" s="819" t="n">
        <v>27670</v>
      </c>
      <c r="O52" s="819" t="n">
        <v>33761</v>
      </c>
      <c r="P52" s="820" t="n">
        <v>443.524275632914</v>
      </c>
      <c r="Q52" s="820" t="n">
        <v>821.361166746092</v>
      </c>
      <c r="R52" s="820" t="n">
        <v>1014.24576707719</v>
      </c>
      <c r="S52" s="820" t="n">
        <v>711.630421137052</v>
      </c>
      <c r="T52" s="820" t="n">
        <v>538.362774013908</v>
      </c>
      <c r="U52" s="820" t="n">
        <v>200.545841574072</v>
      </c>
      <c r="V52" s="822" t="s">
        <v>1079</v>
      </c>
    </row>
    <row r="53" customFormat="false" ht="12" hidden="false" customHeight="true" outlineLevel="0" collapsed="false">
      <c r="A53" s="817" t="s">
        <v>1080</v>
      </c>
      <c r="B53" s="818" t="n">
        <v>6942</v>
      </c>
      <c r="C53" s="818" t="n">
        <v>4808</v>
      </c>
      <c r="D53" s="818" t="n">
        <v>4756</v>
      </c>
      <c r="E53" s="818" t="n">
        <v>16814</v>
      </c>
      <c r="F53" s="818" t="n">
        <v>18189</v>
      </c>
      <c r="G53" s="818" t="n">
        <v>33727</v>
      </c>
      <c r="H53" s="818" t="n">
        <v>39178</v>
      </c>
      <c r="I53" s="819" t="n">
        <v>5609</v>
      </c>
      <c r="J53" s="819" t="n">
        <v>3984</v>
      </c>
      <c r="K53" s="819" t="n">
        <v>3617</v>
      </c>
      <c r="L53" s="819" t="n">
        <v>12007</v>
      </c>
      <c r="M53" s="819" t="n">
        <v>12798</v>
      </c>
      <c r="N53" s="819" t="n">
        <v>26606</v>
      </c>
      <c r="O53" s="819" t="n">
        <v>33471</v>
      </c>
      <c r="P53" s="820" t="n">
        <v>457.527589101234</v>
      </c>
      <c r="Q53" s="820" t="n">
        <v>814.257050699044</v>
      </c>
      <c r="R53" s="820" t="n">
        <v>993.865629896591</v>
      </c>
      <c r="S53" s="820" t="n">
        <v>716.515978843799</v>
      </c>
      <c r="T53" s="820" t="n">
        <v>518.291869269516</v>
      </c>
      <c r="U53" s="820" t="n">
        <v>197.074343029588</v>
      </c>
      <c r="V53" s="822" t="s">
        <v>964</v>
      </c>
    </row>
    <row r="54" customFormat="false" ht="12" hidden="false" customHeight="true" outlineLevel="0" collapsed="false">
      <c r="A54" s="817" t="s">
        <v>1081</v>
      </c>
      <c r="B54" s="818" t="n">
        <v>7008</v>
      </c>
      <c r="C54" s="818" t="n">
        <v>5241</v>
      </c>
      <c r="D54" s="818" t="n">
        <v>4661</v>
      </c>
      <c r="E54" s="818" t="n">
        <v>16600</v>
      </c>
      <c r="F54" s="818" t="n">
        <v>16785</v>
      </c>
      <c r="G54" s="818" t="n">
        <v>32268</v>
      </c>
      <c r="H54" s="818" t="n">
        <v>38750</v>
      </c>
      <c r="I54" s="819" t="n">
        <v>5820</v>
      </c>
      <c r="J54" s="819" t="n">
        <v>4315</v>
      </c>
      <c r="K54" s="819" t="n">
        <v>3630</v>
      </c>
      <c r="L54" s="819" t="n">
        <v>12095</v>
      </c>
      <c r="M54" s="819" t="n">
        <v>11721</v>
      </c>
      <c r="N54" s="819" t="n">
        <v>25288</v>
      </c>
      <c r="O54" s="819" t="n">
        <v>33340</v>
      </c>
      <c r="P54" s="820" t="n">
        <v>468.209989766957</v>
      </c>
      <c r="Q54" s="820" t="n">
        <v>824.828104577199</v>
      </c>
      <c r="R54" s="820" t="n">
        <v>979.839369532707</v>
      </c>
      <c r="S54" s="820" t="n">
        <v>697.009359466179</v>
      </c>
      <c r="T54" s="820" t="n">
        <v>498.808406523328</v>
      </c>
      <c r="U54" s="820" t="n">
        <v>194.349013871122</v>
      </c>
      <c r="V54" s="822" t="s">
        <v>965</v>
      </c>
    </row>
    <row r="55" customFormat="false" ht="12" hidden="false" customHeight="true" outlineLevel="0" collapsed="false">
      <c r="A55" s="817" t="s">
        <v>1082</v>
      </c>
      <c r="B55" s="818" t="n">
        <v>7672</v>
      </c>
      <c r="C55" s="818" t="n">
        <v>5521</v>
      </c>
      <c r="D55" s="818" t="n">
        <v>4354</v>
      </c>
      <c r="E55" s="818" t="n">
        <v>17192</v>
      </c>
      <c r="F55" s="818" t="n">
        <v>16454</v>
      </c>
      <c r="G55" s="818" t="n">
        <v>31436</v>
      </c>
      <c r="H55" s="818" t="n">
        <v>39361</v>
      </c>
      <c r="I55" s="819" t="n">
        <v>6371</v>
      </c>
      <c r="J55" s="819" t="n">
        <v>4657</v>
      </c>
      <c r="K55" s="819" t="n">
        <v>3430</v>
      </c>
      <c r="L55" s="819" t="n">
        <v>12530</v>
      </c>
      <c r="M55" s="819" t="n">
        <v>11257</v>
      </c>
      <c r="N55" s="819" t="n">
        <v>24337</v>
      </c>
      <c r="O55" s="819" t="n">
        <v>33565</v>
      </c>
      <c r="P55" s="820" t="n">
        <v>501.635373836853</v>
      </c>
      <c r="Q55" s="820" t="n">
        <v>836.559956222063</v>
      </c>
      <c r="R55" s="820" t="n">
        <v>984.192439862543</v>
      </c>
      <c r="S55" s="820" t="n">
        <v>698.442046744802</v>
      </c>
      <c r="T55" s="820" t="n">
        <v>489.642207291056</v>
      </c>
      <c r="U55" s="820" t="n">
        <v>193.462851904691</v>
      </c>
      <c r="V55" s="822" t="s">
        <v>966</v>
      </c>
    </row>
    <row r="56" customFormat="false" ht="12" hidden="false" customHeight="true" outlineLevel="0" collapsed="false">
      <c r="A56" s="817" t="s">
        <v>1083</v>
      </c>
      <c r="B56" s="818" t="n">
        <v>7632</v>
      </c>
      <c r="C56" s="818" t="n">
        <v>5809</v>
      </c>
      <c r="D56" s="818" t="n">
        <v>4573</v>
      </c>
      <c r="E56" s="818" t="n">
        <v>18523</v>
      </c>
      <c r="F56" s="818" t="n">
        <v>17257</v>
      </c>
      <c r="G56" s="818" t="n">
        <v>32480</v>
      </c>
      <c r="H56" s="818" t="n">
        <v>42062</v>
      </c>
      <c r="I56" s="819" t="n">
        <v>6434</v>
      </c>
      <c r="J56" s="819" t="n">
        <v>4902</v>
      </c>
      <c r="K56" s="819" t="n">
        <v>3583</v>
      </c>
      <c r="L56" s="819" t="n">
        <v>13727</v>
      </c>
      <c r="M56" s="819" t="n">
        <v>11841</v>
      </c>
      <c r="N56" s="819" t="n">
        <v>24759</v>
      </c>
      <c r="O56" s="819" t="n">
        <v>35674</v>
      </c>
      <c r="P56" s="820" t="n">
        <v>490.658125524289</v>
      </c>
      <c r="Q56" s="820" t="n">
        <v>878.870240013921</v>
      </c>
      <c r="R56" s="820" t="n">
        <v>1045.77424014335</v>
      </c>
      <c r="S56" s="820" t="n">
        <v>747.9982944047</v>
      </c>
      <c r="T56" s="820" t="n">
        <v>513.305430725432</v>
      </c>
      <c r="U56" s="820" t="n">
        <v>203.396019073408</v>
      </c>
      <c r="V56" s="822" t="s">
        <v>967</v>
      </c>
    </row>
    <row r="57" customFormat="false" ht="12.75" hidden="false" customHeight="false" outlineLevel="0" collapsed="false">
      <c r="A57" s="823" t="s">
        <v>1084</v>
      </c>
      <c r="B57" s="824" t="n">
        <v>-0.521376433785193</v>
      </c>
      <c r="C57" s="824" t="n">
        <v>5.21644629596088</v>
      </c>
      <c r="D57" s="824" t="n">
        <v>5.02985760220487</v>
      </c>
      <c r="E57" s="824" t="n">
        <v>7.74197301070265</v>
      </c>
      <c r="F57" s="824" t="n">
        <v>4.88027227421904</v>
      </c>
      <c r="G57" s="824" t="n">
        <v>3.3210332103321</v>
      </c>
      <c r="H57" s="824" t="n">
        <v>6.8621224054267</v>
      </c>
      <c r="I57" s="824" t="n">
        <v>0.988855752629107</v>
      </c>
      <c r="J57" s="824" t="n">
        <v>5.26089757354519</v>
      </c>
      <c r="K57" s="824" t="n">
        <v>4.46064139941691</v>
      </c>
      <c r="L57" s="824" t="n">
        <v>9.55307262569833</v>
      </c>
      <c r="M57" s="824" t="n">
        <v>5.18788309496314</v>
      </c>
      <c r="N57" s="824" t="n">
        <v>1.73398528988781</v>
      </c>
      <c r="O57" s="824" t="n">
        <v>6.28333085058841</v>
      </c>
      <c r="P57" s="824" t="n">
        <v>-2.18829231052882</v>
      </c>
      <c r="Q57" s="824" t="n">
        <v>5.05765109567669</v>
      </c>
      <c r="R57" s="824" t="n">
        <v>6.25708934417392</v>
      </c>
      <c r="S57" s="824" t="n">
        <v>7.09525548910783</v>
      </c>
      <c r="T57" s="824" t="n">
        <v>4.83275810010193</v>
      </c>
      <c r="U57" s="824" t="n">
        <v>5.13440542766872</v>
      </c>
      <c r="V57" s="822" t="s">
        <v>1118</v>
      </c>
    </row>
    <row r="58" customFormat="false" ht="9.95" hidden="false" customHeight="true" outlineLevel="0" collapsed="false">
      <c r="A58" s="825"/>
      <c r="B58" s="830"/>
      <c r="C58" s="814"/>
      <c r="D58" s="814"/>
      <c r="E58" s="814"/>
      <c r="F58" s="814"/>
      <c r="G58" s="814"/>
      <c r="H58" s="814"/>
      <c r="I58" s="814"/>
      <c r="J58" s="814"/>
      <c r="K58" s="814"/>
      <c r="L58" s="814"/>
      <c r="M58" s="814"/>
      <c r="N58" s="814"/>
      <c r="O58" s="797"/>
      <c r="P58" s="820"/>
      <c r="Q58" s="820"/>
      <c r="R58" s="820"/>
      <c r="S58" s="820"/>
      <c r="T58" s="820"/>
      <c r="U58" s="820"/>
      <c r="V58" s="826"/>
    </row>
    <row r="59" customFormat="false" ht="12" hidden="false" customHeight="true" outlineLevel="0" collapsed="false">
      <c r="A59" s="810"/>
      <c r="B59" s="809"/>
      <c r="C59" s="809"/>
      <c r="D59" s="809"/>
      <c r="E59" s="809"/>
      <c r="F59" s="809"/>
      <c r="G59" s="809"/>
      <c r="H59" s="809"/>
      <c r="I59" s="809"/>
      <c r="J59" s="809"/>
      <c r="K59" s="815" t="s">
        <v>1089</v>
      </c>
      <c r="L59" s="827" t="s">
        <v>1090</v>
      </c>
      <c r="M59" s="814"/>
      <c r="N59" s="814"/>
      <c r="O59" s="797"/>
      <c r="P59" s="828"/>
      <c r="Q59" s="828"/>
      <c r="R59" s="828"/>
      <c r="S59" s="828"/>
      <c r="T59" s="828"/>
      <c r="U59" s="828"/>
      <c r="V59" s="826"/>
    </row>
    <row r="60" customFormat="false" ht="12" hidden="false" customHeight="true" outlineLevel="0" collapsed="false">
      <c r="A60" s="810"/>
      <c r="B60" s="809"/>
      <c r="C60" s="809"/>
      <c r="D60" s="809"/>
      <c r="E60" s="809"/>
      <c r="F60" s="809"/>
      <c r="G60" s="809"/>
      <c r="H60" s="809"/>
      <c r="I60" s="809"/>
      <c r="J60" s="809"/>
      <c r="K60" s="815" t="s">
        <v>1069</v>
      </c>
      <c r="L60" s="827" t="s">
        <v>938</v>
      </c>
      <c r="M60" s="814"/>
      <c r="N60" s="814"/>
      <c r="O60" s="797"/>
      <c r="P60" s="828"/>
      <c r="Q60" s="828"/>
      <c r="R60" s="828"/>
      <c r="S60" s="828"/>
      <c r="T60" s="828"/>
      <c r="U60" s="828"/>
      <c r="V60" s="826"/>
    </row>
    <row r="61" customFormat="false" ht="2.1" hidden="false" customHeight="true" outlineLevel="0" collapsed="false">
      <c r="A61" s="796"/>
      <c r="B61" s="796"/>
      <c r="C61" s="814"/>
      <c r="D61" s="814"/>
      <c r="E61" s="814"/>
      <c r="F61" s="814"/>
      <c r="G61" s="814"/>
      <c r="H61" s="814"/>
      <c r="I61" s="814"/>
      <c r="J61" s="814"/>
      <c r="K61" s="814"/>
      <c r="L61" s="814"/>
      <c r="M61" s="814"/>
      <c r="N61" s="814"/>
      <c r="O61" s="797"/>
      <c r="P61" s="820"/>
      <c r="Q61" s="820"/>
      <c r="R61" s="820"/>
      <c r="S61" s="820"/>
      <c r="T61" s="820"/>
      <c r="U61" s="820"/>
      <c r="V61" s="826"/>
    </row>
    <row r="62" customFormat="false" ht="12" hidden="false" customHeight="true" outlineLevel="0" collapsed="false">
      <c r="A62" s="817" t="s">
        <v>1070</v>
      </c>
      <c r="B62" s="818" t="n">
        <v>50959</v>
      </c>
      <c r="C62" s="818" t="n">
        <v>31114</v>
      </c>
      <c r="D62" s="818" t="n">
        <v>18533</v>
      </c>
      <c r="E62" s="818" t="n">
        <v>59019</v>
      </c>
      <c r="F62" s="818" t="n">
        <v>55987</v>
      </c>
      <c r="G62" s="818" t="n">
        <v>89215</v>
      </c>
      <c r="H62" s="818" t="n">
        <v>83940</v>
      </c>
      <c r="I62" s="819" t="n">
        <v>47995</v>
      </c>
      <c r="J62" s="819" t="n">
        <v>29401</v>
      </c>
      <c r="K62" s="819" t="n">
        <v>16612</v>
      </c>
      <c r="L62" s="819" t="n">
        <v>50604</v>
      </c>
      <c r="M62" s="819" t="n">
        <v>45727</v>
      </c>
      <c r="N62" s="819" t="n">
        <v>76695</v>
      </c>
      <c r="O62" s="819" t="n">
        <v>75885</v>
      </c>
      <c r="P62" s="820" t="n">
        <v>1318.1528557461</v>
      </c>
      <c r="Q62" s="820" t="n">
        <v>1887.70120389003</v>
      </c>
      <c r="R62" s="820" t="n">
        <v>1664.91962627154</v>
      </c>
      <c r="S62" s="820" t="n">
        <v>1292.05785792534</v>
      </c>
      <c r="T62" s="820" t="n">
        <v>928.716990102041</v>
      </c>
      <c r="U62" s="820" t="n">
        <v>294.994837347384</v>
      </c>
      <c r="V62" s="821" t="s">
        <v>1071</v>
      </c>
    </row>
    <row r="63" customFormat="false" ht="12" hidden="false" customHeight="true" outlineLevel="0" collapsed="false">
      <c r="A63" s="817" t="s">
        <v>1072</v>
      </c>
      <c r="B63" s="818" t="n">
        <v>57736</v>
      </c>
      <c r="C63" s="818" t="n">
        <v>35175</v>
      </c>
      <c r="D63" s="818" t="n">
        <v>16985</v>
      </c>
      <c r="E63" s="818" t="n">
        <v>61741</v>
      </c>
      <c r="F63" s="818" t="n">
        <v>55857</v>
      </c>
      <c r="G63" s="818" t="n">
        <v>83227</v>
      </c>
      <c r="H63" s="818" t="n">
        <v>92460</v>
      </c>
      <c r="I63" s="819" t="n">
        <v>53511</v>
      </c>
      <c r="J63" s="819" t="n">
        <v>32764</v>
      </c>
      <c r="K63" s="819" t="n">
        <v>14583</v>
      </c>
      <c r="L63" s="819" t="n">
        <v>51468</v>
      </c>
      <c r="M63" s="819" t="n">
        <v>45045</v>
      </c>
      <c r="N63" s="819" t="n">
        <v>68703</v>
      </c>
      <c r="O63" s="819" t="n">
        <v>83169</v>
      </c>
      <c r="P63" s="820" t="n">
        <v>1357.29700279115</v>
      </c>
      <c r="Q63" s="820" t="n">
        <v>1700.98002057113</v>
      </c>
      <c r="R63" s="820" t="n">
        <v>1562.79795124925</v>
      </c>
      <c r="S63" s="820" t="n">
        <v>1187.04816999046</v>
      </c>
      <c r="T63" s="820" t="n">
        <v>929.44394486947</v>
      </c>
      <c r="U63" s="820" t="n">
        <v>310.577561713142</v>
      </c>
      <c r="V63" s="821" t="s">
        <v>1073</v>
      </c>
    </row>
    <row r="64" customFormat="false" ht="12" hidden="false" customHeight="true" outlineLevel="0" collapsed="false">
      <c r="A64" s="817" t="s">
        <v>1074</v>
      </c>
      <c r="B64" s="818" t="n">
        <v>48929</v>
      </c>
      <c r="C64" s="818" t="n">
        <v>42048</v>
      </c>
      <c r="D64" s="818" t="n">
        <v>13924</v>
      </c>
      <c r="E64" s="818" t="n">
        <v>77736</v>
      </c>
      <c r="F64" s="818" t="n">
        <v>68085</v>
      </c>
      <c r="G64" s="818" t="n">
        <v>92372</v>
      </c>
      <c r="H64" s="818" t="n">
        <v>109197</v>
      </c>
      <c r="I64" s="819" t="n">
        <v>42425</v>
      </c>
      <c r="J64" s="819" t="n">
        <v>37820</v>
      </c>
      <c r="K64" s="819" t="n">
        <v>12082</v>
      </c>
      <c r="L64" s="819" t="n">
        <v>66383</v>
      </c>
      <c r="M64" s="819" t="n">
        <v>56175</v>
      </c>
      <c r="N64" s="819" t="n">
        <v>77200</v>
      </c>
      <c r="O64" s="819" t="n">
        <v>98678</v>
      </c>
      <c r="P64" s="820" t="n">
        <v>1241.17790928591</v>
      </c>
      <c r="Q64" s="820" t="n">
        <v>1684.98465341018</v>
      </c>
      <c r="R64" s="820" t="n">
        <v>1728.87883706249</v>
      </c>
      <c r="S64" s="820" t="n">
        <v>1338.78714821536</v>
      </c>
      <c r="T64" s="820" t="n">
        <v>1087.40358448788</v>
      </c>
      <c r="U64" s="820" t="n">
        <v>357.453454038263</v>
      </c>
      <c r="V64" s="821" t="s">
        <v>1075</v>
      </c>
    </row>
    <row r="65" customFormat="false" ht="12" hidden="false" customHeight="true" outlineLevel="0" collapsed="false">
      <c r="A65" s="817" t="s">
        <v>1076</v>
      </c>
      <c r="B65" s="818" t="n">
        <v>29052</v>
      </c>
      <c r="C65" s="818" t="n">
        <v>31623</v>
      </c>
      <c r="D65" s="818" t="n">
        <v>10798</v>
      </c>
      <c r="E65" s="818" t="n">
        <v>78738</v>
      </c>
      <c r="F65" s="818" t="n">
        <v>80023</v>
      </c>
      <c r="G65" s="818" t="n">
        <v>98469</v>
      </c>
      <c r="H65" s="818" t="n">
        <v>104979</v>
      </c>
      <c r="I65" s="819" t="n">
        <v>21110</v>
      </c>
      <c r="J65" s="819" t="n">
        <v>25334</v>
      </c>
      <c r="K65" s="819" t="n">
        <v>7780</v>
      </c>
      <c r="L65" s="819" t="n">
        <v>59297</v>
      </c>
      <c r="M65" s="819" t="n">
        <v>60307</v>
      </c>
      <c r="N65" s="819" t="n">
        <v>75876</v>
      </c>
      <c r="O65" s="819" t="n">
        <v>90330</v>
      </c>
      <c r="P65" s="820" t="n">
        <v>947.595414913024</v>
      </c>
      <c r="Q65" s="820" t="n">
        <v>1410.1330798722</v>
      </c>
      <c r="R65" s="820" t="n">
        <v>1509.35567869715</v>
      </c>
      <c r="S65" s="820" t="n">
        <v>1215.85051169672</v>
      </c>
      <c r="T65" s="820" t="n">
        <v>924.767513159558</v>
      </c>
      <c r="U65" s="820" t="n">
        <v>320.123805303487</v>
      </c>
      <c r="V65" s="821" t="s">
        <v>1077</v>
      </c>
    </row>
    <row r="66" customFormat="false" ht="3.95" hidden="false" customHeight="true" outlineLevel="0" collapsed="false">
      <c r="A66" s="817"/>
      <c r="B66" s="819"/>
      <c r="C66" s="819"/>
      <c r="D66" s="819"/>
      <c r="E66" s="819"/>
      <c r="F66" s="819"/>
      <c r="G66" s="819"/>
      <c r="H66" s="819"/>
      <c r="I66" s="819"/>
      <c r="J66" s="819"/>
      <c r="K66" s="819"/>
      <c r="L66" s="819"/>
      <c r="M66" s="819"/>
      <c r="N66" s="819"/>
      <c r="O66" s="819"/>
      <c r="P66" s="820"/>
      <c r="Q66" s="820"/>
      <c r="R66" s="820"/>
      <c r="S66" s="820"/>
      <c r="T66" s="820"/>
      <c r="U66" s="820"/>
      <c r="V66" s="821"/>
    </row>
    <row r="67" customFormat="false" ht="12" hidden="false" customHeight="true" outlineLevel="0" collapsed="false">
      <c r="A67" s="817" t="s">
        <v>485</v>
      </c>
      <c r="B67" s="818" t="n">
        <v>33488</v>
      </c>
      <c r="C67" s="818" t="n">
        <v>31243</v>
      </c>
      <c r="D67" s="818" t="n">
        <v>14850</v>
      </c>
      <c r="E67" s="818" t="n">
        <v>89439</v>
      </c>
      <c r="F67" s="818" t="n">
        <v>96753</v>
      </c>
      <c r="G67" s="818" t="n">
        <v>123249</v>
      </c>
      <c r="H67" s="818" t="n">
        <v>108913</v>
      </c>
      <c r="I67" s="819" t="n">
        <v>23421</v>
      </c>
      <c r="J67" s="819" t="n">
        <v>21501</v>
      </c>
      <c r="K67" s="819" t="n">
        <v>7953</v>
      </c>
      <c r="L67" s="819" t="n">
        <v>53348</v>
      </c>
      <c r="M67" s="819" t="n">
        <v>61243</v>
      </c>
      <c r="N67" s="819" t="n">
        <v>85819</v>
      </c>
      <c r="O67" s="819" t="n">
        <v>88289</v>
      </c>
      <c r="P67" s="820" t="n">
        <v>1012.91695084362</v>
      </c>
      <c r="Q67" s="820" t="n">
        <v>1705.93056154851</v>
      </c>
      <c r="R67" s="820" t="n">
        <v>1847.81919718858</v>
      </c>
      <c r="S67" s="820" t="n">
        <v>1205.6506099616</v>
      </c>
      <c r="T67" s="820" t="n">
        <v>877.46671528133</v>
      </c>
      <c r="U67" s="820" t="n">
        <v>296.054261871595</v>
      </c>
      <c r="V67" s="822" t="s">
        <v>485</v>
      </c>
    </row>
    <row r="68" customFormat="false" ht="12" hidden="false" customHeight="true" outlineLevel="0" collapsed="false">
      <c r="A68" s="817" t="s">
        <v>1079</v>
      </c>
      <c r="B68" s="818" t="n">
        <v>45328</v>
      </c>
      <c r="C68" s="818" t="n">
        <v>37014</v>
      </c>
      <c r="D68" s="818" t="n">
        <v>18289</v>
      </c>
      <c r="E68" s="818" t="n">
        <v>88436</v>
      </c>
      <c r="F68" s="818" t="n">
        <v>90437</v>
      </c>
      <c r="G68" s="818" t="n">
        <v>138959</v>
      </c>
      <c r="H68" s="818" t="n">
        <v>126981</v>
      </c>
      <c r="I68" s="819" t="n">
        <v>34096</v>
      </c>
      <c r="J68" s="819" t="n">
        <v>27970</v>
      </c>
      <c r="K68" s="819" t="n">
        <v>11498</v>
      </c>
      <c r="L68" s="819" t="n">
        <v>54830</v>
      </c>
      <c r="M68" s="819" t="n">
        <v>56031</v>
      </c>
      <c r="N68" s="819" t="n">
        <v>99449</v>
      </c>
      <c r="O68" s="819" t="n">
        <v>103605</v>
      </c>
      <c r="P68" s="820" t="n">
        <v>1360.81083508111</v>
      </c>
      <c r="Q68" s="820" t="n">
        <v>2159.15891930453</v>
      </c>
      <c r="R68" s="820" t="n">
        <v>2275.40680729674</v>
      </c>
      <c r="S68" s="820" t="n">
        <v>1436.95759217086</v>
      </c>
      <c r="T68" s="820" t="n">
        <v>951.697584309818</v>
      </c>
      <c r="U68" s="820" t="n">
        <v>334.83396995579</v>
      </c>
      <c r="V68" s="822" t="s">
        <v>1079</v>
      </c>
    </row>
    <row r="69" customFormat="false" ht="12" hidden="false" customHeight="true" outlineLevel="0" collapsed="false">
      <c r="A69" s="817" t="s">
        <v>1080</v>
      </c>
      <c r="B69" s="818" t="n">
        <v>44740</v>
      </c>
      <c r="C69" s="818" t="n">
        <v>37233</v>
      </c>
      <c r="D69" s="818" t="n">
        <v>17937</v>
      </c>
      <c r="E69" s="818" t="n">
        <v>84724</v>
      </c>
      <c r="F69" s="818" t="n">
        <v>82827</v>
      </c>
      <c r="G69" s="818" t="n">
        <v>132192</v>
      </c>
      <c r="H69" s="818" t="n">
        <v>123186</v>
      </c>
      <c r="I69" s="819" t="n">
        <v>34056</v>
      </c>
      <c r="J69" s="819" t="n">
        <v>28592</v>
      </c>
      <c r="K69" s="819" t="n">
        <v>11972</v>
      </c>
      <c r="L69" s="819" t="n">
        <v>55197</v>
      </c>
      <c r="M69" s="819" t="n">
        <v>51720</v>
      </c>
      <c r="N69" s="819" t="n">
        <v>94619</v>
      </c>
      <c r="O69" s="819" t="n">
        <v>100739</v>
      </c>
      <c r="P69" s="820" t="n">
        <v>1355.0581915846</v>
      </c>
      <c r="Q69" s="820" t="n">
        <v>2142.70169307452</v>
      </c>
      <c r="R69" s="820" t="n">
        <v>2269.67321508461</v>
      </c>
      <c r="S69" s="820" t="n">
        <v>1436.16600324054</v>
      </c>
      <c r="T69" s="820" t="n">
        <v>906.38492760387</v>
      </c>
      <c r="U69" s="820" t="n">
        <v>321.646801996363</v>
      </c>
      <c r="V69" s="822" t="s">
        <v>964</v>
      </c>
    </row>
    <row r="70" customFormat="false" ht="12" hidden="false" customHeight="true" outlineLevel="0" collapsed="false">
      <c r="A70" s="817" t="s">
        <v>1081</v>
      </c>
      <c r="B70" s="818" t="n">
        <v>44757</v>
      </c>
      <c r="C70" s="818" t="n">
        <v>39114</v>
      </c>
      <c r="D70" s="818" t="n">
        <v>17184</v>
      </c>
      <c r="E70" s="818" t="n">
        <v>83815</v>
      </c>
      <c r="F70" s="818" t="n">
        <v>78510</v>
      </c>
      <c r="G70" s="818" t="n">
        <v>129508</v>
      </c>
      <c r="H70" s="818" t="n">
        <v>124230</v>
      </c>
      <c r="I70" s="819" t="n">
        <v>35034</v>
      </c>
      <c r="J70" s="819" t="n">
        <v>30874</v>
      </c>
      <c r="K70" s="819" t="n">
        <v>12103</v>
      </c>
      <c r="L70" s="819" t="n">
        <v>57352</v>
      </c>
      <c r="M70" s="819" t="n">
        <v>49665</v>
      </c>
      <c r="N70" s="819" t="n">
        <v>93469</v>
      </c>
      <c r="O70" s="819" t="n">
        <v>101859</v>
      </c>
      <c r="P70" s="820" t="n">
        <v>1374.87927520779</v>
      </c>
      <c r="Q70" s="820" t="n">
        <v>2197.77353783907</v>
      </c>
      <c r="R70" s="820" t="n">
        <v>2310.80840419968</v>
      </c>
      <c r="S70" s="820" t="n">
        <v>1466.78925104704</v>
      </c>
      <c r="T70" s="820" t="n">
        <v>906.156930570205</v>
      </c>
      <c r="U70" s="820" t="n">
        <v>320.960923458954</v>
      </c>
      <c r="V70" s="822" t="s">
        <v>965</v>
      </c>
    </row>
    <row r="71" customFormat="false" ht="12" hidden="false" customHeight="true" outlineLevel="0" collapsed="false">
      <c r="A71" s="817" t="s">
        <v>1082</v>
      </c>
      <c r="B71" s="818" t="n">
        <v>47211</v>
      </c>
      <c r="C71" s="818" t="n">
        <v>40304</v>
      </c>
      <c r="D71" s="818" t="n">
        <v>16548</v>
      </c>
      <c r="E71" s="818" t="n">
        <v>86400</v>
      </c>
      <c r="F71" s="818" t="n">
        <v>77232</v>
      </c>
      <c r="G71" s="818" t="n">
        <v>128187</v>
      </c>
      <c r="H71" s="818" t="n">
        <v>127034</v>
      </c>
      <c r="I71" s="819" t="n">
        <v>37126</v>
      </c>
      <c r="J71" s="819" t="n">
        <v>32290</v>
      </c>
      <c r="K71" s="819" t="n">
        <v>11715</v>
      </c>
      <c r="L71" s="819" t="n">
        <v>59431</v>
      </c>
      <c r="M71" s="819" t="n">
        <v>48272</v>
      </c>
      <c r="N71" s="819" t="n">
        <v>91035</v>
      </c>
      <c r="O71" s="819" t="n">
        <v>103298</v>
      </c>
      <c r="P71" s="820" t="n">
        <v>1424.60156358521</v>
      </c>
      <c r="Q71" s="820" t="n">
        <v>2240.33975983232</v>
      </c>
      <c r="R71" s="820" t="n">
        <v>2323.73189050375</v>
      </c>
      <c r="S71" s="820" t="n">
        <v>1489.22983136644</v>
      </c>
      <c r="T71" s="820" t="n">
        <v>900.060330292035</v>
      </c>
      <c r="U71" s="820" t="n">
        <v>320.791259849616</v>
      </c>
      <c r="V71" s="822" t="s">
        <v>966</v>
      </c>
    </row>
    <row r="72" customFormat="false" ht="12" hidden="false" customHeight="true" outlineLevel="0" collapsed="false">
      <c r="A72" s="817" t="s">
        <v>1083</v>
      </c>
      <c r="B72" s="818" t="n">
        <v>46014</v>
      </c>
      <c r="C72" s="818" t="n">
        <v>40909</v>
      </c>
      <c r="D72" s="818" t="n">
        <v>16558</v>
      </c>
      <c r="E72" s="818" t="n">
        <v>90024</v>
      </c>
      <c r="F72" s="818" t="n">
        <v>80012</v>
      </c>
      <c r="G72" s="818" t="n">
        <v>132188</v>
      </c>
      <c r="H72" s="818" t="n">
        <v>135314</v>
      </c>
      <c r="I72" s="819" t="n">
        <v>36472</v>
      </c>
      <c r="J72" s="819" t="n">
        <v>33087</v>
      </c>
      <c r="K72" s="819" t="n">
        <v>11683</v>
      </c>
      <c r="L72" s="819" t="n">
        <v>63123</v>
      </c>
      <c r="M72" s="819" t="n">
        <v>50411</v>
      </c>
      <c r="N72" s="819" t="n">
        <v>93055</v>
      </c>
      <c r="O72" s="819" t="n">
        <v>109961</v>
      </c>
      <c r="P72" s="820" t="n">
        <v>1355.5355930301</v>
      </c>
      <c r="Q72" s="820" t="n">
        <v>2278.88990523544</v>
      </c>
      <c r="R72" s="820" t="n">
        <v>2395.97622660789</v>
      </c>
      <c r="S72" s="820" t="n">
        <v>1584.10981770372</v>
      </c>
      <c r="T72" s="820" t="n">
        <v>948.313137879563</v>
      </c>
      <c r="U72" s="820" t="n">
        <v>336.682697630579</v>
      </c>
      <c r="V72" s="822" t="s">
        <v>967</v>
      </c>
    </row>
    <row r="73" customFormat="false" ht="12.75" hidden="false" customHeight="false" outlineLevel="0" collapsed="false">
      <c r="A73" s="823" t="s">
        <v>1084</v>
      </c>
      <c r="B73" s="824" t="n">
        <v>-2.5354260659592</v>
      </c>
      <c r="C73" s="824" t="n">
        <v>1.50109170305677</v>
      </c>
      <c r="D73" s="824" t="n">
        <v>0.0604302634759506</v>
      </c>
      <c r="E73" s="824" t="n">
        <v>4.19444444444443</v>
      </c>
      <c r="F73" s="824" t="n">
        <v>3.59954423037084</v>
      </c>
      <c r="G73" s="824" t="n">
        <v>3.12122134069756</v>
      </c>
      <c r="H73" s="824" t="n">
        <v>6.51794007903396</v>
      </c>
      <c r="I73" s="824" t="n">
        <v>-1.76156871195388</v>
      </c>
      <c r="J73" s="824" t="n">
        <v>2.46825642613813</v>
      </c>
      <c r="K73" s="824" t="n">
        <v>-0.273154075970979</v>
      </c>
      <c r="L73" s="824" t="n">
        <v>6.21224613417239</v>
      </c>
      <c r="M73" s="824" t="n">
        <v>4.43114020550215</v>
      </c>
      <c r="N73" s="824" t="n">
        <v>2.21892678640083</v>
      </c>
      <c r="O73" s="824" t="n">
        <v>6.45027009235415</v>
      </c>
      <c r="P73" s="824" t="n">
        <v>-4.84809032367609</v>
      </c>
      <c r="Q73" s="824" t="n">
        <v>1.72072763668696</v>
      </c>
      <c r="R73" s="824" t="n">
        <v>3.108978983306</v>
      </c>
      <c r="S73" s="824" t="n">
        <v>6.37107747500735</v>
      </c>
      <c r="T73" s="824" t="n">
        <v>5.36106369357172</v>
      </c>
      <c r="U73" s="824" t="n">
        <v>4.95382504760656</v>
      </c>
      <c r="V73" s="822" t="s">
        <v>1118</v>
      </c>
    </row>
    <row r="74" customFormat="false" ht="6.95" hidden="false" customHeight="true" outlineLevel="0" collapsed="false">
      <c r="A74" s="796"/>
      <c r="B74" s="825"/>
      <c r="C74" s="814"/>
      <c r="D74" s="814"/>
      <c r="E74" s="814"/>
      <c r="F74" s="814"/>
      <c r="G74" s="814"/>
      <c r="H74" s="814"/>
      <c r="I74" s="814"/>
      <c r="J74" s="814"/>
      <c r="K74" s="814"/>
      <c r="L74" s="814"/>
      <c r="M74" s="814"/>
      <c r="N74" s="814"/>
      <c r="O74" s="797"/>
      <c r="P74" s="820"/>
      <c r="Q74" s="820"/>
      <c r="R74" s="820"/>
      <c r="S74" s="820"/>
      <c r="T74" s="820"/>
      <c r="U74" s="820"/>
      <c r="V74" s="826"/>
    </row>
    <row r="75" customFormat="false" ht="12" hidden="false" customHeight="true" outlineLevel="0" collapsed="false">
      <c r="A75" s="810"/>
      <c r="B75" s="810"/>
      <c r="C75" s="809"/>
      <c r="D75" s="809"/>
      <c r="E75" s="809"/>
      <c r="F75" s="809"/>
      <c r="G75" s="809"/>
      <c r="H75" s="809"/>
      <c r="I75" s="809"/>
      <c r="J75" s="809"/>
      <c r="K75" s="815" t="s">
        <v>1086</v>
      </c>
      <c r="L75" s="827" t="s">
        <v>1087</v>
      </c>
      <c r="M75" s="814"/>
      <c r="N75" s="814"/>
      <c r="O75" s="797"/>
      <c r="P75" s="828"/>
      <c r="Q75" s="828"/>
      <c r="R75" s="828"/>
      <c r="S75" s="828"/>
      <c r="T75" s="828"/>
      <c r="U75" s="828"/>
      <c r="V75" s="826"/>
    </row>
    <row r="76" customFormat="false" ht="2.1" hidden="false" customHeight="true" outlineLevel="0" collapsed="false">
      <c r="A76" s="825"/>
      <c r="B76" s="825"/>
      <c r="C76" s="809"/>
      <c r="D76" s="809"/>
      <c r="E76" s="809"/>
      <c r="F76" s="809"/>
      <c r="G76" s="809"/>
      <c r="H76" s="809"/>
      <c r="I76" s="809"/>
      <c r="J76" s="809"/>
      <c r="K76" s="809"/>
      <c r="L76" s="814"/>
      <c r="M76" s="814"/>
      <c r="N76" s="814"/>
      <c r="O76" s="797"/>
      <c r="P76" s="820"/>
      <c r="Q76" s="820"/>
      <c r="R76" s="820"/>
      <c r="S76" s="820"/>
      <c r="T76" s="820"/>
      <c r="U76" s="820"/>
      <c r="V76" s="826"/>
    </row>
    <row r="77" customFormat="false" ht="12" hidden="false" customHeight="true" outlineLevel="0" collapsed="false">
      <c r="A77" s="817" t="s">
        <v>1070</v>
      </c>
      <c r="B77" s="818" t="n">
        <v>43624</v>
      </c>
      <c r="C77" s="818" t="n">
        <v>27684</v>
      </c>
      <c r="D77" s="818" t="n">
        <v>15542</v>
      </c>
      <c r="E77" s="818" t="n">
        <v>49853</v>
      </c>
      <c r="F77" s="818" t="n">
        <v>46479</v>
      </c>
      <c r="G77" s="818" t="n">
        <v>72120</v>
      </c>
      <c r="H77" s="818" t="n">
        <v>56751</v>
      </c>
      <c r="I77" s="819" t="n">
        <v>41040</v>
      </c>
      <c r="J77" s="819" t="n">
        <v>26220</v>
      </c>
      <c r="K77" s="819" t="n">
        <v>14146</v>
      </c>
      <c r="L77" s="819" t="n">
        <v>43193</v>
      </c>
      <c r="M77" s="819" t="n">
        <v>38094</v>
      </c>
      <c r="N77" s="819" t="n">
        <v>61720</v>
      </c>
      <c r="O77" s="819" t="n">
        <v>50722</v>
      </c>
      <c r="P77" s="820" t="n">
        <v>2198.36964964287</v>
      </c>
      <c r="Q77" s="820" t="n">
        <v>3230.26975465283</v>
      </c>
      <c r="R77" s="820" t="n">
        <v>2780.27921874366</v>
      </c>
      <c r="S77" s="820" t="n">
        <v>2113.06512593855</v>
      </c>
      <c r="T77" s="820" t="n">
        <v>1483.84253670719</v>
      </c>
      <c r="U77" s="820" t="n">
        <v>467.873521210844</v>
      </c>
      <c r="V77" s="821" t="s">
        <v>1071</v>
      </c>
    </row>
    <row r="78" customFormat="false" ht="12" hidden="false" customHeight="true" outlineLevel="0" collapsed="false">
      <c r="A78" s="817" t="s">
        <v>1072</v>
      </c>
      <c r="B78" s="818" t="n">
        <v>49524</v>
      </c>
      <c r="C78" s="818" t="n">
        <v>31259</v>
      </c>
      <c r="D78" s="818" t="n">
        <v>14210</v>
      </c>
      <c r="E78" s="818" t="n">
        <v>52039</v>
      </c>
      <c r="F78" s="818" t="n">
        <v>45771</v>
      </c>
      <c r="G78" s="818" t="n">
        <v>66437</v>
      </c>
      <c r="H78" s="818" t="n">
        <v>62762</v>
      </c>
      <c r="I78" s="819" t="n">
        <v>45763</v>
      </c>
      <c r="J78" s="819" t="n">
        <v>29123</v>
      </c>
      <c r="K78" s="819" t="n">
        <v>12274</v>
      </c>
      <c r="L78" s="819" t="n">
        <v>43346</v>
      </c>
      <c r="M78" s="819" t="n">
        <v>36880</v>
      </c>
      <c r="N78" s="819" t="n">
        <v>54403</v>
      </c>
      <c r="O78" s="819" t="n">
        <v>55603</v>
      </c>
      <c r="P78" s="820" t="n">
        <v>2266.74175747156</v>
      </c>
      <c r="Q78" s="820" t="n">
        <v>2905.05263157895</v>
      </c>
      <c r="R78" s="820" t="n">
        <v>2568.78885392406</v>
      </c>
      <c r="S78" s="820" t="n">
        <v>1900.73014218884</v>
      </c>
      <c r="T78" s="820" t="n">
        <v>1459.58826856231</v>
      </c>
      <c r="U78" s="820" t="n">
        <v>486.604867098841</v>
      </c>
      <c r="V78" s="821" t="s">
        <v>1073</v>
      </c>
    </row>
    <row r="79" customFormat="false" ht="12" hidden="false" customHeight="true" outlineLevel="0" collapsed="false">
      <c r="A79" s="817" t="s">
        <v>1074</v>
      </c>
      <c r="B79" s="818" t="n">
        <v>41673</v>
      </c>
      <c r="C79" s="818" t="n">
        <v>37135</v>
      </c>
      <c r="D79" s="818" t="n">
        <v>11438</v>
      </c>
      <c r="E79" s="818" t="n">
        <v>64677</v>
      </c>
      <c r="F79" s="818" t="n">
        <v>55373</v>
      </c>
      <c r="G79" s="818" t="n">
        <v>73050</v>
      </c>
      <c r="H79" s="818" t="n">
        <v>78102</v>
      </c>
      <c r="I79" s="819" t="n">
        <v>35830</v>
      </c>
      <c r="J79" s="819" t="n">
        <v>33258</v>
      </c>
      <c r="K79" s="819" t="n">
        <v>9930</v>
      </c>
      <c r="L79" s="819" t="n">
        <v>55008</v>
      </c>
      <c r="M79" s="819" t="n">
        <v>45363</v>
      </c>
      <c r="N79" s="819" t="n">
        <v>60735</v>
      </c>
      <c r="O79" s="819" t="n">
        <v>69947</v>
      </c>
      <c r="P79" s="820" t="n">
        <v>2050.48203210037</v>
      </c>
      <c r="Q79" s="820" t="n">
        <v>2850.65167370507</v>
      </c>
      <c r="R79" s="820" t="n">
        <v>2802.73976371754</v>
      </c>
      <c r="S79" s="820" t="n">
        <v>2110.15823279423</v>
      </c>
      <c r="T79" s="820" t="n">
        <v>1683.25113159041</v>
      </c>
      <c r="U79" s="820" t="n">
        <v>585.949051157431</v>
      </c>
      <c r="V79" s="821" t="s">
        <v>1075</v>
      </c>
    </row>
    <row r="80" customFormat="false" ht="12" hidden="false" customHeight="true" outlineLevel="0" collapsed="false">
      <c r="A80" s="817" t="s">
        <v>1076</v>
      </c>
      <c r="B80" s="818" t="n">
        <v>25316</v>
      </c>
      <c r="C80" s="818" t="n">
        <v>28188</v>
      </c>
      <c r="D80" s="818" t="n">
        <v>8957</v>
      </c>
      <c r="E80" s="818" t="n">
        <v>65542</v>
      </c>
      <c r="F80" s="818" t="n">
        <v>65133</v>
      </c>
      <c r="G80" s="818" t="n">
        <v>78092</v>
      </c>
      <c r="H80" s="818" t="n">
        <v>76837</v>
      </c>
      <c r="I80" s="819" t="n">
        <v>18215</v>
      </c>
      <c r="J80" s="819" t="n">
        <v>22429</v>
      </c>
      <c r="K80" s="819" t="n">
        <v>6504</v>
      </c>
      <c r="L80" s="819" t="n">
        <v>49002</v>
      </c>
      <c r="M80" s="819" t="n">
        <v>48406</v>
      </c>
      <c r="N80" s="819" t="n">
        <v>59590</v>
      </c>
      <c r="O80" s="819" t="n">
        <v>65507</v>
      </c>
      <c r="P80" s="820" t="n">
        <v>1596.74252252884</v>
      </c>
      <c r="Q80" s="820" t="n">
        <v>2408.25563983623</v>
      </c>
      <c r="R80" s="820" t="n">
        <v>2442.74733053509</v>
      </c>
      <c r="S80" s="820" t="n">
        <v>1916.21782320886</v>
      </c>
      <c r="T80" s="820" t="n">
        <v>1427.34744041561</v>
      </c>
      <c r="U80" s="820" t="n">
        <v>525.935863074103</v>
      </c>
      <c r="V80" s="821" t="s">
        <v>1077</v>
      </c>
    </row>
    <row r="81" customFormat="false" ht="3.95" hidden="false" customHeight="true" outlineLevel="0" collapsed="false">
      <c r="A81" s="817"/>
      <c r="B81" s="819"/>
      <c r="C81" s="819"/>
      <c r="D81" s="819"/>
      <c r="E81" s="819"/>
      <c r="F81" s="819"/>
      <c r="G81" s="819"/>
      <c r="H81" s="819"/>
      <c r="I81" s="819"/>
      <c r="J81" s="819"/>
      <c r="K81" s="819"/>
      <c r="L81" s="819"/>
      <c r="M81" s="819"/>
      <c r="N81" s="819"/>
      <c r="O81" s="819"/>
      <c r="P81" s="820"/>
      <c r="Q81" s="820"/>
      <c r="R81" s="820"/>
      <c r="S81" s="820"/>
      <c r="T81" s="820"/>
      <c r="U81" s="820"/>
      <c r="V81" s="821"/>
    </row>
    <row r="82" customFormat="false" ht="12" hidden="false" customHeight="true" outlineLevel="0" collapsed="false">
      <c r="A82" s="817" t="s">
        <v>485</v>
      </c>
      <c r="B82" s="818" t="n">
        <v>29515</v>
      </c>
      <c r="C82" s="818" t="n">
        <v>28149</v>
      </c>
      <c r="D82" s="818" t="n">
        <v>12519</v>
      </c>
      <c r="E82" s="818" t="n">
        <v>76551</v>
      </c>
      <c r="F82" s="818" t="n">
        <v>81064</v>
      </c>
      <c r="G82" s="818" t="n">
        <v>100493</v>
      </c>
      <c r="H82" s="818" t="n">
        <v>83234</v>
      </c>
      <c r="I82" s="819" t="n">
        <v>20312</v>
      </c>
      <c r="J82" s="819" t="n">
        <v>19140</v>
      </c>
      <c r="K82" s="819" t="n">
        <v>6517</v>
      </c>
      <c r="L82" s="819" t="n">
        <v>44501</v>
      </c>
      <c r="M82" s="819" t="n">
        <v>49723</v>
      </c>
      <c r="N82" s="819" t="n">
        <v>68393</v>
      </c>
      <c r="O82" s="819" t="n">
        <v>66863</v>
      </c>
      <c r="P82" s="820" t="n">
        <v>1715.85211841677</v>
      </c>
      <c r="Q82" s="820" t="n">
        <v>2921.84683222698</v>
      </c>
      <c r="R82" s="820" t="n">
        <v>3043.75452705563</v>
      </c>
      <c r="S82" s="820" t="n">
        <v>1921.16214797079</v>
      </c>
      <c r="T82" s="820" t="n">
        <v>1375.55845042364</v>
      </c>
      <c r="U82" s="820" t="n">
        <v>499.046174925973</v>
      </c>
      <c r="V82" s="822" t="s">
        <v>485</v>
      </c>
    </row>
    <row r="83" customFormat="false" ht="12" hidden="false" customHeight="true" outlineLevel="0" collapsed="false">
      <c r="A83" s="817" t="s">
        <v>1079</v>
      </c>
      <c r="B83" s="818" t="n">
        <v>38811</v>
      </c>
      <c r="C83" s="818" t="n">
        <v>32939</v>
      </c>
      <c r="D83" s="818" t="n">
        <v>15061</v>
      </c>
      <c r="E83" s="818" t="n">
        <v>74163</v>
      </c>
      <c r="F83" s="818" t="n">
        <v>74564</v>
      </c>
      <c r="G83" s="818" t="n">
        <v>111991</v>
      </c>
      <c r="H83" s="818" t="n">
        <v>97688</v>
      </c>
      <c r="I83" s="819" t="n">
        <v>28880</v>
      </c>
      <c r="J83" s="819" t="n">
        <v>24656</v>
      </c>
      <c r="K83" s="819" t="n">
        <v>9223</v>
      </c>
      <c r="L83" s="819" t="n">
        <v>45171</v>
      </c>
      <c r="M83" s="819" t="n">
        <v>45264</v>
      </c>
      <c r="N83" s="819" t="n">
        <v>78774</v>
      </c>
      <c r="O83" s="819" t="n">
        <v>79419</v>
      </c>
      <c r="P83" s="820" t="n">
        <v>2250.82691390431</v>
      </c>
      <c r="Q83" s="820" t="n">
        <v>3651.85222712432</v>
      </c>
      <c r="R83" s="820" t="n">
        <v>3721.40729847629</v>
      </c>
      <c r="S83" s="820" t="n">
        <v>2295.80735181787</v>
      </c>
      <c r="T83" s="820" t="n">
        <v>1483.50673617595</v>
      </c>
      <c r="U83" s="820" t="n">
        <v>562.950048505612</v>
      </c>
      <c r="V83" s="822" t="s">
        <v>1079</v>
      </c>
    </row>
    <row r="84" customFormat="false" ht="12" hidden="false" customHeight="true" outlineLevel="0" collapsed="false">
      <c r="A84" s="817" t="s">
        <v>1080</v>
      </c>
      <c r="B84" s="818" t="n">
        <v>37996</v>
      </c>
      <c r="C84" s="818" t="n">
        <v>33097</v>
      </c>
      <c r="D84" s="818" t="n">
        <v>14651</v>
      </c>
      <c r="E84" s="818" t="n">
        <v>70950</v>
      </c>
      <c r="F84" s="818" t="n">
        <v>68095</v>
      </c>
      <c r="G84" s="818" t="n">
        <v>106342</v>
      </c>
      <c r="H84" s="818" t="n">
        <v>94522</v>
      </c>
      <c r="I84" s="819" t="n">
        <v>28622</v>
      </c>
      <c r="J84" s="819" t="n">
        <v>25220</v>
      </c>
      <c r="K84" s="819" t="n">
        <v>9648</v>
      </c>
      <c r="L84" s="819" t="n">
        <v>45695</v>
      </c>
      <c r="M84" s="819" t="n">
        <v>41730</v>
      </c>
      <c r="N84" s="819" t="n">
        <v>75007</v>
      </c>
      <c r="O84" s="819" t="n">
        <v>77103</v>
      </c>
      <c r="P84" s="820" t="n">
        <v>2223.39089250245</v>
      </c>
      <c r="Q84" s="820" t="n">
        <v>3633.4648069318</v>
      </c>
      <c r="R84" s="820" t="n">
        <v>3733.7854676935</v>
      </c>
      <c r="S84" s="820" t="n">
        <v>2299.03168509712</v>
      </c>
      <c r="T84" s="820" t="n">
        <v>1413.68949455328</v>
      </c>
      <c r="U84" s="820" t="n">
        <v>537.834899062571</v>
      </c>
      <c r="V84" s="822" t="s">
        <v>964</v>
      </c>
    </row>
    <row r="85" customFormat="false" ht="12" hidden="false" customHeight="true" outlineLevel="0" collapsed="false">
      <c r="A85" s="817" t="s">
        <v>1081</v>
      </c>
      <c r="B85" s="818" t="n">
        <v>37944</v>
      </c>
      <c r="C85" s="818" t="n">
        <v>34526</v>
      </c>
      <c r="D85" s="818" t="n">
        <v>13911</v>
      </c>
      <c r="E85" s="818" t="n">
        <v>70112</v>
      </c>
      <c r="F85" s="818" t="n">
        <v>64811</v>
      </c>
      <c r="G85" s="818" t="n">
        <v>104621</v>
      </c>
      <c r="H85" s="818" t="n">
        <v>96090</v>
      </c>
      <c r="I85" s="819" t="n">
        <v>29391</v>
      </c>
      <c r="J85" s="819" t="n">
        <v>27153</v>
      </c>
      <c r="K85" s="819" t="n">
        <v>9710</v>
      </c>
      <c r="L85" s="819" t="n">
        <v>47634</v>
      </c>
      <c r="M85" s="819" t="n">
        <v>40408</v>
      </c>
      <c r="N85" s="819" t="n">
        <v>74626</v>
      </c>
      <c r="O85" s="819" t="n">
        <v>78423</v>
      </c>
      <c r="P85" s="820" t="n">
        <v>2251.97855521221</v>
      </c>
      <c r="Q85" s="820" t="n">
        <v>3715.09945094372</v>
      </c>
      <c r="R85" s="820" t="n">
        <v>3818.3077411432</v>
      </c>
      <c r="S85" s="820" t="n">
        <v>2370.86896266855</v>
      </c>
      <c r="T85" s="820" t="n">
        <v>1422.74896009645</v>
      </c>
      <c r="U85" s="820" t="n">
        <v>537.846203816573</v>
      </c>
      <c r="V85" s="822" t="s">
        <v>965</v>
      </c>
    </row>
    <row r="86" customFormat="false" ht="12" hidden="false" customHeight="true" outlineLevel="0" collapsed="false">
      <c r="A86" s="817" t="s">
        <v>1082</v>
      </c>
      <c r="B86" s="818" t="n">
        <v>39755</v>
      </c>
      <c r="C86" s="818" t="n">
        <v>35488</v>
      </c>
      <c r="D86" s="818" t="n">
        <v>13570</v>
      </c>
      <c r="E86" s="818" t="n">
        <v>72243</v>
      </c>
      <c r="F86" s="818" t="n">
        <v>63803</v>
      </c>
      <c r="G86" s="818" t="n">
        <v>103783</v>
      </c>
      <c r="H86" s="818" t="n">
        <v>98506</v>
      </c>
      <c r="I86" s="819" t="n">
        <v>30949</v>
      </c>
      <c r="J86" s="819" t="n">
        <v>28278</v>
      </c>
      <c r="K86" s="819" t="n">
        <v>9521</v>
      </c>
      <c r="L86" s="819" t="n">
        <v>49376</v>
      </c>
      <c r="M86" s="819" t="n">
        <v>39357</v>
      </c>
      <c r="N86" s="819" t="n">
        <v>72730</v>
      </c>
      <c r="O86" s="819" t="n">
        <v>79754</v>
      </c>
      <c r="P86" s="820" t="n">
        <v>2316.51417348295</v>
      </c>
      <c r="Q86" s="820" t="n">
        <v>3789.32025014185</v>
      </c>
      <c r="R86" s="820" t="n">
        <v>3844.15956500955</v>
      </c>
      <c r="S86" s="820" t="n">
        <v>2415.01843616864</v>
      </c>
      <c r="T86" s="820" t="n">
        <v>1413.89179305119</v>
      </c>
      <c r="U86" s="820" t="n">
        <v>537.012694680064</v>
      </c>
      <c r="V86" s="822" t="s">
        <v>966</v>
      </c>
    </row>
    <row r="87" customFormat="false" ht="12" hidden="false" customHeight="true" outlineLevel="0" collapsed="false">
      <c r="A87" s="817" t="s">
        <v>1083</v>
      </c>
      <c r="B87" s="818" t="n">
        <v>38624</v>
      </c>
      <c r="C87" s="818" t="n">
        <v>35775</v>
      </c>
      <c r="D87" s="818" t="n">
        <v>13316</v>
      </c>
      <c r="E87" s="818" t="n">
        <v>74557</v>
      </c>
      <c r="F87" s="818" t="n">
        <v>65755</v>
      </c>
      <c r="G87" s="818" t="n">
        <v>106748</v>
      </c>
      <c r="H87" s="818" t="n">
        <v>104754</v>
      </c>
      <c r="I87" s="819" t="n">
        <v>30271</v>
      </c>
      <c r="J87" s="819" t="n">
        <v>28802</v>
      </c>
      <c r="K87" s="819" t="n">
        <v>9298</v>
      </c>
      <c r="L87" s="819" t="n">
        <v>51896</v>
      </c>
      <c r="M87" s="819" t="n">
        <v>40906</v>
      </c>
      <c r="N87" s="819" t="n">
        <v>74233</v>
      </c>
      <c r="O87" s="819" t="n">
        <v>84810</v>
      </c>
      <c r="P87" s="820" t="n">
        <v>2194.66873342</v>
      </c>
      <c r="Q87" s="820" t="n">
        <v>3813.39773738401</v>
      </c>
      <c r="R87" s="820" t="n">
        <v>3925.78707128841</v>
      </c>
      <c r="S87" s="820" t="n">
        <v>2557.79679065472</v>
      </c>
      <c r="T87" s="820" t="n">
        <v>1487.86098412124</v>
      </c>
      <c r="U87" s="820" t="n">
        <v>560.877643559976</v>
      </c>
      <c r="V87" s="822" t="s">
        <v>967</v>
      </c>
    </row>
    <row r="88" customFormat="false" ht="12.75" hidden="false" customHeight="false" outlineLevel="0" collapsed="false">
      <c r="A88" s="823" t="s">
        <v>1084</v>
      </c>
      <c r="B88" s="824" t="n">
        <v>-2.84492516664571</v>
      </c>
      <c r="C88" s="824" t="n">
        <v>0.808724075743911</v>
      </c>
      <c r="D88" s="824" t="n">
        <v>-1.87177597641856</v>
      </c>
      <c r="E88" s="824" t="n">
        <v>3.20307849895491</v>
      </c>
      <c r="F88" s="824" t="n">
        <v>3.05941726878048</v>
      </c>
      <c r="G88" s="824" t="n">
        <v>2.85692261738436</v>
      </c>
      <c r="H88" s="824" t="n">
        <v>6.342760847055</v>
      </c>
      <c r="I88" s="824" t="n">
        <v>-2.1907008303984</v>
      </c>
      <c r="J88" s="824" t="n">
        <v>1.85303062451376</v>
      </c>
      <c r="K88" s="824" t="n">
        <v>-2.34219094632917</v>
      </c>
      <c r="L88" s="824" t="n">
        <v>5.10369410239792</v>
      </c>
      <c r="M88" s="824" t="n">
        <v>3.93576746195086</v>
      </c>
      <c r="N88" s="824" t="n">
        <v>2.06654750446857</v>
      </c>
      <c r="O88" s="824" t="n">
        <v>6.33949394387743</v>
      </c>
      <c r="P88" s="824" t="n">
        <v>-5.25986162561473</v>
      </c>
      <c r="Q88" s="824" t="n">
        <v>0.635403862770772</v>
      </c>
      <c r="R88" s="824" t="n">
        <v>2.12341618235226</v>
      </c>
      <c r="S88" s="824" t="n">
        <v>5.91210205055799</v>
      </c>
      <c r="T88" s="824" t="n">
        <v>5.23160198210253</v>
      </c>
      <c r="U88" s="824" t="n">
        <v>4.44401950202136</v>
      </c>
      <c r="V88" s="822" t="s">
        <v>1118</v>
      </c>
    </row>
    <row r="89" customFormat="false" ht="6.95" hidden="false" customHeight="true" outlineLevel="0" collapsed="false">
      <c r="A89" s="825"/>
      <c r="B89" s="830"/>
      <c r="C89" s="814"/>
      <c r="D89" s="814"/>
      <c r="E89" s="814"/>
      <c r="F89" s="814"/>
      <c r="G89" s="814"/>
      <c r="H89" s="814"/>
      <c r="I89" s="814"/>
      <c r="J89" s="814"/>
      <c r="K89" s="814"/>
      <c r="L89" s="814"/>
      <c r="M89" s="814"/>
      <c r="N89" s="814"/>
      <c r="O89" s="797"/>
      <c r="P89" s="820"/>
      <c r="Q89" s="820"/>
      <c r="R89" s="820"/>
      <c r="S89" s="820"/>
      <c r="T89" s="820"/>
      <c r="U89" s="820"/>
      <c r="V89" s="826"/>
    </row>
    <row r="90" customFormat="false" ht="12" hidden="false" customHeight="true" outlineLevel="0" collapsed="false">
      <c r="A90" s="810"/>
      <c r="B90" s="809"/>
      <c r="C90" s="809"/>
      <c r="D90" s="809"/>
      <c r="E90" s="809"/>
      <c r="F90" s="809"/>
      <c r="G90" s="809"/>
      <c r="H90" s="809"/>
      <c r="I90" s="809"/>
      <c r="J90" s="809"/>
      <c r="K90" s="815" t="s">
        <v>1088</v>
      </c>
      <c r="L90" s="827" t="s">
        <v>1087</v>
      </c>
      <c r="M90" s="814"/>
      <c r="N90" s="814"/>
      <c r="O90" s="797"/>
      <c r="P90" s="828"/>
      <c r="Q90" s="828"/>
      <c r="R90" s="828"/>
      <c r="S90" s="828"/>
      <c r="T90" s="828"/>
      <c r="U90" s="828"/>
      <c r="V90" s="826"/>
    </row>
    <row r="91" customFormat="false" ht="2.1" hidden="false" customHeight="true" outlineLevel="0" collapsed="false">
      <c r="A91" s="825"/>
      <c r="B91" s="830"/>
      <c r="C91" s="814"/>
      <c r="D91" s="814"/>
      <c r="E91" s="814"/>
      <c r="F91" s="814"/>
      <c r="G91" s="814"/>
      <c r="H91" s="814"/>
      <c r="I91" s="814"/>
      <c r="J91" s="814"/>
      <c r="K91" s="814"/>
      <c r="L91" s="814"/>
      <c r="M91" s="814"/>
      <c r="N91" s="814"/>
      <c r="O91" s="797"/>
      <c r="P91" s="820"/>
      <c r="Q91" s="820"/>
      <c r="R91" s="820"/>
      <c r="S91" s="820"/>
      <c r="T91" s="820"/>
      <c r="U91" s="820"/>
      <c r="V91" s="826"/>
    </row>
    <row r="92" customFormat="false" ht="12" hidden="false" customHeight="true" outlineLevel="0" collapsed="false">
      <c r="A92" s="817" t="s">
        <v>1070</v>
      </c>
      <c r="B92" s="818" t="n">
        <v>7335</v>
      </c>
      <c r="C92" s="818" t="n">
        <v>3430</v>
      </c>
      <c r="D92" s="818" t="n">
        <v>2991</v>
      </c>
      <c r="E92" s="818" t="n">
        <v>9166</v>
      </c>
      <c r="F92" s="818" t="n">
        <v>9508</v>
      </c>
      <c r="G92" s="818" t="n">
        <v>17095</v>
      </c>
      <c r="H92" s="818" t="n">
        <v>27189</v>
      </c>
      <c r="I92" s="819" t="n">
        <v>6955</v>
      </c>
      <c r="J92" s="819" t="n">
        <v>3181</v>
      </c>
      <c r="K92" s="819" t="n">
        <v>2466</v>
      </c>
      <c r="L92" s="819" t="n">
        <v>7411</v>
      </c>
      <c r="M92" s="819" t="n">
        <v>7633</v>
      </c>
      <c r="N92" s="819" t="n">
        <v>14975</v>
      </c>
      <c r="O92" s="819" t="n">
        <v>25163</v>
      </c>
      <c r="P92" s="820" t="n">
        <v>391.998385789537</v>
      </c>
      <c r="Q92" s="820" t="n">
        <v>475.377515577937</v>
      </c>
      <c r="R92" s="820" t="n">
        <v>498.762683586865</v>
      </c>
      <c r="S92" s="820" t="n">
        <v>439.613223298522</v>
      </c>
      <c r="T92" s="820" t="n">
        <v>365.360104774787</v>
      </c>
      <c r="U92" s="820" t="n">
        <v>169.069653297355</v>
      </c>
      <c r="V92" s="821" t="s">
        <v>1071</v>
      </c>
    </row>
    <row r="93" customFormat="false" ht="12" hidden="false" customHeight="true" outlineLevel="0" collapsed="false">
      <c r="A93" s="817" t="s">
        <v>1072</v>
      </c>
      <c r="B93" s="818" t="n">
        <v>8212</v>
      </c>
      <c r="C93" s="818" t="n">
        <v>3916</v>
      </c>
      <c r="D93" s="818" t="n">
        <v>2775</v>
      </c>
      <c r="E93" s="818" t="n">
        <v>9702</v>
      </c>
      <c r="F93" s="818" t="n">
        <v>10086</v>
      </c>
      <c r="G93" s="818" t="n">
        <v>16790</v>
      </c>
      <c r="H93" s="818" t="n">
        <v>29698</v>
      </c>
      <c r="I93" s="819" t="n">
        <v>7748</v>
      </c>
      <c r="J93" s="819" t="n">
        <v>3641</v>
      </c>
      <c r="K93" s="819" t="n">
        <v>2309</v>
      </c>
      <c r="L93" s="819" t="n">
        <v>8122</v>
      </c>
      <c r="M93" s="819" t="n">
        <v>8165</v>
      </c>
      <c r="N93" s="819" t="n">
        <v>14300</v>
      </c>
      <c r="O93" s="819" t="n">
        <v>27566</v>
      </c>
      <c r="P93" s="820" t="n">
        <v>402.790839367658</v>
      </c>
      <c r="Q93" s="820" t="n">
        <v>437.978878376578</v>
      </c>
      <c r="R93" s="820" t="n">
        <v>505.75560086032</v>
      </c>
      <c r="S93" s="820" t="n">
        <v>440.304141501294</v>
      </c>
      <c r="T93" s="820" t="n">
        <v>390.224733971792</v>
      </c>
      <c r="U93" s="820" t="n">
        <v>179.558578755353</v>
      </c>
      <c r="V93" s="821" t="s">
        <v>1073</v>
      </c>
    </row>
    <row r="94" customFormat="false" ht="12" hidden="false" customHeight="true" outlineLevel="0" collapsed="false">
      <c r="A94" s="817" t="s">
        <v>1074</v>
      </c>
      <c r="B94" s="818" t="n">
        <v>7256</v>
      </c>
      <c r="C94" s="818" t="n">
        <v>4913</v>
      </c>
      <c r="D94" s="818" t="n">
        <v>2486</v>
      </c>
      <c r="E94" s="818" t="n">
        <v>13059</v>
      </c>
      <c r="F94" s="818" t="n">
        <v>12712</v>
      </c>
      <c r="G94" s="818" t="n">
        <v>19322</v>
      </c>
      <c r="H94" s="818" t="n">
        <v>31095</v>
      </c>
      <c r="I94" s="819" t="n">
        <v>6595</v>
      </c>
      <c r="J94" s="819" t="n">
        <v>4562</v>
      </c>
      <c r="K94" s="819" t="n">
        <v>2152</v>
      </c>
      <c r="L94" s="819" t="n">
        <v>11375</v>
      </c>
      <c r="M94" s="819" t="n">
        <v>10812</v>
      </c>
      <c r="N94" s="819" t="n">
        <v>16465</v>
      </c>
      <c r="O94" s="819" t="n">
        <v>28731</v>
      </c>
      <c r="P94" s="820" t="n">
        <v>394.737629658892</v>
      </c>
      <c r="Q94" s="820" t="n">
        <v>464.139454757118</v>
      </c>
      <c r="R94" s="820" t="n">
        <v>606.018630744191</v>
      </c>
      <c r="S94" s="820" t="n">
        <v>528.389448240608</v>
      </c>
      <c r="T94" s="820" t="n">
        <v>471.6029976364</v>
      </c>
      <c r="U94" s="820" t="n">
        <v>183.36853571822</v>
      </c>
      <c r="V94" s="821" t="s">
        <v>1075</v>
      </c>
    </row>
    <row r="95" customFormat="false" ht="12" hidden="false" customHeight="true" outlineLevel="0" collapsed="false">
      <c r="A95" s="817" t="s">
        <v>1076</v>
      </c>
      <c r="B95" s="818" t="n">
        <v>3736</v>
      </c>
      <c r="C95" s="818" t="n">
        <v>3435</v>
      </c>
      <c r="D95" s="818" t="n">
        <v>1841</v>
      </c>
      <c r="E95" s="818" t="n">
        <v>13196</v>
      </c>
      <c r="F95" s="818" t="n">
        <v>14890</v>
      </c>
      <c r="G95" s="818" t="n">
        <v>20377</v>
      </c>
      <c r="H95" s="818" t="n">
        <v>28142</v>
      </c>
      <c r="I95" s="819" t="n">
        <v>2895</v>
      </c>
      <c r="J95" s="819" t="n">
        <v>2905</v>
      </c>
      <c r="K95" s="819" t="n">
        <v>1276</v>
      </c>
      <c r="L95" s="819" t="n">
        <v>10295</v>
      </c>
      <c r="M95" s="819" t="n">
        <v>11901</v>
      </c>
      <c r="N95" s="819" t="n">
        <v>16286</v>
      </c>
      <c r="O95" s="819" t="n">
        <v>24823</v>
      </c>
      <c r="P95" s="820" t="n">
        <v>266.333267095008</v>
      </c>
      <c r="Q95" s="820" t="n">
        <v>364.554268973214</v>
      </c>
      <c r="R95" s="820" t="n">
        <v>535.470012118943</v>
      </c>
      <c r="S95" s="820" t="n">
        <v>488.959282153048</v>
      </c>
      <c r="T95" s="820" t="n">
        <v>404.119507810926</v>
      </c>
      <c r="U95" s="831" t="n">
        <v>157.487488649043</v>
      </c>
      <c r="V95" s="821" t="s">
        <v>1077</v>
      </c>
    </row>
    <row r="96" customFormat="false" ht="3.95" hidden="false" customHeight="true" outlineLevel="0" collapsed="false">
      <c r="A96" s="817"/>
      <c r="B96" s="819"/>
      <c r="C96" s="819"/>
      <c r="D96" s="819"/>
      <c r="E96" s="819"/>
      <c r="F96" s="819"/>
      <c r="G96" s="819"/>
      <c r="H96" s="819"/>
      <c r="I96" s="819"/>
      <c r="J96" s="819"/>
      <c r="K96" s="819"/>
      <c r="L96" s="819"/>
      <c r="M96" s="819"/>
      <c r="N96" s="819"/>
      <c r="O96" s="819"/>
      <c r="P96" s="820"/>
      <c r="Q96" s="820"/>
      <c r="R96" s="820"/>
      <c r="S96" s="820"/>
      <c r="T96" s="820"/>
      <c r="U96" s="820"/>
      <c r="V96" s="821"/>
    </row>
    <row r="97" customFormat="false" ht="12" hidden="false" customHeight="true" outlineLevel="0" collapsed="false">
      <c r="A97" s="817" t="s">
        <v>485</v>
      </c>
      <c r="B97" s="818" t="n">
        <v>3973</v>
      </c>
      <c r="C97" s="818" t="n">
        <v>3094</v>
      </c>
      <c r="D97" s="818" t="n">
        <v>2331</v>
      </c>
      <c r="E97" s="818" t="n">
        <v>12888</v>
      </c>
      <c r="F97" s="818" t="n">
        <v>15689</v>
      </c>
      <c r="G97" s="818" t="n">
        <v>22756</v>
      </c>
      <c r="H97" s="818" t="n">
        <v>25679</v>
      </c>
      <c r="I97" s="819" t="n">
        <v>3109</v>
      </c>
      <c r="J97" s="819" t="n">
        <v>2361</v>
      </c>
      <c r="K97" s="819" t="n">
        <v>1436</v>
      </c>
      <c r="L97" s="819" t="n">
        <v>8847</v>
      </c>
      <c r="M97" s="819" t="n">
        <v>11520</v>
      </c>
      <c r="N97" s="819" t="n">
        <v>17426</v>
      </c>
      <c r="O97" s="819" t="n">
        <v>21426</v>
      </c>
      <c r="P97" s="820" t="n">
        <v>275.511144509982</v>
      </c>
      <c r="Q97" s="820" t="n">
        <v>447.518787067332</v>
      </c>
      <c r="R97" s="820" t="n">
        <v>620.826421227253</v>
      </c>
      <c r="S97" s="820" t="n">
        <v>462.373735245281</v>
      </c>
      <c r="T97" s="820" t="n">
        <v>362.415216863684</v>
      </c>
      <c r="U97" s="820" t="n">
        <v>130.457504226047</v>
      </c>
      <c r="V97" s="822" t="s">
        <v>485</v>
      </c>
    </row>
    <row r="98" customFormat="false" ht="12" hidden="false" customHeight="true" outlineLevel="0" collapsed="false">
      <c r="A98" s="817" t="s">
        <v>1079</v>
      </c>
      <c r="B98" s="818" t="n">
        <v>6517</v>
      </c>
      <c r="C98" s="818" t="n">
        <v>4075</v>
      </c>
      <c r="D98" s="818" t="n">
        <v>3228</v>
      </c>
      <c r="E98" s="818" t="n">
        <v>14273</v>
      </c>
      <c r="F98" s="818" t="n">
        <v>15873</v>
      </c>
      <c r="G98" s="818" t="n">
        <v>26968</v>
      </c>
      <c r="H98" s="818" t="n">
        <v>29293</v>
      </c>
      <c r="I98" s="819" t="n">
        <v>5216</v>
      </c>
      <c r="J98" s="819" t="n">
        <v>3314</v>
      </c>
      <c r="K98" s="819" t="n">
        <v>2275</v>
      </c>
      <c r="L98" s="819" t="n">
        <v>9659</v>
      </c>
      <c r="M98" s="819" t="n">
        <v>10767</v>
      </c>
      <c r="N98" s="819" t="n">
        <v>20675</v>
      </c>
      <c r="O98" s="819" t="n">
        <v>24186</v>
      </c>
      <c r="P98" s="820" t="n">
        <v>426.673297989907</v>
      </c>
      <c r="Q98" s="820" t="n">
        <v>620.85306477467</v>
      </c>
      <c r="R98" s="820" t="n">
        <v>807.700541198665</v>
      </c>
      <c r="S98" s="820" t="n">
        <v>558.545323252853</v>
      </c>
      <c r="T98" s="820" t="n">
        <v>402.264197785961</v>
      </c>
      <c r="U98" s="820" t="n">
        <v>143.668781265676</v>
      </c>
      <c r="V98" s="822" t="s">
        <v>1079</v>
      </c>
    </row>
    <row r="99" customFormat="false" ht="12" hidden="false" customHeight="true" outlineLevel="0" collapsed="false">
      <c r="A99" s="817" t="s">
        <v>1080</v>
      </c>
      <c r="B99" s="818" t="n">
        <v>6744</v>
      </c>
      <c r="C99" s="818" t="n">
        <v>4136</v>
      </c>
      <c r="D99" s="818" t="n">
        <v>3286</v>
      </c>
      <c r="E99" s="818" t="n">
        <v>13774</v>
      </c>
      <c r="F99" s="818" t="n">
        <v>14732</v>
      </c>
      <c r="G99" s="818" t="n">
        <v>25850</v>
      </c>
      <c r="H99" s="818" t="n">
        <v>28664</v>
      </c>
      <c r="I99" s="819" t="n">
        <v>5434</v>
      </c>
      <c r="J99" s="819" t="n">
        <v>3372</v>
      </c>
      <c r="K99" s="819" t="n">
        <v>2324</v>
      </c>
      <c r="L99" s="819" t="n">
        <v>9502</v>
      </c>
      <c r="M99" s="819" t="n">
        <v>9990</v>
      </c>
      <c r="N99" s="819" t="n">
        <v>19612</v>
      </c>
      <c r="O99" s="819" t="n">
        <v>23636</v>
      </c>
      <c r="P99" s="820" t="n">
        <v>443.252793577484</v>
      </c>
      <c r="Q99" s="820" t="n">
        <v>610.183944320715</v>
      </c>
      <c r="R99" s="820" t="n">
        <v>786.517132945565</v>
      </c>
      <c r="S99" s="820" t="n">
        <v>559.305721882291</v>
      </c>
      <c r="T99" s="820" t="n">
        <v>382.046911979017</v>
      </c>
      <c r="U99" s="820" t="n">
        <v>139.166716615797</v>
      </c>
      <c r="V99" s="822" t="s">
        <v>964</v>
      </c>
    </row>
    <row r="100" customFormat="false" ht="12" hidden="false" customHeight="true" outlineLevel="0" collapsed="false">
      <c r="A100" s="817" t="s">
        <v>1081</v>
      </c>
      <c r="B100" s="818" t="n">
        <v>6813</v>
      </c>
      <c r="C100" s="818" t="n">
        <v>4588</v>
      </c>
      <c r="D100" s="818" t="n">
        <v>3273</v>
      </c>
      <c r="E100" s="818" t="n">
        <v>13703</v>
      </c>
      <c r="F100" s="818" t="n">
        <v>13699</v>
      </c>
      <c r="G100" s="818" t="n">
        <v>24887</v>
      </c>
      <c r="H100" s="818" t="n">
        <v>28140</v>
      </c>
      <c r="I100" s="819" t="n">
        <v>5643</v>
      </c>
      <c r="J100" s="819" t="n">
        <v>3721</v>
      </c>
      <c r="K100" s="819" t="n">
        <v>2393</v>
      </c>
      <c r="L100" s="819" t="n">
        <v>9718</v>
      </c>
      <c r="M100" s="819" t="n">
        <v>9257</v>
      </c>
      <c r="N100" s="819" t="n">
        <v>18843</v>
      </c>
      <c r="O100" s="819" t="n">
        <v>23436</v>
      </c>
      <c r="P100" s="820" t="n">
        <v>453.970613789508</v>
      </c>
      <c r="Q100" s="820" t="n">
        <v>634.738707537444</v>
      </c>
      <c r="R100" s="820" t="n">
        <v>787.273996950711</v>
      </c>
      <c r="S100" s="820" t="n">
        <v>550.483375187989</v>
      </c>
      <c r="T100" s="820" t="n">
        <v>371.680117214453</v>
      </c>
      <c r="U100" s="820" t="n">
        <v>136.615581556197</v>
      </c>
      <c r="V100" s="822" t="s">
        <v>965</v>
      </c>
    </row>
    <row r="101" customFormat="false" ht="12" hidden="false" customHeight="true" outlineLevel="0" collapsed="false">
      <c r="A101" s="817" t="s">
        <v>1082</v>
      </c>
      <c r="B101" s="818" t="n">
        <v>7456</v>
      </c>
      <c r="C101" s="818" t="n">
        <v>4816</v>
      </c>
      <c r="D101" s="818" t="n">
        <v>2978</v>
      </c>
      <c r="E101" s="818" t="n">
        <v>14157</v>
      </c>
      <c r="F101" s="818" t="n">
        <v>13429</v>
      </c>
      <c r="G101" s="818" t="n">
        <v>24404</v>
      </c>
      <c r="H101" s="818" t="n">
        <v>28528</v>
      </c>
      <c r="I101" s="819" t="n">
        <v>6177</v>
      </c>
      <c r="J101" s="819" t="n">
        <v>4012</v>
      </c>
      <c r="K101" s="819" t="n">
        <v>2194</v>
      </c>
      <c r="L101" s="819" t="n">
        <v>10055</v>
      </c>
      <c r="M101" s="819" t="n">
        <v>8915</v>
      </c>
      <c r="N101" s="819" t="n">
        <v>18305</v>
      </c>
      <c r="O101" s="819" t="n">
        <v>23544</v>
      </c>
      <c r="P101" s="820" t="n">
        <v>486.360336554739</v>
      </c>
      <c r="Q101" s="820" t="n">
        <v>641.979855114891</v>
      </c>
      <c r="R101" s="820" t="n">
        <v>789.788905252823</v>
      </c>
      <c r="S101" s="820" t="n">
        <v>553.132348470277</v>
      </c>
      <c r="T101" s="820" t="n">
        <v>368.282886323819</v>
      </c>
      <c r="U101" s="820" t="n">
        <v>135.703541940833</v>
      </c>
      <c r="V101" s="822" t="s">
        <v>966</v>
      </c>
    </row>
    <row r="102" customFormat="false" ht="12" hidden="false" customHeight="true" outlineLevel="0" collapsed="false">
      <c r="A102" s="817" t="s">
        <v>1083</v>
      </c>
      <c r="B102" s="818" t="n">
        <v>7390</v>
      </c>
      <c r="C102" s="818" t="n">
        <v>5134</v>
      </c>
      <c r="D102" s="818" t="n">
        <v>3242</v>
      </c>
      <c r="E102" s="818" t="n">
        <v>15467</v>
      </c>
      <c r="F102" s="818" t="n">
        <v>14257</v>
      </c>
      <c r="G102" s="818" t="n">
        <v>25440</v>
      </c>
      <c r="H102" s="818" t="n">
        <v>30560</v>
      </c>
      <c r="I102" s="819" t="n">
        <v>6201</v>
      </c>
      <c r="J102" s="819" t="n">
        <v>4285</v>
      </c>
      <c r="K102" s="819" t="n">
        <v>2385</v>
      </c>
      <c r="L102" s="819" t="n">
        <v>11227</v>
      </c>
      <c r="M102" s="819" t="n">
        <v>9505</v>
      </c>
      <c r="N102" s="819" t="n">
        <v>18822</v>
      </c>
      <c r="O102" s="819" t="n">
        <v>25151</v>
      </c>
      <c r="P102" s="820" t="n">
        <v>472.889498970487</v>
      </c>
      <c r="Q102" s="820" t="n">
        <v>690.873836286724</v>
      </c>
      <c r="R102" s="820" t="n">
        <v>855.314882646562</v>
      </c>
      <c r="S102" s="820" t="n">
        <v>600.432715844665</v>
      </c>
      <c r="T102" s="820" t="n">
        <v>390.219104855369</v>
      </c>
      <c r="U102" s="820" t="n">
        <v>143.398925708227</v>
      </c>
      <c r="V102" s="822" t="s">
        <v>967</v>
      </c>
    </row>
    <row r="103" customFormat="false" ht="12.75" hidden="false" customHeight="false" outlineLevel="0" collapsed="false">
      <c r="A103" s="823" t="s">
        <v>1084</v>
      </c>
      <c r="B103" s="824" t="n">
        <v>-0.88519313304721</v>
      </c>
      <c r="C103" s="824" t="n">
        <v>6.6029900332226</v>
      </c>
      <c r="D103" s="824" t="n">
        <v>8.86501007387508</v>
      </c>
      <c r="E103" s="824" t="n">
        <v>9.25337288973654</v>
      </c>
      <c r="F103" s="824" t="n">
        <v>6.16576066721275</v>
      </c>
      <c r="G103" s="824" t="n">
        <v>4.24520570398295</v>
      </c>
      <c r="H103" s="824" t="n">
        <v>7.1228266965788</v>
      </c>
      <c r="I103" s="824" t="n">
        <v>0.388538125303555</v>
      </c>
      <c r="J103" s="824" t="n">
        <v>6.80458624127618</v>
      </c>
      <c r="K103" s="824" t="n">
        <v>8.70556061987237</v>
      </c>
      <c r="L103" s="824" t="n">
        <v>11.6558925907509</v>
      </c>
      <c r="M103" s="824" t="n">
        <v>6.61805945036456</v>
      </c>
      <c r="N103" s="824" t="n">
        <v>2.82436492761539</v>
      </c>
      <c r="O103" s="824" t="n">
        <v>6.82551817872918</v>
      </c>
      <c r="P103" s="824" t="n">
        <v>-2.76972371548138</v>
      </c>
      <c r="Q103" s="824" t="n">
        <v>7.61612389894735</v>
      </c>
      <c r="R103" s="824" t="n">
        <v>8.29664445245197</v>
      </c>
      <c r="S103" s="824" t="n">
        <v>8.55136523929569</v>
      </c>
      <c r="T103" s="824" t="n">
        <v>5.95635022591372</v>
      </c>
      <c r="U103" s="824" t="n">
        <v>5.67073169744504</v>
      </c>
      <c r="V103" s="822" t="s">
        <v>1118</v>
      </c>
    </row>
    <row r="104" customFormat="false" ht="9.95" hidden="false" customHeight="true" outlineLevel="0" collapsed="false">
      <c r="A104" s="832"/>
      <c r="B104" s="819"/>
      <c r="C104" s="819"/>
      <c r="D104" s="819"/>
      <c r="E104" s="819"/>
      <c r="F104" s="819"/>
      <c r="G104" s="819"/>
      <c r="H104" s="819"/>
      <c r="I104" s="819"/>
      <c r="J104" s="819"/>
      <c r="K104" s="819"/>
      <c r="L104" s="819"/>
      <c r="M104" s="819"/>
      <c r="N104" s="819"/>
      <c r="O104" s="819"/>
      <c r="P104" s="829"/>
      <c r="Q104" s="829"/>
      <c r="R104" s="829"/>
      <c r="S104" s="829"/>
      <c r="T104" s="829"/>
      <c r="U104" s="829"/>
      <c r="V104" s="826"/>
    </row>
    <row r="105" customFormat="false" ht="5.1" hidden="false" customHeight="true" outlineLevel="0" collapsed="false">
      <c r="A105" s="833"/>
      <c r="B105" s="834"/>
      <c r="C105" s="819"/>
      <c r="D105" s="819"/>
      <c r="E105" s="819"/>
      <c r="F105" s="819"/>
      <c r="G105" s="819"/>
      <c r="H105" s="819"/>
      <c r="I105" s="819"/>
      <c r="J105" s="819"/>
      <c r="K105" s="819"/>
      <c r="L105" s="819"/>
      <c r="M105" s="819"/>
      <c r="N105" s="819"/>
      <c r="O105" s="819"/>
      <c r="P105" s="829"/>
      <c r="Q105" s="829"/>
      <c r="R105" s="829"/>
      <c r="S105" s="829"/>
      <c r="T105" s="829"/>
      <c r="U105" s="829"/>
      <c r="V105" s="826"/>
    </row>
    <row r="106" customFormat="false" ht="12" hidden="false" customHeight="true" outlineLevel="0" collapsed="false">
      <c r="A106" s="835" t="s">
        <v>1091</v>
      </c>
      <c r="B106" s="836"/>
      <c r="C106" s="836"/>
      <c r="D106" s="836"/>
      <c r="E106" s="819"/>
      <c r="F106" s="814"/>
      <c r="G106" s="819"/>
      <c r="H106" s="819"/>
      <c r="I106" s="819"/>
      <c r="J106" s="819"/>
      <c r="K106" s="819"/>
      <c r="L106" s="819"/>
      <c r="M106" s="819"/>
      <c r="N106" s="819"/>
      <c r="O106" s="819"/>
      <c r="P106" s="829"/>
      <c r="Q106" s="829"/>
      <c r="R106" s="829"/>
      <c r="S106" s="829"/>
      <c r="T106" s="829"/>
      <c r="U106" s="829"/>
      <c r="V106" s="826"/>
    </row>
    <row r="107" customFormat="false" ht="12" hidden="false" customHeight="true" outlineLevel="0" collapsed="false">
      <c r="A107" s="837"/>
      <c r="B107" s="836"/>
      <c r="C107" s="836"/>
      <c r="D107" s="836"/>
      <c r="E107" s="819"/>
      <c r="F107" s="838"/>
      <c r="G107" s="819"/>
      <c r="H107" s="819"/>
      <c r="I107" s="819"/>
      <c r="J107" s="819"/>
      <c r="K107" s="819"/>
      <c r="L107" s="819"/>
      <c r="M107" s="819"/>
      <c r="N107" s="819"/>
      <c r="O107" s="819"/>
      <c r="P107" s="829"/>
      <c r="Q107" s="829"/>
      <c r="R107" s="829"/>
      <c r="S107" s="829"/>
      <c r="T107" s="829"/>
      <c r="U107" s="829"/>
      <c r="V107" s="826"/>
    </row>
    <row r="108" customFormat="false" ht="15" hidden="false" customHeight="true" outlineLevel="0" collapsed="false">
      <c r="A108" s="839"/>
      <c r="B108" s="836"/>
      <c r="C108" s="836"/>
      <c r="D108" s="836"/>
      <c r="E108" s="819"/>
      <c r="F108" s="838"/>
      <c r="G108" s="814"/>
      <c r="H108" s="840" t="s">
        <v>263</v>
      </c>
      <c r="I108" s="840"/>
      <c r="J108" s="840"/>
      <c r="K108" s="840"/>
      <c r="L108" s="840" t="s">
        <v>263</v>
      </c>
      <c r="M108" s="840"/>
      <c r="N108" s="840"/>
      <c r="O108" s="840"/>
      <c r="P108" s="829"/>
      <c r="Q108" s="829"/>
      <c r="R108" s="829"/>
      <c r="S108" s="829"/>
      <c r="T108" s="829"/>
      <c r="U108" s="829"/>
      <c r="V108" s="826"/>
    </row>
  </sheetData>
  <mergeCells count="17">
    <mergeCell ref="B6:C6"/>
    <mergeCell ref="D6:H6"/>
    <mergeCell ref="P6:U6"/>
    <mergeCell ref="B7:C7"/>
    <mergeCell ref="D7:H7"/>
    <mergeCell ref="I7:J7"/>
    <mergeCell ref="C8:D8"/>
    <mergeCell ref="E8:H8"/>
    <mergeCell ref="J8:K8"/>
    <mergeCell ref="L8:O8"/>
    <mergeCell ref="R8:U8"/>
    <mergeCell ref="B9:H9"/>
    <mergeCell ref="P9:U9"/>
    <mergeCell ref="C10:D10"/>
    <mergeCell ref="J10:K10"/>
    <mergeCell ref="H108:K108"/>
    <mergeCell ref="L108:O108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5" zeroHeight="true" outlineLevelRow="0" outlineLevelCol="0"/>
  <cols>
    <col collapsed="false" customWidth="true" hidden="false" outlineLevel="0" max="1" min="1" style="20" width="8.13"/>
    <col collapsed="false" customWidth="true" hidden="false" outlineLevel="0" max="2" min="2" style="20" width="73.42"/>
    <col collapsed="false" customWidth="true" hidden="false" outlineLevel="0" max="3" min="3" style="21" width="7.56"/>
    <col collapsed="false" customWidth="true" hidden="false" outlineLevel="0" max="4" min="4" style="20" width="5.7"/>
    <col collapsed="false" customWidth="true" hidden="false" outlineLevel="0" max="5" min="5" style="20" width="3.7"/>
    <col collapsed="false" customWidth="true" hidden="false" outlineLevel="0" max="6" min="6" style="22" width="5.7"/>
    <col collapsed="false" customWidth="false" hidden="true" outlineLevel="0" max="257" min="7" style="20" width="11.06"/>
    <col collapsed="false" customWidth="false" hidden="true" outlineLevel="0" max="16384" min="258" style="0" width="11.06"/>
  </cols>
  <sheetData>
    <row r="1" customFormat="false" ht="22.5" hidden="false" customHeight="true" outlineLevel="0" collapsed="false">
      <c r="A1" s="23" t="s">
        <v>15</v>
      </c>
      <c r="B1" s="23"/>
      <c r="C1" s="23"/>
      <c r="D1" s="23"/>
      <c r="E1" s="23"/>
      <c r="F1" s="23"/>
    </row>
    <row r="2" customFormat="false" ht="18" hidden="false" customHeight="false" outlineLevel="0" collapsed="false">
      <c r="A2" s="24"/>
      <c r="B2" s="25"/>
      <c r="D2" s="26"/>
      <c r="E2" s="26"/>
      <c r="F2" s="27" t="s">
        <v>16</v>
      </c>
    </row>
    <row r="3" s="22" customFormat="true" ht="12.75" hidden="false" customHeight="false" outlineLevel="0" collapsed="false">
      <c r="A3" s="28"/>
      <c r="B3" s="28"/>
      <c r="C3" s="28"/>
      <c r="D3" s="28"/>
      <c r="E3" s="28"/>
    </row>
    <row r="4" s="22" customFormat="true" ht="15" hidden="false" customHeight="true" outlineLevel="0" collapsed="false">
      <c r="A4" s="29" t="s">
        <v>17</v>
      </c>
      <c r="B4" s="29"/>
      <c r="C4" s="29"/>
      <c r="D4" s="29"/>
      <c r="E4" s="29"/>
      <c r="F4" s="27" t="n">
        <v>5</v>
      </c>
    </row>
    <row r="5" s="22" customFormat="true" ht="14.25" hidden="false" customHeight="true" outlineLevel="0" collapsed="false">
      <c r="A5" s="29" t="s">
        <v>18</v>
      </c>
      <c r="B5" s="29"/>
      <c r="C5" s="29"/>
      <c r="D5" s="29"/>
      <c r="E5" s="29"/>
      <c r="F5" s="27" t="n">
        <v>7</v>
      </c>
    </row>
    <row r="6" s="22" customFormat="true" ht="10.5" hidden="false" customHeight="true" outlineLevel="0" collapsed="false">
      <c r="A6" s="28"/>
      <c r="B6" s="28"/>
      <c r="C6" s="28"/>
      <c r="D6" s="28"/>
      <c r="E6" s="28"/>
      <c r="F6" s="27"/>
    </row>
    <row r="7" s="33" customFormat="true" ht="15.75" hidden="false" customHeight="false" outlineLevel="0" collapsed="false">
      <c r="A7" s="30" t="s">
        <v>19</v>
      </c>
      <c r="B7" s="31"/>
      <c r="C7" s="31"/>
      <c r="D7" s="31"/>
      <c r="E7" s="31"/>
      <c r="F7" s="32"/>
    </row>
    <row r="8" s="22" customFormat="true" ht="15" hidden="false" customHeight="true" outlineLevel="0" collapsed="false">
      <c r="A8" s="34"/>
      <c r="B8" s="28"/>
      <c r="C8" s="28"/>
      <c r="D8" s="28"/>
      <c r="E8" s="28"/>
      <c r="F8" s="27"/>
    </row>
    <row r="9" s="38" customFormat="true" ht="13.5" hidden="false" customHeight="true" outlineLevel="0" collapsed="false">
      <c r="A9" s="35" t="s">
        <v>20</v>
      </c>
      <c r="B9" s="36" t="s">
        <v>21</v>
      </c>
      <c r="C9" s="36"/>
      <c r="D9" s="36"/>
      <c r="E9" s="36"/>
      <c r="F9" s="37"/>
    </row>
    <row r="10" s="22" customFormat="true" ht="14.25" hidden="false" customHeight="true" outlineLevel="0" collapsed="false">
      <c r="A10" s="28" t="s">
        <v>22</v>
      </c>
      <c r="B10" s="39" t="s">
        <v>23</v>
      </c>
      <c r="C10" s="39"/>
      <c r="D10" s="39"/>
      <c r="E10" s="39"/>
      <c r="F10" s="27"/>
    </row>
    <row r="11" s="43" customFormat="true" ht="12.75" hidden="false" customHeight="true" outlineLevel="0" collapsed="false">
      <c r="A11" s="40" t="s">
        <v>24</v>
      </c>
      <c r="B11" s="41" t="s">
        <v>25</v>
      </c>
      <c r="C11" s="41"/>
      <c r="D11" s="41"/>
      <c r="E11" s="41"/>
      <c r="F11" s="42" t="n">
        <v>9</v>
      </c>
    </row>
    <row r="12" s="46" customFormat="true" ht="12.75" hidden="false" customHeight="false" outlineLevel="0" collapsed="false">
      <c r="A12" s="44" t="s">
        <v>26</v>
      </c>
      <c r="B12" s="41" t="s">
        <v>27</v>
      </c>
      <c r="C12" s="41"/>
      <c r="D12" s="41"/>
      <c r="E12" s="41"/>
      <c r="F12" s="45" t="n">
        <v>10</v>
      </c>
    </row>
    <row r="13" s="22" customFormat="true" ht="9.75" hidden="false" customHeight="true" outlineLevel="0" collapsed="false">
      <c r="A13" s="28"/>
      <c r="B13" s="28"/>
      <c r="C13" s="28"/>
      <c r="D13" s="28"/>
      <c r="E13" s="28"/>
      <c r="F13" s="27"/>
    </row>
    <row r="14" s="22" customFormat="true" ht="12.75" hidden="false" customHeight="true" outlineLevel="0" collapsed="false">
      <c r="A14" s="47" t="s">
        <v>28</v>
      </c>
      <c r="B14" s="48" t="s">
        <v>29</v>
      </c>
      <c r="C14" s="28"/>
      <c r="D14" s="28"/>
      <c r="E14" s="28"/>
      <c r="F14" s="45"/>
    </row>
    <row r="15" s="22" customFormat="true" ht="12.75" hidden="false" customHeight="true" outlineLevel="0" collapsed="false">
      <c r="A15" s="47" t="s">
        <v>30</v>
      </c>
      <c r="B15" s="49" t="s">
        <v>31</v>
      </c>
      <c r="C15" s="49"/>
      <c r="D15" s="49"/>
      <c r="E15" s="49"/>
      <c r="F15" s="45" t="n">
        <v>15</v>
      </c>
    </row>
    <row r="16" s="46" customFormat="true" ht="12.75" hidden="false" customHeight="false" outlineLevel="0" collapsed="false">
      <c r="A16" s="47" t="s">
        <v>32</v>
      </c>
      <c r="B16" s="50" t="s">
        <v>33</v>
      </c>
      <c r="C16" s="50"/>
      <c r="D16" s="50"/>
      <c r="E16" s="50"/>
      <c r="F16" s="27" t="n">
        <v>15</v>
      </c>
    </row>
    <row r="17" s="22" customFormat="true" ht="12.75" hidden="false" customHeight="true" outlineLevel="0" collapsed="false">
      <c r="A17" s="47"/>
      <c r="B17" s="28"/>
      <c r="C17" s="28"/>
      <c r="D17" s="28"/>
      <c r="E17" s="28"/>
      <c r="F17" s="27"/>
    </row>
    <row r="18" s="22" customFormat="true" ht="12.75" hidden="false" customHeight="true" outlineLevel="0" collapsed="false">
      <c r="A18" s="47" t="s">
        <v>34</v>
      </c>
      <c r="B18" s="48" t="s">
        <v>35</v>
      </c>
      <c r="C18" s="28"/>
      <c r="D18" s="28"/>
      <c r="E18" s="28"/>
      <c r="F18" s="27"/>
    </row>
    <row r="19" s="22" customFormat="true" ht="12.75" hidden="false" customHeight="true" outlineLevel="0" collapsed="false">
      <c r="A19" s="47" t="s">
        <v>36</v>
      </c>
      <c r="B19" s="51" t="s">
        <v>37</v>
      </c>
      <c r="C19" s="51"/>
      <c r="D19" s="51"/>
      <c r="E19" s="51"/>
      <c r="F19" s="27" t="n">
        <v>16</v>
      </c>
    </row>
    <row r="20" s="22" customFormat="true" ht="15" hidden="false" customHeight="true" outlineLevel="0" collapsed="false">
      <c r="A20" s="47" t="s">
        <v>38</v>
      </c>
      <c r="B20" s="52" t="s">
        <v>39</v>
      </c>
      <c r="C20" s="52"/>
      <c r="D20" s="52"/>
      <c r="E20" s="52"/>
      <c r="F20" s="27" t="n">
        <v>28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</row>
    <row r="21" s="22" customFormat="true" ht="13.5" hidden="false" customHeight="true" outlineLevel="0" collapsed="false">
      <c r="A21" s="47"/>
      <c r="B21" s="53"/>
      <c r="C21" s="28"/>
      <c r="D21" s="47"/>
      <c r="E21" s="47"/>
      <c r="F21" s="2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7"/>
    </row>
    <row r="22" s="22" customFormat="true" ht="13.5" hidden="false" customHeight="true" outlineLevel="0" collapsed="false">
      <c r="A22" s="47" t="s">
        <v>40</v>
      </c>
      <c r="B22" s="40" t="s">
        <v>41</v>
      </c>
      <c r="C22" s="28"/>
      <c r="D22" s="28"/>
      <c r="E22" s="28"/>
      <c r="F22" s="27"/>
    </row>
    <row r="23" s="22" customFormat="true" ht="13.5" hidden="false" customHeight="true" outlineLevel="0" collapsed="false">
      <c r="A23" s="47" t="s">
        <v>42</v>
      </c>
      <c r="B23" s="54" t="s">
        <v>43</v>
      </c>
      <c r="C23" s="54"/>
      <c r="D23" s="54"/>
      <c r="E23" s="54"/>
      <c r="F23" s="45" t="n">
        <v>36</v>
      </c>
    </row>
    <row r="24" s="22" customFormat="true" ht="12.75" hidden="false" customHeight="false" outlineLevel="0" collapsed="false">
      <c r="A24" s="47" t="s">
        <v>44</v>
      </c>
      <c r="B24" s="51" t="s">
        <v>45</v>
      </c>
      <c r="C24" s="51"/>
      <c r="D24" s="51"/>
      <c r="E24" s="51"/>
      <c r="F24" s="45" t="n">
        <v>37</v>
      </c>
    </row>
    <row r="25" s="22" customFormat="true" ht="12.75" hidden="false" customHeight="true" outlineLevel="0" collapsed="false">
      <c r="A25" s="47" t="s">
        <v>46</v>
      </c>
      <c r="B25" s="55" t="s">
        <v>47</v>
      </c>
      <c r="C25" s="55"/>
      <c r="D25" s="55"/>
      <c r="E25" s="55"/>
      <c r="F25" s="27" t="n">
        <v>37</v>
      </c>
    </row>
    <row r="26" s="22" customFormat="true" ht="12.75" hidden="false" customHeight="true" outlineLevel="0" collapsed="false">
      <c r="A26" s="47" t="s">
        <v>48</v>
      </c>
      <c r="B26" s="55" t="s">
        <v>49</v>
      </c>
      <c r="C26" s="55"/>
      <c r="D26" s="55"/>
      <c r="E26" s="55"/>
      <c r="F26" s="27" t="n">
        <v>38</v>
      </c>
    </row>
    <row r="27" s="22" customFormat="true" ht="12.75" hidden="false" customHeight="true" outlineLevel="0" collapsed="false">
      <c r="A27" s="47" t="s">
        <v>50</v>
      </c>
      <c r="B27" s="55" t="s">
        <v>51</v>
      </c>
      <c r="C27" s="55"/>
      <c r="D27" s="55"/>
      <c r="E27" s="55"/>
      <c r="F27" s="27" t="n">
        <v>39</v>
      </c>
    </row>
    <row r="28" s="22" customFormat="true" ht="12.75" hidden="false" customHeight="true" outlineLevel="0" collapsed="false">
      <c r="A28" s="47" t="s">
        <v>52</v>
      </c>
      <c r="B28" s="55" t="s">
        <v>53</v>
      </c>
      <c r="C28" s="55"/>
      <c r="D28" s="55"/>
      <c r="E28" s="55"/>
      <c r="F28" s="27" t="n">
        <v>39</v>
      </c>
    </row>
    <row r="29" s="22" customFormat="true" ht="12.75" hidden="false" customHeight="true" outlineLevel="0" collapsed="false">
      <c r="A29" s="47" t="s">
        <v>54</v>
      </c>
      <c r="B29" s="49" t="s">
        <v>55</v>
      </c>
      <c r="C29" s="49"/>
      <c r="D29" s="49"/>
      <c r="E29" s="49"/>
      <c r="F29" s="45" t="n">
        <v>40</v>
      </c>
    </row>
    <row r="30" s="22" customFormat="true" ht="12.75" hidden="false" customHeight="true" outlineLevel="0" collapsed="false">
      <c r="A30" s="47" t="s">
        <v>56</v>
      </c>
      <c r="B30" s="56" t="s">
        <v>57</v>
      </c>
      <c r="C30" s="56"/>
      <c r="D30" s="56"/>
      <c r="E30" s="56"/>
      <c r="F30" s="45" t="n">
        <v>40</v>
      </c>
    </row>
    <row r="31" s="22" customFormat="true" ht="12.75" hidden="false" customHeight="true" outlineLevel="0" collapsed="false">
      <c r="A31" s="47" t="s">
        <v>58</v>
      </c>
      <c r="B31" s="51" t="s">
        <v>59</v>
      </c>
      <c r="C31" s="51"/>
      <c r="D31" s="51"/>
      <c r="E31" s="51"/>
      <c r="F31" s="27" t="n">
        <v>40</v>
      </c>
    </row>
    <row r="32" s="22" customFormat="true" ht="15" hidden="false" customHeight="true" outlineLevel="0" collapsed="false">
      <c r="A32" s="44"/>
      <c r="B32" s="40"/>
      <c r="C32" s="28"/>
      <c r="D32" s="28"/>
      <c r="E32" s="28"/>
      <c r="F32" s="45"/>
    </row>
    <row r="33" s="22" customFormat="true" ht="12.75" hidden="false" customHeight="false" outlineLevel="0" collapsed="false">
      <c r="A33" s="47" t="s">
        <v>60</v>
      </c>
      <c r="B33" s="40" t="s">
        <v>61</v>
      </c>
      <c r="C33" s="28"/>
      <c r="D33" s="28"/>
      <c r="E33" s="28"/>
      <c r="F33" s="27"/>
    </row>
    <row r="34" s="22" customFormat="true" ht="12.75" hidden="false" customHeight="false" outlineLevel="0" collapsed="false">
      <c r="A34" s="47" t="s">
        <v>62</v>
      </c>
      <c r="B34" s="51" t="s">
        <v>63</v>
      </c>
      <c r="C34" s="51"/>
      <c r="D34" s="51"/>
      <c r="E34" s="51"/>
      <c r="F34" s="45" t="n">
        <v>41</v>
      </c>
    </row>
    <row r="35" s="22" customFormat="true" ht="12.75" hidden="false" customHeight="false" outlineLevel="0" collapsed="false">
      <c r="A35" s="47" t="s">
        <v>64</v>
      </c>
      <c r="B35" s="54" t="s">
        <v>65</v>
      </c>
      <c r="C35" s="54"/>
      <c r="D35" s="54"/>
      <c r="E35" s="54"/>
      <c r="F35" s="45" t="n">
        <v>42</v>
      </c>
    </row>
    <row r="36" s="22" customFormat="true" ht="13.5" hidden="false" customHeight="true" outlineLevel="0" collapsed="false">
      <c r="A36" s="28"/>
      <c r="B36" s="28"/>
      <c r="C36" s="28"/>
      <c r="D36" s="28"/>
      <c r="E36" s="28"/>
      <c r="F36" s="27"/>
    </row>
    <row r="37" s="58" customFormat="true" ht="12.75" hidden="false" customHeight="false" outlineLevel="0" collapsed="false">
      <c r="A37" s="35" t="s">
        <v>66</v>
      </c>
      <c r="B37" s="34" t="s">
        <v>67</v>
      </c>
      <c r="C37" s="57"/>
      <c r="D37" s="57"/>
      <c r="E37" s="57"/>
      <c r="F37" s="27"/>
    </row>
    <row r="38" s="58" customFormat="true" ht="12.75" hidden="false" customHeight="false" outlineLevel="0" collapsed="false">
      <c r="A38" s="28" t="s">
        <v>68</v>
      </c>
      <c r="B38" s="50" t="s">
        <v>69</v>
      </c>
      <c r="C38" s="50"/>
      <c r="D38" s="50"/>
      <c r="E38" s="50"/>
      <c r="F38" s="45" t="n">
        <v>43</v>
      </c>
    </row>
    <row r="39" customFormat="false" ht="16.5" hidden="false" customHeight="true" outlineLevel="0" collapsed="false">
      <c r="A39" s="59"/>
      <c r="B39" s="59"/>
      <c r="D39" s="26"/>
      <c r="E39" s="26"/>
      <c r="F39" s="45"/>
    </row>
    <row r="40" customFormat="false" ht="15" hidden="false" customHeight="false" outlineLevel="0" collapsed="false">
      <c r="A40" s="35" t="s">
        <v>70</v>
      </c>
      <c r="B40" s="60" t="s">
        <v>71</v>
      </c>
      <c r="D40" s="26"/>
      <c r="E40" s="26"/>
      <c r="F40" s="27"/>
    </row>
    <row r="41" customFormat="false" ht="15" hidden="false" customHeight="false" outlineLevel="0" collapsed="false">
      <c r="A41" s="28" t="s">
        <v>72</v>
      </c>
      <c r="B41" s="40" t="s">
        <v>73</v>
      </c>
      <c r="D41" s="26"/>
      <c r="E41" s="26"/>
      <c r="F41" s="27"/>
    </row>
    <row r="42" customFormat="false" ht="15" hidden="false" customHeight="false" outlineLevel="0" collapsed="false">
      <c r="A42" s="28" t="s">
        <v>74</v>
      </c>
      <c r="B42" s="50" t="s">
        <v>75</v>
      </c>
      <c r="C42" s="50"/>
      <c r="D42" s="50"/>
      <c r="E42" s="50"/>
      <c r="F42" s="27" t="n">
        <v>44</v>
      </c>
    </row>
    <row r="43" customFormat="false" ht="15" hidden="false" customHeight="false" outlineLevel="0" collapsed="false">
      <c r="A43" s="28" t="s">
        <v>76</v>
      </c>
      <c r="B43" s="50" t="s">
        <v>77</v>
      </c>
      <c r="C43" s="50"/>
      <c r="D43" s="50"/>
      <c r="E43" s="50"/>
      <c r="F43" s="27" t="n">
        <v>46</v>
      </c>
    </row>
    <row r="44" customFormat="false" ht="15" hidden="false" customHeight="false" outlineLevel="0" collapsed="false">
      <c r="A44" s="28" t="s">
        <v>78</v>
      </c>
      <c r="B44" s="40" t="s">
        <v>79</v>
      </c>
      <c r="D44" s="26"/>
      <c r="E44" s="26"/>
      <c r="F44" s="27"/>
    </row>
    <row r="45" customFormat="false" ht="15" hidden="false" customHeight="false" outlineLevel="0" collapsed="false">
      <c r="A45" s="28" t="s">
        <v>80</v>
      </c>
      <c r="B45" s="50" t="s">
        <v>81</v>
      </c>
      <c r="C45" s="50"/>
      <c r="D45" s="50"/>
      <c r="E45" s="50"/>
      <c r="F45" s="27" t="n">
        <v>48</v>
      </c>
    </row>
    <row r="46" customFormat="false" ht="14.25" hidden="false" customHeight="true" outlineLevel="0" collapsed="false">
      <c r="A46" s="28" t="s">
        <v>82</v>
      </c>
      <c r="B46" s="50" t="s">
        <v>83</v>
      </c>
      <c r="C46" s="50"/>
      <c r="D46" s="50"/>
      <c r="E46" s="50"/>
      <c r="F46" s="27" t="n">
        <v>50</v>
      </c>
    </row>
    <row r="47" customFormat="false" ht="13.5" hidden="false" customHeight="true" outlineLevel="0" collapsed="false">
      <c r="A47" s="28" t="s">
        <v>84</v>
      </c>
      <c r="B47" s="50" t="s">
        <v>85</v>
      </c>
      <c r="C47" s="50"/>
      <c r="D47" s="50"/>
      <c r="E47" s="50"/>
      <c r="F47" s="27" t="n">
        <v>52</v>
      </c>
    </row>
    <row r="48" customFormat="false" ht="15.75" hidden="false" customHeight="true" outlineLevel="0" collapsed="false">
      <c r="A48" s="28"/>
      <c r="B48" s="28"/>
      <c r="D48" s="26"/>
      <c r="E48" s="26"/>
      <c r="F48" s="27"/>
    </row>
    <row r="49" customFormat="false" ht="12" hidden="false" customHeight="true" outlineLevel="0" collapsed="false">
      <c r="A49" s="28" t="s">
        <v>86</v>
      </c>
      <c r="B49" s="61" t="s">
        <v>87</v>
      </c>
      <c r="D49" s="26"/>
      <c r="E49" s="26"/>
      <c r="F49" s="27"/>
    </row>
    <row r="50" customFormat="false" ht="12" hidden="false" customHeight="true" outlineLevel="0" collapsed="false">
      <c r="A50" s="28" t="s">
        <v>88</v>
      </c>
      <c r="B50" s="62" t="s">
        <v>89</v>
      </c>
      <c r="C50" s="62"/>
      <c r="D50" s="62"/>
      <c r="E50" s="62"/>
      <c r="F50" s="27" t="n">
        <v>54</v>
      </c>
    </row>
    <row r="51" customFormat="false" ht="15" hidden="false" customHeight="false" outlineLevel="0" collapsed="false">
      <c r="A51" s="28" t="s">
        <v>90</v>
      </c>
      <c r="B51" s="62" t="s">
        <v>91</v>
      </c>
      <c r="C51" s="62"/>
      <c r="D51" s="62"/>
      <c r="E51" s="62"/>
      <c r="F51" s="27" t="n">
        <v>54</v>
      </c>
    </row>
    <row r="52" customFormat="false" ht="15" hidden="false" customHeight="false" outlineLevel="0" collapsed="false">
      <c r="A52" s="28" t="s">
        <v>92</v>
      </c>
      <c r="B52" s="62" t="s">
        <v>93</v>
      </c>
      <c r="C52" s="62"/>
      <c r="D52" s="62"/>
      <c r="E52" s="62"/>
      <c r="F52" s="27" t="n">
        <v>56</v>
      </c>
    </row>
    <row r="53" customFormat="false" ht="15" hidden="false" customHeight="false" outlineLevel="0" collapsed="false">
      <c r="A53" s="28" t="s">
        <v>94</v>
      </c>
      <c r="B53" s="62" t="s">
        <v>95</v>
      </c>
      <c r="C53" s="62"/>
      <c r="D53" s="62"/>
      <c r="E53" s="62"/>
      <c r="F53" s="27" t="n">
        <v>56</v>
      </c>
    </row>
    <row r="54" customFormat="false" ht="12.75" hidden="false" customHeight="true" outlineLevel="0" collapsed="false">
      <c r="A54" s="28"/>
      <c r="B54" s="28"/>
      <c r="D54" s="26"/>
      <c r="E54" s="26"/>
      <c r="F54" s="27"/>
    </row>
    <row r="55" customFormat="false" ht="13.5" hidden="false" customHeight="true" outlineLevel="0" collapsed="false">
      <c r="A55" s="63" t="s">
        <v>96</v>
      </c>
      <c r="B55" s="61" t="s">
        <v>97</v>
      </c>
      <c r="D55" s="64"/>
      <c r="E55" s="64"/>
      <c r="F55" s="65"/>
    </row>
    <row r="56" customFormat="false" ht="14.25" hidden="false" customHeight="true" outlineLevel="0" collapsed="false">
      <c r="A56" s="63" t="s">
        <v>98</v>
      </c>
      <c r="B56" s="62" t="s">
        <v>99</v>
      </c>
      <c r="C56" s="62"/>
      <c r="D56" s="62"/>
      <c r="E56" s="62"/>
      <c r="F56" s="66" t="n">
        <v>58</v>
      </c>
    </row>
    <row r="57" customFormat="false" ht="14.25" hidden="false" customHeight="true" outlineLevel="0" collapsed="false">
      <c r="A57" s="40" t="s">
        <v>100</v>
      </c>
      <c r="B57" s="62" t="s">
        <v>101</v>
      </c>
      <c r="C57" s="62"/>
      <c r="D57" s="62"/>
      <c r="E57" s="62"/>
      <c r="F57" s="67" t="n">
        <v>60</v>
      </c>
    </row>
    <row r="58" s="22" customFormat="true" ht="12.75" hidden="false" customHeight="false" outlineLevel="0" collapsed="false">
      <c r="A58" s="68" t="s">
        <v>102</v>
      </c>
      <c r="B58" s="50" t="s">
        <v>103</v>
      </c>
      <c r="C58" s="50"/>
      <c r="D58" s="50"/>
      <c r="E58" s="50"/>
      <c r="F58" s="66" t="n">
        <v>62</v>
      </c>
      <c r="G58" s="69"/>
      <c r="H58" s="69"/>
      <c r="I58" s="69"/>
    </row>
    <row r="59" s="22" customFormat="true" ht="12.75" hidden="false" customHeight="false" outlineLevel="0" collapsed="false">
      <c r="A59" s="68" t="s">
        <v>104</v>
      </c>
      <c r="B59" s="50" t="s">
        <v>105</v>
      </c>
      <c r="C59" s="50"/>
      <c r="D59" s="50"/>
      <c r="E59" s="50"/>
      <c r="F59" s="66" t="n">
        <v>62</v>
      </c>
      <c r="G59" s="69"/>
      <c r="H59" s="69"/>
      <c r="I59" s="69"/>
    </row>
    <row r="60" s="22" customFormat="true" ht="15" hidden="false" customHeight="true" outlineLevel="0" collapsed="false">
      <c r="A60" s="70"/>
      <c r="B60" s="71"/>
      <c r="C60" s="28"/>
      <c r="D60" s="69"/>
      <c r="E60" s="69"/>
      <c r="F60" s="67"/>
      <c r="G60" s="69"/>
      <c r="H60" s="69"/>
      <c r="I60" s="69"/>
    </row>
    <row r="61" s="22" customFormat="true" ht="12.75" hidden="false" customHeight="false" outlineLevel="0" collapsed="false">
      <c r="A61" s="63" t="s">
        <v>106</v>
      </c>
      <c r="B61" s="61" t="s">
        <v>107</v>
      </c>
      <c r="C61" s="28"/>
      <c r="D61" s="69"/>
      <c r="E61" s="69"/>
      <c r="F61" s="67"/>
      <c r="G61" s="69"/>
      <c r="H61" s="69"/>
      <c r="I61" s="69"/>
    </row>
    <row r="62" s="22" customFormat="true" ht="12.75" hidden="false" customHeight="false" outlineLevel="0" collapsed="false">
      <c r="A62" s="68" t="s">
        <v>108</v>
      </c>
      <c r="B62" s="50" t="s">
        <v>109</v>
      </c>
      <c r="C62" s="50"/>
      <c r="D62" s="50"/>
      <c r="E62" s="50"/>
      <c r="F62" s="67" t="n">
        <v>64</v>
      </c>
      <c r="G62" s="69"/>
      <c r="H62" s="69"/>
      <c r="I62" s="69"/>
    </row>
    <row r="63" s="22" customFormat="true" ht="12.75" hidden="false" customHeight="false" outlineLevel="0" collapsed="false">
      <c r="A63" s="68" t="s">
        <v>110</v>
      </c>
      <c r="B63" s="50" t="s">
        <v>111</v>
      </c>
      <c r="C63" s="50"/>
      <c r="D63" s="50"/>
      <c r="E63" s="50"/>
      <c r="F63" s="67" t="n">
        <v>65</v>
      </c>
      <c r="G63" s="69"/>
      <c r="H63" s="69"/>
      <c r="I63" s="69"/>
    </row>
    <row r="64" s="22" customFormat="true" ht="12" hidden="false" customHeight="true" outlineLevel="0" collapsed="false">
      <c r="A64" s="63"/>
      <c r="B64" s="72"/>
      <c r="C64" s="28"/>
      <c r="D64" s="69"/>
      <c r="E64" s="69"/>
      <c r="F64" s="67"/>
      <c r="G64" s="69"/>
      <c r="H64" s="69"/>
      <c r="I64" s="69"/>
    </row>
    <row r="65" s="22" customFormat="true" ht="12.75" hidden="false" customHeight="true" outlineLevel="0" collapsed="false">
      <c r="A65" s="73" t="s">
        <v>112</v>
      </c>
      <c r="B65" s="50" t="s">
        <v>113</v>
      </c>
      <c r="C65" s="50"/>
      <c r="D65" s="50"/>
      <c r="E65" s="50"/>
      <c r="F65" s="67" t="n">
        <v>66</v>
      </c>
      <c r="G65" s="69"/>
      <c r="H65" s="69"/>
      <c r="I65" s="69"/>
    </row>
    <row r="66" s="22" customFormat="true" ht="13.5" hidden="false" customHeight="true" outlineLevel="0" collapsed="false">
      <c r="A66" s="73" t="s">
        <v>114</v>
      </c>
      <c r="B66" s="50" t="s">
        <v>115</v>
      </c>
      <c r="C66" s="50"/>
      <c r="D66" s="50"/>
      <c r="E66" s="50"/>
      <c r="F66" s="67" t="n">
        <v>67</v>
      </c>
      <c r="G66" s="69"/>
      <c r="H66" s="69"/>
      <c r="I66" s="69"/>
    </row>
    <row r="67" s="22" customFormat="true" ht="18.75" hidden="false" customHeight="true" outlineLevel="0" collapsed="false">
      <c r="A67" s="73"/>
      <c r="B67" s="71"/>
      <c r="C67" s="28"/>
      <c r="D67" s="69"/>
      <c r="E67" s="69"/>
      <c r="F67" s="67"/>
      <c r="G67" s="69"/>
      <c r="H67" s="69"/>
      <c r="I67" s="69"/>
    </row>
    <row r="68" s="22" customFormat="true" ht="17.25" hidden="false" customHeight="true" outlineLevel="0" collapsed="false">
      <c r="A68" s="73" t="s">
        <v>116</v>
      </c>
      <c r="B68" s="74" t="s">
        <v>117</v>
      </c>
      <c r="C68" s="74"/>
      <c r="D68" s="74"/>
      <c r="E68" s="74"/>
      <c r="F68" s="67"/>
      <c r="G68" s="69"/>
      <c r="H68" s="69"/>
      <c r="I68" s="69"/>
    </row>
    <row r="69" s="38" customFormat="true" ht="13.5" hidden="false" customHeight="true" outlineLevel="0" collapsed="false">
      <c r="A69" s="73" t="s">
        <v>118</v>
      </c>
      <c r="B69" s="50" t="s">
        <v>119</v>
      </c>
      <c r="C69" s="50"/>
      <c r="D69" s="50"/>
      <c r="E69" s="50"/>
      <c r="F69" s="67" t="n">
        <v>68</v>
      </c>
      <c r="G69" s="69"/>
      <c r="H69" s="69"/>
      <c r="I69" s="69"/>
    </row>
    <row r="70" s="22" customFormat="true" ht="15" hidden="false" customHeight="true" outlineLevel="0" collapsed="false">
      <c r="A70" s="73" t="s">
        <v>120</v>
      </c>
      <c r="B70" s="50" t="s">
        <v>121</v>
      </c>
      <c r="C70" s="50"/>
      <c r="D70" s="50"/>
      <c r="E70" s="50"/>
      <c r="F70" s="67" t="n">
        <v>68</v>
      </c>
      <c r="G70" s="69"/>
      <c r="H70" s="69"/>
      <c r="I70" s="69"/>
    </row>
    <row r="71" s="43" customFormat="true" ht="12.75" hidden="false" customHeight="false" outlineLevel="0" collapsed="false">
      <c r="A71" s="70"/>
      <c r="B71" s="71"/>
      <c r="C71" s="75"/>
      <c r="D71" s="69"/>
      <c r="E71" s="69"/>
      <c r="F71" s="67"/>
      <c r="G71" s="69"/>
      <c r="H71" s="69"/>
      <c r="I71" s="69"/>
    </row>
    <row r="72" s="43" customFormat="true" ht="12.75" hidden="false" customHeight="false" outlineLevel="0" collapsed="false">
      <c r="A72" s="70"/>
      <c r="B72" s="71"/>
      <c r="C72" s="75"/>
      <c r="D72" s="69"/>
      <c r="E72" s="69"/>
      <c r="F72" s="67"/>
      <c r="G72" s="69"/>
      <c r="H72" s="69"/>
      <c r="I72" s="69"/>
    </row>
    <row r="73" s="43" customFormat="true" ht="12.75" hidden="false" customHeight="false" outlineLevel="0" collapsed="false">
      <c r="A73" s="70"/>
      <c r="B73" s="71"/>
      <c r="C73" s="75"/>
      <c r="D73" s="69"/>
      <c r="E73" s="69"/>
      <c r="F73" s="67"/>
      <c r="G73" s="69"/>
      <c r="H73" s="69"/>
      <c r="I73" s="69"/>
    </row>
    <row r="74" s="43" customFormat="true" ht="12.75" hidden="false" customHeight="false" outlineLevel="0" collapsed="false">
      <c r="A74" s="70"/>
      <c r="B74" s="71"/>
      <c r="C74" s="75"/>
      <c r="D74" s="69"/>
      <c r="E74" s="69"/>
      <c r="F74" s="67"/>
      <c r="G74" s="69"/>
      <c r="H74" s="69"/>
      <c r="I74" s="69"/>
    </row>
    <row r="75" s="43" customFormat="true" ht="12.75" hidden="false" customHeight="false" outlineLevel="0" collapsed="false">
      <c r="A75" s="70"/>
      <c r="B75" s="71"/>
      <c r="C75" s="75"/>
      <c r="D75" s="69"/>
      <c r="E75" s="69"/>
      <c r="F75" s="67"/>
      <c r="G75" s="69"/>
      <c r="H75" s="69"/>
      <c r="I75" s="69"/>
    </row>
    <row r="76" s="43" customFormat="true" ht="12.75" hidden="false" customHeight="false" outlineLevel="0" collapsed="false">
      <c r="A76" s="70"/>
      <c r="B76" s="71"/>
      <c r="C76" s="75"/>
      <c r="D76" s="69"/>
      <c r="E76" s="69"/>
      <c r="F76" s="67"/>
      <c r="G76" s="69"/>
      <c r="H76" s="69"/>
      <c r="I76" s="69"/>
    </row>
    <row r="77" s="43" customFormat="true" ht="12.75" hidden="false" customHeight="false" outlineLevel="0" collapsed="false">
      <c r="A77" s="70"/>
      <c r="B77" s="71"/>
      <c r="C77" s="75"/>
      <c r="D77" s="69"/>
      <c r="E77" s="69"/>
      <c r="F77" s="67"/>
      <c r="G77" s="69"/>
      <c r="H77" s="69"/>
      <c r="I77" s="69"/>
    </row>
    <row r="78" s="43" customFormat="true" ht="12.75" hidden="false" customHeight="false" outlineLevel="0" collapsed="false">
      <c r="A78" s="70"/>
      <c r="B78" s="71"/>
      <c r="C78" s="75"/>
      <c r="D78" s="69"/>
      <c r="E78" s="69"/>
      <c r="F78" s="67"/>
      <c r="G78" s="69"/>
      <c r="H78" s="69"/>
      <c r="I78" s="69"/>
    </row>
    <row r="79" s="43" customFormat="true" ht="12.75" hidden="false" customHeight="false" outlineLevel="0" collapsed="false">
      <c r="A79" s="70"/>
      <c r="B79" s="71"/>
      <c r="C79" s="75"/>
      <c r="D79" s="69"/>
      <c r="E79" s="69"/>
      <c r="F79" s="67"/>
      <c r="G79" s="69"/>
      <c r="H79" s="69"/>
      <c r="I79" s="69"/>
    </row>
    <row r="80" s="43" customFormat="true" ht="12.75" hidden="false" customHeight="false" outlineLevel="0" collapsed="false">
      <c r="A80" s="70"/>
      <c r="B80" s="71"/>
      <c r="C80" s="75"/>
      <c r="D80" s="69"/>
      <c r="E80" s="69"/>
      <c r="F80" s="67" t="s">
        <v>16</v>
      </c>
      <c r="G80" s="69"/>
      <c r="H80" s="69"/>
      <c r="I80" s="69"/>
    </row>
    <row r="81" s="43" customFormat="true" ht="12.75" hidden="false" customHeight="false" outlineLevel="0" collapsed="false">
      <c r="A81" s="70"/>
      <c r="B81" s="71"/>
      <c r="C81" s="75"/>
      <c r="D81" s="69"/>
      <c r="E81" s="69"/>
      <c r="F81" s="67"/>
      <c r="G81" s="69"/>
      <c r="H81" s="69"/>
      <c r="I81" s="69"/>
    </row>
    <row r="82" s="46" customFormat="true" ht="16.5" hidden="false" customHeight="true" outlineLevel="0" collapsed="false">
      <c r="A82" s="76" t="s">
        <v>122</v>
      </c>
      <c r="B82" s="71" t="s">
        <v>123</v>
      </c>
      <c r="C82" s="77"/>
      <c r="D82" s="69"/>
      <c r="E82" s="69"/>
      <c r="F82" s="67"/>
      <c r="G82" s="69"/>
      <c r="H82" s="69"/>
      <c r="I82" s="69"/>
    </row>
    <row r="83" s="22" customFormat="true" ht="15" hidden="false" customHeight="true" outlineLevel="0" collapsed="false">
      <c r="A83" s="73" t="s">
        <v>124</v>
      </c>
      <c r="B83" s="50" t="s">
        <v>125</v>
      </c>
      <c r="C83" s="50"/>
      <c r="D83" s="50"/>
      <c r="E83" s="50"/>
      <c r="F83" s="67" t="n">
        <v>70</v>
      </c>
      <c r="G83" s="69"/>
      <c r="H83" s="69"/>
      <c r="I83" s="69"/>
    </row>
    <row r="84" s="22" customFormat="true" ht="14.25" hidden="false" customHeight="true" outlineLevel="0" collapsed="false">
      <c r="A84" s="73" t="s">
        <v>126</v>
      </c>
      <c r="B84" s="50" t="s">
        <v>127</v>
      </c>
      <c r="C84" s="50"/>
      <c r="D84" s="50"/>
      <c r="E84" s="50"/>
      <c r="F84" s="67" t="n">
        <v>72</v>
      </c>
      <c r="G84" s="69"/>
      <c r="H84" s="69"/>
      <c r="I84" s="69"/>
    </row>
    <row r="85" s="22" customFormat="true" ht="12.75" hidden="false" customHeight="false" outlineLevel="0" collapsed="false">
      <c r="A85" s="73" t="s">
        <v>128</v>
      </c>
      <c r="B85" s="50" t="s">
        <v>129</v>
      </c>
      <c r="C85" s="50"/>
      <c r="D85" s="50"/>
      <c r="E85" s="50"/>
      <c r="F85" s="67" t="n">
        <v>73</v>
      </c>
      <c r="G85" s="69"/>
      <c r="H85" s="69"/>
      <c r="I85" s="69"/>
    </row>
    <row r="86" s="46" customFormat="true" ht="12.75" hidden="false" customHeight="false" outlineLevel="0" collapsed="false">
      <c r="A86" s="73" t="s">
        <v>130</v>
      </c>
      <c r="B86" s="50" t="s">
        <v>131</v>
      </c>
      <c r="C86" s="50"/>
      <c r="D86" s="50"/>
      <c r="E86" s="50"/>
      <c r="F86" s="67" t="n">
        <v>74</v>
      </c>
      <c r="G86" s="69"/>
      <c r="H86" s="69"/>
      <c r="I86" s="69"/>
    </row>
    <row r="87" s="22" customFormat="true" ht="9.75" hidden="false" customHeight="true" outlineLevel="0" collapsed="false">
      <c r="A87" s="78"/>
      <c r="B87" s="71"/>
      <c r="C87" s="28"/>
      <c r="D87" s="69"/>
      <c r="E87" s="69"/>
      <c r="F87" s="67"/>
      <c r="G87" s="69"/>
      <c r="H87" s="69"/>
      <c r="I87" s="69"/>
    </row>
    <row r="88" s="22" customFormat="true" ht="12.75" hidden="false" customHeight="true" outlineLevel="0" collapsed="false">
      <c r="A88" s="79" t="n">
        <v>4</v>
      </c>
      <c r="B88" s="80" t="s">
        <v>132</v>
      </c>
      <c r="C88" s="28"/>
      <c r="D88" s="69"/>
      <c r="E88" s="69"/>
      <c r="F88" s="67"/>
      <c r="G88" s="69"/>
      <c r="H88" s="69"/>
      <c r="I88" s="69"/>
    </row>
    <row r="89" s="22" customFormat="true" ht="12.75" hidden="false" customHeight="true" outlineLevel="0" collapsed="false">
      <c r="A89" s="73" t="s">
        <v>133</v>
      </c>
      <c r="B89" s="50" t="s">
        <v>134</v>
      </c>
      <c r="C89" s="50"/>
      <c r="D89" s="50"/>
      <c r="E89" s="50"/>
      <c r="F89" s="67" t="n">
        <v>75</v>
      </c>
      <c r="G89" s="69"/>
      <c r="H89" s="69"/>
      <c r="I89" s="69"/>
    </row>
    <row r="90" s="22" customFormat="true" ht="12.75" hidden="false" customHeight="true" outlineLevel="0" collapsed="false">
      <c r="A90" s="73" t="s">
        <v>135</v>
      </c>
      <c r="B90" s="50" t="s">
        <v>136</v>
      </c>
      <c r="C90" s="50"/>
      <c r="D90" s="50"/>
      <c r="E90" s="50"/>
      <c r="F90" s="67" t="n">
        <v>75</v>
      </c>
      <c r="G90" s="69"/>
      <c r="H90" s="69"/>
      <c r="I90" s="69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  <c r="IU90" s="47"/>
    </row>
    <row r="91" s="22" customFormat="true" ht="10.5" hidden="false" customHeight="true" outlineLevel="0" collapsed="false">
      <c r="A91" s="73" t="s">
        <v>137</v>
      </c>
      <c r="B91" s="50" t="s">
        <v>138</v>
      </c>
      <c r="C91" s="50"/>
      <c r="D91" s="50"/>
      <c r="E91" s="50"/>
      <c r="F91" s="67" t="n">
        <v>76</v>
      </c>
      <c r="G91" s="69"/>
      <c r="H91" s="69"/>
      <c r="I91" s="69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  <c r="IU91" s="47"/>
    </row>
    <row r="92" s="22" customFormat="true" ht="13.5" hidden="false" customHeight="true" outlineLevel="0" collapsed="false">
      <c r="A92" s="81" t="s">
        <v>139</v>
      </c>
      <c r="B92" s="50" t="s">
        <v>140</v>
      </c>
      <c r="C92" s="50"/>
      <c r="D92" s="50"/>
      <c r="E92" s="50"/>
      <c r="F92" s="67" t="n">
        <v>77</v>
      </c>
      <c r="G92" s="69"/>
      <c r="H92" s="69"/>
      <c r="I92" s="69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  <c r="FT92" s="47"/>
      <c r="FU92" s="47"/>
      <c r="FV92" s="47"/>
      <c r="FW92" s="47"/>
      <c r="FX92" s="47"/>
      <c r="FY92" s="47"/>
      <c r="FZ92" s="47"/>
      <c r="GA92" s="47"/>
      <c r="GB92" s="47"/>
      <c r="GC92" s="47"/>
      <c r="GD92" s="47"/>
      <c r="GE92" s="47"/>
      <c r="GF92" s="47"/>
      <c r="GG92" s="47"/>
      <c r="GH92" s="47"/>
      <c r="GI92" s="47"/>
      <c r="GJ92" s="47"/>
      <c r="GK92" s="47"/>
      <c r="GL92" s="47"/>
      <c r="GM92" s="47"/>
      <c r="GN92" s="47"/>
      <c r="GO92" s="47"/>
      <c r="GP92" s="47"/>
      <c r="GQ92" s="47"/>
      <c r="GR92" s="47"/>
      <c r="GS92" s="47"/>
      <c r="GT92" s="47"/>
      <c r="GU92" s="47"/>
      <c r="GV92" s="47"/>
      <c r="GW92" s="47"/>
      <c r="GX92" s="47"/>
      <c r="GY92" s="47"/>
      <c r="GZ92" s="47"/>
      <c r="HA92" s="47"/>
      <c r="HB92" s="47"/>
      <c r="HC92" s="47"/>
      <c r="HD92" s="47"/>
      <c r="HE92" s="47"/>
      <c r="HF92" s="47"/>
      <c r="HG92" s="47"/>
      <c r="HH92" s="47"/>
      <c r="HI92" s="47"/>
      <c r="HJ92" s="47"/>
      <c r="HK92" s="47"/>
      <c r="HL92" s="47"/>
      <c r="HM92" s="47"/>
      <c r="HN92" s="47"/>
      <c r="HO92" s="47"/>
      <c r="HP92" s="47"/>
      <c r="HQ92" s="47"/>
      <c r="HR92" s="47"/>
      <c r="HS92" s="47"/>
      <c r="HT92" s="47"/>
      <c r="HU92" s="47"/>
      <c r="HV92" s="47"/>
      <c r="HW92" s="47"/>
      <c r="HX92" s="47"/>
      <c r="HY92" s="47"/>
      <c r="HZ92" s="47"/>
      <c r="IA92" s="47"/>
      <c r="IB92" s="47"/>
      <c r="IC92" s="47"/>
      <c r="ID92" s="47"/>
      <c r="IE92" s="47"/>
      <c r="IF92" s="47"/>
      <c r="IG92" s="47"/>
      <c r="IH92" s="47"/>
      <c r="II92" s="47"/>
      <c r="IJ92" s="47"/>
      <c r="IK92" s="47"/>
      <c r="IL92" s="47"/>
      <c r="IM92" s="47"/>
      <c r="IN92" s="47"/>
      <c r="IO92" s="47"/>
      <c r="IP92" s="47"/>
      <c r="IQ92" s="47"/>
      <c r="IR92" s="47"/>
      <c r="IS92" s="47"/>
      <c r="IT92" s="47"/>
      <c r="IU92" s="47"/>
    </row>
    <row r="93" s="22" customFormat="true" ht="13.5" hidden="false" customHeight="true" outlineLevel="0" collapsed="false">
      <c r="A93" s="73" t="s">
        <v>141</v>
      </c>
      <c r="B93" s="61" t="s">
        <v>142</v>
      </c>
      <c r="C93" s="28"/>
      <c r="D93" s="69"/>
      <c r="E93" s="69"/>
      <c r="F93" s="67"/>
      <c r="G93" s="69"/>
      <c r="H93" s="69"/>
      <c r="I93" s="69"/>
    </row>
    <row r="94" s="22" customFormat="true" ht="13.5" hidden="false" customHeight="true" outlineLevel="0" collapsed="false">
      <c r="A94" s="40" t="s">
        <v>143</v>
      </c>
      <c r="B94" s="50" t="s">
        <v>144</v>
      </c>
      <c r="C94" s="50"/>
      <c r="D94" s="50"/>
      <c r="E94" s="50"/>
      <c r="F94" s="67" t="n">
        <v>78</v>
      </c>
      <c r="G94" s="0"/>
      <c r="H94" s="0"/>
      <c r="I94" s="0"/>
    </row>
    <row r="95" s="22" customFormat="true" ht="12.75" hidden="false" customHeight="false" outlineLevel="0" collapsed="false">
      <c r="A95" s="40" t="s">
        <v>145</v>
      </c>
      <c r="B95" s="50" t="s">
        <v>146</v>
      </c>
      <c r="C95" s="50"/>
      <c r="D95" s="50"/>
      <c r="E95" s="50"/>
      <c r="F95" s="67" t="n">
        <v>79</v>
      </c>
      <c r="G95" s="0"/>
      <c r="H95" s="0"/>
      <c r="I95" s="0"/>
    </row>
    <row r="96" s="22" customFormat="true" ht="5.25" hidden="false" customHeight="true" outlineLevel="0" collapsed="false">
      <c r="A96" s="78"/>
      <c r="B96" s="71"/>
      <c r="C96" s="28"/>
      <c r="D96" s="69"/>
      <c r="E96" s="69"/>
      <c r="F96" s="82"/>
      <c r="G96" s="69"/>
      <c r="H96" s="69"/>
      <c r="I96" s="69"/>
    </row>
    <row r="97" s="22" customFormat="true" ht="12.75" hidden="false" customHeight="true" outlineLevel="0" collapsed="false">
      <c r="A97" s="79" t="n">
        <v>5</v>
      </c>
      <c r="B97" s="80" t="s">
        <v>147</v>
      </c>
      <c r="C97" s="28"/>
      <c r="D97" s="69"/>
      <c r="E97" s="69"/>
      <c r="F97" s="82"/>
      <c r="G97" s="69"/>
      <c r="H97" s="69"/>
      <c r="I97" s="69"/>
    </row>
    <row r="98" s="22" customFormat="true" ht="12.75" hidden="false" customHeight="false" outlineLevel="0" collapsed="false">
      <c r="A98" s="40" t="s">
        <v>148</v>
      </c>
      <c r="B98" s="83" t="s">
        <v>149</v>
      </c>
      <c r="C98" s="28"/>
      <c r="D98" s="84"/>
      <c r="E98" s="84"/>
      <c r="F98" s="40"/>
      <c r="G98" s="0"/>
      <c r="H98" s="0"/>
      <c r="I98" s="0"/>
    </row>
    <row r="99" s="22" customFormat="true" ht="12.75" hidden="false" customHeight="true" outlineLevel="0" collapsed="false">
      <c r="A99" s="40"/>
      <c r="B99" s="50" t="s">
        <v>150</v>
      </c>
      <c r="C99" s="50"/>
      <c r="D99" s="50"/>
      <c r="E99" s="50"/>
      <c r="F99" s="67" t="n">
        <v>80</v>
      </c>
      <c r="G99" s="0"/>
      <c r="H99" s="0"/>
      <c r="I99" s="0"/>
    </row>
    <row r="100" s="22" customFormat="true" ht="12.75" hidden="false" customHeight="true" outlineLevel="0" collapsed="false">
      <c r="A100" s="40" t="s">
        <v>151</v>
      </c>
      <c r="B100" s="50" t="s">
        <v>152</v>
      </c>
      <c r="C100" s="50"/>
      <c r="D100" s="50"/>
      <c r="E100" s="50"/>
      <c r="F100" s="27" t="n">
        <v>80</v>
      </c>
      <c r="G100" s="0"/>
      <c r="H100" s="0"/>
      <c r="I100" s="0"/>
    </row>
    <row r="101" s="22" customFormat="true" ht="12" hidden="false" customHeight="true" outlineLevel="0" collapsed="false">
      <c r="A101" s="40" t="s">
        <v>153</v>
      </c>
      <c r="B101" s="50" t="s">
        <v>154</v>
      </c>
      <c r="C101" s="50"/>
      <c r="D101" s="50"/>
      <c r="E101" s="50"/>
      <c r="F101" s="67" t="n">
        <v>80</v>
      </c>
      <c r="G101" s="85"/>
      <c r="H101" s="85"/>
      <c r="I101" s="85"/>
    </row>
    <row r="102" s="22" customFormat="true" ht="12" hidden="false" customHeight="true" outlineLevel="0" collapsed="false">
      <c r="A102" s="40"/>
      <c r="B102" s="86"/>
      <c r="C102" s="86"/>
      <c r="D102" s="86"/>
      <c r="E102" s="86"/>
      <c r="F102" s="67"/>
      <c r="G102" s="85"/>
      <c r="H102" s="85"/>
      <c r="I102" s="85"/>
    </row>
    <row r="103" s="22" customFormat="true" ht="12" hidden="false" customHeight="true" outlineLevel="0" collapsed="false">
      <c r="A103" s="40"/>
      <c r="B103" s="86"/>
      <c r="C103" s="86"/>
      <c r="D103" s="86"/>
      <c r="E103" s="86"/>
      <c r="F103" s="67"/>
      <c r="G103" s="85"/>
      <c r="H103" s="85"/>
      <c r="I103" s="85"/>
    </row>
    <row r="104" s="22" customFormat="true" ht="18" hidden="false" customHeight="true" outlineLevel="0" collapsed="false">
      <c r="A104" s="87" t="s">
        <v>155</v>
      </c>
      <c r="B104" s="88"/>
      <c r="D104" s="85"/>
      <c r="E104" s="85"/>
      <c r="F104" s="40"/>
      <c r="G104" s="85"/>
      <c r="H104" s="85"/>
      <c r="I104" s="85"/>
    </row>
    <row r="105" s="22" customFormat="true" ht="16.5" hidden="false" customHeight="true" outlineLevel="0" collapsed="false">
      <c r="A105" s="89" t="s">
        <v>156</v>
      </c>
      <c r="B105" s="89"/>
      <c r="C105" s="89"/>
      <c r="D105" s="89"/>
      <c r="E105" s="89"/>
      <c r="F105" s="67" t="n">
        <v>81</v>
      </c>
      <c r="G105" s="69"/>
      <c r="H105" s="69"/>
      <c r="I105" s="69"/>
    </row>
    <row r="106" s="22" customFormat="true" ht="24.75" hidden="false" customHeight="true" outlineLevel="0" collapsed="false">
      <c r="A106" s="85"/>
      <c r="B106" s="85"/>
      <c r="C106" s="85"/>
      <c r="D106" s="85"/>
      <c r="E106" s="85"/>
      <c r="F106" s="40"/>
      <c r="G106" s="85"/>
      <c r="H106" s="85"/>
      <c r="I106" s="85"/>
    </row>
    <row r="107" s="22" customFormat="true" ht="21" hidden="false" customHeight="true" outlineLevel="0" collapsed="false">
      <c r="A107" s="90" t="s">
        <v>157</v>
      </c>
      <c r="B107" s="90"/>
      <c r="C107" s="90"/>
      <c r="D107" s="90"/>
      <c r="E107" s="90"/>
      <c r="F107" s="90"/>
      <c r="G107" s="91"/>
      <c r="H107" s="91"/>
      <c r="I107" s="91"/>
    </row>
    <row r="108" s="58" customFormat="true" ht="12.75" hidden="false" customHeight="false" outlineLevel="0" collapsed="false">
      <c r="A108" s="42" t="s">
        <v>158</v>
      </c>
      <c r="B108" s="42"/>
      <c r="C108" s="42"/>
      <c r="D108" s="42"/>
      <c r="E108" s="42"/>
      <c r="F108" s="42"/>
      <c r="G108" s="91"/>
      <c r="H108" s="91"/>
      <c r="I108" s="91"/>
    </row>
    <row r="109" s="58" customFormat="true" ht="12.75" hidden="false" customHeight="false" outlineLevel="0" collapsed="false">
      <c r="A109" s="92" t="s">
        <v>159</v>
      </c>
      <c r="B109" s="92"/>
      <c r="C109" s="92"/>
      <c r="D109" s="92"/>
      <c r="E109" s="92"/>
      <c r="F109" s="92"/>
      <c r="G109" s="91"/>
      <c r="H109" s="91"/>
      <c r="I109" s="91"/>
    </row>
    <row r="110" customFormat="false" ht="15.75" hidden="false" customHeight="true" outlineLevel="0" collapsed="false">
      <c r="A110" s="42" t="s">
        <v>160</v>
      </c>
      <c r="B110" s="42"/>
      <c r="C110" s="42"/>
      <c r="D110" s="42"/>
      <c r="E110" s="42"/>
      <c r="F110" s="42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  <c r="DQ110" s="91"/>
      <c r="DR110" s="91"/>
      <c r="DS110" s="91"/>
      <c r="DT110" s="91"/>
      <c r="DU110" s="91"/>
      <c r="DV110" s="91"/>
      <c r="DW110" s="91"/>
      <c r="DX110" s="91"/>
      <c r="DY110" s="91"/>
      <c r="DZ110" s="91"/>
      <c r="EA110" s="91"/>
      <c r="EB110" s="91"/>
      <c r="EC110" s="91"/>
      <c r="ED110" s="91"/>
      <c r="EE110" s="91"/>
      <c r="EF110" s="91"/>
      <c r="EG110" s="91"/>
      <c r="EH110" s="91"/>
      <c r="EI110" s="91"/>
      <c r="EJ110" s="91"/>
      <c r="EK110" s="91"/>
      <c r="EL110" s="91"/>
      <c r="EM110" s="91"/>
      <c r="EN110" s="91"/>
      <c r="EO110" s="91"/>
      <c r="EP110" s="91"/>
      <c r="EQ110" s="91"/>
      <c r="ER110" s="91"/>
      <c r="ES110" s="91"/>
      <c r="ET110" s="91"/>
      <c r="EU110" s="91"/>
      <c r="EV110" s="91"/>
      <c r="EW110" s="91"/>
      <c r="EX110" s="91"/>
      <c r="EY110" s="91"/>
      <c r="EZ110" s="91"/>
      <c r="FA110" s="91"/>
      <c r="FB110" s="91"/>
      <c r="FC110" s="91"/>
      <c r="FD110" s="91"/>
      <c r="FE110" s="91"/>
      <c r="FF110" s="91"/>
      <c r="FG110" s="91"/>
      <c r="FH110" s="91"/>
      <c r="FI110" s="91"/>
      <c r="FJ110" s="91"/>
      <c r="FK110" s="91"/>
      <c r="FL110" s="91"/>
      <c r="FM110" s="91"/>
      <c r="FN110" s="91"/>
      <c r="FO110" s="91"/>
      <c r="FP110" s="91"/>
      <c r="FQ110" s="91"/>
      <c r="FR110" s="91"/>
      <c r="FS110" s="91"/>
      <c r="FT110" s="91"/>
      <c r="FU110" s="91"/>
      <c r="FV110" s="91"/>
      <c r="FW110" s="91"/>
      <c r="FX110" s="91"/>
      <c r="FY110" s="91"/>
      <c r="FZ110" s="91"/>
      <c r="GA110" s="91"/>
      <c r="GB110" s="91"/>
      <c r="GC110" s="91"/>
      <c r="GD110" s="91"/>
      <c r="GE110" s="91"/>
      <c r="GF110" s="91"/>
      <c r="GG110" s="91"/>
      <c r="GH110" s="91"/>
      <c r="GI110" s="91"/>
      <c r="GJ110" s="91"/>
      <c r="GK110" s="91"/>
      <c r="GL110" s="91"/>
      <c r="GM110" s="91"/>
      <c r="GN110" s="91"/>
      <c r="GO110" s="91"/>
      <c r="GP110" s="91"/>
      <c r="GQ110" s="91"/>
      <c r="GR110" s="91"/>
      <c r="GS110" s="91"/>
      <c r="GT110" s="91"/>
      <c r="GU110" s="91"/>
      <c r="GV110" s="91"/>
      <c r="GW110" s="91"/>
      <c r="GX110" s="91"/>
      <c r="GY110" s="91"/>
      <c r="GZ110" s="91"/>
      <c r="HA110" s="91"/>
      <c r="HB110" s="91"/>
      <c r="HC110" s="91"/>
      <c r="HD110" s="91"/>
      <c r="HE110" s="91"/>
      <c r="HF110" s="91"/>
      <c r="HG110" s="91"/>
      <c r="HH110" s="91"/>
      <c r="HI110" s="91"/>
      <c r="HJ110" s="91"/>
      <c r="HK110" s="91"/>
      <c r="HL110" s="91"/>
      <c r="HM110" s="91"/>
      <c r="HN110" s="91"/>
      <c r="HO110" s="91"/>
      <c r="HP110" s="91"/>
      <c r="HQ110" s="91"/>
      <c r="HR110" s="91"/>
      <c r="HS110" s="91"/>
      <c r="HT110" s="91"/>
      <c r="HU110" s="91"/>
      <c r="HV110" s="91"/>
      <c r="HW110" s="91"/>
      <c r="HX110" s="91"/>
      <c r="HY110" s="91"/>
      <c r="HZ110" s="91"/>
      <c r="IA110" s="91"/>
      <c r="IB110" s="91"/>
      <c r="IC110" s="91"/>
      <c r="ID110" s="91"/>
      <c r="IE110" s="91"/>
      <c r="IF110" s="91"/>
      <c r="IG110" s="91"/>
      <c r="IH110" s="91"/>
      <c r="II110" s="91"/>
      <c r="IJ110" s="91"/>
      <c r="IK110" s="91"/>
      <c r="IL110" s="91"/>
      <c r="IM110" s="91"/>
      <c r="IN110" s="91"/>
      <c r="IO110" s="91"/>
      <c r="IP110" s="91"/>
      <c r="IQ110" s="91"/>
      <c r="IR110" s="91"/>
      <c r="IS110" s="91"/>
      <c r="IT110" s="91"/>
      <c r="IU110" s="91"/>
    </row>
    <row r="111" customFormat="false" ht="14.25" hidden="false" customHeight="true" outlineLevel="0" collapsed="false">
      <c r="A111" s="92" t="s">
        <v>161</v>
      </c>
      <c r="B111" s="92"/>
      <c r="C111" s="92"/>
      <c r="D111" s="92"/>
      <c r="E111" s="92"/>
      <c r="F111" s="92"/>
      <c r="G111" s="91"/>
      <c r="H111" s="91"/>
      <c r="I111" s="91"/>
    </row>
    <row r="112" customFormat="false" ht="17.25" hidden="false" customHeight="true" outlineLevel="0" collapsed="false">
      <c r="A112" s="42" t="s">
        <v>162</v>
      </c>
      <c r="B112" s="42"/>
      <c r="C112" s="42"/>
      <c r="D112" s="42"/>
      <c r="E112" s="42"/>
      <c r="F112" s="42"/>
      <c r="G112" s="91"/>
      <c r="H112" s="91"/>
      <c r="I112" s="91"/>
    </row>
    <row r="113" customFormat="false" ht="12" hidden="false" customHeight="true" outlineLevel="0" collapsed="false">
      <c r="A113" s="42" t="s">
        <v>163</v>
      </c>
      <c r="B113" s="42"/>
      <c r="C113" s="42"/>
      <c r="D113" s="42"/>
      <c r="E113" s="42"/>
      <c r="F113" s="67"/>
      <c r="G113" s="91"/>
      <c r="H113" s="91"/>
      <c r="I113" s="91"/>
    </row>
    <row r="114" customFormat="false" ht="16.5" hidden="false" customHeight="true" outlineLevel="0" collapsed="false">
      <c r="A114" s="42" t="s">
        <v>164</v>
      </c>
      <c r="B114" s="42"/>
      <c r="C114" s="42"/>
      <c r="D114" s="42"/>
      <c r="E114" s="42"/>
      <c r="F114" s="42"/>
      <c r="G114" s="91"/>
      <c r="H114" s="91"/>
      <c r="I114" s="91"/>
    </row>
    <row r="115" customFormat="false" ht="10.5" hidden="false" customHeight="true" outlineLevel="0" collapsed="false">
      <c r="A115" s="67"/>
      <c r="B115" s="67"/>
      <c r="C115" s="67"/>
      <c r="D115" s="91"/>
      <c r="E115" s="91"/>
      <c r="F115" s="67"/>
      <c r="G115" s="91"/>
      <c r="H115" s="91"/>
      <c r="I115" s="91"/>
    </row>
    <row r="116" customFormat="false" ht="10.5" hidden="false" customHeight="true" outlineLevel="0" collapsed="false">
      <c r="A116" s="67"/>
      <c r="B116" s="67"/>
      <c r="C116" s="67"/>
      <c r="D116" s="91"/>
      <c r="E116" s="91"/>
      <c r="F116" s="67"/>
      <c r="G116" s="91"/>
      <c r="H116" s="91"/>
      <c r="I116" s="91"/>
    </row>
    <row r="117" customFormat="false" ht="10.5" hidden="false" customHeight="true" outlineLevel="0" collapsed="false">
      <c r="A117" s="67"/>
      <c r="B117" s="67"/>
      <c r="C117" s="67"/>
      <c r="D117" s="91"/>
      <c r="E117" s="91"/>
      <c r="F117" s="67"/>
      <c r="G117" s="91"/>
      <c r="H117" s="91"/>
      <c r="I117" s="91"/>
    </row>
    <row r="118" customFormat="false" ht="15.75" hidden="false" customHeight="false" outlineLevel="0" collapsed="false">
      <c r="A118" s="93"/>
      <c r="B118" s="94" t="s">
        <v>165</v>
      </c>
      <c r="C118" s="27"/>
      <c r="D118" s="26"/>
      <c r="E118" s="26"/>
      <c r="F118" s="28"/>
    </row>
    <row r="119" customFormat="false" ht="14.25" hidden="false" customHeight="true" outlineLevel="0" collapsed="false">
      <c r="A119" s="95" t="s">
        <v>166</v>
      </c>
      <c r="B119" s="96" t="s">
        <v>167</v>
      </c>
      <c r="C119" s="47" t="s">
        <v>168</v>
      </c>
      <c r="D119" s="97" t="s">
        <v>169</v>
      </c>
      <c r="E119" s="26"/>
      <c r="F119" s="28"/>
    </row>
    <row r="120" customFormat="false" ht="13.5" hidden="false" customHeight="true" outlineLevel="0" collapsed="false">
      <c r="A120" s="95" t="s">
        <v>170</v>
      </c>
      <c r="B120" s="96" t="s">
        <v>171</v>
      </c>
      <c r="C120" s="95" t="s">
        <v>172</v>
      </c>
      <c r="D120" s="98" t="s">
        <v>173</v>
      </c>
      <c r="E120" s="26"/>
      <c r="F120" s="28"/>
    </row>
    <row r="121" customFormat="false" ht="15" hidden="false" customHeight="false" outlineLevel="0" collapsed="false">
      <c r="A121" s="95" t="s">
        <v>174</v>
      </c>
      <c r="B121" s="96" t="s">
        <v>175</v>
      </c>
      <c r="C121" s="95" t="s">
        <v>176</v>
      </c>
      <c r="D121" s="99" t="s">
        <v>177</v>
      </c>
      <c r="E121" s="26"/>
      <c r="F121" s="28"/>
    </row>
    <row r="122" customFormat="false" ht="15" hidden="false" customHeight="false" outlineLevel="0" collapsed="false">
      <c r="A122" s="28"/>
      <c r="B122" s="96" t="s">
        <v>178</v>
      </c>
      <c r="C122" s="95" t="s">
        <v>179</v>
      </c>
      <c r="D122" s="26" t="s">
        <v>180</v>
      </c>
      <c r="E122" s="26"/>
      <c r="F122" s="28"/>
    </row>
    <row r="123" customFormat="false" ht="15" hidden="false" customHeight="false" outlineLevel="0" collapsed="false">
      <c r="A123" s="28"/>
      <c r="B123" s="96" t="s">
        <v>181</v>
      </c>
      <c r="C123" s="95" t="s">
        <v>182</v>
      </c>
      <c r="D123" s="26" t="s">
        <v>183</v>
      </c>
      <c r="E123" s="26"/>
      <c r="F123" s="28"/>
    </row>
    <row r="124" customFormat="false" ht="15" hidden="false" customHeight="false" outlineLevel="0" collapsed="false">
      <c r="A124" s="28"/>
      <c r="B124" s="96" t="s">
        <v>184</v>
      </c>
      <c r="C124" s="95" t="s">
        <v>185</v>
      </c>
      <c r="D124" s="26" t="s">
        <v>186</v>
      </c>
      <c r="E124" s="26"/>
      <c r="F124" s="28"/>
    </row>
    <row r="125" customFormat="false" ht="10.5" hidden="false" customHeight="true" outlineLevel="0" collapsed="false">
      <c r="A125" s="28"/>
      <c r="B125" s="28"/>
      <c r="C125" s="27"/>
      <c r="D125" s="26"/>
      <c r="E125" s="26"/>
      <c r="F125" s="28"/>
    </row>
    <row r="126" customFormat="false" ht="10.5" hidden="false" customHeight="true" outlineLevel="0" collapsed="false">
      <c r="A126" s="28"/>
      <c r="B126" s="28"/>
      <c r="C126" s="27"/>
      <c r="D126" s="26"/>
      <c r="E126" s="26"/>
      <c r="F126" s="28"/>
    </row>
    <row r="127" customFormat="false" ht="10.5" hidden="false" customHeight="true" outlineLevel="0" collapsed="false">
      <c r="A127" s="28"/>
      <c r="B127" s="28"/>
      <c r="C127" s="27"/>
      <c r="D127" s="26"/>
      <c r="E127" s="26"/>
      <c r="F127" s="28"/>
    </row>
    <row r="128" customFormat="false" ht="10.5" hidden="false" customHeight="true" outlineLevel="0" collapsed="false">
      <c r="A128" s="28"/>
      <c r="B128" s="28"/>
      <c r="C128" s="27"/>
      <c r="D128" s="26"/>
      <c r="E128" s="26"/>
      <c r="F128" s="28"/>
    </row>
    <row r="129" customFormat="false" ht="10.5" hidden="false" customHeight="true" outlineLevel="0" collapsed="false">
      <c r="A129" s="28"/>
      <c r="B129" s="28"/>
      <c r="C129" s="27"/>
      <c r="D129" s="26"/>
      <c r="E129" s="26"/>
      <c r="F129" s="28"/>
    </row>
    <row r="130" customFormat="false" ht="10.5" hidden="false" customHeight="true" outlineLevel="0" collapsed="false">
      <c r="A130" s="28"/>
      <c r="B130" s="28"/>
      <c r="C130" s="27"/>
      <c r="D130" s="26"/>
      <c r="E130" s="26"/>
      <c r="F130" s="28"/>
    </row>
    <row r="131" s="101" customFormat="true" ht="15" hidden="false" customHeight="true" outlineLevel="0" collapsed="false">
      <c r="A131" s="100" t="s">
        <v>187</v>
      </c>
      <c r="B131" s="100"/>
      <c r="C131" s="100"/>
      <c r="D131" s="100"/>
      <c r="E131" s="100"/>
      <c r="F131" s="100"/>
    </row>
    <row r="132" s="103" customFormat="true" ht="18" hidden="false" customHeight="true" outlineLevel="0" collapsed="false">
      <c r="A132" s="102" t="s">
        <v>188</v>
      </c>
      <c r="B132" s="102"/>
      <c r="C132" s="102"/>
      <c r="D132" s="102"/>
      <c r="E132" s="102"/>
      <c r="F132" s="66"/>
    </row>
    <row r="133" s="103" customFormat="true" ht="12.75" hidden="false" customHeight="false" outlineLevel="0" collapsed="false">
      <c r="A133" s="102" t="s">
        <v>189</v>
      </c>
      <c r="B133" s="102"/>
      <c r="C133" s="102"/>
      <c r="D133" s="102"/>
      <c r="E133" s="102"/>
      <c r="F133" s="66"/>
    </row>
    <row r="134" s="103" customFormat="true" ht="12.75" hidden="false" customHeight="false" outlineLevel="0" collapsed="false">
      <c r="A134" s="102" t="s">
        <v>190</v>
      </c>
      <c r="B134" s="102"/>
      <c r="C134" s="102"/>
      <c r="D134" s="102"/>
      <c r="E134" s="102"/>
      <c r="F134" s="66"/>
    </row>
    <row r="135" s="103" customFormat="true" ht="12.75" hidden="false" customHeight="false" outlineLevel="0" collapsed="false">
      <c r="A135" s="102" t="s">
        <v>191</v>
      </c>
      <c r="B135" s="102"/>
      <c r="C135" s="102"/>
      <c r="D135" s="102"/>
      <c r="E135" s="102"/>
      <c r="F135" s="66"/>
    </row>
    <row r="136" customFormat="false" ht="15" hidden="true" customHeight="false" outlineLevel="0" collapsed="false">
      <c r="A136" s="26"/>
      <c r="B136" s="26"/>
      <c r="D136" s="26"/>
      <c r="E136" s="26"/>
      <c r="F136" s="28"/>
    </row>
    <row r="137" customFormat="false" ht="15" hidden="true" customHeight="false" outlineLevel="0" collapsed="false">
      <c r="A137" s="26"/>
      <c r="B137" s="26"/>
      <c r="D137" s="26"/>
      <c r="E137" s="26"/>
      <c r="F137" s="28"/>
    </row>
    <row r="138" customFormat="false" ht="15" hidden="true" customHeight="false" outlineLevel="0" collapsed="false">
      <c r="A138" s="26"/>
      <c r="B138" s="26"/>
      <c r="D138" s="26"/>
      <c r="E138" s="26"/>
      <c r="F138" s="28"/>
    </row>
    <row r="139" customFormat="false" ht="15" hidden="true" customHeight="false" outlineLevel="0" collapsed="false">
      <c r="A139" s="26"/>
      <c r="B139" s="26"/>
      <c r="D139" s="26"/>
      <c r="E139" s="26"/>
      <c r="F139" s="28"/>
    </row>
    <row r="140" customFormat="false" ht="15" hidden="true" customHeight="false" outlineLevel="0" collapsed="false">
      <c r="A140" s="26"/>
      <c r="B140" s="26"/>
      <c r="D140" s="26"/>
      <c r="E140" s="26"/>
      <c r="F140" s="28"/>
    </row>
    <row r="141" customFormat="false" ht="15" hidden="true" customHeight="false" outlineLevel="0" collapsed="false">
      <c r="A141" s="26"/>
      <c r="B141" s="26"/>
      <c r="D141" s="26"/>
      <c r="E141" s="26"/>
      <c r="F141" s="28"/>
    </row>
    <row r="142" customFormat="false" ht="15" hidden="true" customHeight="false" outlineLevel="0" collapsed="false">
      <c r="A142" s="26"/>
      <c r="B142" s="26"/>
      <c r="D142" s="26"/>
      <c r="E142" s="26"/>
      <c r="F142" s="28"/>
    </row>
    <row r="143" customFormat="false" ht="15" hidden="true" customHeight="false" outlineLevel="0" collapsed="false">
      <c r="A143" s="26"/>
      <c r="B143" s="26"/>
      <c r="D143" s="26"/>
      <c r="E143" s="26"/>
      <c r="F143" s="28"/>
    </row>
    <row r="144" customFormat="false" ht="15" hidden="true" customHeight="false" outlineLevel="0" collapsed="false">
      <c r="A144" s="26"/>
      <c r="B144" s="26"/>
      <c r="D144" s="26"/>
      <c r="E144" s="26"/>
      <c r="F144" s="28"/>
    </row>
    <row r="145" customFormat="false" ht="15" hidden="true" customHeight="false" outlineLevel="0" collapsed="false">
      <c r="A145" s="26"/>
      <c r="B145" s="26"/>
      <c r="D145" s="26"/>
      <c r="E145" s="26"/>
      <c r="F145" s="28"/>
    </row>
    <row r="146" customFormat="false" ht="15" hidden="true" customHeight="false" outlineLevel="0" collapsed="false">
      <c r="A146" s="26"/>
      <c r="B146" s="26"/>
      <c r="D146" s="26"/>
      <c r="E146" s="26"/>
      <c r="F146" s="28"/>
    </row>
    <row r="147" customFormat="false" ht="15" hidden="true" customHeight="false" outlineLevel="0" collapsed="false">
      <c r="A147" s="26"/>
      <c r="B147" s="26"/>
      <c r="D147" s="26"/>
      <c r="E147" s="26"/>
      <c r="F147" s="28"/>
    </row>
    <row r="148" customFormat="false" ht="15" hidden="true" customHeight="false" outlineLevel="0" collapsed="false">
      <c r="A148" s="26"/>
      <c r="B148" s="26"/>
      <c r="D148" s="26"/>
      <c r="E148" s="26"/>
      <c r="F148" s="28"/>
    </row>
    <row r="149" customFormat="false" ht="15" hidden="true" customHeight="false" outlineLevel="0" collapsed="false">
      <c r="A149" s="26"/>
      <c r="B149" s="26"/>
      <c r="D149" s="26"/>
      <c r="E149" s="26"/>
      <c r="F149" s="28"/>
    </row>
    <row r="150" customFormat="false" ht="15" hidden="true" customHeight="false" outlineLevel="0" collapsed="false">
      <c r="A150" s="26"/>
      <c r="B150" s="26"/>
      <c r="D150" s="26"/>
      <c r="E150" s="26"/>
      <c r="F150" s="28"/>
    </row>
    <row r="151" customFormat="false" ht="15" hidden="true" customHeight="false" outlineLevel="0" collapsed="false">
      <c r="A151" s="26"/>
      <c r="B151" s="26"/>
      <c r="D151" s="26"/>
      <c r="E151" s="26"/>
      <c r="F151" s="28"/>
    </row>
    <row r="152" customFormat="false" ht="15" hidden="true" customHeight="false" outlineLevel="0" collapsed="false">
      <c r="A152" s="26"/>
      <c r="B152" s="26"/>
      <c r="D152" s="26"/>
      <c r="E152" s="26"/>
      <c r="F152" s="28"/>
    </row>
    <row r="153" customFormat="false" ht="15" hidden="true" customHeight="false" outlineLevel="0" collapsed="false">
      <c r="A153" s="26"/>
      <c r="B153" s="26"/>
      <c r="D153" s="26"/>
      <c r="E153" s="26"/>
      <c r="F153" s="28"/>
    </row>
    <row r="154" customFormat="false" ht="15" hidden="true" customHeight="false" outlineLevel="0" collapsed="false">
      <c r="A154" s="26"/>
      <c r="B154" s="26"/>
      <c r="D154" s="26"/>
      <c r="E154" s="26"/>
      <c r="F154" s="28"/>
    </row>
    <row r="155" customFormat="false" ht="15" hidden="true" customHeight="false" outlineLevel="0" collapsed="false">
      <c r="A155" s="26"/>
      <c r="B155" s="26"/>
      <c r="D155" s="26"/>
      <c r="E155" s="26"/>
      <c r="F155" s="28"/>
    </row>
    <row r="156" customFormat="false" ht="15" hidden="true" customHeight="false" outlineLevel="0" collapsed="false">
      <c r="A156" s="26"/>
      <c r="B156" s="26"/>
      <c r="D156" s="26"/>
      <c r="E156" s="26"/>
      <c r="F156" s="28"/>
    </row>
    <row r="157" customFormat="false" ht="15" hidden="true" customHeight="false" outlineLevel="0" collapsed="false">
      <c r="A157" s="26"/>
      <c r="B157" s="26"/>
      <c r="D157" s="26"/>
      <c r="E157" s="26"/>
      <c r="F157" s="28"/>
    </row>
    <row r="158" customFormat="false" ht="15" hidden="true" customHeight="false" outlineLevel="0" collapsed="false">
      <c r="A158" s="26"/>
      <c r="B158" s="26"/>
      <c r="D158" s="26"/>
      <c r="E158" s="26"/>
      <c r="F158" s="28"/>
    </row>
    <row r="159" customFormat="false" ht="15" hidden="true" customHeight="false" outlineLevel="0" collapsed="false">
      <c r="A159" s="26"/>
      <c r="B159" s="26"/>
      <c r="D159" s="26"/>
      <c r="E159" s="26"/>
      <c r="F159" s="28"/>
    </row>
    <row r="160" customFormat="false" ht="15" hidden="true" customHeight="false" outlineLevel="0" collapsed="false">
      <c r="A160" s="26"/>
      <c r="B160" s="26"/>
      <c r="D160" s="26"/>
      <c r="E160" s="26"/>
      <c r="F160" s="28"/>
    </row>
    <row r="161" customFormat="false" ht="15" hidden="true" customHeight="false" outlineLevel="0" collapsed="false">
      <c r="A161" s="26"/>
      <c r="B161" s="26"/>
      <c r="D161" s="26"/>
      <c r="E161" s="26"/>
      <c r="F161" s="28"/>
    </row>
    <row r="162" customFormat="false" ht="15" hidden="true" customHeight="false" outlineLevel="0" collapsed="false">
      <c r="A162" s="26"/>
      <c r="B162" s="26"/>
      <c r="D162" s="26"/>
      <c r="E162" s="26"/>
      <c r="F162" s="28"/>
    </row>
    <row r="163" customFormat="false" ht="15" hidden="true" customHeight="false" outlineLevel="0" collapsed="false">
      <c r="A163" s="26"/>
      <c r="B163" s="26"/>
      <c r="D163" s="26"/>
      <c r="E163" s="26"/>
      <c r="F163" s="28"/>
    </row>
    <row r="2192" customFormat="false" ht="33.75" hidden="true" customHeight="true" outlineLevel="0" collapsed="false"/>
  </sheetData>
  <mergeCells count="71">
    <mergeCell ref="A1:F1"/>
    <mergeCell ref="A4:E4"/>
    <mergeCell ref="A5:E5"/>
    <mergeCell ref="B9:E9"/>
    <mergeCell ref="B10:E10"/>
    <mergeCell ref="B11:E11"/>
    <mergeCell ref="B12:E12"/>
    <mergeCell ref="B15:E15"/>
    <mergeCell ref="B16:E16"/>
    <mergeCell ref="B19:E19"/>
    <mergeCell ref="B20:E20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4:E34"/>
    <mergeCell ref="B35:E35"/>
    <mergeCell ref="B38:E38"/>
    <mergeCell ref="A39:B39"/>
    <mergeCell ref="B42:E42"/>
    <mergeCell ref="B43:E43"/>
    <mergeCell ref="B45:E45"/>
    <mergeCell ref="B46:E46"/>
    <mergeCell ref="B47:E47"/>
    <mergeCell ref="B50:E50"/>
    <mergeCell ref="B51:E51"/>
    <mergeCell ref="B52:E52"/>
    <mergeCell ref="B53:E53"/>
    <mergeCell ref="B56:E56"/>
    <mergeCell ref="B57:E57"/>
    <mergeCell ref="B58:E58"/>
    <mergeCell ref="B59:E59"/>
    <mergeCell ref="B62:E62"/>
    <mergeCell ref="B63:E63"/>
    <mergeCell ref="B65:E65"/>
    <mergeCell ref="B66:E66"/>
    <mergeCell ref="B68:E68"/>
    <mergeCell ref="B69:E69"/>
    <mergeCell ref="B70:E70"/>
    <mergeCell ref="B83:E83"/>
    <mergeCell ref="B84:E84"/>
    <mergeCell ref="B85:E85"/>
    <mergeCell ref="B86:E86"/>
    <mergeCell ref="B89:E89"/>
    <mergeCell ref="B90:E90"/>
    <mergeCell ref="B91:E91"/>
    <mergeCell ref="B92:E92"/>
    <mergeCell ref="B94:E94"/>
    <mergeCell ref="B95:E95"/>
    <mergeCell ref="B99:E99"/>
    <mergeCell ref="B100:E100"/>
    <mergeCell ref="B101:E101"/>
    <mergeCell ref="A105:E105"/>
    <mergeCell ref="A107:F107"/>
    <mergeCell ref="A108:F108"/>
    <mergeCell ref="A109:F109"/>
    <mergeCell ref="A110:F110"/>
    <mergeCell ref="A111:F111"/>
    <mergeCell ref="A112:F112"/>
    <mergeCell ref="A113:E113"/>
    <mergeCell ref="A114:F114"/>
    <mergeCell ref="A131:F131"/>
    <mergeCell ref="A132:E132"/>
    <mergeCell ref="A133:E133"/>
    <mergeCell ref="A134:E134"/>
    <mergeCell ref="A135:E135"/>
  </mergeCells>
  <hyperlinks>
    <hyperlink ref="A4" location="Vorbemerkung!A1" display="Vorbemerkung "/>
    <hyperlink ref="A5" location="Schaubild!A1" display="Schaubild "/>
    <hyperlink ref="B11" location="Tab1_1_1!A1" display="Gerichte in der Ordentlichen und in der Fachgerichtsbarkeit am 31.12.2003"/>
    <hyperlink ref="B12" location="Tab1_1_2!A1" display="Ordentliche Gerichte mit Gerichtsbezirken und deren Einwohnerzahlen am 31.12.2003"/>
    <hyperlink ref="B15" location="Tab1_2!A1" display="Richter und Richterinnen im Bundes- und Landesdienst 2002 "/>
    <hyperlink ref="B16" location="Tab1_2!A1" display="Staatsanwälte/-anwältinnen, Rechtsanwälte/-anwältinnen und Notare/Notarinnen 1995 bis 2005 "/>
    <hyperlink ref="B19" location="Tab1_3_1!A1" display="Personal der Gerichte am 31.12.2003 "/>
    <hyperlink ref="B20" location="1_3_2!A1" display="Personal der Staats-(Amts-)anwaltschaften am 31.12.2003 "/>
    <hyperlink ref="B23" location="1_4_1!A1" display=" Zivilgerichte ohne Familiengerichte "/>
    <hyperlink ref="B24" location="Tab1_4_2-3!A1" display="Familiengerichte"/>
    <hyperlink ref="B25" location="Tab1_4_2-3!A1" display="Staatsanwaltschaften"/>
    <hyperlink ref="B26" location="1_4_4!A1" display="Strafgerichte "/>
    <hyperlink ref="B27" location="Tab1_4_5-6!A1" display="Arbeitsgerichte "/>
    <hyperlink ref="B28" location="Tab1_4_5-6!A1" display="Sozialgerichte"/>
    <hyperlink ref="B29" location="Tab1_4_7!A1" display="Verwaltungsgerichte"/>
    <hyperlink ref="B30" location="Tab1_4_7!A1" display="Finanzgerichte "/>
    <hyperlink ref="B31" location="Tab1_4_7!A1" display="Bundesverfassungsgericht"/>
    <hyperlink ref="B34" location="1_5_1!A1" display="Geschäftsabwicklung 2001 bis 2003"/>
    <hyperlink ref="B35" location="1_5_2!A1" display="Wohnsitz des Anmelders bzw. Sitz des Unternehmens 1996 bis 2003"/>
    <hyperlink ref="B38" location="Tab2_1!A1" display="Straftaten und polizeilich ermittelte Tatverdächtige 2003 "/>
    <hyperlink ref="B42" location="Tab3_1_1!A1" display="Abgeurteilte und Verurteilte 1976 bis 2003 insgesamt und nach Altersgruppen "/>
    <hyperlink ref="B43" location="Tab3_1_2!A1" display="Verurteilte 1976 bis 2003 nach dem angewandten Strafrecht und nach Altersklassen "/>
    <hyperlink ref="B45" location="Tab3_1_3!A1" display="Alle Straftaten "/>
    <hyperlink ref="B46" location="Tab3_1_3!A1" display="Straftaten ohne solche im Straßenverkehr "/>
    <hyperlink ref="B47" location="3_2!A1" display="Abgeurteilte und Verurteilte 2003 nach Art der Straftat und Altersgruppen "/>
    <hyperlink ref="B50" location="Tab3_3_1-2!A1" display="Dauer der Freiheitsstrafe, Altersgruppen "/>
    <hyperlink ref="B51" location="Tab3_3_1-2!A1" display="Zahl und Höhe der Tagessätze der Geldstrafe "/>
    <hyperlink ref="B52" location="Tab3_3_3-4!A1" display="Dauer der Freiheitsstrafe, Art der Straftat 2003"/>
    <hyperlink ref="B53" location="Tab3_3_3-4!A1" display="Zahl und Höhe der Tagessätze der Geldstrafe, Art der Straftat 2003"/>
    <hyperlink ref="B56" location="Tab3_4_1!A1" display="Dauer der Jugendstrafe, Altersgruppen "/>
    <hyperlink ref="B57" location="Tab3_4_2!A1" display="Art der Zuchtmittel und Erziehungsmaßregeln, Altersgruppen "/>
    <hyperlink ref="A58" location="3_4_3-4!A1" display="3.4.3"/>
    <hyperlink ref="B58" location="Tab3_4_3-4!A1" display="Dauer der Jugendstrafe, Art der Straftat 2003 "/>
    <hyperlink ref="A59" location="3_3_3-4!A55" display="3.4.4"/>
    <hyperlink ref="B59" location="Tab3_4_3-4!A1" display="Art der Zuchtmittel und Erziehungsmaßregeln, Art der Straftat 2003 "/>
    <hyperlink ref="A62" location="3_5_1!A1" display="3.5.1"/>
    <hyperlink ref="B62" location="Tab3_5_1!A1" display="Nach Altersgruppen und Geschlecht "/>
    <hyperlink ref="A63" location="3_5_2!A1" display="3.5.2"/>
    <hyperlink ref="B63" location="Tab3_5_2!A1" display="Verurteilte (und Abgeurteilte) 1999 bis 2003 nach Sanktionen "/>
    <hyperlink ref="B65" location="Tab3_6!A1" display="Verurteilte 1970 bis 2003 wegen Diebstahl und Unterschlagung nach Altersgruppen und Geschlecht "/>
    <hyperlink ref="B66" location="Tab3_7!A1" display="Verurteilte 1982 bis 2003 wegen Rauschgiftkriminalität nach Altersgruppen und Geschlecht "/>
    <hyperlink ref="B69" location="Tab3_8!A1" display="In der Strafverfolgungsstatistik 2003 erfasste Personen mit Untersuchungshaft nach deren Grund und Dauer "/>
    <hyperlink ref="B70" location="Tab3_8!A1" display="Verurteilte 2003 nach Art und Zahl der früheren Verurteilungen "/>
    <hyperlink ref="B83" location="3_9_1!A1" display="Verurteilte 2003 nach Art der Straftat und Altersklassen"/>
    <hyperlink ref="B84" location="Tab3_9_2!A1" display="Verurteilte 1976 bis 2003 insgesamt und nach ausgewählten Staatsangehörigkeiten "/>
    <hyperlink ref="B85" location="3_9_3!A1" display="Ersuchen um Auslieferung an die Bundesrepublik Deutschland (Einlieferungen) 2003"/>
    <hyperlink ref="B86" location="3_9_4!A1" display="Ersuchen um Auslieferung aus der Bundesrepublik Deutschland 2003 "/>
    <hyperlink ref="B89" location="Tab4_1-2!Druckbereich" display="Zahl der Anstalten 1970 bis 2003, Belegungsfähigkeit und Belegung jeweils am 31. Dezember "/>
    <hyperlink ref="B90" location="Tab4_1-2!A1" display="Art der Zugänge und Art der Abgänge 1970 bis 2003 "/>
    <hyperlink ref="B91" location="Tab4_3!A1" display="Art des Vollzugs 1970 bis 2003 jeweils am 31. Dezember "/>
    <hyperlink ref="A92" location="4_3!A1" display="4.4"/>
    <hyperlink ref="B92" location="Tab4_4!A1" display="In Maßregelvollzugsanstalten aufgrund strafrichtlicher Anordnung Untergebrachte 1987-2003"/>
    <hyperlink ref="B94" location="Tab4_5_1!A1" display="Grundzahlen "/>
    <hyperlink ref="B95" location="Tab4_5_2!A1" display="Prozent "/>
    <hyperlink ref="B98" location="Tab5_1-3!A1" display="Unterstellungen unter Bewährungsaufsicht 1970 bis 2002 nach dem angewandten Strafrecht und"/>
    <hyperlink ref="B99" location="Tab5_1-3!A1" display="  dem Geschlecht der Probanden "/>
    <hyperlink ref="B100" location="Tab5_1-3!A1" display="Unterstellungen unter Bewährungsaufsicht 1970 bis 2002 jeweils am 31. Dezember nach Unterstellungsgründen"/>
    <hyperlink ref="B101" location="Tab5_1-3!A1" display="Beendete Unterstellungen unter Bewährungsaufsicht 1970 bis 2002 nach Beendigungsgründen "/>
    <hyperlink ref="A105" location="Anhang!A1" display="Strafmündige deutsche Bevölkerung am 1.1.2003 nach Altersklassen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  <rowBreaks count="2" manualBreakCount="2">
    <brk id="79" man="true" max="16383" min="0"/>
    <brk id="1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41" width="28.7"/>
    <col collapsed="false" customWidth="true" hidden="false" outlineLevel="0" max="7" min="2" style="841" width="10.7"/>
    <col collapsed="false" customWidth="true" hidden="false" outlineLevel="0" max="11" min="8" style="841" width="9.7"/>
    <col collapsed="false" customWidth="true" hidden="false" outlineLevel="0" max="13" min="12" style="841" width="10.28"/>
    <col collapsed="false" customWidth="true" hidden="false" outlineLevel="0" max="14" min="14" style="841" width="8.28"/>
    <col collapsed="false" customWidth="true" hidden="false" outlineLevel="0" max="15" min="15" style="841" width="11.13"/>
    <col collapsed="false" customWidth="true" hidden="false" outlineLevel="0" max="16" min="16" style="841" width="9.28"/>
    <col collapsed="false" customWidth="true" hidden="false" outlineLevel="0" max="17" min="17" style="841" width="11.13"/>
    <col collapsed="false" customWidth="true" hidden="false" outlineLevel="0" max="18" min="18" style="841" width="9.7"/>
    <col collapsed="false" customWidth="true" hidden="false" outlineLevel="0" max="22" min="19" style="841" width="9.99"/>
    <col collapsed="false" customWidth="true" hidden="false" outlineLevel="0" max="23" min="23" style="841" width="22.28"/>
    <col collapsed="false" customWidth="false" hidden="false" outlineLevel="0" max="257" min="24" style="841" width="11.42"/>
  </cols>
  <sheetData>
    <row r="1" s="846" customFormat="true" ht="15" hidden="false" customHeight="false" outlineLevel="0" collapsed="false">
      <c r="A1" s="842"/>
      <c r="B1" s="843"/>
      <c r="C1" s="843"/>
      <c r="D1" s="843"/>
      <c r="E1" s="843"/>
      <c r="F1" s="843"/>
      <c r="G1" s="843"/>
      <c r="H1" s="843"/>
      <c r="I1" s="843"/>
      <c r="J1" s="843"/>
      <c r="K1" s="844" t="s">
        <v>1044</v>
      </c>
      <c r="L1" s="845" t="s">
        <v>1119</v>
      </c>
      <c r="M1" s="843"/>
      <c r="N1" s="843"/>
      <c r="O1" s="843"/>
      <c r="P1" s="843"/>
      <c r="Q1" s="843"/>
      <c r="R1" s="843"/>
      <c r="S1" s="843"/>
      <c r="T1" s="843"/>
      <c r="U1" s="843"/>
      <c r="V1" s="843"/>
      <c r="W1" s="842"/>
    </row>
    <row r="2" s="846" customFormat="true" ht="15" hidden="false" customHeight="false" outlineLevel="0" collapsed="false">
      <c r="A2" s="842"/>
      <c r="B2" s="847"/>
      <c r="C2" s="847"/>
      <c r="D2" s="847"/>
      <c r="E2" s="847"/>
      <c r="F2" s="847"/>
      <c r="G2" s="847"/>
      <c r="H2" s="847"/>
      <c r="I2" s="843"/>
      <c r="J2" s="843"/>
      <c r="K2" s="848" t="s">
        <v>1046</v>
      </c>
      <c r="L2" s="849" t="s">
        <v>1047</v>
      </c>
      <c r="M2" s="847"/>
      <c r="N2" s="847"/>
      <c r="O2" s="847"/>
      <c r="P2" s="847"/>
      <c r="Q2" s="847"/>
      <c r="R2" s="847"/>
      <c r="S2" s="847"/>
      <c r="T2" s="847"/>
      <c r="U2" s="847"/>
      <c r="V2" s="847"/>
      <c r="W2" s="847"/>
      <c r="AE2" s="850"/>
      <c r="AF2" s="850"/>
      <c r="AG2" s="850"/>
      <c r="AH2" s="850"/>
      <c r="AI2" s="851"/>
    </row>
    <row r="3" s="846" customFormat="true" ht="15" hidden="false" customHeight="false" outlineLevel="0" collapsed="false">
      <c r="A3" s="842"/>
      <c r="B3" s="847"/>
      <c r="C3" s="847"/>
      <c r="D3" s="847"/>
      <c r="E3" s="847"/>
      <c r="F3" s="847"/>
      <c r="G3" s="847"/>
      <c r="H3" s="847"/>
      <c r="I3" s="843"/>
      <c r="J3" s="843"/>
      <c r="K3" s="848" t="s">
        <v>1120</v>
      </c>
      <c r="L3" s="849" t="s">
        <v>1121</v>
      </c>
      <c r="M3" s="847"/>
      <c r="N3" s="847"/>
      <c r="O3" s="847"/>
      <c r="P3" s="847"/>
      <c r="Q3" s="847"/>
      <c r="R3" s="847"/>
      <c r="S3" s="847"/>
      <c r="T3" s="847"/>
      <c r="U3" s="847"/>
      <c r="V3" s="847"/>
      <c r="W3" s="847"/>
      <c r="AE3" s="850"/>
      <c r="AF3" s="850"/>
      <c r="AG3" s="850"/>
      <c r="AH3" s="850"/>
      <c r="AI3" s="851"/>
    </row>
    <row r="4" s="846" customFormat="true" ht="15" hidden="false" customHeight="false" outlineLevel="0" collapsed="false">
      <c r="A4" s="842"/>
      <c r="B4" s="847"/>
      <c r="C4" s="847"/>
      <c r="D4" s="847"/>
      <c r="E4" s="847"/>
      <c r="F4" s="847"/>
      <c r="G4" s="847"/>
      <c r="H4" s="847"/>
      <c r="I4" s="843"/>
      <c r="J4" s="843"/>
      <c r="K4" s="848" t="s">
        <v>1122</v>
      </c>
      <c r="L4" s="849" t="s">
        <v>1123</v>
      </c>
      <c r="M4" s="847"/>
      <c r="N4" s="847"/>
      <c r="O4" s="847"/>
      <c r="P4" s="847"/>
      <c r="Q4" s="847"/>
      <c r="R4" s="847"/>
      <c r="S4" s="847"/>
      <c r="T4" s="847"/>
      <c r="U4" s="847"/>
      <c r="V4" s="847"/>
      <c r="W4" s="847"/>
      <c r="AE4" s="850"/>
      <c r="AF4" s="850"/>
      <c r="AG4" s="850"/>
      <c r="AH4" s="850"/>
      <c r="AI4" s="851"/>
    </row>
    <row r="5" customFormat="false" ht="12.75" hidden="false" customHeight="true" outlineLevel="0" collapsed="false">
      <c r="A5" s="852"/>
      <c r="B5" s="852"/>
      <c r="C5" s="852"/>
      <c r="D5" s="852"/>
      <c r="E5" s="852"/>
      <c r="F5" s="852"/>
      <c r="G5" s="852"/>
      <c r="H5" s="852"/>
      <c r="I5" s="852"/>
      <c r="J5" s="852"/>
      <c r="K5" s="853"/>
      <c r="L5" s="852"/>
      <c r="M5" s="852"/>
      <c r="N5" s="852"/>
      <c r="O5" s="852"/>
      <c r="P5" s="852"/>
      <c r="Q5" s="852"/>
      <c r="R5" s="852"/>
      <c r="S5" s="852"/>
      <c r="T5" s="852"/>
      <c r="U5" s="852"/>
      <c r="V5" s="852"/>
      <c r="W5" s="852"/>
      <c r="AE5" s="854"/>
      <c r="AF5" s="854"/>
      <c r="AG5" s="854"/>
      <c r="AH5" s="854"/>
      <c r="AI5" s="854"/>
    </row>
    <row r="6" customFormat="false" ht="12.75" hidden="false" customHeight="true" outlineLevel="0" collapsed="false">
      <c r="A6" s="855"/>
      <c r="B6" s="856" t="s">
        <v>1050</v>
      </c>
      <c r="C6" s="856"/>
      <c r="D6" s="856"/>
      <c r="E6" s="856"/>
      <c r="F6" s="857" t="s">
        <v>1051</v>
      </c>
      <c r="G6" s="857"/>
      <c r="H6" s="857"/>
      <c r="I6" s="857"/>
      <c r="J6" s="857"/>
      <c r="K6" s="858" t="s">
        <v>1124</v>
      </c>
      <c r="L6" s="856" t="s">
        <v>1053</v>
      </c>
      <c r="M6" s="856"/>
      <c r="N6" s="859" t="s">
        <v>1051</v>
      </c>
      <c r="O6" s="859"/>
      <c r="P6" s="859"/>
      <c r="Q6" s="859"/>
      <c r="R6" s="856" t="s">
        <v>1054</v>
      </c>
      <c r="S6" s="856" t="s">
        <v>1055</v>
      </c>
      <c r="T6" s="856"/>
      <c r="U6" s="856"/>
      <c r="V6" s="856"/>
      <c r="W6" s="860"/>
      <c r="AE6" s="861"/>
      <c r="AF6" s="861"/>
      <c r="AG6" s="861"/>
      <c r="AH6" s="861"/>
      <c r="AI6" s="854"/>
    </row>
    <row r="7" customFormat="false" ht="12.75" hidden="false" customHeight="true" outlineLevel="0" collapsed="false">
      <c r="A7" s="862" t="s">
        <v>204</v>
      </c>
      <c r="B7" s="863"/>
      <c r="C7" s="863"/>
      <c r="D7" s="863"/>
      <c r="E7" s="863"/>
      <c r="F7" s="864" t="s">
        <v>453</v>
      </c>
      <c r="G7" s="864"/>
      <c r="H7" s="863"/>
      <c r="I7" s="863"/>
      <c r="J7" s="863"/>
      <c r="K7" s="865" t="s">
        <v>1125</v>
      </c>
      <c r="L7" s="862" t="s">
        <v>1057</v>
      </c>
      <c r="M7" s="862"/>
      <c r="N7" s="864" t="s">
        <v>986</v>
      </c>
      <c r="O7" s="864"/>
      <c r="P7" s="866" t="s">
        <v>1126</v>
      </c>
      <c r="Q7" s="866"/>
      <c r="R7" s="862" t="s">
        <v>1058</v>
      </c>
      <c r="S7" s="862" t="s">
        <v>1059</v>
      </c>
      <c r="T7" s="862"/>
      <c r="U7" s="862"/>
      <c r="V7" s="862"/>
      <c r="W7" s="852"/>
      <c r="AE7" s="861"/>
      <c r="AF7" s="861"/>
      <c r="AG7" s="861"/>
      <c r="AH7" s="861"/>
      <c r="AI7" s="854"/>
    </row>
    <row r="8" customFormat="false" ht="12.75" hidden="false" customHeight="true" outlineLevel="0" collapsed="false">
      <c r="A8" s="867"/>
      <c r="B8" s="868" t="s">
        <v>453</v>
      </c>
      <c r="C8" s="868" t="s">
        <v>1060</v>
      </c>
      <c r="D8" s="868" t="s">
        <v>1034</v>
      </c>
      <c r="E8" s="868" t="s">
        <v>1035</v>
      </c>
      <c r="F8" s="868"/>
      <c r="G8" s="862" t="s">
        <v>1127</v>
      </c>
      <c r="H8" s="868" t="s">
        <v>1060</v>
      </c>
      <c r="I8" s="868" t="s">
        <v>1034</v>
      </c>
      <c r="J8" s="868" t="s">
        <v>1035</v>
      </c>
      <c r="K8" s="865" t="s">
        <v>1128</v>
      </c>
      <c r="L8" s="856" t="s">
        <v>1062</v>
      </c>
      <c r="M8" s="856" t="s">
        <v>992</v>
      </c>
      <c r="N8" s="868"/>
      <c r="O8" s="862" t="s">
        <v>1127</v>
      </c>
      <c r="P8" s="868"/>
      <c r="Q8" s="862" t="s">
        <v>1127</v>
      </c>
      <c r="R8" s="862" t="s">
        <v>993</v>
      </c>
      <c r="S8" s="863" t="s">
        <v>453</v>
      </c>
      <c r="T8" s="863" t="s">
        <v>1033</v>
      </c>
      <c r="U8" s="863" t="s">
        <v>1034</v>
      </c>
      <c r="V8" s="863" t="s">
        <v>1129</v>
      </c>
      <c r="W8" s="869" t="s">
        <v>204</v>
      </c>
      <c r="AE8" s="861"/>
      <c r="AF8" s="861"/>
      <c r="AG8" s="861"/>
      <c r="AH8" s="861"/>
      <c r="AI8" s="854"/>
    </row>
    <row r="9" customFormat="false" ht="12.75" hidden="false" customHeight="true" outlineLevel="0" collapsed="false">
      <c r="A9" s="867"/>
      <c r="B9" s="868"/>
      <c r="C9" s="868"/>
      <c r="D9" s="868" t="s">
        <v>1037</v>
      </c>
      <c r="E9" s="868"/>
      <c r="F9" s="868" t="s">
        <v>281</v>
      </c>
      <c r="G9" s="862" t="s">
        <v>1130</v>
      </c>
      <c r="H9" s="868"/>
      <c r="I9" s="868" t="s">
        <v>1037</v>
      </c>
      <c r="J9" s="868"/>
      <c r="K9" s="865" t="s">
        <v>1061</v>
      </c>
      <c r="L9" s="866" t="s">
        <v>938</v>
      </c>
      <c r="M9" s="866" t="s">
        <v>1060</v>
      </c>
      <c r="N9" s="868" t="s">
        <v>281</v>
      </c>
      <c r="O9" s="862" t="s">
        <v>1130</v>
      </c>
      <c r="P9" s="868" t="s">
        <v>281</v>
      </c>
      <c r="Q9" s="862" t="s">
        <v>1130</v>
      </c>
      <c r="R9" s="862" t="s">
        <v>1064</v>
      </c>
      <c r="S9" s="866" t="s">
        <v>247</v>
      </c>
      <c r="T9" s="866" t="s">
        <v>1036</v>
      </c>
      <c r="U9" s="866" t="s">
        <v>1037</v>
      </c>
      <c r="V9" s="866" t="s">
        <v>1131</v>
      </c>
      <c r="W9" s="869"/>
      <c r="AE9" s="861"/>
      <c r="AF9" s="861"/>
      <c r="AG9" s="861"/>
      <c r="AH9" s="861"/>
      <c r="AI9" s="854"/>
    </row>
    <row r="10" customFormat="false" ht="12.75" hidden="false" customHeight="true" outlineLevel="0" collapsed="false">
      <c r="A10" s="870"/>
      <c r="B10" s="864"/>
      <c r="C10" s="864"/>
      <c r="D10" s="864"/>
      <c r="E10" s="864"/>
      <c r="F10" s="864"/>
      <c r="G10" s="866" t="s">
        <v>1066</v>
      </c>
      <c r="H10" s="864"/>
      <c r="I10" s="864"/>
      <c r="J10" s="864"/>
      <c r="K10" s="871" t="s">
        <v>1063</v>
      </c>
      <c r="L10" s="866" t="s">
        <v>1065</v>
      </c>
      <c r="M10" s="866"/>
      <c r="N10" s="864"/>
      <c r="O10" s="866" t="s">
        <v>1066</v>
      </c>
      <c r="P10" s="864"/>
      <c r="Q10" s="866" t="s">
        <v>1066</v>
      </c>
      <c r="R10" s="866" t="s">
        <v>1066</v>
      </c>
      <c r="S10" s="866" t="s">
        <v>1067</v>
      </c>
      <c r="T10" s="866"/>
      <c r="U10" s="866"/>
      <c r="V10" s="866"/>
      <c r="W10" s="872"/>
      <c r="AE10" s="861"/>
      <c r="AF10" s="861"/>
      <c r="AG10" s="861"/>
      <c r="AH10" s="861"/>
      <c r="AI10" s="854"/>
    </row>
    <row r="11" customFormat="false" ht="12.75" hidden="false" customHeight="true" outlineLevel="0" collapsed="false">
      <c r="A11" s="853"/>
      <c r="B11" s="853"/>
      <c r="C11" s="853"/>
      <c r="D11" s="853"/>
      <c r="E11" s="853"/>
      <c r="F11" s="853"/>
      <c r="G11" s="853"/>
      <c r="H11" s="853"/>
      <c r="I11" s="853"/>
      <c r="J11" s="853"/>
      <c r="K11" s="853"/>
      <c r="L11" s="852"/>
      <c r="M11" s="852"/>
      <c r="N11" s="852"/>
      <c r="O11" s="852"/>
      <c r="P11" s="852"/>
      <c r="Q11" s="852"/>
      <c r="R11" s="852"/>
      <c r="S11" s="852"/>
      <c r="T11" s="852"/>
      <c r="U11" s="852"/>
      <c r="V11" s="852"/>
      <c r="W11" s="852"/>
      <c r="AE11" s="854"/>
      <c r="AF11" s="854"/>
      <c r="AG11" s="854"/>
      <c r="AH11" s="854"/>
      <c r="AI11" s="854"/>
    </row>
    <row r="12" customFormat="false" ht="12.75" hidden="false" customHeight="true" outlineLevel="0" collapsed="false">
      <c r="A12" s="853"/>
      <c r="B12" s="873"/>
      <c r="C12" s="873"/>
      <c r="D12" s="873"/>
      <c r="E12" s="873"/>
      <c r="F12" s="873"/>
      <c r="G12" s="873"/>
      <c r="H12" s="873"/>
      <c r="I12" s="873"/>
      <c r="J12" s="873"/>
      <c r="K12" s="874" t="s">
        <v>1069</v>
      </c>
      <c r="L12" s="875" t="s">
        <v>938</v>
      </c>
      <c r="M12" s="873"/>
      <c r="N12" s="873"/>
      <c r="O12" s="873"/>
      <c r="P12" s="873"/>
      <c r="Q12" s="873"/>
      <c r="R12" s="873"/>
      <c r="S12" s="873"/>
      <c r="T12" s="873"/>
      <c r="U12" s="873"/>
      <c r="V12" s="873"/>
      <c r="W12" s="873"/>
      <c r="AE12" s="861"/>
      <c r="AF12" s="861"/>
      <c r="AG12" s="861"/>
      <c r="AH12" s="861"/>
      <c r="AI12" s="854"/>
    </row>
    <row r="13" customFormat="false" ht="12.75" hidden="false" customHeight="true" outlineLevel="0" collapsed="false">
      <c r="A13" s="853"/>
      <c r="B13" s="873"/>
      <c r="C13" s="873"/>
      <c r="D13" s="873"/>
      <c r="E13" s="873"/>
      <c r="F13" s="873"/>
      <c r="G13" s="873"/>
      <c r="H13" s="873"/>
      <c r="I13" s="873"/>
      <c r="J13" s="873"/>
      <c r="K13" s="876"/>
      <c r="L13" s="877"/>
      <c r="M13" s="873"/>
      <c r="N13" s="873"/>
      <c r="O13" s="873"/>
      <c r="P13" s="873"/>
      <c r="Q13" s="873"/>
      <c r="R13" s="873"/>
      <c r="S13" s="873"/>
      <c r="T13" s="873"/>
      <c r="U13" s="873"/>
      <c r="V13" s="873"/>
      <c r="W13" s="873"/>
      <c r="AE13" s="861"/>
      <c r="AF13" s="861"/>
      <c r="AG13" s="861"/>
      <c r="AH13" s="861"/>
      <c r="AI13" s="854"/>
    </row>
    <row r="14" s="886" customFormat="true" ht="12.75" hidden="false" customHeight="true" outlineLevel="0" collapsed="false">
      <c r="A14" s="878" t="s">
        <v>1132</v>
      </c>
      <c r="B14" s="879" t="n">
        <v>911848</v>
      </c>
      <c r="C14" s="879" t="n">
        <v>85170</v>
      </c>
      <c r="D14" s="879" t="n">
        <v>100800</v>
      </c>
      <c r="E14" s="879" t="n">
        <v>725878</v>
      </c>
      <c r="F14" s="879" t="n">
        <v>736297</v>
      </c>
      <c r="G14" s="880" t="n">
        <v>2.29885057471265</v>
      </c>
      <c r="H14" s="879" t="n">
        <v>52905</v>
      </c>
      <c r="I14" s="879" t="n">
        <v>75468</v>
      </c>
      <c r="J14" s="879" t="n">
        <v>607924</v>
      </c>
      <c r="K14" s="879" t="n">
        <v>175551</v>
      </c>
      <c r="L14" s="881" t="n">
        <v>80.7477781384617</v>
      </c>
      <c r="M14" s="882" t="n">
        <v>62.1169425854174</v>
      </c>
      <c r="N14" s="879" t="n">
        <v>558461</v>
      </c>
      <c r="O14" s="883" t="n">
        <v>2.42630659975937</v>
      </c>
      <c r="P14" s="879" t="n">
        <v>177836</v>
      </c>
      <c r="Q14" s="883" t="n">
        <v>1.90065265100074</v>
      </c>
      <c r="R14" s="882" t="n">
        <v>75.8472464236579</v>
      </c>
      <c r="S14" s="884" t="n">
        <v>1054.7986025974</v>
      </c>
      <c r="T14" s="884" t="n">
        <v>1588.60654345485</v>
      </c>
      <c r="U14" s="884" t="n">
        <v>3077.3412577823</v>
      </c>
      <c r="V14" s="884" t="n">
        <v>942.773470977186</v>
      </c>
      <c r="W14" s="885" t="s">
        <v>1132</v>
      </c>
      <c r="AE14" s="887"/>
      <c r="AF14" s="887"/>
      <c r="AG14" s="887"/>
      <c r="AH14" s="887"/>
      <c r="AI14" s="888"/>
    </row>
    <row r="15" customFormat="false" ht="12.75" hidden="false" customHeight="true" outlineLevel="0" collapsed="false">
      <c r="A15" s="889"/>
      <c r="B15" s="890"/>
      <c r="C15" s="890"/>
      <c r="D15" s="890"/>
      <c r="E15" s="890"/>
      <c r="F15" s="890"/>
      <c r="G15" s="891"/>
      <c r="H15" s="890"/>
      <c r="I15" s="890"/>
      <c r="J15" s="890"/>
      <c r="K15" s="890"/>
      <c r="L15" s="892"/>
      <c r="M15" s="893"/>
      <c r="N15" s="890"/>
      <c r="O15" s="891"/>
      <c r="P15" s="890"/>
      <c r="Q15" s="891"/>
      <c r="R15" s="893"/>
      <c r="S15" s="894"/>
      <c r="T15" s="894"/>
      <c r="U15" s="894"/>
      <c r="V15" s="894"/>
      <c r="W15" s="895"/>
      <c r="AE15" s="896"/>
      <c r="AF15" s="896"/>
      <c r="AG15" s="896"/>
      <c r="AH15" s="896"/>
      <c r="AI15" s="854"/>
    </row>
    <row r="16" customFormat="false" ht="12.75" hidden="false" customHeight="true" outlineLevel="0" collapsed="false">
      <c r="A16" s="897" t="s">
        <v>224</v>
      </c>
      <c r="B16" s="890" t="n">
        <v>141974</v>
      </c>
      <c r="C16" s="890" t="n">
        <v>12059</v>
      </c>
      <c r="D16" s="890" t="n">
        <v>16083</v>
      </c>
      <c r="E16" s="890" t="n">
        <v>113832</v>
      </c>
      <c r="F16" s="890" t="n">
        <v>120518</v>
      </c>
      <c r="G16" s="891" t="n">
        <v>3.7186846476243</v>
      </c>
      <c r="H16" s="890" t="n">
        <v>8754</v>
      </c>
      <c r="I16" s="890" t="n">
        <v>13659</v>
      </c>
      <c r="J16" s="890" t="n">
        <v>98105</v>
      </c>
      <c r="K16" s="890" t="n">
        <v>21456</v>
      </c>
      <c r="L16" s="892" t="n">
        <v>84.8873737444884</v>
      </c>
      <c r="M16" s="893" t="n">
        <v>72.5930840036487</v>
      </c>
      <c r="N16" s="890" t="n">
        <v>87913</v>
      </c>
      <c r="O16" s="891" t="n">
        <v>4.22159522003034</v>
      </c>
      <c r="P16" s="890" t="n">
        <v>32605</v>
      </c>
      <c r="Q16" s="891" t="n">
        <v>2.38655989951326</v>
      </c>
      <c r="R16" s="893" t="n">
        <v>72.9459499825752</v>
      </c>
      <c r="S16" s="894" t="n">
        <v>1107.2633417153</v>
      </c>
      <c r="T16" s="894" t="n">
        <v>1642.22735073081</v>
      </c>
      <c r="U16" s="894" t="n">
        <v>3399.02086353854</v>
      </c>
      <c r="V16" s="894" t="n">
        <v>978.130185814082</v>
      </c>
      <c r="W16" s="898" t="s">
        <v>224</v>
      </c>
      <c r="AE16" s="854"/>
      <c r="AF16" s="854"/>
      <c r="AG16" s="854"/>
      <c r="AH16" s="854"/>
      <c r="AI16" s="854"/>
    </row>
    <row r="17" customFormat="false" ht="12.75" hidden="false" customHeight="true" outlineLevel="0" collapsed="false">
      <c r="A17" s="897" t="s">
        <v>225</v>
      </c>
      <c r="B17" s="890" t="n">
        <v>178144</v>
      </c>
      <c r="C17" s="890" t="n">
        <v>17460</v>
      </c>
      <c r="D17" s="890" t="n">
        <v>20247</v>
      </c>
      <c r="E17" s="890" t="n">
        <v>140437</v>
      </c>
      <c r="F17" s="890" t="n">
        <v>146236</v>
      </c>
      <c r="G17" s="891" t="n">
        <v>3.8268747426267</v>
      </c>
      <c r="H17" s="890" t="n">
        <v>10614</v>
      </c>
      <c r="I17" s="890" t="n">
        <v>16150</v>
      </c>
      <c r="J17" s="890" t="n">
        <v>119472</v>
      </c>
      <c r="K17" s="890" t="n">
        <v>31908</v>
      </c>
      <c r="L17" s="892" t="n">
        <v>82.0886473863841</v>
      </c>
      <c r="M17" s="893" t="n">
        <v>60.7903780068729</v>
      </c>
      <c r="N17" s="890" t="n">
        <v>106226</v>
      </c>
      <c r="O17" s="891" t="n">
        <v>4.24124666352645</v>
      </c>
      <c r="P17" s="890" t="n">
        <v>40010</v>
      </c>
      <c r="Q17" s="891" t="n">
        <v>2.74254018797187</v>
      </c>
      <c r="R17" s="893" t="n">
        <v>72.640115976914</v>
      </c>
      <c r="S17" s="894" t="n">
        <v>1114.30518362863</v>
      </c>
      <c r="T17" s="894" t="n">
        <v>1785.56234882279</v>
      </c>
      <c r="U17" s="894" t="n">
        <v>3564.40369690635</v>
      </c>
      <c r="V17" s="894" t="n">
        <v>973.153352778955</v>
      </c>
      <c r="W17" s="898" t="s">
        <v>225</v>
      </c>
      <c r="AE17" s="854"/>
      <c r="AF17" s="854"/>
      <c r="AG17" s="854"/>
      <c r="AH17" s="854"/>
      <c r="AI17" s="854"/>
    </row>
    <row r="18" customFormat="false" ht="12.75" hidden="false" customHeight="true" outlineLevel="0" collapsed="false">
      <c r="A18" s="897" t="s">
        <v>227</v>
      </c>
      <c r="B18" s="890" t="n">
        <v>66776</v>
      </c>
      <c r="C18" s="890" t="n">
        <v>5018</v>
      </c>
      <c r="D18" s="890" t="n">
        <v>6655</v>
      </c>
      <c r="E18" s="890" t="n">
        <v>55103</v>
      </c>
      <c r="F18" s="890" t="n">
        <v>53329</v>
      </c>
      <c r="G18" s="891" t="n">
        <v>3.02134646962233</v>
      </c>
      <c r="H18" s="890" t="n">
        <v>1757</v>
      </c>
      <c r="I18" s="890" t="n">
        <v>4226</v>
      </c>
      <c r="J18" s="890" t="n">
        <v>47346</v>
      </c>
      <c r="K18" s="890" t="n">
        <v>13447</v>
      </c>
      <c r="L18" s="892" t="n">
        <v>79.8625254582485</v>
      </c>
      <c r="M18" s="893" t="n">
        <v>35.0139497807892</v>
      </c>
      <c r="N18" s="890" t="n">
        <v>39906</v>
      </c>
      <c r="O18" s="891" t="n">
        <v>4.59465834927791</v>
      </c>
      <c r="P18" s="890" t="n">
        <v>13423</v>
      </c>
      <c r="Q18" s="891" t="n">
        <v>-1.3884807522774</v>
      </c>
      <c r="R18" s="893" t="n">
        <v>74.8298299236813</v>
      </c>
      <c r="S18" s="894" t="n">
        <v>1526.26910848306</v>
      </c>
      <c r="T18" s="894" t="n">
        <v>1048.90869891718</v>
      </c>
      <c r="U18" s="894" t="n">
        <v>3267.94068992114</v>
      </c>
      <c r="V18" s="894" t="n">
        <v>1479.24430501184</v>
      </c>
      <c r="W18" s="898" t="s">
        <v>330</v>
      </c>
    </row>
    <row r="19" customFormat="false" ht="12.75" hidden="false" customHeight="true" outlineLevel="0" collapsed="false">
      <c r="A19" s="897" t="s">
        <v>230</v>
      </c>
      <c r="B19" s="890" t="n">
        <v>12921</v>
      </c>
      <c r="C19" s="890" t="n">
        <v>1266</v>
      </c>
      <c r="D19" s="890" t="n">
        <v>1540</v>
      </c>
      <c r="E19" s="890" t="n">
        <v>10115</v>
      </c>
      <c r="F19" s="890" t="n">
        <v>9043</v>
      </c>
      <c r="G19" s="891" t="n">
        <v>6.56375206222013</v>
      </c>
      <c r="H19" s="890" t="n">
        <v>292</v>
      </c>
      <c r="I19" s="890" t="n">
        <v>537</v>
      </c>
      <c r="J19" s="890" t="n">
        <v>8214</v>
      </c>
      <c r="K19" s="890" t="n">
        <v>3878</v>
      </c>
      <c r="L19" s="892" t="n">
        <v>69.9868431235972</v>
      </c>
      <c r="M19" s="893" t="n">
        <v>23.0647709320695</v>
      </c>
      <c r="N19" s="890" t="n">
        <v>7045</v>
      </c>
      <c r="O19" s="891" t="n">
        <v>7.96934865900383</v>
      </c>
      <c r="P19" s="890" t="n">
        <v>1998</v>
      </c>
      <c r="Q19" s="891" t="n">
        <v>1.88679245283019</v>
      </c>
      <c r="R19" s="893" t="n">
        <v>77.9055623133916</v>
      </c>
      <c r="S19" s="894" t="n">
        <v>1385.09328981775</v>
      </c>
      <c r="T19" s="894" t="n">
        <v>907.76539203236</v>
      </c>
      <c r="U19" s="894" t="n">
        <v>2182.4029405008</v>
      </c>
      <c r="V19" s="894" t="n">
        <v>1377.14727092053</v>
      </c>
      <c r="W19" s="898" t="s">
        <v>230</v>
      </c>
    </row>
    <row r="20" customFormat="false" ht="12.75" hidden="false" customHeight="true" outlineLevel="0" collapsed="false">
      <c r="A20" s="897" t="s">
        <v>231</v>
      </c>
      <c r="B20" s="890" t="n">
        <v>30701</v>
      </c>
      <c r="C20" s="890" t="n">
        <v>2336</v>
      </c>
      <c r="D20" s="890" t="n">
        <v>2849</v>
      </c>
      <c r="E20" s="890" t="n">
        <v>25516</v>
      </c>
      <c r="F20" s="890" t="n">
        <v>22114</v>
      </c>
      <c r="G20" s="891" t="n">
        <v>-3.86471329826544</v>
      </c>
      <c r="H20" s="890" t="n">
        <v>758</v>
      </c>
      <c r="I20" s="890" t="n">
        <v>1326</v>
      </c>
      <c r="J20" s="890" t="n">
        <v>20030</v>
      </c>
      <c r="K20" s="890" t="n">
        <v>8587</v>
      </c>
      <c r="L20" s="892" t="n">
        <v>72.0302270284356</v>
      </c>
      <c r="M20" s="893" t="n">
        <v>32.4486301369863</v>
      </c>
      <c r="N20" s="890" t="n">
        <v>15660</v>
      </c>
      <c r="O20" s="891" t="n">
        <v>-5.13690331960261</v>
      </c>
      <c r="P20" s="890" t="n">
        <v>6454</v>
      </c>
      <c r="Q20" s="891" t="n">
        <v>-0.631254811393376</v>
      </c>
      <c r="R20" s="893" t="n">
        <v>70.8148684091526</v>
      </c>
      <c r="S20" s="894" t="n">
        <v>1209.50270593406</v>
      </c>
      <c r="T20" s="894" t="n">
        <v>1005.53745277173</v>
      </c>
      <c r="U20" s="894" t="n">
        <v>2303.72690723429</v>
      </c>
      <c r="V20" s="894" t="n">
        <v>1181.13472974578</v>
      </c>
      <c r="W20" s="898" t="s">
        <v>231</v>
      </c>
    </row>
    <row r="21" customFormat="false" ht="12.75" hidden="false" customHeight="true" outlineLevel="0" collapsed="false">
      <c r="A21" s="897" t="s">
        <v>232</v>
      </c>
      <c r="B21" s="890" t="n">
        <v>69096</v>
      </c>
      <c r="C21" s="890" t="n">
        <v>5303</v>
      </c>
      <c r="D21" s="890" t="n">
        <v>6245</v>
      </c>
      <c r="E21" s="890" t="n">
        <v>57548</v>
      </c>
      <c r="F21" s="890" t="n">
        <v>56895</v>
      </c>
      <c r="G21" s="891" t="n">
        <v>2.15642618594462</v>
      </c>
      <c r="H21" s="890" t="n">
        <v>3133</v>
      </c>
      <c r="I21" s="890" t="n">
        <v>4625</v>
      </c>
      <c r="J21" s="890" t="n">
        <v>49137</v>
      </c>
      <c r="K21" s="890" t="n">
        <v>12201</v>
      </c>
      <c r="L21" s="892" t="n">
        <v>82.3419590135464</v>
      </c>
      <c r="M21" s="893" t="n">
        <v>59.0797661700924</v>
      </c>
      <c r="N21" s="890" t="n">
        <v>36636</v>
      </c>
      <c r="O21" s="899" t="n">
        <v>-4.12937666823677</v>
      </c>
      <c r="P21" s="890" t="n">
        <v>20259</v>
      </c>
      <c r="Q21" s="899" t="n">
        <v>15.8981693363844</v>
      </c>
      <c r="R21" s="893" t="n">
        <v>64.3923016082257</v>
      </c>
      <c r="S21" s="894" t="n">
        <v>790.285502394089</v>
      </c>
      <c r="T21" s="894" t="n">
        <v>1003.16189349651</v>
      </c>
      <c r="U21" s="894" t="n">
        <v>2085.54021369746</v>
      </c>
      <c r="V21" s="894" t="n">
        <v>729.541161523588</v>
      </c>
      <c r="W21" s="898" t="s">
        <v>232</v>
      </c>
    </row>
    <row r="22" customFormat="false" ht="12.75" hidden="false" customHeight="true" outlineLevel="0" collapsed="false">
      <c r="A22" s="897" t="s">
        <v>234</v>
      </c>
      <c r="B22" s="890" t="n">
        <v>111166</v>
      </c>
      <c r="C22" s="890" t="n">
        <v>12342</v>
      </c>
      <c r="D22" s="890" t="n">
        <v>13550</v>
      </c>
      <c r="E22" s="890" t="n">
        <v>85274</v>
      </c>
      <c r="F22" s="890" t="n">
        <v>90537</v>
      </c>
      <c r="G22" s="891" t="n">
        <v>6.05744675866271</v>
      </c>
      <c r="H22" s="890" t="n">
        <v>8040</v>
      </c>
      <c r="I22" s="890" t="n">
        <v>10174</v>
      </c>
      <c r="J22" s="890" t="n">
        <v>72323</v>
      </c>
      <c r="K22" s="890" t="n">
        <v>20629</v>
      </c>
      <c r="L22" s="892" t="n">
        <v>81.4430671248403</v>
      </c>
      <c r="M22" s="893" t="n">
        <v>65.1434127369956</v>
      </c>
      <c r="N22" s="890" t="n">
        <v>74805</v>
      </c>
      <c r="O22" s="891" t="n">
        <v>6.35227547379047</v>
      </c>
      <c r="P22" s="890" t="n">
        <v>15732</v>
      </c>
      <c r="Q22" s="891" t="n">
        <v>4.67762326169405</v>
      </c>
      <c r="R22" s="893" t="n">
        <v>82.6236787169886</v>
      </c>
      <c r="S22" s="894" t="n">
        <v>1182.59313958441</v>
      </c>
      <c r="T22" s="894" t="n">
        <v>2020.36743878547</v>
      </c>
      <c r="U22" s="894" t="n">
        <v>3642.05055276212</v>
      </c>
      <c r="V22" s="894" t="n">
        <v>1033.73628525829</v>
      </c>
      <c r="W22" s="898" t="s">
        <v>234</v>
      </c>
    </row>
    <row r="23" customFormat="false" ht="12.75" hidden="false" customHeight="true" outlineLevel="0" collapsed="false">
      <c r="A23" s="897" t="s">
        <v>235</v>
      </c>
      <c r="B23" s="890" t="n">
        <v>212637</v>
      </c>
      <c r="C23" s="890" t="n">
        <v>22448</v>
      </c>
      <c r="D23" s="890" t="n">
        <v>24373</v>
      </c>
      <c r="E23" s="890" t="n">
        <v>165816</v>
      </c>
      <c r="F23" s="890" t="n">
        <v>162698</v>
      </c>
      <c r="G23" s="891" t="n">
        <v>-1.74292202145135</v>
      </c>
      <c r="H23" s="890" t="n">
        <v>14127</v>
      </c>
      <c r="I23" s="890" t="n">
        <v>17118</v>
      </c>
      <c r="J23" s="890" t="n">
        <v>131453</v>
      </c>
      <c r="K23" s="890" t="n">
        <v>49939</v>
      </c>
      <c r="L23" s="892" t="n">
        <v>76.5144353992955</v>
      </c>
      <c r="M23" s="893" t="n">
        <v>62.9321097647897</v>
      </c>
      <c r="N23" s="890" t="n">
        <v>126537</v>
      </c>
      <c r="O23" s="891" t="n">
        <v>-0.690645675223863</v>
      </c>
      <c r="P23" s="890" t="n">
        <v>36161</v>
      </c>
      <c r="Q23" s="891" t="n">
        <v>-5.25584929389264</v>
      </c>
      <c r="R23" s="893" t="n">
        <v>77.7741582564014</v>
      </c>
      <c r="S23" s="894" t="n">
        <v>918.975040383135</v>
      </c>
      <c r="T23" s="894" t="n">
        <v>1610.71096489108</v>
      </c>
      <c r="U23" s="894" t="n">
        <v>2745.19308129498</v>
      </c>
      <c r="V23" s="894" t="n">
        <v>807.068971844167</v>
      </c>
      <c r="W23" s="898" t="s">
        <v>235</v>
      </c>
    </row>
    <row r="24" customFormat="false" ht="12.75" hidden="false" customHeight="true" outlineLevel="0" collapsed="false">
      <c r="A24" s="897" t="s">
        <v>236</v>
      </c>
      <c r="B24" s="890" t="n">
        <v>47507</v>
      </c>
      <c r="C24" s="890" t="n">
        <v>3382</v>
      </c>
      <c r="D24" s="890" t="n">
        <v>5088</v>
      </c>
      <c r="E24" s="890" t="n">
        <v>39037</v>
      </c>
      <c r="F24" s="890" t="n">
        <v>41201</v>
      </c>
      <c r="G24" s="891" t="n">
        <v>2.25856891117122</v>
      </c>
      <c r="H24" s="890" t="n">
        <v>2754</v>
      </c>
      <c r="I24" s="890" t="n">
        <v>4410</v>
      </c>
      <c r="J24" s="890" t="n">
        <v>34037</v>
      </c>
      <c r="K24" s="890" t="n">
        <v>6306</v>
      </c>
      <c r="L24" s="892" t="n">
        <v>86.7261666701749</v>
      </c>
      <c r="M24" s="893" t="n">
        <v>81.431105854524</v>
      </c>
      <c r="N24" s="890" t="n">
        <v>34197</v>
      </c>
      <c r="O24" s="891" t="n">
        <v>2.81410661134662</v>
      </c>
      <c r="P24" s="890" t="n">
        <v>7004</v>
      </c>
      <c r="Q24" s="891" t="n">
        <v>-0.369843527738269</v>
      </c>
      <c r="R24" s="893" t="n">
        <v>83.0004126113444</v>
      </c>
      <c r="S24" s="894" t="n">
        <v>1066.94546962355</v>
      </c>
      <c r="T24" s="894" t="n">
        <v>1407.93425371918</v>
      </c>
      <c r="U24" s="894" t="n">
        <v>3074.04393816111</v>
      </c>
      <c r="V24" s="894" t="n">
        <v>962.060789185337</v>
      </c>
      <c r="W24" s="898" t="s">
        <v>236</v>
      </c>
    </row>
    <row r="25" customFormat="false" ht="12.75" hidden="false" customHeight="true" outlineLevel="0" collapsed="false">
      <c r="A25" s="897" t="s">
        <v>237</v>
      </c>
      <c r="B25" s="890" t="n">
        <v>13188</v>
      </c>
      <c r="C25" s="890" t="n">
        <v>1563</v>
      </c>
      <c r="D25" s="890" t="n">
        <v>1698</v>
      </c>
      <c r="E25" s="890" t="n">
        <v>9927</v>
      </c>
      <c r="F25" s="890" t="n">
        <v>11017</v>
      </c>
      <c r="G25" s="891" t="n">
        <v>6.29040038591413</v>
      </c>
      <c r="H25" s="890" t="n">
        <v>1290</v>
      </c>
      <c r="I25" s="890" t="n">
        <v>1394</v>
      </c>
      <c r="J25" s="890" t="n">
        <v>8333</v>
      </c>
      <c r="K25" s="890" t="n">
        <v>2171</v>
      </c>
      <c r="L25" s="892" t="n">
        <v>83.5380649074917</v>
      </c>
      <c r="M25" s="893" t="n">
        <v>82.5335892514395</v>
      </c>
      <c r="N25" s="890" t="n">
        <v>9103</v>
      </c>
      <c r="O25" s="891" t="n">
        <v>4.83703789013015</v>
      </c>
      <c r="P25" s="890" t="n">
        <v>1914</v>
      </c>
      <c r="Q25" s="891" t="n">
        <v>13.7931034482759</v>
      </c>
      <c r="R25" s="893" t="n">
        <v>82.6268494145412</v>
      </c>
      <c r="S25" s="894" t="n">
        <v>1073.84181270821</v>
      </c>
      <c r="T25" s="894" t="n">
        <v>2709.38918646266</v>
      </c>
      <c r="U25" s="894" t="n">
        <v>3849.83025149148</v>
      </c>
      <c r="V25" s="894" t="n">
        <v>877.493773622849</v>
      </c>
      <c r="W25" s="898" t="s">
        <v>237</v>
      </c>
    </row>
    <row r="26" customFormat="false" ht="12.75" hidden="false" customHeight="true" outlineLevel="0" collapsed="false">
      <c r="A26" s="897" t="s">
        <v>414</v>
      </c>
      <c r="B26" s="890" t="n">
        <v>27738</v>
      </c>
      <c r="C26" s="890" t="n">
        <v>1993</v>
      </c>
      <c r="D26" s="890" t="n">
        <v>2472</v>
      </c>
      <c r="E26" s="890" t="n">
        <v>23273</v>
      </c>
      <c r="F26" s="890" t="n">
        <v>22709</v>
      </c>
      <c r="G26" s="891" t="n">
        <v>2.50519093617405</v>
      </c>
      <c r="H26" s="890" t="n">
        <v>1386</v>
      </c>
      <c r="I26" s="890" t="n">
        <v>1849</v>
      </c>
      <c r="J26" s="890" t="n">
        <v>19474</v>
      </c>
      <c r="K26" s="890" t="n">
        <v>5029</v>
      </c>
      <c r="L26" s="892" t="n">
        <v>81.8696373206432</v>
      </c>
      <c r="M26" s="893" t="n">
        <v>69.5434019066734</v>
      </c>
      <c r="N26" s="890" t="n">
        <v>20433</v>
      </c>
      <c r="O26" s="891" t="n">
        <v>2.79203139148807</v>
      </c>
      <c r="P26" s="890" t="n">
        <v>2276</v>
      </c>
      <c r="Q26" s="891" t="n">
        <v>0</v>
      </c>
      <c r="R26" s="893" t="n">
        <v>89.9775419437228</v>
      </c>
      <c r="S26" s="894" t="n">
        <v>899.84912234654</v>
      </c>
      <c r="T26" s="894" t="n">
        <v>1108.62390840802</v>
      </c>
      <c r="U26" s="894" t="n">
        <v>2128.83397102177</v>
      </c>
      <c r="V26" s="894" t="n">
        <v>841.347542031284</v>
      </c>
      <c r="W26" s="898" t="s">
        <v>414</v>
      </c>
    </row>
    <row r="27" customFormat="false" ht="12.75" hidden="false" customHeight="true" outlineLevel="0" collapsed="false">
      <c r="A27" s="897"/>
      <c r="B27" s="890"/>
      <c r="C27" s="890"/>
      <c r="D27" s="890"/>
      <c r="E27" s="890"/>
      <c r="F27" s="890"/>
      <c r="G27" s="891"/>
      <c r="H27" s="890"/>
      <c r="I27" s="890"/>
      <c r="J27" s="890"/>
      <c r="K27" s="890"/>
      <c r="L27" s="892"/>
      <c r="M27" s="893"/>
      <c r="N27" s="890"/>
      <c r="O27" s="891"/>
      <c r="P27" s="890"/>
      <c r="Q27" s="891"/>
      <c r="R27" s="893"/>
      <c r="S27" s="894"/>
      <c r="T27" s="894"/>
      <c r="U27" s="894"/>
      <c r="V27" s="894"/>
      <c r="W27" s="898"/>
    </row>
    <row r="28" customFormat="false" ht="12.75" hidden="false" customHeight="true" outlineLevel="0" collapsed="false">
      <c r="A28" s="900" t="s">
        <v>584</v>
      </c>
      <c r="B28" s="890"/>
      <c r="C28" s="890"/>
      <c r="D28" s="890"/>
      <c r="E28" s="890"/>
      <c r="F28" s="890"/>
      <c r="G28" s="891"/>
      <c r="H28" s="890"/>
      <c r="I28" s="890"/>
      <c r="J28" s="890"/>
      <c r="K28" s="890"/>
      <c r="L28" s="892"/>
      <c r="M28" s="893"/>
      <c r="N28" s="890"/>
      <c r="O28" s="891"/>
      <c r="P28" s="890"/>
      <c r="Q28" s="891"/>
      <c r="R28" s="893"/>
      <c r="S28" s="894"/>
      <c r="T28" s="894"/>
      <c r="U28" s="894"/>
      <c r="V28" s="894"/>
      <c r="W28" s="895" t="s">
        <v>584</v>
      </c>
    </row>
    <row r="29" customFormat="false" ht="12.75" hidden="false" customHeight="true" outlineLevel="0" collapsed="false">
      <c r="A29" s="897" t="s">
        <v>228</v>
      </c>
      <c r="B29" s="890" t="n">
        <v>41330</v>
      </c>
      <c r="C29" s="890" t="n">
        <v>3066</v>
      </c>
      <c r="D29" s="890" t="n">
        <v>4387</v>
      </c>
      <c r="E29" s="890" t="n">
        <v>33877</v>
      </c>
      <c r="F29" s="890" t="n">
        <v>34077</v>
      </c>
      <c r="G29" s="891" t="n">
        <v>-9.5549008679035</v>
      </c>
      <c r="H29" s="890" t="n">
        <v>1558</v>
      </c>
      <c r="I29" s="890" t="n">
        <v>3618</v>
      </c>
      <c r="J29" s="890" t="n">
        <v>28901</v>
      </c>
      <c r="K29" s="890" t="n">
        <v>7253</v>
      </c>
      <c r="L29" s="892" t="n">
        <v>82.4510041132349</v>
      </c>
      <c r="M29" s="893" t="n">
        <v>50.8153946510111</v>
      </c>
      <c r="N29" s="890" t="n">
        <v>25086</v>
      </c>
      <c r="O29" s="891" t="n">
        <v>-7.17483811285847</v>
      </c>
      <c r="P29" s="890" t="n">
        <v>8991</v>
      </c>
      <c r="Q29" s="891" t="n">
        <v>-15.5933158092377</v>
      </c>
      <c r="R29" s="893" t="n">
        <v>73.6156351791531</v>
      </c>
      <c r="S29" s="894" t="n">
        <v>1116.66639958549</v>
      </c>
      <c r="T29" s="894" t="n">
        <v>957.217419341837</v>
      </c>
      <c r="U29" s="894" t="n">
        <v>2656.89035099947</v>
      </c>
      <c r="V29" s="894" t="n">
        <v>1045.30982416363</v>
      </c>
      <c r="W29" s="898" t="s">
        <v>228</v>
      </c>
    </row>
    <row r="30" customFormat="false" ht="12.75" hidden="false" customHeight="true" outlineLevel="0" collapsed="false">
      <c r="A30" s="897" t="s">
        <v>233</v>
      </c>
      <c r="B30" s="890" t="n">
        <v>24611</v>
      </c>
      <c r="C30" s="890" t="n">
        <v>1990</v>
      </c>
      <c r="D30" s="890" t="n">
        <v>3084</v>
      </c>
      <c r="E30" s="890" t="n">
        <v>19537</v>
      </c>
      <c r="F30" s="890" t="n">
        <v>21122</v>
      </c>
      <c r="G30" s="891" t="n">
        <v>-0.765797509983557</v>
      </c>
      <c r="H30" s="890" t="n">
        <v>1033</v>
      </c>
      <c r="I30" s="890" t="n">
        <v>2458</v>
      </c>
      <c r="J30" s="890" t="n">
        <v>17631</v>
      </c>
      <c r="K30" s="890" t="n">
        <v>3489</v>
      </c>
      <c r="L30" s="892" t="n">
        <v>85.8234122953151</v>
      </c>
      <c r="M30" s="893" t="n">
        <v>51.9095477386935</v>
      </c>
      <c r="N30" s="890" t="n">
        <v>18650</v>
      </c>
      <c r="O30" s="891" t="n">
        <v>1.28713409004509</v>
      </c>
      <c r="P30" s="890" t="n">
        <v>2472</v>
      </c>
      <c r="Q30" s="891" t="n">
        <v>-13.9275766016713</v>
      </c>
      <c r="R30" s="893" t="n">
        <v>88.29656282549</v>
      </c>
      <c r="S30" s="894" t="n">
        <v>1222.75437716564</v>
      </c>
      <c r="T30" s="894" t="n">
        <v>960.298257341104</v>
      </c>
      <c r="U30" s="894" t="n">
        <v>3011.23421997452</v>
      </c>
      <c r="V30" s="894" t="n">
        <v>1139.92271786204</v>
      </c>
      <c r="W30" s="898" t="s">
        <v>350</v>
      </c>
    </row>
    <row r="31" customFormat="false" ht="12.75" hidden="false" customHeight="true" outlineLevel="0" collapsed="false">
      <c r="A31" s="897" t="s">
        <v>238</v>
      </c>
      <c r="B31" s="890" t="n">
        <v>69988</v>
      </c>
      <c r="C31" s="890" t="n">
        <v>6135</v>
      </c>
      <c r="D31" s="890" t="n">
        <v>9358</v>
      </c>
      <c r="E31" s="890" t="n">
        <v>54495</v>
      </c>
      <c r="F31" s="890" t="n">
        <v>55859</v>
      </c>
      <c r="G31" s="891" t="n">
        <v>2.45597945707996</v>
      </c>
      <c r="H31" s="890" t="n">
        <v>3263</v>
      </c>
      <c r="I31" s="890" t="n">
        <v>7335</v>
      </c>
      <c r="J31" s="890" t="n">
        <v>45261</v>
      </c>
      <c r="K31" s="890" t="n">
        <v>14129</v>
      </c>
      <c r="L31" s="892" t="n">
        <v>79.8122535291764</v>
      </c>
      <c r="M31" s="893" t="n">
        <v>53.1866340668297</v>
      </c>
      <c r="N31" s="890" t="n">
        <v>47773</v>
      </c>
      <c r="O31" s="891" t="n">
        <v>9.02099497946142</v>
      </c>
      <c r="P31" s="890" t="n">
        <v>8086</v>
      </c>
      <c r="Q31" s="891" t="n">
        <v>-24.4299065420561</v>
      </c>
      <c r="R31" s="893" t="n">
        <v>85.524266456614</v>
      </c>
      <c r="S31" s="894" t="n">
        <v>1255.23298388531</v>
      </c>
      <c r="T31" s="894" t="n">
        <v>1414.57324794999</v>
      </c>
      <c r="U31" s="894" t="n">
        <v>4010.23535362552</v>
      </c>
      <c r="V31" s="894" t="n">
        <v>1109.28267324123</v>
      </c>
      <c r="W31" s="898" t="s">
        <v>238</v>
      </c>
    </row>
    <row r="32" customFormat="false" ht="12.75" hidden="false" customHeight="true" outlineLevel="0" collapsed="false">
      <c r="A32" s="897" t="s">
        <v>241</v>
      </c>
      <c r="B32" s="901" t="n">
        <v>34272</v>
      </c>
      <c r="C32" s="901" t="n">
        <v>3536</v>
      </c>
      <c r="D32" s="901" t="n">
        <v>4935</v>
      </c>
      <c r="E32" s="901" t="n">
        <v>25801</v>
      </c>
      <c r="F32" s="890" t="n">
        <v>25497</v>
      </c>
      <c r="G32" s="891" t="n">
        <v>1.01422289132759</v>
      </c>
      <c r="H32" s="890" t="n">
        <v>1756</v>
      </c>
      <c r="I32" s="890" t="n">
        <v>3478</v>
      </c>
      <c r="J32" s="890" t="n">
        <v>20263</v>
      </c>
      <c r="K32" s="901" t="n">
        <v>8775</v>
      </c>
      <c r="L32" s="892" t="n">
        <v>74.3960084033614</v>
      </c>
      <c r="M32" s="893" t="n">
        <v>49.6606334841629</v>
      </c>
      <c r="N32" s="890" t="n">
        <v>23559</v>
      </c>
      <c r="O32" s="891" t="n">
        <v>1.75794747753974</v>
      </c>
      <c r="P32" s="890" t="n">
        <v>1938</v>
      </c>
      <c r="Q32" s="891" t="n">
        <v>-7.22833891814265</v>
      </c>
      <c r="R32" s="893" t="n">
        <v>92.3991057771503</v>
      </c>
      <c r="S32" s="894" t="n">
        <v>1119.04301611044</v>
      </c>
      <c r="T32" s="894" t="n">
        <v>1309.10602142593</v>
      </c>
      <c r="U32" s="894" t="n">
        <v>3366.77090525119</v>
      </c>
      <c r="V32" s="894" t="n">
        <v>987.930328054462</v>
      </c>
      <c r="W32" s="898" t="s">
        <v>420</v>
      </c>
    </row>
    <row r="33" customFormat="false" ht="12.75" hidden="false" customHeight="true" outlineLevel="0" collapsed="false">
      <c r="A33" s="902"/>
      <c r="B33" s="853"/>
      <c r="C33" s="903"/>
      <c r="D33" s="853"/>
      <c r="E33" s="853"/>
      <c r="F33" s="853"/>
      <c r="G33" s="891"/>
      <c r="H33" s="853"/>
      <c r="I33" s="853"/>
      <c r="J33" s="853"/>
      <c r="K33" s="853"/>
      <c r="L33" s="873"/>
      <c r="M33" s="904"/>
      <c r="N33" s="905"/>
      <c r="O33" s="891"/>
      <c r="P33" s="853"/>
      <c r="Q33" s="891"/>
      <c r="R33" s="904"/>
      <c r="S33" s="904"/>
      <c r="T33" s="904"/>
      <c r="U33" s="904"/>
      <c r="V33" s="904"/>
      <c r="W33" s="906"/>
    </row>
    <row r="34" customFormat="false" ht="12.75" hidden="false" customHeight="true" outlineLevel="0" collapsed="false">
      <c r="A34" s="902"/>
      <c r="B34" s="853"/>
      <c r="C34" s="903"/>
      <c r="D34" s="853"/>
      <c r="E34" s="853"/>
      <c r="F34" s="853"/>
      <c r="G34" s="891"/>
      <c r="H34" s="853"/>
      <c r="I34" s="853"/>
      <c r="J34" s="853"/>
      <c r="K34" s="853"/>
      <c r="L34" s="873"/>
      <c r="M34" s="904"/>
      <c r="N34" s="905"/>
      <c r="O34" s="891"/>
      <c r="P34" s="853"/>
      <c r="Q34" s="891"/>
      <c r="R34" s="904"/>
      <c r="S34" s="904"/>
      <c r="T34" s="904"/>
      <c r="U34" s="904"/>
      <c r="V34" s="904"/>
      <c r="W34" s="906"/>
    </row>
    <row r="35" customFormat="false" ht="12.75" hidden="false" customHeight="true" outlineLevel="0" collapsed="false">
      <c r="A35" s="869"/>
      <c r="B35" s="873"/>
      <c r="C35" s="873"/>
      <c r="D35" s="873"/>
      <c r="E35" s="873"/>
      <c r="F35" s="873"/>
      <c r="G35" s="907"/>
      <c r="H35" s="873"/>
      <c r="I35" s="873"/>
      <c r="J35" s="873"/>
      <c r="K35" s="874" t="s">
        <v>1086</v>
      </c>
      <c r="L35" s="908" t="s">
        <v>1087</v>
      </c>
      <c r="M35" s="909"/>
      <c r="N35" s="905"/>
      <c r="O35" s="891"/>
      <c r="P35" s="873"/>
      <c r="Q35" s="907"/>
      <c r="R35" s="909"/>
      <c r="S35" s="909"/>
      <c r="T35" s="909"/>
      <c r="U35" s="909"/>
      <c r="V35" s="909"/>
      <c r="W35" s="906"/>
    </row>
    <row r="36" customFormat="false" ht="12.75" hidden="false" customHeight="true" outlineLevel="0" collapsed="false">
      <c r="A36" s="869"/>
      <c r="B36" s="873"/>
      <c r="C36" s="873"/>
      <c r="D36" s="873"/>
      <c r="E36" s="873"/>
      <c r="F36" s="873"/>
      <c r="G36" s="907"/>
      <c r="H36" s="873"/>
      <c r="I36" s="873"/>
      <c r="J36" s="873"/>
      <c r="K36" s="876"/>
      <c r="L36" s="853"/>
      <c r="M36" s="909"/>
      <c r="N36" s="905"/>
      <c r="O36" s="891"/>
      <c r="P36" s="873"/>
      <c r="Q36" s="907"/>
      <c r="R36" s="909"/>
      <c r="S36" s="909"/>
      <c r="T36" s="909"/>
      <c r="U36" s="909"/>
      <c r="V36" s="909"/>
      <c r="W36" s="906"/>
    </row>
    <row r="37" s="886" customFormat="true" ht="12.75" hidden="false" customHeight="true" outlineLevel="0" collapsed="false">
      <c r="A37" s="878" t="s">
        <v>1132</v>
      </c>
      <c r="B37" s="879" t="n">
        <v>751797</v>
      </c>
      <c r="C37" s="879" t="n">
        <v>71028</v>
      </c>
      <c r="D37" s="879" t="n">
        <v>85743</v>
      </c>
      <c r="E37" s="879" t="n">
        <v>595026</v>
      </c>
      <c r="F37" s="879" t="n">
        <v>607961</v>
      </c>
      <c r="G37" s="880" t="n">
        <v>1.70636759507563</v>
      </c>
      <c r="H37" s="879" t="n">
        <v>45273</v>
      </c>
      <c r="I37" s="879" t="n">
        <v>65086</v>
      </c>
      <c r="J37" s="879" t="n">
        <v>497602</v>
      </c>
      <c r="K37" s="879" t="n">
        <v>143836</v>
      </c>
      <c r="L37" s="881" t="n">
        <v>80.8677076391632</v>
      </c>
      <c r="M37" s="882" t="n">
        <v>63.7396519682379</v>
      </c>
      <c r="N37" s="879" t="n">
        <v>457541</v>
      </c>
      <c r="O37" s="883" t="n">
        <v>1.88293975528018</v>
      </c>
      <c r="P37" s="879" t="n">
        <v>150420</v>
      </c>
      <c r="Q37" s="883" t="n">
        <v>1.17302052785924</v>
      </c>
      <c r="R37" s="882" t="n">
        <v>75.2582813700221</v>
      </c>
      <c r="S37" s="884" t="n">
        <v>1800.64870280101</v>
      </c>
      <c r="T37" s="884" t="n">
        <v>2632.4279687406</v>
      </c>
      <c r="U37" s="884" t="n">
        <v>5201.73474565838</v>
      </c>
      <c r="V37" s="884" t="n">
        <v>1603.29508682089</v>
      </c>
      <c r="W37" s="885" t="s">
        <v>1132</v>
      </c>
    </row>
    <row r="38" customFormat="false" ht="12.75" hidden="false" customHeight="true" outlineLevel="0" collapsed="false">
      <c r="A38" s="889"/>
      <c r="B38" s="890"/>
      <c r="C38" s="890"/>
      <c r="D38" s="890"/>
      <c r="E38" s="890"/>
      <c r="F38" s="890"/>
      <c r="G38" s="891"/>
      <c r="H38" s="890"/>
      <c r="I38" s="890"/>
      <c r="J38" s="890"/>
      <c r="K38" s="890"/>
      <c r="L38" s="892"/>
      <c r="M38" s="893"/>
      <c r="N38" s="890"/>
      <c r="O38" s="891"/>
      <c r="P38" s="890"/>
      <c r="Q38" s="891"/>
      <c r="R38" s="893"/>
      <c r="S38" s="894"/>
      <c r="T38" s="894"/>
      <c r="U38" s="894"/>
      <c r="V38" s="894"/>
      <c r="W38" s="895"/>
    </row>
    <row r="39" customFormat="false" ht="12.75" hidden="false" customHeight="true" outlineLevel="0" collapsed="false">
      <c r="A39" s="897" t="s">
        <v>224</v>
      </c>
      <c r="B39" s="890" t="n">
        <v>117215</v>
      </c>
      <c r="C39" s="890" t="n">
        <v>10309</v>
      </c>
      <c r="D39" s="890" t="n">
        <v>13760</v>
      </c>
      <c r="E39" s="890" t="n">
        <v>93146</v>
      </c>
      <c r="F39" s="890" t="n">
        <v>99333</v>
      </c>
      <c r="G39" s="891" t="n">
        <v>2.8994965504382</v>
      </c>
      <c r="H39" s="890" t="n">
        <v>7562</v>
      </c>
      <c r="I39" s="890" t="n">
        <v>11745</v>
      </c>
      <c r="J39" s="890" t="n">
        <v>80026</v>
      </c>
      <c r="K39" s="890" t="n">
        <v>17882</v>
      </c>
      <c r="L39" s="892" t="n">
        <v>84.7442733438553</v>
      </c>
      <c r="M39" s="893" t="n">
        <v>73.3533805412746</v>
      </c>
      <c r="N39" s="890" t="n">
        <v>71915</v>
      </c>
      <c r="O39" s="891" t="n">
        <v>3.58809633556119</v>
      </c>
      <c r="P39" s="890" t="n">
        <v>27418</v>
      </c>
      <c r="Q39" s="891" t="n">
        <v>1.13611213574328</v>
      </c>
      <c r="R39" s="893" t="n">
        <v>72.3978939526643</v>
      </c>
      <c r="S39" s="894" t="n">
        <v>1881.39678832239</v>
      </c>
      <c r="T39" s="894" t="n">
        <v>2745.5492253596</v>
      </c>
      <c r="U39" s="894" t="n">
        <v>5745.90748703315</v>
      </c>
      <c r="V39" s="894" t="n">
        <v>1652.93208293266</v>
      </c>
      <c r="W39" s="898" t="s">
        <v>224</v>
      </c>
    </row>
    <row r="40" customFormat="false" ht="12.75" hidden="false" customHeight="true" outlineLevel="0" collapsed="false">
      <c r="A40" s="897" t="s">
        <v>225</v>
      </c>
      <c r="B40" s="890" t="n">
        <v>146093</v>
      </c>
      <c r="C40" s="890" t="n">
        <v>14334</v>
      </c>
      <c r="D40" s="890" t="n">
        <v>17008</v>
      </c>
      <c r="E40" s="890" t="n">
        <v>114751</v>
      </c>
      <c r="F40" s="890" t="n">
        <v>120209</v>
      </c>
      <c r="G40" s="891" t="n">
        <v>3.07751672097409</v>
      </c>
      <c r="H40" s="890" t="n">
        <v>8999</v>
      </c>
      <c r="I40" s="890" t="n">
        <v>13700</v>
      </c>
      <c r="J40" s="890" t="n">
        <v>97510</v>
      </c>
      <c r="K40" s="890" t="n">
        <v>25884</v>
      </c>
      <c r="L40" s="892" t="n">
        <v>82.2825186696146</v>
      </c>
      <c r="M40" s="893" t="n">
        <v>62.7808008929817</v>
      </c>
      <c r="N40" s="890" t="n">
        <v>86535</v>
      </c>
      <c r="O40" s="891" t="n">
        <v>3.63845407619436</v>
      </c>
      <c r="P40" s="890" t="n">
        <v>33674</v>
      </c>
      <c r="Q40" s="891" t="n">
        <v>1.66349666394952</v>
      </c>
      <c r="R40" s="893" t="n">
        <v>71.9871224284371</v>
      </c>
      <c r="S40" s="894" t="n">
        <v>1887.74118955945</v>
      </c>
      <c r="T40" s="894" t="n">
        <v>2934.09058594923</v>
      </c>
      <c r="U40" s="894" t="n">
        <v>5960.76989221725</v>
      </c>
      <c r="V40" s="894" t="n">
        <v>1642.18290401826</v>
      </c>
      <c r="W40" s="898" t="s">
        <v>225</v>
      </c>
    </row>
    <row r="41" customFormat="false" ht="12.75" hidden="false" customHeight="true" outlineLevel="0" collapsed="false">
      <c r="A41" s="897" t="s">
        <v>227</v>
      </c>
      <c r="B41" s="890" t="n">
        <v>53986</v>
      </c>
      <c r="C41" s="890" t="n">
        <v>4056</v>
      </c>
      <c r="D41" s="890" t="n">
        <v>5449</v>
      </c>
      <c r="E41" s="890" t="n">
        <v>44481</v>
      </c>
      <c r="F41" s="890" t="n">
        <v>43345</v>
      </c>
      <c r="G41" s="891" t="n">
        <v>0.882092817576691</v>
      </c>
      <c r="H41" s="890" t="n">
        <v>1512</v>
      </c>
      <c r="I41" s="890" t="n">
        <v>3562</v>
      </c>
      <c r="J41" s="890" t="n">
        <v>38271</v>
      </c>
      <c r="K41" s="890" t="n">
        <v>10641</v>
      </c>
      <c r="L41" s="892" t="n">
        <v>80.2893342718483</v>
      </c>
      <c r="M41" s="893" t="n">
        <v>37.2781065088757</v>
      </c>
      <c r="N41" s="890" t="n">
        <v>32284</v>
      </c>
      <c r="O41" s="891" t="n">
        <v>1.95162003410599</v>
      </c>
      <c r="P41" s="890" t="n">
        <v>11061</v>
      </c>
      <c r="Q41" s="891" t="n">
        <v>-2.11504424778761</v>
      </c>
      <c r="R41" s="893" t="n">
        <v>74.4814857538355</v>
      </c>
      <c r="S41" s="894" t="n">
        <v>2593.77154178524</v>
      </c>
      <c r="T41" s="894" t="n">
        <v>1761.55625257422</v>
      </c>
      <c r="U41" s="894" t="n">
        <v>5434.60732139977</v>
      </c>
      <c r="V41" s="894" t="n">
        <v>2515.68104316483</v>
      </c>
      <c r="W41" s="898" t="s">
        <v>330</v>
      </c>
    </row>
    <row r="42" customFormat="false" ht="12.75" hidden="false" customHeight="true" outlineLevel="0" collapsed="false">
      <c r="A42" s="897" t="s">
        <v>230</v>
      </c>
      <c r="B42" s="890" t="n">
        <v>10645</v>
      </c>
      <c r="C42" s="890" t="n">
        <v>1039</v>
      </c>
      <c r="D42" s="890" t="n">
        <v>1291</v>
      </c>
      <c r="E42" s="890" t="n">
        <v>8315</v>
      </c>
      <c r="F42" s="890" t="n">
        <v>7450</v>
      </c>
      <c r="G42" s="891" t="n">
        <v>6.15559988600739</v>
      </c>
      <c r="H42" s="890" t="n">
        <v>260</v>
      </c>
      <c r="I42" s="890" t="n">
        <v>448</v>
      </c>
      <c r="J42" s="890" t="n">
        <v>6742</v>
      </c>
      <c r="K42" s="890" t="n">
        <v>3195</v>
      </c>
      <c r="L42" s="892" t="n">
        <v>69.9859088774072</v>
      </c>
      <c r="M42" s="893" t="n">
        <v>25.0240615976901</v>
      </c>
      <c r="N42" s="890" t="n">
        <v>5714</v>
      </c>
      <c r="O42" s="891" t="n">
        <v>7.08395802098951</v>
      </c>
      <c r="P42" s="890" t="n">
        <v>1736</v>
      </c>
      <c r="Q42" s="891" t="n">
        <v>3.21046373365041</v>
      </c>
      <c r="R42" s="893" t="n">
        <v>76.6979865771812</v>
      </c>
      <c r="S42" s="894" t="n">
        <v>2376.6741535646</v>
      </c>
      <c r="T42" s="894" t="n">
        <v>1540.16416121</v>
      </c>
      <c r="U42" s="894" t="n">
        <v>3621.0376350469</v>
      </c>
      <c r="V42" s="894" t="n">
        <v>2370.29400327374</v>
      </c>
      <c r="W42" s="898" t="s">
        <v>230</v>
      </c>
    </row>
    <row r="43" customFormat="false" ht="12.75" hidden="false" customHeight="true" outlineLevel="0" collapsed="false">
      <c r="A43" s="897" t="s">
        <v>231</v>
      </c>
      <c r="B43" s="890" t="n">
        <v>25468</v>
      </c>
      <c r="C43" s="890" t="n">
        <v>1999</v>
      </c>
      <c r="D43" s="890" t="n">
        <v>2439</v>
      </c>
      <c r="E43" s="890" t="n">
        <v>21030</v>
      </c>
      <c r="F43" s="890" t="n">
        <v>18361</v>
      </c>
      <c r="G43" s="891" t="n">
        <v>-2.94428586531346</v>
      </c>
      <c r="H43" s="890" t="n">
        <v>679</v>
      </c>
      <c r="I43" s="890" t="n">
        <v>1178</v>
      </c>
      <c r="J43" s="890" t="n">
        <v>16504</v>
      </c>
      <c r="K43" s="890" t="n">
        <v>7107</v>
      </c>
      <c r="L43" s="892" t="n">
        <v>72.0943929637192</v>
      </c>
      <c r="M43" s="893" t="n">
        <v>33.9669834917459</v>
      </c>
      <c r="N43" s="890" t="n">
        <v>12870</v>
      </c>
      <c r="O43" s="891" t="n">
        <v>-4.35493460166468</v>
      </c>
      <c r="P43" s="890" t="n">
        <v>5491</v>
      </c>
      <c r="Q43" s="891" t="n">
        <v>0.530941047235459</v>
      </c>
      <c r="R43" s="893" t="n">
        <v>70.0942214476336</v>
      </c>
      <c r="S43" s="894" t="n">
        <v>2108.76785366101</v>
      </c>
      <c r="T43" s="894" t="n">
        <v>1725.74990261005</v>
      </c>
      <c r="U43" s="894" t="n">
        <v>4178.18894866509</v>
      </c>
      <c r="V43" s="894" t="n">
        <v>2053.29791943338</v>
      </c>
      <c r="W43" s="898" t="s">
        <v>231</v>
      </c>
    </row>
    <row r="44" customFormat="false" ht="12.75" hidden="false" customHeight="true" outlineLevel="0" collapsed="false">
      <c r="A44" s="897" t="s">
        <v>232</v>
      </c>
      <c r="B44" s="890" t="n">
        <v>56705</v>
      </c>
      <c r="C44" s="890" t="n">
        <v>4359</v>
      </c>
      <c r="D44" s="890" t="n">
        <v>5285</v>
      </c>
      <c r="E44" s="890" t="n">
        <v>47061</v>
      </c>
      <c r="F44" s="890" t="n">
        <v>46790</v>
      </c>
      <c r="G44" s="891" t="n">
        <v>1.05831533477321</v>
      </c>
      <c r="H44" s="890" t="n">
        <v>2682</v>
      </c>
      <c r="I44" s="890" t="n">
        <v>3998</v>
      </c>
      <c r="J44" s="890" t="n">
        <v>40110</v>
      </c>
      <c r="K44" s="890" t="n">
        <v>9915</v>
      </c>
      <c r="L44" s="892" t="n">
        <v>82.514769420686</v>
      </c>
      <c r="M44" s="893" t="n">
        <v>61.5278733654508</v>
      </c>
      <c r="N44" s="890" t="n">
        <v>29944</v>
      </c>
      <c r="O44" s="899" t="n">
        <v>-5.0813072558405</v>
      </c>
      <c r="P44" s="890" t="n">
        <v>16846</v>
      </c>
      <c r="Q44" s="899" t="n">
        <v>14.1869450281299</v>
      </c>
      <c r="R44" s="893" t="n">
        <v>63.9965804659115</v>
      </c>
      <c r="S44" s="894" t="n">
        <v>1337.61276503552</v>
      </c>
      <c r="T44" s="894" t="n">
        <v>1660.79115661925</v>
      </c>
      <c r="U44" s="894" t="n">
        <v>3531.54930933244</v>
      </c>
      <c r="V44" s="894" t="n">
        <v>1230.48512955735</v>
      </c>
      <c r="W44" s="898" t="s">
        <v>232</v>
      </c>
    </row>
    <row r="45" customFormat="false" ht="12.75" hidden="false" customHeight="true" outlineLevel="0" collapsed="false">
      <c r="A45" s="897" t="s">
        <v>234</v>
      </c>
      <c r="B45" s="890" t="n">
        <v>91677</v>
      </c>
      <c r="C45" s="890" t="n">
        <v>10333</v>
      </c>
      <c r="D45" s="890" t="n">
        <v>11645</v>
      </c>
      <c r="E45" s="890" t="n">
        <v>69699</v>
      </c>
      <c r="F45" s="890" t="n">
        <v>74739</v>
      </c>
      <c r="G45" s="891" t="n">
        <v>5.61278562041629</v>
      </c>
      <c r="H45" s="890" t="n">
        <v>6870</v>
      </c>
      <c r="I45" s="890" t="n">
        <v>8869</v>
      </c>
      <c r="J45" s="890" t="n">
        <v>59000</v>
      </c>
      <c r="K45" s="890" t="n">
        <v>16938</v>
      </c>
      <c r="L45" s="892" t="n">
        <v>81.5242645374521</v>
      </c>
      <c r="M45" s="893" t="n">
        <v>66.4860156779251</v>
      </c>
      <c r="N45" s="890" t="n">
        <v>61281</v>
      </c>
      <c r="O45" s="891" t="n">
        <v>5.8375503013765</v>
      </c>
      <c r="P45" s="890" t="n">
        <v>13458</v>
      </c>
      <c r="Q45" s="891" t="n">
        <v>4.60127467744442</v>
      </c>
      <c r="R45" s="893" t="n">
        <v>81.9933368121061</v>
      </c>
      <c r="S45" s="894" t="n">
        <v>2007.198019562</v>
      </c>
      <c r="T45" s="894" t="n">
        <v>3325.47462464326</v>
      </c>
      <c r="U45" s="894" t="n">
        <v>6184.13548563069</v>
      </c>
      <c r="V45" s="894" t="n">
        <v>1743.53454204303</v>
      </c>
      <c r="W45" s="898" t="s">
        <v>234</v>
      </c>
    </row>
    <row r="46" customFormat="false" ht="12.75" hidden="false" customHeight="true" outlineLevel="0" collapsed="false">
      <c r="A46" s="897" t="s">
        <v>235</v>
      </c>
      <c r="B46" s="890" t="n">
        <v>175900</v>
      </c>
      <c r="C46" s="890" t="n">
        <v>18702</v>
      </c>
      <c r="D46" s="890" t="n">
        <v>20762</v>
      </c>
      <c r="E46" s="890" t="n">
        <v>136436</v>
      </c>
      <c r="F46" s="890" t="n">
        <v>134939</v>
      </c>
      <c r="G46" s="891" t="n">
        <v>-1.86611395949238</v>
      </c>
      <c r="H46" s="890" t="n">
        <v>12023</v>
      </c>
      <c r="I46" s="890" t="n">
        <v>14843</v>
      </c>
      <c r="J46" s="890" t="n">
        <v>108073</v>
      </c>
      <c r="K46" s="890" t="n">
        <v>40961</v>
      </c>
      <c r="L46" s="892" t="n">
        <v>76.7134735645253</v>
      </c>
      <c r="M46" s="893" t="n">
        <v>64.2872420062026</v>
      </c>
      <c r="N46" s="890" t="n">
        <v>103767</v>
      </c>
      <c r="O46" s="891" t="n">
        <v>-0.818175735736887</v>
      </c>
      <c r="P46" s="890" t="n">
        <v>31172</v>
      </c>
      <c r="Q46" s="891" t="n">
        <v>-5.20041360014598</v>
      </c>
      <c r="R46" s="893" t="n">
        <v>76.8991914865236</v>
      </c>
      <c r="S46" s="894" t="n">
        <v>1579.33163285574</v>
      </c>
      <c r="T46" s="894" t="n">
        <v>2654.28554787283</v>
      </c>
      <c r="U46" s="894" t="n">
        <v>4625.82708125308</v>
      </c>
      <c r="V46" s="894" t="n">
        <v>1382.48878894009</v>
      </c>
      <c r="W46" s="898" t="s">
        <v>235</v>
      </c>
    </row>
    <row r="47" customFormat="false" ht="12.75" hidden="false" customHeight="true" outlineLevel="0" collapsed="false">
      <c r="A47" s="897" t="s">
        <v>236</v>
      </c>
      <c r="B47" s="890" t="n">
        <v>39677</v>
      </c>
      <c r="C47" s="890" t="n">
        <v>2868</v>
      </c>
      <c r="D47" s="890" t="n">
        <v>4433</v>
      </c>
      <c r="E47" s="890" t="n">
        <v>32376</v>
      </c>
      <c r="F47" s="890" t="n">
        <v>34433</v>
      </c>
      <c r="G47" s="891" t="n">
        <v>2.29041649337532</v>
      </c>
      <c r="H47" s="890" t="n">
        <v>2371</v>
      </c>
      <c r="I47" s="890" t="n">
        <v>3864</v>
      </c>
      <c r="J47" s="890" t="n">
        <v>28198</v>
      </c>
      <c r="K47" s="890" t="n">
        <v>5244</v>
      </c>
      <c r="L47" s="892" t="n">
        <v>86.7832749451823</v>
      </c>
      <c r="M47" s="893" t="n">
        <v>82.6708507670851</v>
      </c>
      <c r="N47" s="890" t="n">
        <v>28416</v>
      </c>
      <c r="O47" s="891" t="n">
        <v>2.97890845836051</v>
      </c>
      <c r="P47" s="890" t="n">
        <v>6017</v>
      </c>
      <c r="Q47" s="891" t="n">
        <v>-0.840474620962425</v>
      </c>
      <c r="R47" s="893" t="n">
        <v>82.5254842738071</v>
      </c>
      <c r="S47" s="894" t="n">
        <v>1840.6779726891</v>
      </c>
      <c r="T47" s="894" t="n">
        <v>2360.33456066185</v>
      </c>
      <c r="U47" s="894" t="n">
        <v>5259.55958343271</v>
      </c>
      <c r="V47" s="894" t="n">
        <v>1653.47106156417</v>
      </c>
      <c r="W47" s="898" t="s">
        <v>236</v>
      </c>
    </row>
    <row r="48" customFormat="false" ht="12.75" hidden="false" customHeight="true" outlineLevel="0" collapsed="false">
      <c r="A48" s="897" t="s">
        <v>237</v>
      </c>
      <c r="B48" s="890" t="n">
        <v>11018</v>
      </c>
      <c r="C48" s="890" t="n">
        <v>1279</v>
      </c>
      <c r="D48" s="890" t="n">
        <v>1484</v>
      </c>
      <c r="E48" s="890" t="n">
        <v>8255</v>
      </c>
      <c r="F48" s="890" t="n">
        <v>9210</v>
      </c>
      <c r="G48" s="891" t="n">
        <v>5.88641066911934</v>
      </c>
      <c r="H48" s="890" t="n">
        <v>1071</v>
      </c>
      <c r="I48" s="890" t="n">
        <v>1224</v>
      </c>
      <c r="J48" s="890" t="n">
        <v>6915</v>
      </c>
      <c r="K48" s="890" t="n">
        <v>1808</v>
      </c>
      <c r="L48" s="892" t="n">
        <v>83.590488291886</v>
      </c>
      <c r="M48" s="893" t="n">
        <v>83.7372947615324</v>
      </c>
      <c r="N48" s="890" t="n">
        <v>7592</v>
      </c>
      <c r="O48" s="891" t="n">
        <v>4.7316871292592</v>
      </c>
      <c r="P48" s="890" t="n">
        <v>1618</v>
      </c>
      <c r="Q48" s="891" t="n">
        <v>11.6632160110421</v>
      </c>
      <c r="R48" s="893" t="n">
        <v>82.4321389793703</v>
      </c>
      <c r="S48" s="894" t="n">
        <v>1874.38740466967</v>
      </c>
      <c r="T48" s="894" t="n">
        <v>4397.91064266393</v>
      </c>
      <c r="U48" s="894" t="n">
        <v>6614.96057945004</v>
      </c>
      <c r="V48" s="894" t="n">
        <v>1526.3752866879</v>
      </c>
      <c r="W48" s="898" t="s">
        <v>237</v>
      </c>
    </row>
    <row r="49" customFormat="false" ht="12.75" hidden="false" customHeight="true" outlineLevel="0" collapsed="false">
      <c r="A49" s="897" t="s">
        <v>414</v>
      </c>
      <c r="B49" s="890" t="n">
        <v>23413</v>
      </c>
      <c r="C49" s="890" t="n">
        <v>1750</v>
      </c>
      <c r="D49" s="890" t="n">
        <v>2187</v>
      </c>
      <c r="E49" s="890" t="n">
        <v>19476</v>
      </c>
      <c r="F49" s="890" t="n">
        <v>19152</v>
      </c>
      <c r="G49" s="891" t="n">
        <v>2.01885686890748</v>
      </c>
      <c r="H49" s="890" t="n">
        <v>1244</v>
      </c>
      <c r="I49" s="890" t="n">
        <v>1655</v>
      </c>
      <c r="J49" s="890" t="n">
        <v>16253</v>
      </c>
      <c r="K49" s="890" t="n">
        <v>4261</v>
      </c>
      <c r="L49" s="892" t="n">
        <v>81.8007090078162</v>
      </c>
      <c r="M49" s="893" t="n">
        <v>71.0857142857143</v>
      </c>
      <c r="N49" s="890" t="n">
        <v>17223</v>
      </c>
      <c r="O49" s="891" t="n">
        <v>2.56669842782277</v>
      </c>
      <c r="P49" s="890" t="n">
        <v>1929</v>
      </c>
      <c r="Q49" s="891" t="n">
        <v>-2.62493690055527</v>
      </c>
      <c r="R49" s="893" t="n">
        <v>89.9279448621554</v>
      </c>
      <c r="S49" s="894" t="n">
        <v>1569.86314854954</v>
      </c>
      <c r="T49" s="894" t="n">
        <v>1939.04860571527</v>
      </c>
      <c r="U49" s="894" t="n">
        <v>3718.16596674771</v>
      </c>
      <c r="V49" s="894" t="n">
        <v>1460.83800382186</v>
      </c>
      <c r="W49" s="898" t="s">
        <v>414</v>
      </c>
    </row>
    <row r="50" customFormat="false" ht="12.75" hidden="false" customHeight="true" outlineLevel="0" collapsed="false">
      <c r="A50" s="897"/>
      <c r="B50" s="890"/>
      <c r="C50" s="890"/>
      <c r="D50" s="890"/>
      <c r="E50" s="890"/>
      <c r="F50" s="890"/>
      <c r="G50" s="891"/>
      <c r="H50" s="890"/>
      <c r="I50" s="890"/>
      <c r="J50" s="890"/>
      <c r="K50" s="890"/>
      <c r="L50" s="892"/>
      <c r="M50" s="893"/>
      <c r="N50" s="890"/>
      <c r="O50" s="891"/>
      <c r="P50" s="890"/>
      <c r="Q50" s="891"/>
      <c r="R50" s="893"/>
      <c r="S50" s="894"/>
      <c r="T50" s="894"/>
      <c r="U50" s="894"/>
      <c r="V50" s="894"/>
      <c r="W50" s="898"/>
    </row>
    <row r="51" customFormat="false" ht="12.75" hidden="false" customHeight="true" outlineLevel="0" collapsed="false">
      <c r="A51" s="900" t="s">
        <v>584</v>
      </c>
      <c r="B51" s="890"/>
      <c r="C51" s="890"/>
      <c r="D51" s="890"/>
      <c r="E51" s="890"/>
      <c r="F51" s="890"/>
      <c r="G51" s="891"/>
      <c r="H51" s="890"/>
      <c r="I51" s="890"/>
      <c r="J51" s="890"/>
      <c r="K51" s="890"/>
      <c r="L51" s="892"/>
      <c r="M51" s="893"/>
      <c r="N51" s="890"/>
      <c r="O51" s="891"/>
      <c r="P51" s="890"/>
      <c r="Q51" s="891"/>
      <c r="R51" s="893"/>
      <c r="S51" s="894"/>
      <c r="T51" s="894"/>
      <c r="U51" s="894"/>
      <c r="V51" s="894"/>
      <c r="W51" s="895" t="s">
        <v>584</v>
      </c>
    </row>
    <row r="52" customFormat="false" ht="12.75" hidden="false" customHeight="true" outlineLevel="0" collapsed="false">
      <c r="A52" s="897" t="s">
        <v>228</v>
      </c>
      <c r="B52" s="890" t="n">
        <v>35293</v>
      </c>
      <c r="C52" s="890" t="n">
        <v>2629</v>
      </c>
      <c r="D52" s="890" t="n">
        <v>3893</v>
      </c>
      <c r="E52" s="890" t="n">
        <v>28771</v>
      </c>
      <c r="F52" s="890" t="n">
        <v>29237</v>
      </c>
      <c r="G52" s="891" t="n">
        <v>-10.2939371624939</v>
      </c>
      <c r="H52" s="890" t="n">
        <v>1389</v>
      </c>
      <c r="I52" s="890" t="n">
        <v>3228</v>
      </c>
      <c r="J52" s="890" t="n">
        <v>24620</v>
      </c>
      <c r="K52" s="890" t="n">
        <v>6056</v>
      </c>
      <c r="L52" s="892" t="n">
        <v>82.8407899583487</v>
      </c>
      <c r="M52" s="893" t="n">
        <v>52.8337771015595</v>
      </c>
      <c r="N52" s="890" t="n">
        <v>21530</v>
      </c>
      <c r="O52" s="891" t="n">
        <v>-8.21894449654702</v>
      </c>
      <c r="P52" s="890" t="n">
        <v>7707</v>
      </c>
      <c r="Q52" s="891" t="n">
        <v>-15.6229472301292</v>
      </c>
      <c r="R52" s="893" t="n">
        <v>73.6395663029723</v>
      </c>
      <c r="S52" s="894" t="n">
        <v>1963.00828055792</v>
      </c>
      <c r="T52" s="894" t="n">
        <v>1663.65847916503</v>
      </c>
      <c r="U52" s="894" t="n">
        <v>4578.67052635295</v>
      </c>
      <c r="V52" s="894" t="n">
        <v>1832.98501360419</v>
      </c>
      <c r="W52" s="898" t="s">
        <v>228</v>
      </c>
    </row>
    <row r="53" customFormat="false" ht="12.75" hidden="false" customHeight="true" outlineLevel="0" collapsed="false">
      <c r="A53" s="897" t="s">
        <v>233</v>
      </c>
      <c r="B53" s="890" t="n">
        <v>21287</v>
      </c>
      <c r="C53" s="890" t="n">
        <v>1721</v>
      </c>
      <c r="D53" s="890" t="n">
        <v>2807</v>
      </c>
      <c r="E53" s="890" t="n">
        <v>16759</v>
      </c>
      <c r="F53" s="890" t="n">
        <v>18350</v>
      </c>
      <c r="G53" s="891" t="n">
        <v>-1.43946718229671</v>
      </c>
      <c r="H53" s="890" t="n">
        <v>929</v>
      </c>
      <c r="I53" s="890" t="n">
        <v>2271</v>
      </c>
      <c r="J53" s="890" t="n">
        <v>15150</v>
      </c>
      <c r="K53" s="890" t="n">
        <v>2937</v>
      </c>
      <c r="L53" s="892" t="n">
        <v>86.2028468079109</v>
      </c>
      <c r="M53" s="893" t="n">
        <v>53.9802440441604</v>
      </c>
      <c r="N53" s="890" t="n">
        <v>16177</v>
      </c>
      <c r="O53" s="891" t="n">
        <v>0.521966072205316</v>
      </c>
      <c r="P53" s="890" t="n">
        <v>2173</v>
      </c>
      <c r="Q53" s="891" t="n">
        <v>-13.9405940594059</v>
      </c>
      <c r="R53" s="893" t="n">
        <v>88.158038147139</v>
      </c>
      <c r="S53" s="894" t="n">
        <v>2165.7116846953</v>
      </c>
      <c r="T53" s="894" t="n">
        <v>1681.67179036744</v>
      </c>
      <c r="U53" s="894" t="n">
        <v>5325.57454331173</v>
      </c>
      <c r="V53" s="894" t="n">
        <v>2008.79702386799</v>
      </c>
      <c r="W53" s="898" t="s">
        <v>350</v>
      </c>
    </row>
    <row r="54" customFormat="false" ht="12.75" hidden="false" customHeight="true" outlineLevel="0" collapsed="false">
      <c r="A54" s="897" t="s">
        <v>238</v>
      </c>
      <c r="B54" s="890" t="n">
        <v>59061</v>
      </c>
      <c r="C54" s="890" t="n">
        <v>5168</v>
      </c>
      <c r="D54" s="890" t="n">
        <v>8038</v>
      </c>
      <c r="E54" s="890" t="n">
        <v>45855</v>
      </c>
      <c r="F54" s="890" t="n">
        <v>47141</v>
      </c>
      <c r="G54" s="891" t="n">
        <v>1.40902637353182</v>
      </c>
      <c r="H54" s="890" t="n">
        <v>2813</v>
      </c>
      <c r="I54" s="890" t="n">
        <v>6334</v>
      </c>
      <c r="J54" s="890" t="n">
        <v>37994</v>
      </c>
      <c r="K54" s="890" t="n">
        <v>11920</v>
      </c>
      <c r="L54" s="892" t="n">
        <v>79.8174768459728</v>
      </c>
      <c r="M54" s="893" t="n">
        <v>54.4311145510836</v>
      </c>
      <c r="N54" s="890" t="n">
        <v>40092</v>
      </c>
      <c r="O54" s="891" t="n">
        <v>7.54868823434734</v>
      </c>
      <c r="P54" s="890" t="n">
        <v>7049</v>
      </c>
      <c r="Q54" s="891" t="n">
        <v>-23.4470026064292</v>
      </c>
      <c r="R54" s="893" t="n">
        <v>85.046986699476</v>
      </c>
      <c r="S54" s="894" t="n">
        <v>2199.20790775746</v>
      </c>
      <c r="T54" s="894" t="n">
        <v>2361.44830838559</v>
      </c>
      <c r="U54" s="894" t="n">
        <v>6643.24460415189</v>
      </c>
      <c r="V54" s="894" t="n">
        <v>1948.20656183457</v>
      </c>
      <c r="W54" s="898" t="s">
        <v>238</v>
      </c>
    </row>
    <row r="55" customFormat="false" ht="12.75" hidden="false" customHeight="true" outlineLevel="0" collapsed="false">
      <c r="A55" s="897" t="s">
        <v>241</v>
      </c>
      <c r="B55" s="890" t="n">
        <v>28826</v>
      </c>
      <c r="C55" s="890" t="n">
        <v>2926</v>
      </c>
      <c r="D55" s="890" t="n">
        <v>4309</v>
      </c>
      <c r="E55" s="890" t="n">
        <v>21591</v>
      </c>
      <c r="F55" s="890" t="n">
        <v>21491</v>
      </c>
      <c r="G55" s="891" t="n">
        <v>-0.171869193608316</v>
      </c>
      <c r="H55" s="890" t="n">
        <v>1511</v>
      </c>
      <c r="I55" s="890" t="n">
        <v>3094</v>
      </c>
      <c r="J55" s="890" t="n">
        <v>16886</v>
      </c>
      <c r="K55" s="890" t="n">
        <v>7335</v>
      </c>
      <c r="L55" s="892" t="n">
        <v>74.5542218830223</v>
      </c>
      <c r="M55" s="893" t="n">
        <v>51.6404647983595</v>
      </c>
      <c r="N55" s="890" t="n">
        <v>19778</v>
      </c>
      <c r="O55" s="891" t="n">
        <v>0.462233961497432</v>
      </c>
      <c r="P55" s="890" t="n">
        <v>1713</v>
      </c>
      <c r="Q55" s="891" t="n">
        <v>-6.95274307441608</v>
      </c>
      <c r="R55" s="893" t="n">
        <v>92.0292215345959</v>
      </c>
      <c r="S55" s="894" t="n">
        <v>1934.64768342129</v>
      </c>
      <c r="T55" s="894" t="n">
        <v>2188.20674884299</v>
      </c>
      <c r="U55" s="894" t="n">
        <v>5694.48745741716</v>
      </c>
      <c r="V55" s="894" t="n">
        <v>1701.01142415868</v>
      </c>
      <c r="W55" s="898" t="s">
        <v>420</v>
      </c>
    </row>
    <row r="56" customFormat="false" ht="12.75" hidden="false" customHeight="true" outlineLevel="0" collapsed="false">
      <c r="A56" s="877"/>
      <c r="B56" s="853"/>
      <c r="C56" s="903"/>
      <c r="D56" s="853"/>
      <c r="E56" s="853"/>
      <c r="F56" s="853"/>
      <c r="G56" s="891"/>
      <c r="H56" s="853"/>
      <c r="I56" s="853"/>
      <c r="J56" s="853"/>
      <c r="K56" s="853"/>
      <c r="L56" s="853"/>
      <c r="M56" s="909"/>
      <c r="N56" s="905"/>
      <c r="O56" s="891"/>
      <c r="P56" s="853"/>
      <c r="Q56" s="891"/>
      <c r="R56" s="909"/>
      <c r="S56" s="909"/>
      <c r="T56" s="909"/>
      <c r="U56" s="909"/>
      <c r="V56" s="909"/>
      <c r="W56" s="906"/>
    </row>
    <row r="57" customFormat="false" ht="12.75" hidden="false" customHeight="true" outlineLevel="0" collapsed="false">
      <c r="A57" s="877"/>
      <c r="B57" s="853"/>
      <c r="C57" s="903"/>
      <c r="D57" s="853"/>
      <c r="E57" s="853"/>
      <c r="F57" s="853"/>
      <c r="G57" s="891"/>
      <c r="H57" s="853"/>
      <c r="I57" s="853"/>
      <c r="J57" s="853"/>
      <c r="K57" s="853"/>
      <c r="L57" s="853"/>
      <c r="M57" s="909"/>
      <c r="N57" s="905"/>
      <c r="O57" s="891"/>
      <c r="P57" s="853"/>
      <c r="Q57" s="891"/>
      <c r="R57" s="909"/>
      <c r="S57" s="909"/>
      <c r="T57" s="909"/>
      <c r="U57" s="909"/>
      <c r="V57" s="909"/>
      <c r="W57" s="906"/>
    </row>
    <row r="58" customFormat="false" ht="12.75" hidden="false" customHeight="true" outlineLevel="0" collapsed="false">
      <c r="A58" s="873"/>
      <c r="B58" s="873"/>
      <c r="C58" s="873"/>
      <c r="D58" s="873"/>
      <c r="E58" s="873"/>
      <c r="F58" s="873"/>
      <c r="G58" s="907"/>
      <c r="H58" s="873"/>
      <c r="I58" s="873"/>
      <c r="J58" s="873"/>
      <c r="K58" s="874" t="s">
        <v>1088</v>
      </c>
      <c r="L58" s="875" t="s">
        <v>1087</v>
      </c>
      <c r="M58" s="909"/>
      <c r="N58" s="905"/>
      <c r="O58" s="891"/>
      <c r="P58" s="873"/>
      <c r="Q58" s="907"/>
      <c r="R58" s="909"/>
      <c r="S58" s="909"/>
      <c r="T58" s="909"/>
      <c r="U58" s="909"/>
      <c r="V58" s="909"/>
      <c r="W58" s="906"/>
    </row>
    <row r="59" customFormat="false" ht="12.75" hidden="false" customHeight="true" outlineLevel="0" collapsed="false">
      <c r="A59" s="873"/>
      <c r="B59" s="873"/>
      <c r="C59" s="873"/>
      <c r="D59" s="873"/>
      <c r="E59" s="873"/>
      <c r="F59" s="873"/>
      <c r="G59" s="907"/>
      <c r="H59" s="873"/>
      <c r="I59" s="873"/>
      <c r="J59" s="873"/>
      <c r="K59" s="876"/>
      <c r="L59" s="877"/>
      <c r="M59" s="909"/>
      <c r="N59" s="905"/>
      <c r="O59" s="891"/>
      <c r="P59" s="873"/>
      <c r="Q59" s="907"/>
      <c r="R59" s="909"/>
      <c r="S59" s="909"/>
      <c r="T59" s="909"/>
      <c r="U59" s="909"/>
      <c r="V59" s="909"/>
      <c r="W59" s="906"/>
    </row>
    <row r="60" s="886" customFormat="true" ht="12.75" hidden="false" customHeight="true" outlineLevel="0" collapsed="false">
      <c r="A60" s="878" t="s">
        <v>1132</v>
      </c>
      <c r="B60" s="879" t="n">
        <v>160051</v>
      </c>
      <c r="C60" s="879" t="n">
        <v>14142</v>
      </c>
      <c r="D60" s="879" t="n">
        <v>15057</v>
      </c>
      <c r="E60" s="879" t="n">
        <v>130852</v>
      </c>
      <c r="F60" s="879" t="n">
        <v>128336</v>
      </c>
      <c r="G60" s="880" t="n">
        <v>5.2020657430937</v>
      </c>
      <c r="H60" s="879" t="n">
        <v>7632</v>
      </c>
      <c r="I60" s="879" t="n">
        <v>10382</v>
      </c>
      <c r="J60" s="879" t="n">
        <v>110322</v>
      </c>
      <c r="K60" s="879" t="n">
        <v>31715</v>
      </c>
      <c r="L60" s="881" t="n">
        <v>80.1844412093645</v>
      </c>
      <c r="M60" s="882" t="n">
        <v>53.9669070852779</v>
      </c>
      <c r="N60" s="879" t="n">
        <v>100920</v>
      </c>
      <c r="O60" s="883" t="n">
        <v>4.96427345627009</v>
      </c>
      <c r="P60" s="879" t="n">
        <v>27416</v>
      </c>
      <c r="Q60" s="883" t="n">
        <v>6.08675463374995</v>
      </c>
      <c r="R60" s="882" t="n">
        <v>78.6373270165815</v>
      </c>
      <c r="S60" s="884" t="n">
        <v>366.515184376894</v>
      </c>
      <c r="T60" s="884" t="n">
        <v>490.658125524289</v>
      </c>
      <c r="U60" s="884" t="n">
        <v>878.870240013921</v>
      </c>
      <c r="V60" s="884" t="n">
        <v>340.486529005077</v>
      </c>
      <c r="W60" s="885" t="s">
        <v>1132</v>
      </c>
    </row>
    <row r="61" customFormat="false" ht="12.75" hidden="false" customHeight="true" outlineLevel="0" collapsed="false">
      <c r="A61" s="889"/>
      <c r="B61" s="890"/>
      <c r="C61" s="890"/>
      <c r="D61" s="890"/>
      <c r="E61" s="890"/>
      <c r="F61" s="890"/>
      <c r="G61" s="891"/>
      <c r="H61" s="890"/>
      <c r="I61" s="890"/>
      <c r="J61" s="890"/>
      <c r="K61" s="890"/>
      <c r="L61" s="892"/>
      <c r="M61" s="893"/>
      <c r="N61" s="890"/>
      <c r="O61" s="891"/>
      <c r="P61" s="890"/>
      <c r="Q61" s="891"/>
      <c r="R61" s="893"/>
      <c r="S61" s="894"/>
      <c r="T61" s="894"/>
      <c r="U61" s="894"/>
      <c r="V61" s="894"/>
      <c r="W61" s="895"/>
    </row>
    <row r="62" customFormat="false" ht="12.75" hidden="false" customHeight="true" outlineLevel="0" collapsed="false">
      <c r="A62" s="897" t="s">
        <v>224</v>
      </c>
      <c r="B62" s="890" t="n">
        <v>24759</v>
      </c>
      <c r="C62" s="890" t="n">
        <v>1750</v>
      </c>
      <c r="D62" s="890" t="n">
        <v>2323</v>
      </c>
      <c r="E62" s="890" t="n">
        <v>20686</v>
      </c>
      <c r="F62" s="890" t="n">
        <v>21185</v>
      </c>
      <c r="G62" s="891" t="n">
        <v>7.74042618115243</v>
      </c>
      <c r="H62" s="890" t="n">
        <v>1192</v>
      </c>
      <c r="I62" s="890" t="n">
        <v>1914</v>
      </c>
      <c r="J62" s="890" t="n">
        <v>18079</v>
      </c>
      <c r="K62" s="890" t="n">
        <v>3574</v>
      </c>
      <c r="L62" s="892" t="n">
        <v>85.5648451068298</v>
      </c>
      <c r="M62" s="893" t="n">
        <v>68.1142857142857</v>
      </c>
      <c r="N62" s="890" t="n">
        <v>15998</v>
      </c>
      <c r="O62" s="891" t="n">
        <v>7.16773847802787</v>
      </c>
      <c r="P62" s="890" t="n">
        <v>5187</v>
      </c>
      <c r="Q62" s="891" t="n">
        <v>9.54593453009505</v>
      </c>
      <c r="R62" s="893" t="n">
        <v>75.5156950672646</v>
      </c>
      <c r="S62" s="894" t="n">
        <v>388.561363573987</v>
      </c>
      <c r="T62" s="894" t="n">
        <v>483.373129113039</v>
      </c>
      <c r="U62" s="894" t="n">
        <v>997.178169954417</v>
      </c>
      <c r="V62" s="894" t="n">
        <v>358.750549990184</v>
      </c>
      <c r="W62" s="898" t="s">
        <v>224</v>
      </c>
    </row>
    <row r="63" customFormat="false" ht="12.75" hidden="false" customHeight="true" outlineLevel="0" collapsed="false">
      <c r="A63" s="897" t="s">
        <v>225</v>
      </c>
      <c r="B63" s="890" t="n">
        <v>32051</v>
      </c>
      <c r="C63" s="890" t="n">
        <v>3126</v>
      </c>
      <c r="D63" s="890" t="n">
        <v>3239</v>
      </c>
      <c r="E63" s="890" t="n">
        <v>25686</v>
      </c>
      <c r="F63" s="890" t="n">
        <v>26027</v>
      </c>
      <c r="G63" s="891" t="n">
        <v>7.43416164451416</v>
      </c>
      <c r="H63" s="890" t="n">
        <v>1615</v>
      </c>
      <c r="I63" s="890" t="n">
        <v>2450</v>
      </c>
      <c r="J63" s="890" t="n">
        <v>21962</v>
      </c>
      <c r="K63" s="890" t="n">
        <v>6024</v>
      </c>
      <c r="L63" s="892" t="n">
        <v>81.2049546036005</v>
      </c>
      <c r="M63" s="893" t="n">
        <v>51.6634676903391</v>
      </c>
      <c r="N63" s="890" t="n">
        <v>19691</v>
      </c>
      <c r="O63" s="891" t="n">
        <v>6.97560710599228</v>
      </c>
      <c r="P63" s="890" t="n">
        <v>6336</v>
      </c>
      <c r="Q63" s="891" t="n">
        <v>8.88468809073724</v>
      </c>
      <c r="R63" s="893" t="n">
        <v>75.6560494870711</v>
      </c>
      <c r="S63" s="894" t="n">
        <v>397.887524586341</v>
      </c>
      <c r="T63" s="894" t="n">
        <v>576.0512415256</v>
      </c>
      <c r="U63" s="894" t="n">
        <v>1097.36543215375</v>
      </c>
      <c r="V63" s="894" t="n">
        <v>360.688069626598</v>
      </c>
      <c r="W63" s="898" t="s">
        <v>225</v>
      </c>
    </row>
    <row r="64" customFormat="false" ht="12.75" hidden="false" customHeight="true" outlineLevel="0" collapsed="false">
      <c r="A64" s="897" t="s">
        <v>227</v>
      </c>
      <c r="B64" s="890" t="n">
        <v>12790</v>
      </c>
      <c r="C64" s="890" t="n">
        <v>962</v>
      </c>
      <c r="D64" s="890" t="n">
        <v>1206</v>
      </c>
      <c r="E64" s="890" t="n">
        <v>10622</v>
      </c>
      <c r="F64" s="890" t="n">
        <v>9984</v>
      </c>
      <c r="G64" s="891" t="n">
        <v>13.4674394817593</v>
      </c>
      <c r="H64" s="890" t="n">
        <v>245</v>
      </c>
      <c r="I64" s="890" t="n">
        <v>664</v>
      </c>
      <c r="J64" s="890" t="n">
        <v>9075</v>
      </c>
      <c r="K64" s="890" t="n">
        <v>2806</v>
      </c>
      <c r="L64" s="892" t="n">
        <v>78.0609851446443</v>
      </c>
      <c r="M64" s="893" t="n">
        <v>25.4677754677755</v>
      </c>
      <c r="N64" s="890" t="n">
        <v>7622</v>
      </c>
      <c r="O64" s="891" t="n">
        <v>17.4965315245876</v>
      </c>
      <c r="P64" s="890" t="n">
        <v>2362</v>
      </c>
      <c r="Q64" s="891" t="n">
        <v>2.16262975778547</v>
      </c>
      <c r="R64" s="893" t="n">
        <v>76.3421474358974</v>
      </c>
      <c r="S64" s="894" t="n">
        <v>556.375950134933</v>
      </c>
      <c r="T64" s="894" t="n">
        <v>307.986231203782</v>
      </c>
      <c r="U64" s="894" t="n">
        <v>1071.02708226878</v>
      </c>
      <c r="V64" s="894" t="n">
        <v>548.363676758219</v>
      </c>
      <c r="W64" s="898" t="s">
        <v>330</v>
      </c>
    </row>
    <row r="65" customFormat="false" ht="12.75" hidden="false" customHeight="true" outlineLevel="0" collapsed="false">
      <c r="A65" s="897" t="s">
        <v>230</v>
      </c>
      <c r="B65" s="890" t="n">
        <v>2276</v>
      </c>
      <c r="C65" s="890" t="n">
        <v>227</v>
      </c>
      <c r="D65" s="890" t="n">
        <v>249</v>
      </c>
      <c r="E65" s="890" t="n">
        <v>1800</v>
      </c>
      <c r="F65" s="890" t="n">
        <v>1593</v>
      </c>
      <c r="G65" s="891" t="n">
        <v>8.5149863760218</v>
      </c>
      <c r="H65" s="890" t="n">
        <v>32</v>
      </c>
      <c r="I65" s="890" t="n">
        <v>89</v>
      </c>
      <c r="J65" s="890" t="n">
        <v>1472</v>
      </c>
      <c r="K65" s="890" t="n">
        <v>683</v>
      </c>
      <c r="L65" s="892" t="n">
        <v>69.9912126537786</v>
      </c>
      <c r="M65" s="893" t="n">
        <v>14.0969162995595</v>
      </c>
      <c r="N65" s="890" t="n">
        <v>1331</v>
      </c>
      <c r="O65" s="891" t="n">
        <v>11.9428090832632</v>
      </c>
      <c r="P65" s="890" t="n">
        <v>262</v>
      </c>
      <c r="Q65" s="891" t="n">
        <v>-6.0931899641577</v>
      </c>
      <c r="R65" s="893" t="n">
        <v>83.5530445699937</v>
      </c>
      <c r="S65" s="894" t="n">
        <v>496.252936132135</v>
      </c>
      <c r="T65" s="894" t="n">
        <v>249.568055288923</v>
      </c>
      <c r="U65" s="894" t="n">
        <v>834.353098231171</v>
      </c>
      <c r="V65" s="894" t="n">
        <v>494.367029336463</v>
      </c>
      <c r="W65" s="898" t="s">
        <v>230</v>
      </c>
    </row>
    <row r="66" customFormat="false" ht="12.75" hidden="false" customHeight="true" outlineLevel="0" collapsed="false">
      <c r="A66" s="897" t="s">
        <v>231</v>
      </c>
      <c r="B66" s="890" t="n">
        <v>5233</v>
      </c>
      <c r="C66" s="890" t="n">
        <v>337</v>
      </c>
      <c r="D66" s="890" t="n">
        <v>410</v>
      </c>
      <c r="E66" s="890" t="n">
        <v>4486</v>
      </c>
      <c r="F66" s="890" t="n">
        <v>3753</v>
      </c>
      <c r="G66" s="891" t="n">
        <v>-8.12729498164015</v>
      </c>
      <c r="H66" s="890" t="n">
        <v>79</v>
      </c>
      <c r="I66" s="890" t="n">
        <v>148</v>
      </c>
      <c r="J66" s="890" t="n">
        <v>3526</v>
      </c>
      <c r="K66" s="890" t="n">
        <v>1480</v>
      </c>
      <c r="L66" s="892" t="n">
        <v>71.7179438180776</v>
      </c>
      <c r="M66" s="893" t="n">
        <v>23.4421364985163</v>
      </c>
      <c r="N66" s="890" t="n">
        <v>2790</v>
      </c>
      <c r="O66" s="891" t="n">
        <v>-8.58453473132373</v>
      </c>
      <c r="P66" s="890" t="n">
        <v>963</v>
      </c>
      <c r="Q66" s="891" t="n">
        <v>-6.77637947725073</v>
      </c>
      <c r="R66" s="893" t="n">
        <v>74.3405275779377</v>
      </c>
      <c r="S66" s="894" t="n">
        <v>407.633708239461</v>
      </c>
      <c r="T66" s="894" t="n">
        <v>246.376216482569</v>
      </c>
      <c r="U66" s="894" t="n">
        <v>498.692747167619</v>
      </c>
      <c r="V66" s="894" t="n">
        <v>410.834007109446</v>
      </c>
      <c r="W66" s="898" t="s">
        <v>231</v>
      </c>
    </row>
    <row r="67" customFormat="false" ht="12.75" hidden="false" customHeight="true" outlineLevel="0" collapsed="false">
      <c r="A67" s="897" t="s">
        <v>232</v>
      </c>
      <c r="B67" s="890" t="n">
        <v>12391</v>
      </c>
      <c r="C67" s="890" t="n">
        <v>944</v>
      </c>
      <c r="D67" s="890" t="n">
        <v>960</v>
      </c>
      <c r="E67" s="890" t="n">
        <v>10487</v>
      </c>
      <c r="F67" s="890" t="n">
        <v>10105</v>
      </c>
      <c r="G67" s="891" t="n">
        <v>7.56866084734938</v>
      </c>
      <c r="H67" s="890" t="n">
        <v>451</v>
      </c>
      <c r="I67" s="890" t="n">
        <v>627</v>
      </c>
      <c r="J67" s="890" t="n">
        <v>9027</v>
      </c>
      <c r="K67" s="890" t="n">
        <v>2286</v>
      </c>
      <c r="L67" s="892" t="n">
        <v>81.5511258171253</v>
      </c>
      <c r="M67" s="893" t="n">
        <v>47.7754237288136</v>
      </c>
      <c r="N67" s="890" t="n">
        <v>6692</v>
      </c>
      <c r="O67" s="899" t="n">
        <v>0.374981250937452</v>
      </c>
      <c r="P67" s="890" t="n">
        <v>3413</v>
      </c>
      <c r="Q67" s="899" t="n">
        <v>25.1558489182252</v>
      </c>
      <c r="R67" s="893" t="n">
        <v>66.2246412666997</v>
      </c>
      <c r="S67" s="894" t="n">
        <v>279.161580825454</v>
      </c>
      <c r="T67" s="894" t="n">
        <v>308.679506486947</v>
      </c>
      <c r="U67" s="894" t="n">
        <v>587.230540975227</v>
      </c>
      <c r="V67" s="894" t="n">
        <v>266.553366780329</v>
      </c>
      <c r="W67" s="898" t="s">
        <v>232</v>
      </c>
    </row>
    <row r="68" customFormat="false" ht="12.75" hidden="false" customHeight="true" outlineLevel="0" collapsed="false">
      <c r="A68" s="897" t="s">
        <v>234</v>
      </c>
      <c r="B68" s="890" t="n">
        <v>19489</v>
      </c>
      <c r="C68" s="890" t="n">
        <v>2009</v>
      </c>
      <c r="D68" s="890" t="n">
        <v>1905</v>
      </c>
      <c r="E68" s="890" t="n">
        <v>15575</v>
      </c>
      <c r="F68" s="890" t="n">
        <v>15798</v>
      </c>
      <c r="G68" s="891" t="n">
        <v>8.21289129392424</v>
      </c>
      <c r="H68" s="890" t="n">
        <v>1170</v>
      </c>
      <c r="I68" s="890" t="n">
        <v>1305</v>
      </c>
      <c r="J68" s="890" t="n">
        <v>13323</v>
      </c>
      <c r="K68" s="890" t="n">
        <v>3691</v>
      </c>
      <c r="L68" s="892" t="n">
        <v>81.0611113961722</v>
      </c>
      <c r="M68" s="893" t="n">
        <v>58.2379293180687</v>
      </c>
      <c r="N68" s="890" t="n">
        <v>13524</v>
      </c>
      <c r="O68" s="891" t="n">
        <v>8.74879382438083</v>
      </c>
      <c r="P68" s="890" t="n">
        <v>2274</v>
      </c>
      <c r="Q68" s="891" t="n">
        <v>5.13176144244105</v>
      </c>
      <c r="R68" s="893" t="n">
        <v>85.6057728826434</v>
      </c>
      <c r="S68" s="894" t="n">
        <v>413.26910407023</v>
      </c>
      <c r="T68" s="894" t="n">
        <v>644.224718541086</v>
      </c>
      <c r="U68" s="894" t="n">
        <v>974.141445684892</v>
      </c>
      <c r="V68" s="894" t="n">
        <v>379.322312174221</v>
      </c>
      <c r="W68" s="898" t="s">
        <v>234</v>
      </c>
    </row>
    <row r="69" customFormat="false" ht="12.75" hidden="false" customHeight="true" outlineLevel="0" collapsed="false">
      <c r="A69" s="897" t="s">
        <v>235</v>
      </c>
      <c r="B69" s="890" t="n">
        <v>36737</v>
      </c>
      <c r="C69" s="890" t="n">
        <v>3746</v>
      </c>
      <c r="D69" s="890" t="n">
        <v>3611</v>
      </c>
      <c r="E69" s="890" t="n">
        <v>29380</v>
      </c>
      <c r="F69" s="890" t="n">
        <v>27759</v>
      </c>
      <c r="G69" s="891" t="n">
        <v>-1.13964172513266</v>
      </c>
      <c r="H69" s="890" t="n">
        <v>2104</v>
      </c>
      <c r="I69" s="890" t="n">
        <v>2275</v>
      </c>
      <c r="J69" s="890" t="n">
        <v>23380</v>
      </c>
      <c r="K69" s="890" t="n">
        <v>8978</v>
      </c>
      <c r="L69" s="892" t="n">
        <v>75.5614230884395</v>
      </c>
      <c r="M69" s="893" t="n">
        <v>56.1665776828617</v>
      </c>
      <c r="N69" s="890" t="n">
        <v>22770</v>
      </c>
      <c r="O69" s="891" t="n">
        <v>-0.10529086601737</v>
      </c>
      <c r="P69" s="890" t="n">
        <v>4989</v>
      </c>
      <c r="Q69" s="891" t="n">
        <v>-5.600756859035</v>
      </c>
      <c r="R69" s="893" t="n">
        <v>82.0274505565762</v>
      </c>
      <c r="S69" s="894" t="n">
        <v>316.291689001787</v>
      </c>
      <c r="T69" s="894" t="n">
        <v>513.119703621593</v>
      </c>
      <c r="U69" s="894" t="n">
        <v>777.616988065429</v>
      </c>
      <c r="V69" s="894" t="n">
        <v>288.915467188927</v>
      </c>
      <c r="W69" s="898" t="s">
        <v>235</v>
      </c>
    </row>
    <row r="70" customFormat="false" ht="12.75" hidden="false" customHeight="true" outlineLevel="0" collapsed="false">
      <c r="A70" s="897" t="s">
        <v>236</v>
      </c>
      <c r="B70" s="890" t="n">
        <v>7830</v>
      </c>
      <c r="C70" s="890" t="n">
        <v>514</v>
      </c>
      <c r="D70" s="890" t="n">
        <v>655</v>
      </c>
      <c r="E70" s="890" t="n">
        <v>6661</v>
      </c>
      <c r="F70" s="890" t="n">
        <v>6768</v>
      </c>
      <c r="G70" s="891" t="n">
        <v>2.09684718660432</v>
      </c>
      <c r="H70" s="890" t="n">
        <v>383</v>
      </c>
      <c r="I70" s="890" t="n">
        <v>546</v>
      </c>
      <c r="J70" s="890" t="n">
        <v>5839</v>
      </c>
      <c r="K70" s="890" t="n">
        <v>1062</v>
      </c>
      <c r="L70" s="892" t="n">
        <v>86.4367816091954</v>
      </c>
      <c r="M70" s="893" t="n">
        <v>74.5136186770428</v>
      </c>
      <c r="N70" s="890" t="n">
        <v>5781</v>
      </c>
      <c r="O70" s="891" t="n">
        <v>2.01164637374272</v>
      </c>
      <c r="P70" s="890" t="n">
        <v>987</v>
      </c>
      <c r="Q70" s="891" t="n">
        <v>2.5987525987526</v>
      </c>
      <c r="R70" s="893" t="n">
        <v>85.4166666666667</v>
      </c>
      <c r="S70" s="894" t="n">
        <v>347.969605477948</v>
      </c>
      <c r="T70" s="894" t="n">
        <v>408.036651713277</v>
      </c>
      <c r="U70" s="894" t="n">
        <v>783.268060994917</v>
      </c>
      <c r="V70" s="894" t="n">
        <v>327.43976894047</v>
      </c>
      <c r="W70" s="898" t="s">
        <v>236</v>
      </c>
    </row>
    <row r="71" customFormat="false" ht="12.75" hidden="false" customHeight="true" outlineLevel="0" collapsed="false">
      <c r="A71" s="897" t="s">
        <v>237</v>
      </c>
      <c r="B71" s="890" t="n">
        <v>2170</v>
      </c>
      <c r="C71" s="890" t="n">
        <v>284</v>
      </c>
      <c r="D71" s="890" t="n">
        <v>214</v>
      </c>
      <c r="E71" s="890" t="n">
        <v>1672</v>
      </c>
      <c r="F71" s="890" t="n">
        <v>1807</v>
      </c>
      <c r="G71" s="891" t="n">
        <v>8.39832033593282</v>
      </c>
      <c r="H71" s="890" t="n">
        <v>219</v>
      </c>
      <c r="I71" s="890" t="n">
        <v>170</v>
      </c>
      <c r="J71" s="890" t="n">
        <v>1418</v>
      </c>
      <c r="K71" s="890" t="n">
        <v>363</v>
      </c>
      <c r="L71" s="892" t="n">
        <v>83.2718894009217</v>
      </c>
      <c r="M71" s="893" t="n">
        <v>77.112676056338</v>
      </c>
      <c r="N71" s="890" t="n">
        <v>1511</v>
      </c>
      <c r="O71" s="891" t="n">
        <v>5.36959553695955</v>
      </c>
      <c r="P71" s="890" t="n">
        <v>296</v>
      </c>
      <c r="Q71" s="891" t="n">
        <v>27.038626609442</v>
      </c>
      <c r="R71" s="893" t="n">
        <v>83.6192584394023</v>
      </c>
      <c r="S71" s="894" t="n">
        <v>341.341646617645</v>
      </c>
      <c r="T71" s="894" t="n">
        <v>916.249814273686</v>
      </c>
      <c r="U71" s="894" t="n">
        <v>922.784638349844</v>
      </c>
      <c r="V71" s="894" t="n">
        <v>291.855514352424</v>
      </c>
      <c r="W71" s="898" t="s">
        <v>237</v>
      </c>
    </row>
    <row r="72" customFormat="false" ht="12.75" hidden="false" customHeight="true" outlineLevel="0" collapsed="false">
      <c r="A72" s="897" t="s">
        <v>414</v>
      </c>
      <c r="B72" s="890" t="n">
        <v>4325</v>
      </c>
      <c r="C72" s="890" t="n">
        <v>243</v>
      </c>
      <c r="D72" s="890" t="n">
        <v>285</v>
      </c>
      <c r="E72" s="890" t="n">
        <v>3797</v>
      </c>
      <c r="F72" s="890" t="n">
        <v>3557</v>
      </c>
      <c r="G72" s="891" t="n">
        <v>5.2055604850636</v>
      </c>
      <c r="H72" s="890" t="n">
        <v>142</v>
      </c>
      <c r="I72" s="890" t="n">
        <v>194</v>
      </c>
      <c r="J72" s="890" t="n">
        <v>3221</v>
      </c>
      <c r="K72" s="890" t="n">
        <v>768</v>
      </c>
      <c r="L72" s="892" t="n">
        <v>82.242774566474</v>
      </c>
      <c r="M72" s="893" t="n">
        <v>58.4362139917696</v>
      </c>
      <c r="N72" s="890" t="n">
        <v>3210</v>
      </c>
      <c r="O72" s="891" t="n">
        <v>4.01814646791965</v>
      </c>
      <c r="P72" s="890" t="n">
        <v>347</v>
      </c>
      <c r="Q72" s="891" t="n">
        <v>17.6271186440678</v>
      </c>
      <c r="R72" s="893" t="n">
        <v>90.2445881360697</v>
      </c>
      <c r="S72" s="894" t="n">
        <v>273.514585740432</v>
      </c>
      <c r="T72" s="894" t="n">
        <v>235.900413733033</v>
      </c>
      <c r="U72" s="894" t="n">
        <v>469.278900400041</v>
      </c>
      <c r="V72" s="894" t="n">
        <v>268.362994994016</v>
      </c>
      <c r="W72" s="898" t="s">
        <v>414</v>
      </c>
    </row>
    <row r="73" customFormat="false" ht="12.75" hidden="false" customHeight="true" outlineLevel="0" collapsed="false">
      <c r="A73" s="897"/>
      <c r="B73" s="890"/>
      <c r="C73" s="890"/>
      <c r="D73" s="890"/>
      <c r="E73" s="890"/>
      <c r="F73" s="890"/>
      <c r="G73" s="891"/>
      <c r="H73" s="890"/>
      <c r="I73" s="890"/>
      <c r="J73" s="890"/>
      <c r="K73" s="890"/>
      <c r="L73" s="892"/>
      <c r="M73" s="893"/>
      <c r="N73" s="890"/>
      <c r="O73" s="891"/>
      <c r="P73" s="890"/>
      <c r="Q73" s="891"/>
      <c r="R73" s="893"/>
      <c r="S73" s="894"/>
      <c r="T73" s="894"/>
      <c r="U73" s="894"/>
      <c r="V73" s="894"/>
      <c r="W73" s="898"/>
    </row>
    <row r="74" customFormat="false" ht="12.75" hidden="false" customHeight="true" outlineLevel="0" collapsed="false">
      <c r="A74" s="900" t="s">
        <v>584</v>
      </c>
      <c r="B74" s="890"/>
      <c r="C74" s="890"/>
      <c r="D74" s="890"/>
      <c r="E74" s="890"/>
      <c r="F74" s="890"/>
      <c r="G74" s="891"/>
      <c r="H74" s="890"/>
      <c r="I74" s="890"/>
      <c r="J74" s="890"/>
      <c r="K74" s="890"/>
      <c r="L74" s="892"/>
      <c r="M74" s="893"/>
      <c r="N74" s="890"/>
      <c r="O74" s="891"/>
      <c r="P74" s="890"/>
      <c r="Q74" s="891"/>
      <c r="R74" s="893"/>
      <c r="S74" s="894"/>
      <c r="T74" s="894"/>
      <c r="U74" s="894"/>
      <c r="V74" s="894"/>
      <c r="W74" s="895" t="s">
        <v>584</v>
      </c>
    </row>
    <row r="75" customFormat="false" ht="12.75" hidden="false" customHeight="true" outlineLevel="0" collapsed="false">
      <c r="A75" s="897" t="s">
        <v>228</v>
      </c>
      <c r="B75" s="890" t="n">
        <v>6037</v>
      </c>
      <c r="C75" s="890" t="n">
        <v>437</v>
      </c>
      <c r="D75" s="890" t="n">
        <v>494</v>
      </c>
      <c r="E75" s="890" t="n">
        <v>5106</v>
      </c>
      <c r="F75" s="890" t="n">
        <v>4840</v>
      </c>
      <c r="G75" s="891" t="n">
        <v>-4.81809242871189</v>
      </c>
      <c r="H75" s="890" t="n">
        <v>169</v>
      </c>
      <c r="I75" s="890" t="n">
        <v>390</v>
      </c>
      <c r="J75" s="890" t="n">
        <v>4281</v>
      </c>
      <c r="K75" s="890" t="n">
        <v>1197</v>
      </c>
      <c r="L75" s="892" t="n">
        <v>80.1722709955276</v>
      </c>
      <c r="M75" s="893" t="n">
        <v>38.6727688787185</v>
      </c>
      <c r="N75" s="890" t="n">
        <v>3556</v>
      </c>
      <c r="O75" s="891" t="n">
        <v>-0.308382394168774</v>
      </c>
      <c r="P75" s="890" t="n">
        <v>1284</v>
      </c>
      <c r="Q75" s="891" t="n">
        <v>-15.4150197628458</v>
      </c>
      <c r="R75" s="893" t="n">
        <v>73.4710743801653</v>
      </c>
      <c r="S75" s="894" t="n">
        <v>309.292159321993</v>
      </c>
      <c r="T75" s="894" t="n">
        <v>211.293864191905</v>
      </c>
      <c r="U75" s="894" t="n">
        <v>520.087139128216</v>
      </c>
      <c r="V75" s="894" t="n">
        <v>305.741271564113</v>
      </c>
      <c r="W75" s="898" t="s">
        <v>228</v>
      </c>
    </row>
    <row r="76" customFormat="false" ht="12.75" hidden="false" customHeight="true" outlineLevel="0" collapsed="false">
      <c r="A76" s="897" t="s">
        <v>233</v>
      </c>
      <c r="B76" s="890" t="n">
        <v>3324</v>
      </c>
      <c r="C76" s="890" t="n">
        <v>269</v>
      </c>
      <c r="D76" s="890" t="n">
        <v>277</v>
      </c>
      <c r="E76" s="890" t="n">
        <v>2778</v>
      </c>
      <c r="F76" s="890" t="n">
        <v>2772</v>
      </c>
      <c r="G76" s="891" t="n">
        <v>3.93700787401573</v>
      </c>
      <c r="H76" s="890" t="n">
        <v>104</v>
      </c>
      <c r="I76" s="890" t="n">
        <v>187</v>
      </c>
      <c r="J76" s="890" t="n">
        <v>2481</v>
      </c>
      <c r="K76" s="890" t="n">
        <v>552</v>
      </c>
      <c r="L76" s="892" t="n">
        <v>83.3935018050541</v>
      </c>
      <c r="M76" s="893" t="n">
        <v>38.6617100371747</v>
      </c>
      <c r="N76" s="890" t="n">
        <v>2473</v>
      </c>
      <c r="O76" s="891" t="n">
        <v>6.59482758620689</v>
      </c>
      <c r="P76" s="890" t="n">
        <v>299</v>
      </c>
      <c r="Q76" s="891" t="n">
        <v>-13.8328530259366</v>
      </c>
      <c r="R76" s="893" t="n">
        <v>89.2135642135642</v>
      </c>
      <c r="S76" s="894" t="n">
        <v>317.749924513514</v>
      </c>
      <c r="T76" s="894" t="n">
        <v>195.854098392445</v>
      </c>
      <c r="U76" s="894" t="n">
        <v>462.399610610854</v>
      </c>
      <c r="V76" s="894" t="n">
        <v>319.10806324168</v>
      </c>
      <c r="W76" s="898" t="s">
        <v>350</v>
      </c>
    </row>
    <row r="77" customFormat="false" ht="12.75" hidden="false" customHeight="true" outlineLevel="0" collapsed="false">
      <c r="A77" s="897" t="s">
        <v>238</v>
      </c>
      <c r="B77" s="890" t="n">
        <v>10927</v>
      </c>
      <c r="C77" s="890" t="n">
        <v>967</v>
      </c>
      <c r="D77" s="890" t="n">
        <v>1320</v>
      </c>
      <c r="E77" s="890" t="n">
        <v>8640</v>
      </c>
      <c r="F77" s="890" t="n">
        <v>8718</v>
      </c>
      <c r="G77" s="891" t="n">
        <v>8.51381628080657</v>
      </c>
      <c r="H77" s="890" t="n">
        <v>450</v>
      </c>
      <c r="I77" s="890" t="n">
        <v>1001</v>
      </c>
      <c r="J77" s="890" t="n">
        <v>7267</v>
      </c>
      <c r="K77" s="890" t="n">
        <v>2209</v>
      </c>
      <c r="L77" s="892" t="n">
        <v>79.7840212318111</v>
      </c>
      <c r="M77" s="893" t="n">
        <v>46.535677352637</v>
      </c>
      <c r="N77" s="890" t="n">
        <v>7681</v>
      </c>
      <c r="O77" s="891" t="n">
        <v>17.4105778049526</v>
      </c>
      <c r="P77" s="890" t="n">
        <v>1037</v>
      </c>
      <c r="Q77" s="891" t="n">
        <v>-30.4959785522788</v>
      </c>
      <c r="R77" s="893" t="n">
        <v>88.1050699701766</v>
      </c>
      <c r="S77" s="894" t="n">
        <v>387.364484209135</v>
      </c>
      <c r="T77" s="894" t="n">
        <v>412.291081201006</v>
      </c>
      <c r="U77" s="894" t="n">
        <v>1157.90387166359</v>
      </c>
      <c r="V77" s="894" t="n">
        <v>351.216912813927</v>
      </c>
      <c r="W77" s="898" t="s">
        <v>238</v>
      </c>
    </row>
    <row r="78" customFormat="false" ht="12.75" hidden="false" customHeight="true" outlineLevel="0" collapsed="false">
      <c r="A78" s="897" t="s">
        <v>241</v>
      </c>
      <c r="B78" s="890" t="n">
        <v>5446</v>
      </c>
      <c r="C78" s="890" t="n">
        <v>610</v>
      </c>
      <c r="D78" s="890" t="n">
        <v>626</v>
      </c>
      <c r="E78" s="890" t="n">
        <v>4210</v>
      </c>
      <c r="F78" s="890" t="n">
        <v>4006</v>
      </c>
      <c r="G78" s="891" t="n">
        <v>7.89119310530569</v>
      </c>
      <c r="H78" s="890" t="n">
        <v>245</v>
      </c>
      <c r="I78" s="890" t="n">
        <v>384</v>
      </c>
      <c r="J78" s="890" t="n">
        <v>3377</v>
      </c>
      <c r="K78" s="890" t="n">
        <v>1440</v>
      </c>
      <c r="L78" s="892" t="n">
        <v>73.5585751009916</v>
      </c>
      <c r="M78" s="893" t="n">
        <v>40.1639344262295</v>
      </c>
      <c r="N78" s="890" t="n">
        <v>3781</v>
      </c>
      <c r="O78" s="891" t="n">
        <v>9.11976911976913</v>
      </c>
      <c r="P78" s="890" t="n">
        <v>225</v>
      </c>
      <c r="Q78" s="891" t="n">
        <v>-9.2741935483871</v>
      </c>
      <c r="R78" s="893" t="n">
        <v>94.383424862706</v>
      </c>
      <c r="S78" s="894" t="n">
        <v>349.130543982507</v>
      </c>
      <c r="T78" s="894" t="n">
        <v>379.933195079865</v>
      </c>
      <c r="U78" s="894" t="n">
        <v>798.667463910481</v>
      </c>
      <c r="V78" s="894" t="n">
        <v>325.495205960252</v>
      </c>
      <c r="W78" s="898" t="s">
        <v>420</v>
      </c>
    </row>
    <row r="79" customFormat="false" ht="12.75" hidden="false" customHeight="true" outlineLevel="0" collapsed="false">
      <c r="A79" s="910"/>
      <c r="B79" s="890"/>
      <c r="C79" s="890"/>
      <c r="D79" s="890"/>
      <c r="E79" s="890"/>
      <c r="F79" s="890"/>
      <c r="G79" s="890"/>
      <c r="H79" s="890"/>
      <c r="I79" s="890"/>
      <c r="J79" s="890"/>
      <c r="K79" s="890"/>
      <c r="L79" s="892"/>
      <c r="M79" s="892"/>
      <c r="N79" s="890"/>
      <c r="O79" s="890"/>
      <c r="P79" s="890"/>
      <c r="Q79" s="890"/>
      <c r="R79" s="892"/>
      <c r="S79" s="890"/>
      <c r="T79" s="890"/>
      <c r="U79" s="890"/>
      <c r="V79" s="890"/>
      <c r="W79" s="911"/>
    </row>
    <row r="80" customFormat="false" ht="5.1" hidden="false" customHeight="true" outlineLevel="0" collapsed="false">
      <c r="A80" s="912"/>
      <c r="B80" s="913"/>
      <c r="C80" s="890"/>
      <c r="D80" s="890"/>
      <c r="E80" s="890"/>
      <c r="F80" s="890"/>
      <c r="G80" s="890"/>
      <c r="H80" s="890"/>
      <c r="I80" s="890"/>
      <c r="J80" s="890"/>
      <c r="K80" s="890"/>
      <c r="L80" s="892"/>
      <c r="M80" s="892"/>
      <c r="N80" s="890"/>
      <c r="O80" s="890"/>
      <c r="P80" s="890"/>
      <c r="Q80" s="890"/>
      <c r="R80" s="892"/>
      <c r="S80" s="890"/>
      <c r="T80" s="890"/>
      <c r="U80" s="890"/>
      <c r="V80" s="890"/>
      <c r="W80" s="911"/>
    </row>
    <row r="81" customFormat="false" ht="12.75" hidden="false" customHeight="true" outlineLevel="0" collapsed="false">
      <c r="A81" s="914" t="s">
        <v>1093</v>
      </c>
      <c r="B81" s="890"/>
      <c r="C81" s="890"/>
      <c r="D81" s="890"/>
      <c r="E81" s="853"/>
      <c r="F81" s="853"/>
      <c r="G81" s="914" t="s">
        <v>1133</v>
      </c>
      <c r="H81" s="853"/>
      <c r="I81" s="890"/>
      <c r="J81" s="853"/>
      <c r="K81" s="890"/>
      <c r="L81" s="892"/>
      <c r="M81" s="892"/>
      <c r="N81" s="890"/>
      <c r="O81" s="890"/>
      <c r="P81" s="890"/>
      <c r="Q81" s="890"/>
      <c r="R81" s="892"/>
      <c r="S81" s="890"/>
      <c r="T81" s="890"/>
      <c r="U81" s="890"/>
      <c r="V81" s="890"/>
      <c r="W81" s="911"/>
    </row>
    <row r="82" customFormat="false" ht="12.75" hidden="false" customHeight="true" outlineLevel="0" collapsed="false">
      <c r="A82" s="853" t="s">
        <v>1092</v>
      </c>
      <c r="B82" s="890"/>
      <c r="C82" s="890"/>
      <c r="D82" s="890"/>
      <c r="E82" s="853"/>
      <c r="F82" s="853"/>
      <c r="H82" s="853"/>
      <c r="I82" s="890"/>
      <c r="J82" s="914"/>
      <c r="K82" s="890"/>
      <c r="L82" s="892"/>
      <c r="M82" s="892"/>
      <c r="N82" s="890"/>
      <c r="O82" s="890"/>
      <c r="P82" s="890"/>
      <c r="Q82" s="890"/>
      <c r="R82" s="892"/>
      <c r="S82" s="890"/>
      <c r="T82" s="890"/>
      <c r="U82" s="890"/>
      <c r="V82" s="890"/>
      <c r="W82" s="911"/>
    </row>
    <row r="83" customFormat="false" ht="12.75" hidden="false" customHeight="true" outlineLevel="0" collapsed="false">
      <c r="A83" s="853"/>
      <c r="B83" s="890"/>
      <c r="C83" s="890"/>
      <c r="D83" s="890"/>
      <c r="E83" s="853"/>
      <c r="F83" s="890"/>
      <c r="G83" s="890"/>
      <c r="H83" s="853"/>
      <c r="I83" s="890"/>
      <c r="J83" s="914"/>
      <c r="K83" s="890"/>
      <c r="L83" s="892"/>
      <c r="M83" s="892"/>
      <c r="N83" s="890"/>
      <c r="O83" s="890"/>
      <c r="P83" s="890"/>
      <c r="Q83" s="890"/>
      <c r="R83" s="892"/>
      <c r="S83" s="890"/>
      <c r="T83" s="890"/>
      <c r="U83" s="890"/>
      <c r="V83" s="890"/>
      <c r="W83" s="911"/>
    </row>
    <row r="84" customFormat="false" ht="12.75" hidden="false" customHeight="true" outlineLevel="0" collapsed="false">
      <c r="A84" s="853"/>
      <c r="B84" s="890"/>
      <c r="C84" s="890"/>
      <c r="D84" s="890"/>
      <c r="E84" s="853"/>
      <c r="F84" s="890"/>
      <c r="G84" s="890"/>
      <c r="H84" s="890"/>
      <c r="I84" s="890"/>
      <c r="J84" s="914"/>
      <c r="K84" s="890"/>
      <c r="L84" s="892"/>
      <c r="M84" s="892"/>
      <c r="N84" s="890"/>
      <c r="O84" s="890"/>
      <c r="P84" s="890"/>
      <c r="Q84" s="890"/>
      <c r="R84" s="892"/>
      <c r="S84" s="890"/>
      <c r="T84" s="890"/>
      <c r="U84" s="890"/>
      <c r="V84" s="890"/>
      <c r="W84" s="911"/>
    </row>
    <row r="85" customFormat="false" ht="12.75" hidden="false" customHeight="true" outlineLevel="0" collapsed="false">
      <c r="A85" s="853"/>
      <c r="B85" s="890"/>
      <c r="C85" s="890"/>
      <c r="D85" s="890"/>
      <c r="E85" s="853"/>
      <c r="F85" s="890"/>
      <c r="G85" s="890"/>
      <c r="H85" s="890"/>
      <c r="I85" s="890"/>
      <c r="J85" s="914"/>
      <c r="K85" s="890"/>
      <c r="L85" s="892"/>
      <c r="M85" s="892"/>
      <c r="N85" s="890"/>
      <c r="O85" s="890"/>
      <c r="P85" s="890"/>
      <c r="Q85" s="890"/>
      <c r="R85" s="892"/>
      <c r="S85" s="890"/>
      <c r="T85" s="890"/>
      <c r="U85" s="890"/>
      <c r="V85" s="890"/>
      <c r="W85" s="911"/>
    </row>
    <row r="86" customFormat="false" ht="12.75" hidden="false" customHeight="true" outlineLevel="0" collapsed="false">
      <c r="A86" s="853"/>
      <c r="B86" s="890"/>
      <c r="C86" s="890"/>
      <c r="D86" s="890"/>
      <c r="E86" s="853"/>
      <c r="F86" s="890"/>
      <c r="G86" s="890"/>
      <c r="H86" s="890"/>
      <c r="I86" s="890"/>
      <c r="J86" s="914"/>
      <c r="K86" s="890"/>
      <c r="L86" s="892"/>
      <c r="M86" s="892"/>
      <c r="N86" s="890"/>
      <c r="O86" s="890"/>
      <c r="P86" s="890"/>
      <c r="Q86" s="890"/>
      <c r="R86" s="892"/>
      <c r="S86" s="890"/>
      <c r="T86" s="890"/>
      <c r="U86" s="890"/>
      <c r="V86" s="890"/>
      <c r="W86" s="911"/>
    </row>
    <row r="87" customFormat="false" ht="12.75" hidden="false" customHeight="true" outlineLevel="0" collapsed="false">
      <c r="A87" s="853"/>
      <c r="B87" s="890"/>
      <c r="C87" s="890"/>
      <c r="D87" s="890"/>
      <c r="E87" s="853"/>
      <c r="F87" s="890"/>
      <c r="G87" s="890"/>
      <c r="H87" s="890"/>
      <c r="I87" s="890"/>
      <c r="J87" s="914"/>
      <c r="K87" s="890"/>
      <c r="L87" s="892"/>
      <c r="M87" s="892"/>
      <c r="N87" s="890"/>
      <c r="O87" s="890"/>
      <c r="P87" s="890"/>
      <c r="Q87" s="890"/>
      <c r="R87" s="892"/>
      <c r="S87" s="890"/>
      <c r="T87" s="890"/>
      <c r="U87" s="890"/>
      <c r="V87" s="890"/>
      <c r="W87" s="911"/>
    </row>
    <row r="88" customFormat="false" ht="12.75" hidden="false" customHeight="true" outlineLevel="0" collapsed="false">
      <c r="A88" s="853"/>
      <c r="B88" s="890"/>
      <c r="C88" s="890"/>
      <c r="D88" s="890"/>
      <c r="E88" s="853"/>
      <c r="F88" s="890"/>
      <c r="G88" s="890"/>
      <c r="H88" s="890"/>
      <c r="I88" s="890"/>
      <c r="J88" s="914"/>
      <c r="K88" s="890"/>
      <c r="L88" s="892"/>
      <c r="M88" s="892"/>
      <c r="N88" s="890"/>
      <c r="O88" s="890"/>
      <c r="P88" s="890"/>
      <c r="Q88" s="890"/>
      <c r="R88" s="892"/>
      <c r="S88" s="890"/>
      <c r="T88" s="890"/>
      <c r="U88" s="890"/>
      <c r="V88" s="890"/>
      <c r="W88" s="911"/>
    </row>
    <row r="89" s="920" customFormat="true" ht="15" hidden="false" customHeight="true" outlineLevel="0" collapsed="false">
      <c r="A89" s="915"/>
      <c r="B89" s="916"/>
      <c r="C89" s="916"/>
      <c r="D89" s="916"/>
      <c r="E89" s="917"/>
      <c r="F89" s="916"/>
      <c r="G89" s="916"/>
      <c r="H89" s="918" t="s">
        <v>263</v>
      </c>
      <c r="I89" s="918"/>
      <c r="J89" s="918"/>
      <c r="K89" s="918"/>
      <c r="L89" s="918" t="s">
        <v>263</v>
      </c>
      <c r="M89" s="918"/>
      <c r="N89" s="918"/>
      <c r="O89" s="918"/>
      <c r="P89" s="917"/>
      <c r="Q89" s="917"/>
      <c r="R89" s="917"/>
      <c r="S89" s="917"/>
      <c r="T89" s="916"/>
      <c r="U89" s="916"/>
      <c r="V89" s="916"/>
      <c r="W89" s="919"/>
    </row>
    <row r="90" s="846" customFormat="true" ht="15" hidden="false" customHeight="false" outlineLevel="0" collapsed="false">
      <c r="A90" s="842"/>
      <c r="B90" s="843"/>
      <c r="C90" s="843"/>
      <c r="D90" s="843"/>
      <c r="E90" s="843"/>
      <c r="F90" s="843"/>
      <c r="G90" s="843"/>
      <c r="H90" s="843"/>
      <c r="I90" s="843"/>
      <c r="J90" s="843"/>
      <c r="K90" s="844" t="s">
        <v>1044</v>
      </c>
      <c r="L90" s="845" t="s">
        <v>1134</v>
      </c>
      <c r="M90" s="843"/>
      <c r="N90" s="843"/>
      <c r="O90" s="843"/>
      <c r="P90" s="843"/>
      <c r="Q90" s="843"/>
      <c r="R90" s="843"/>
      <c r="S90" s="843"/>
      <c r="T90" s="843"/>
      <c r="U90" s="843"/>
      <c r="V90" s="843"/>
      <c r="W90" s="842"/>
    </row>
    <row r="91" s="846" customFormat="true" ht="15" hidden="false" customHeight="false" outlineLevel="0" collapsed="false">
      <c r="A91" s="842"/>
      <c r="B91" s="847"/>
      <c r="C91" s="847"/>
      <c r="D91" s="847"/>
      <c r="E91" s="847"/>
      <c r="F91" s="847"/>
      <c r="G91" s="847"/>
      <c r="H91" s="847"/>
      <c r="I91" s="843"/>
      <c r="J91" s="843"/>
      <c r="K91" s="848" t="s">
        <v>1046</v>
      </c>
      <c r="L91" s="849" t="s">
        <v>1047</v>
      </c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</row>
    <row r="92" s="846" customFormat="true" ht="15" hidden="false" customHeight="false" outlineLevel="0" collapsed="false">
      <c r="A92" s="842"/>
      <c r="B92" s="847"/>
      <c r="C92" s="847"/>
      <c r="D92" s="847"/>
      <c r="E92" s="847"/>
      <c r="F92" s="847"/>
      <c r="G92" s="847"/>
      <c r="H92" s="847"/>
      <c r="I92" s="843"/>
      <c r="J92" s="843"/>
      <c r="K92" s="848" t="s">
        <v>1120</v>
      </c>
      <c r="L92" s="849" t="s">
        <v>1121</v>
      </c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</row>
    <row r="93" s="846" customFormat="true" ht="15" hidden="false" customHeight="false" outlineLevel="0" collapsed="false">
      <c r="A93" s="842"/>
      <c r="B93" s="847"/>
      <c r="C93" s="847"/>
      <c r="D93" s="847"/>
      <c r="E93" s="847"/>
      <c r="F93" s="847"/>
      <c r="G93" s="847"/>
      <c r="H93" s="847"/>
      <c r="I93" s="843"/>
      <c r="J93" s="843"/>
      <c r="K93" s="848" t="s">
        <v>1135</v>
      </c>
      <c r="L93" s="849" t="s">
        <v>1136</v>
      </c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</row>
    <row r="94" customFormat="false" ht="12.75" hidden="false" customHeight="true" outlineLevel="0" collapsed="false">
      <c r="A94" s="852"/>
      <c r="B94" s="852"/>
      <c r="C94" s="852"/>
      <c r="D94" s="852"/>
      <c r="E94" s="852"/>
      <c r="F94" s="852"/>
      <c r="G94" s="852"/>
      <c r="H94" s="852"/>
      <c r="I94" s="852"/>
      <c r="J94" s="852"/>
      <c r="K94" s="853"/>
      <c r="L94" s="852"/>
      <c r="M94" s="852"/>
      <c r="N94" s="852"/>
      <c r="O94" s="852"/>
      <c r="P94" s="852"/>
      <c r="Q94" s="852"/>
      <c r="R94" s="852"/>
      <c r="S94" s="852"/>
      <c r="T94" s="852"/>
      <c r="U94" s="852"/>
      <c r="V94" s="852"/>
      <c r="W94" s="852"/>
    </row>
    <row r="95" customFormat="false" ht="12.75" hidden="false" customHeight="true" outlineLevel="0" collapsed="false">
      <c r="A95" s="855"/>
      <c r="B95" s="856" t="s">
        <v>1050</v>
      </c>
      <c r="C95" s="856"/>
      <c r="D95" s="856"/>
      <c r="E95" s="856"/>
      <c r="F95" s="857" t="s">
        <v>1051</v>
      </c>
      <c r="G95" s="857"/>
      <c r="H95" s="857"/>
      <c r="I95" s="857"/>
      <c r="J95" s="857"/>
      <c r="K95" s="858" t="s">
        <v>1124</v>
      </c>
      <c r="L95" s="856" t="s">
        <v>1053</v>
      </c>
      <c r="M95" s="856"/>
      <c r="N95" s="859" t="s">
        <v>1051</v>
      </c>
      <c r="O95" s="859"/>
      <c r="P95" s="859"/>
      <c r="Q95" s="859"/>
      <c r="R95" s="856" t="s">
        <v>1054</v>
      </c>
      <c r="S95" s="856" t="s">
        <v>1055</v>
      </c>
      <c r="T95" s="856"/>
      <c r="U95" s="856"/>
      <c r="V95" s="856"/>
      <c r="W95" s="860"/>
    </row>
    <row r="96" customFormat="false" ht="12.75" hidden="false" customHeight="true" outlineLevel="0" collapsed="false">
      <c r="A96" s="862" t="s">
        <v>204</v>
      </c>
      <c r="B96" s="863"/>
      <c r="C96" s="863"/>
      <c r="D96" s="863"/>
      <c r="E96" s="863"/>
      <c r="F96" s="864" t="s">
        <v>453</v>
      </c>
      <c r="G96" s="864"/>
      <c r="H96" s="863"/>
      <c r="I96" s="863"/>
      <c r="J96" s="863"/>
      <c r="K96" s="865" t="s">
        <v>1125</v>
      </c>
      <c r="L96" s="862" t="s">
        <v>1057</v>
      </c>
      <c r="M96" s="862"/>
      <c r="N96" s="864" t="s">
        <v>986</v>
      </c>
      <c r="O96" s="864"/>
      <c r="P96" s="866" t="s">
        <v>1126</v>
      </c>
      <c r="Q96" s="866"/>
      <c r="R96" s="862" t="s">
        <v>1058</v>
      </c>
      <c r="S96" s="862" t="s">
        <v>1059</v>
      </c>
      <c r="T96" s="862"/>
      <c r="U96" s="862"/>
      <c r="V96" s="862"/>
      <c r="W96" s="852"/>
    </row>
    <row r="97" customFormat="false" ht="12.75" hidden="false" customHeight="true" outlineLevel="0" collapsed="false">
      <c r="A97" s="867"/>
      <c r="B97" s="868" t="s">
        <v>453</v>
      </c>
      <c r="C97" s="868" t="s">
        <v>1060</v>
      </c>
      <c r="D97" s="868" t="s">
        <v>1034</v>
      </c>
      <c r="E97" s="868" t="s">
        <v>1035</v>
      </c>
      <c r="F97" s="868"/>
      <c r="G97" s="862" t="s">
        <v>1127</v>
      </c>
      <c r="H97" s="868" t="s">
        <v>1060</v>
      </c>
      <c r="I97" s="868" t="s">
        <v>1034</v>
      </c>
      <c r="J97" s="868" t="s">
        <v>1035</v>
      </c>
      <c r="K97" s="865" t="s">
        <v>1128</v>
      </c>
      <c r="L97" s="856" t="s">
        <v>1062</v>
      </c>
      <c r="M97" s="856" t="s">
        <v>992</v>
      </c>
      <c r="N97" s="868"/>
      <c r="O97" s="862" t="s">
        <v>1127</v>
      </c>
      <c r="P97" s="868"/>
      <c r="Q97" s="862" t="s">
        <v>1127</v>
      </c>
      <c r="R97" s="862" t="s">
        <v>993</v>
      </c>
      <c r="S97" s="863" t="s">
        <v>453</v>
      </c>
      <c r="T97" s="863" t="s">
        <v>1060</v>
      </c>
      <c r="U97" s="863" t="s">
        <v>1034</v>
      </c>
      <c r="V97" s="863" t="s">
        <v>1129</v>
      </c>
      <c r="W97" s="869" t="s">
        <v>204</v>
      </c>
    </row>
    <row r="98" customFormat="false" ht="12.75" hidden="false" customHeight="true" outlineLevel="0" collapsed="false">
      <c r="A98" s="867"/>
      <c r="B98" s="868"/>
      <c r="C98" s="868"/>
      <c r="D98" s="868" t="s">
        <v>1037</v>
      </c>
      <c r="E98" s="868"/>
      <c r="F98" s="868" t="s">
        <v>281</v>
      </c>
      <c r="G98" s="862" t="s">
        <v>1130</v>
      </c>
      <c r="H98" s="868"/>
      <c r="I98" s="868" t="s">
        <v>1037</v>
      </c>
      <c r="J98" s="868"/>
      <c r="K98" s="865" t="s">
        <v>1061</v>
      </c>
      <c r="L98" s="866" t="s">
        <v>938</v>
      </c>
      <c r="M98" s="866" t="s">
        <v>1060</v>
      </c>
      <c r="N98" s="868" t="s">
        <v>281</v>
      </c>
      <c r="O98" s="862" t="s">
        <v>1130</v>
      </c>
      <c r="P98" s="868" t="s">
        <v>281</v>
      </c>
      <c r="Q98" s="862" t="s">
        <v>1130</v>
      </c>
      <c r="R98" s="862" t="s">
        <v>1064</v>
      </c>
      <c r="S98" s="866" t="s">
        <v>247</v>
      </c>
      <c r="T98" s="866"/>
      <c r="U98" s="866" t="s">
        <v>1037</v>
      </c>
      <c r="V98" s="866" t="s">
        <v>1131</v>
      </c>
      <c r="W98" s="869"/>
    </row>
    <row r="99" customFormat="false" ht="12.75" hidden="false" customHeight="true" outlineLevel="0" collapsed="false">
      <c r="A99" s="870"/>
      <c r="B99" s="864"/>
      <c r="C99" s="864"/>
      <c r="D99" s="864"/>
      <c r="E99" s="864"/>
      <c r="F99" s="864"/>
      <c r="G99" s="866" t="s">
        <v>1066</v>
      </c>
      <c r="H99" s="864"/>
      <c r="I99" s="864"/>
      <c r="J99" s="864"/>
      <c r="K99" s="871" t="s">
        <v>1063</v>
      </c>
      <c r="L99" s="866" t="s">
        <v>1065</v>
      </c>
      <c r="M99" s="866"/>
      <c r="N99" s="864"/>
      <c r="O99" s="866" t="s">
        <v>1066</v>
      </c>
      <c r="P99" s="864"/>
      <c r="Q99" s="866" t="s">
        <v>1066</v>
      </c>
      <c r="R99" s="866" t="s">
        <v>1066</v>
      </c>
      <c r="S99" s="866" t="s">
        <v>1067</v>
      </c>
      <c r="T99" s="866"/>
      <c r="U99" s="866"/>
      <c r="V99" s="866"/>
      <c r="W99" s="872"/>
    </row>
    <row r="100" customFormat="false" ht="12.75" hidden="false" customHeight="true" outlineLevel="0" collapsed="false">
      <c r="A100" s="853"/>
      <c r="B100" s="853"/>
      <c r="C100" s="853"/>
      <c r="D100" s="853"/>
      <c r="E100" s="853"/>
      <c r="F100" s="853"/>
      <c r="G100" s="853"/>
      <c r="H100" s="853"/>
      <c r="I100" s="853"/>
      <c r="J100" s="853"/>
      <c r="K100" s="853"/>
      <c r="L100" s="852"/>
      <c r="M100" s="852"/>
      <c r="N100" s="852"/>
      <c r="O100" s="852"/>
      <c r="P100" s="852"/>
      <c r="Q100" s="852"/>
      <c r="R100" s="852"/>
      <c r="S100" s="852"/>
      <c r="T100" s="852"/>
      <c r="U100" s="852"/>
      <c r="V100" s="852"/>
      <c r="W100" s="852"/>
    </row>
    <row r="101" customFormat="false" ht="12.75" hidden="false" customHeight="true" outlineLevel="0" collapsed="false">
      <c r="A101" s="853"/>
      <c r="B101" s="873"/>
      <c r="C101" s="873"/>
      <c r="D101" s="873"/>
      <c r="E101" s="873"/>
      <c r="F101" s="873"/>
      <c r="G101" s="907"/>
      <c r="H101" s="873"/>
      <c r="I101" s="873"/>
      <c r="J101" s="873"/>
      <c r="K101" s="874" t="s">
        <v>1069</v>
      </c>
      <c r="L101" s="875" t="s">
        <v>938</v>
      </c>
      <c r="M101" s="909"/>
      <c r="N101" s="873"/>
      <c r="O101" s="907"/>
      <c r="P101" s="873"/>
      <c r="Q101" s="907"/>
      <c r="R101" s="909"/>
      <c r="S101" s="909"/>
      <c r="T101" s="909"/>
      <c r="U101" s="909"/>
      <c r="V101" s="909"/>
      <c r="W101" s="906"/>
    </row>
    <row r="102" customFormat="false" ht="12.75" hidden="false" customHeight="true" outlineLevel="0" collapsed="false">
      <c r="A102" s="853"/>
      <c r="B102" s="873"/>
      <c r="C102" s="873"/>
      <c r="D102" s="873"/>
      <c r="E102" s="873"/>
      <c r="F102" s="873"/>
      <c r="G102" s="907"/>
      <c r="H102" s="873"/>
      <c r="I102" s="873"/>
      <c r="J102" s="873"/>
      <c r="K102" s="876"/>
      <c r="L102" s="877"/>
      <c r="M102" s="909"/>
      <c r="N102" s="873"/>
      <c r="O102" s="907"/>
      <c r="P102" s="873"/>
      <c r="Q102" s="907"/>
      <c r="R102" s="909"/>
      <c r="S102" s="909"/>
      <c r="T102" s="909"/>
      <c r="U102" s="909"/>
      <c r="V102" s="909"/>
      <c r="W102" s="906"/>
    </row>
    <row r="103" s="886" customFormat="true" ht="12.75" hidden="false" customHeight="true" outlineLevel="0" collapsed="false">
      <c r="A103" s="878" t="s">
        <v>1132</v>
      </c>
      <c r="B103" s="879" t="n">
        <v>688954</v>
      </c>
      <c r="C103" s="879" t="n">
        <v>74331</v>
      </c>
      <c r="D103" s="879" t="n">
        <v>79222</v>
      </c>
      <c r="E103" s="879" t="n">
        <v>535401</v>
      </c>
      <c r="F103" s="879" t="n">
        <v>541019</v>
      </c>
      <c r="G103" s="880" t="n">
        <v>3.46193270047198</v>
      </c>
      <c r="H103" s="879" t="n">
        <v>46014</v>
      </c>
      <c r="I103" s="879" t="n">
        <v>57467</v>
      </c>
      <c r="J103" s="879" t="n">
        <v>437538</v>
      </c>
      <c r="K103" s="879" t="n">
        <v>147935</v>
      </c>
      <c r="L103" s="881" t="n">
        <v>78.5275940048247</v>
      </c>
      <c r="M103" s="882" t="n">
        <v>61.9041853331719</v>
      </c>
      <c r="N103" s="879" t="n">
        <v>397792</v>
      </c>
      <c r="O103" s="883" t="n">
        <v>3.81687358253713</v>
      </c>
      <c r="P103" s="879" t="n">
        <v>143227</v>
      </c>
      <c r="Q103" s="883" t="n">
        <v>2.48874768334657</v>
      </c>
      <c r="R103" s="882" t="n">
        <v>73.5264380733394</v>
      </c>
      <c r="S103" s="884" t="n">
        <v>751.333478478217</v>
      </c>
      <c r="T103" s="884" t="n">
        <v>1355.5355930301</v>
      </c>
      <c r="U103" s="884" t="n">
        <v>2278.88990523544</v>
      </c>
      <c r="V103" s="884" t="n">
        <v>655.523505668886</v>
      </c>
      <c r="W103" s="885" t="s">
        <v>1132</v>
      </c>
    </row>
    <row r="104" customFormat="false" ht="12.75" hidden="false" customHeight="true" outlineLevel="0" collapsed="false">
      <c r="A104" s="889"/>
      <c r="B104" s="890"/>
      <c r="C104" s="890"/>
      <c r="D104" s="890"/>
      <c r="E104" s="890"/>
      <c r="F104" s="890"/>
      <c r="G104" s="891"/>
      <c r="H104" s="890"/>
      <c r="I104" s="890"/>
      <c r="J104" s="890"/>
      <c r="K104" s="890"/>
      <c r="L104" s="892"/>
      <c r="M104" s="893"/>
      <c r="N104" s="890"/>
      <c r="O104" s="891"/>
      <c r="P104" s="890"/>
      <c r="Q104" s="891"/>
      <c r="R104" s="893"/>
      <c r="S104" s="894"/>
      <c r="T104" s="894"/>
      <c r="U104" s="894"/>
      <c r="V104" s="894"/>
      <c r="W104" s="895"/>
    </row>
    <row r="105" customFormat="false" ht="12.75" hidden="false" customHeight="true" outlineLevel="0" collapsed="false">
      <c r="A105" s="897" t="s">
        <v>224</v>
      </c>
      <c r="B105" s="890" t="n">
        <v>103323</v>
      </c>
      <c r="C105" s="890" t="n">
        <v>10142</v>
      </c>
      <c r="D105" s="890" t="n">
        <v>11958</v>
      </c>
      <c r="E105" s="890" t="n">
        <v>81223</v>
      </c>
      <c r="F105" s="890" t="n">
        <v>85272</v>
      </c>
      <c r="G105" s="891" t="n">
        <v>6.17062602719258</v>
      </c>
      <c r="H105" s="890" t="n">
        <v>7332</v>
      </c>
      <c r="I105" s="890" t="n">
        <v>9829</v>
      </c>
      <c r="J105" s="890" t="n">
        <v>68111</v>
      </c>
      <c r="K105" s="890" t="n">
        <v>18051</v>
      </c>
      <c r="L105" s="892" t="n">
        <v>82.5295432769083</v>
      </c>
      <c r="M105" s="893" t="n">
        <v>72.2934332478801</v>
      </c>
      <c r="N105" s="890" t="n">
        <v>59352</v>
      </c>
      <c r="O105" s="891" t="n">
        <v>7.35448395615525</v>
      </c>
      <c r="P105" s="890" t="n">
        <v>25920</v>
      </c>
      <c r="Q105" s="891" t="n">
        <v>3.5557331202557</v>
      </c>
      <c r="R105" s="893" t="n">
        <v>69.603152265691</v>
      </c>
      <c r="S105" s="894" t="n">
        <v>747.53783692385</v>
      </c>
      <c r="T105" s="894" t="n">
        <v>1346.58855553583</v>
      </c>
      <c r="U105" s="894" t="n">
        <v>2343.16587455871</v>
      </c>
      <c r="V105" s="894" t="n">
        <v>644.351703540793</v>
      </c>
      <c r="W105" s="898" t="s">
        <v>224</v>
      </c>
    </row>
    <row r="106" customFormat="false" ht="12.75" hidden="false" customHeight="true" outlineLevel="0" collapsed="false">
      <c r="A106" s="897" t="s">
        <v>225</v>
      </c>
      <c r="B106" s="890" t="n">
        <v>133069</v>
      </c>
      <c r="C106" s="890" t="n">
        <v>15283</v>
      </c>
      <c r="D106" s="890" t="n">
        <v>15687</v>
      </c>
      <c r="E106" s="890" t="n">
        <v>102099</v>
      </c>
      <c r="F106" s="890" t="n">
        <v>105876</v>
      </c>
      <c r="G106" s="891" t="n">
        <v>5.25081018748632</v>
      </c>
      <c r="H106" s="890" t="n">
        <v>9298</v>
      </c>
      <c r="I106" s="890" t="n">
        <v>12063</v>
      </c>
      <c r="J106" s="890" t="n">
        <v>84515</v>
      </c>
      <c r="K106" s="890" t="n">
        <v>27193</v>
      </c>
      <c r="L106" s="892" t="n">
        <v>79.5647370912835</v>
      </c>
      <c r="M106" s="893" t="n">
        <v>60.8388405417785</v>
      </c>
      <c r="N106" s="890" t="n">
        <v>72957</v>
      </c>
      <c r="O106" s="891" t="n">
        <v>5.93283094480985</v>
      </c>
      <c r="P106" s="890" t="n">
        <v>32919</v>
      </c>
      <c r="Q106" s="891" t="n">
        <v>3.77013523311163</v>
      </c>
      <c r="R106" s="893" t="n">
        <v>68.907967811402</v>
      </c>
      <c r="S106" s="894" t="n">
        <v>765.315113832716</v>
      </c>
      <c r="T106" s="894" t="n">
        <v>1535.37293416473</v>
      </c>
      <c r="U106" s="894" t="n">
        <v>2567.20463292924</v>
      </c>
      <c r="V106" s="894" t="n">
        <v>645.77939590231</v>
      </c>
      <c r="W106" s="898" t="s">
        <v>225</v>
      </c>
    </row>
    <row r="107" customFormat="false" ht="12.75" hidden="false" customHeight="true" outlineLevel="0" collapsed="false">
      <c r="A107" s="897" t="s">
        <v>227</v>
      </c>
      <c r="B107" s="890" t="n">
        <v>56042</v>
      </c>
      <c r="C107" s="890" t="n">
        <v>4820</v>
      </c>
      <c r="D107" s="890" t="n">
        <v>5906</v>
      </c>
      <c r="E107" s="890" t="n">
        <v>45316</v>
      </c>
      <c r="F107" s="890" t="n">
        <v>44259</v>
      </c>
      <c r="G107" s="891" t="n">
        <v>4.30817091277605</v>
      </c>
      <c r="H107" s="890" t="n">
        <v>1698</v>
      </c>
      <c r="I107" s="890" t="n">
        <v>3659</v>
      </c>
      <c r="J107" s="890" t="n">
        <v>38902</v>
      </c>
      <c r="K107" s="890" t="n">
        <v>11783</v>
      </c>
      <c r="L107" s="892" t="n">
        <v>78.9746975482674</v>
      </c>
      <c r="M107" s="893" t="n">
        <v>35.2282157676349</v>
      </c>
      <c r="N107" s="890" t="n">
        <v>32385</v>
      </c>
      <c r="O107" s="891" t="n">
        <v>6.20818575364031</v>
      </c>
      <c r="P107" s="890" t="n">
        <v>11874</v>
      </c>
      <c r="Q107" s="891" t="n">
        <v>-0.544434207220036</v>
      </c>
      <c r="R107" s="893" t="n">
        <v>73.1715583271199</v>
      </c>
      <c r="S107" s="894" t="n">
        <v>1238.61637543788</v>
      </c>
      <c r="T107" s="894" t="n">
        <v>1008.53499995963</v>
      </c>
      <c r="U107" s="894" t="n">
        <v>2798.04735469335</v>
      </c>
      <c r="V107" s="894" t="n">
        <v>1186.29649679066</v>
      </c>
      <c r="W107" s="898" t="s">
        <v>330</v>
      </c>
    </row>
    <row r="108" customFormat="false" ht="12.75" hidden="false" customHeight="true" outlineLevel="0" collapsed="false">
      <c r="A108" s="897" t="s">
        <v>230</v>
      </c>
      <c r="B108" s="890" t="n">
        <v>10456</v>
      </c>
      <c r="C108" s="890" t="n">
        <v>1190</v>
      </c>
      <c r="D108" s="890" t="n">
        <v>1363</v>
      </c>
      <c r="E108" s="890" t="n">
        <v>7903</v>
      </c>
      <c r="F108" s="890" t="n">
        <v>6981</v>
      </c>
      <c r="G108" s="891" t="n">
        <v>8.0482897384306</v>
      </c>
      <c r="H108" s="890" t="n">
        <v>280</v>
      </c>
      <c r="I108" s="890" t="n">
        <v>447</v>
      </c>
      <c r="J108" s="890" t="n">
        <v>6254</v>
      </c>
      <c r="K108" s="890" t="n">
        <v>3475</v>
      </c>
      <c r="L108" s="892" t="n">
        <v>66.765493496557</v>
      </c>
      <c r="M108" s="893" t="n">
        <v>23.5294117647059</v>
      </c>
      <c r="N108" s="890" t="n">
        <v>5352</v>
      </c>
      <c r="O108" s="891" t="n">
        <v>9.71709717097171</v>
      </c>
      <c r="P108" s="890" t="n">
        <v>1629</v>
      </c>
      <c r="Q108" s="891" t="n">
        <v>2.905874921036</v>
      </c>
      <c r="R108" s="893" t="n">
        <v>76.6652342071337</v>
      </c>
      <c r="S108" s="894" t="n">
        <v>1052.23836580619</v>
      </c>
      <c r="T108" s="894" t="n">
        <v>856.027468134142</v>
      </c>
      <c r="U108" s="894" t="n">
        <v>1786.12451183092</v>
      </c>
      <c r="V108" s="894" t="n">
        <v>1033.92438031565</v>
      </c>
      <c r="W108" s="898" t="s">
        <v>230</v>
      </c>
    </row>
    <row r="109" customFormat="false" ht="12.75" hidden="false" customHeight="true" outlineLevel="0" collapsed="false">
      <c r="A109" s="897" t="s">
        <v>231</v>
      </c>
      <c r="B109" s="890" t="n">
        <v>24672</v>
      </c>
      <c r="C109" s="890" t="n">
        <v>2254</v>
      </c>
      <c r="D109" s="890" t="n">
        <v>2503</v>
      </c>
      <c r="E109" s="890" t="n">
        <v>19915</v>
      </c>
      <c r="F109" s="890" t="n">
        <v>17231</v>
      </c>
      <c r="G109" s="891" t="n">
        <v>-3.81802958414737</v>
      </c>
      <c r="H109" s="890" t="n">
        <v>734</v>
      </c>
      <c r="I109" s="890" t="n">
        <v>1117</v>
      </c>
      <c r="J109" s="890" t="n">
        <v>15380</v>
      </c>
      <c r="K109" s="890" t="n">
        <v>7441</v>
      </c>
      <c r="L109" s="892" t="n">
        <v>69.8403047989624</v>
      </c>
      <c r="M109" s="893" t="n">
        <v>32.564330079858</v>
      </c>
      <c r="N109" s="890" t="n">
        <v>11869</v>
      </c>
      <c r="O109" s="891" t="n">
        <v>-4.43639291465378</v>
      </c>
      <c r="P109" s="890" t="n">
        <v>5362</v>
      </c>
      <c r="Q109" s="891" t="n">
        <v>-2.42038216560509</v>
      </c>
      <c r="R109" s="893" t="n">
        <v>68.8816667633916</v>
      </c>
      <c r="S109" s="894" t="n">
        <v>916.704190085013</v>
      </c>
      <c r="T109" s="894" t="n">
        <v>969.554005157628</v>
      </c>
      <c r="U109" s="894" t="n">
        <v>1857.28732456898</v>
      </c>
      <c r="V109" s="894" t="n">
        <v>882.840702518973</v>
      </c>
      <c r="W109" s="898" t="s">
        <v>231</v>
      </c>
    </row>
    <row r="110" customFormat="false" ht="12.75" hidden="false" customHeight="true" outlineLevel="0" collapsed="false">
      <c r="A110" s="897" t="s">
        <v>232</v>
      </c>
      <c r="B110" s="890" t="n">
        <v>50032</v>
      </c>
      <c r="C110" s="890" t="n">
        <v>4608</v>
      </c>
      <c r="D110" s="890" t="n">
        <v>4603</v>
      </c>
      <c r="E110" s="890" t="n">
        <v>40821</v>
      </c>
      <c r="F110" s="890" t="n">
        <v>40090</v>
      </c>
      <c r="G110" s="891" t="n">
        <v>1.34998483163112</v>
      </c>
      <c r="H110" s="890" t="n">
        <v>2779</v>
      </c>
      <c r="I110" s="890" t="n">
        <v>3303</v>
      </c>
      <c r="J110" s="890" t="n">
        <v>34008</v>
      </c>
      <c r="K110" s="890" t="n">
        <v>9942</v>
      </c>
      <c r="L110" s="892" t="n">
        <v>80.1287176207227</v>
      </c>
      <c r="M110" s="893" t="n">
        <v>60.3081597222222</v>
      </c>
      <c r="N110" s="890" t="n">
        <v>24859</v>
      </c>
      <c r="O110" s="899" t="n">
        <v>-5.34231970146981</v>
      </c>
      <c r="P110" s="890" t="n">
        <v>15231</v>
      </c>
      <c r="Q110" s="899" t="n">
        <v>14.5704829246277</v>
      </c>
      <c r="R110" s="893" t="n">
        <v>62.0079820404091</v>
      </c>
      <c r="S110" s="894" t="n">
        <v>536.240509444663</v>
      </c>
      <c r="T110" s="894" t="n">
        <v>871.226769181775</v>
      </c>
      <c r="U110" s="894" t="n">
        <v>1422.40455561339</v>
      </c>
      <c r="V110" s="894" t="n">
        <v>484.89502954965</v>
      </c>
      <c r="W110" s="898" t="s">
        <v>232</v>
      </c>
    </row>
    <row r="111" customFormat="false" ht="12.75" hidden="false" customHeight="true" outlineLevel="0" collapsed="false">
      <c r="A111" s="897" t="s">
        <v>234</v>
      </c>
      <c r="B111" s="890" t="n">
        <v>86917</v>
      </c>
      <c r="C111" s="890" t="n">
        <v>11169</v>
      </c>
      <c r="D111" s="890" t="n">
        <v>11118</v>
      </c>
      <c r="E111" s="890" t="n">
        <v>64630</v>
      </c>
      <c r="F111" s="890" t="n">
        <v>68817</v>
      </c>
      <c r="G111" s="891" t="n">
        <v>7.36048924320191</v>
      </c>
      <c r="H111" s="890" t="n">
        <v>7228</v>
      </c>
      <c r="I111" s="890" t="n">
        <v>8198</v>
      </c>
      <c r="J111" s="890" t="n">
        <v>53391</v>
      </c>
      <c r="K111" s="890" t="n">
        <v>18100</v>
      </c>
      <c r="L111" s="892" t="n">
        <v>79.1755352807851</v>
      </c>
      <c r="M111" s="893" t="n">
        <v>64.7148357059719</v>
      </c>
      <c r="N111" s="890" t="n">
        <v>55578</v>
      </c>
      <c r="O111" s="891" t="n">
        <v>7.81795607977031</v>
      </c>
      <c r="P111" s="890" t="n">
        <v>13239</v>
      </c>
      <c r="Q111" s="891" t="n">
        <v>5.4816349294877</v>
      </c>
      <c r="R111" s="893" t="n">
        <v>80.7620210122499</v>
      </c>
      <c r="S111" s="894" t="n">
        <v>878.633266650921</v>
      </c>
      <c r="T111" s="894" t="n">
        <v>1787.45807328154</v>
      </c>
      <c r="U111" s="894" t="n">
        <v>2866.23664652005</v>
      </c>
      <c r="V111" s="894" t="n">
        <v>745.065193204405</v>
      </c>
      <c r="W111" s="898" t="s">
        <v>234</v>
      </c>
    </row>
    <row r="112" customFormat="false" ht="12.75" hidden="false" customHeight="true" outlineLevel="0" collapsed="false">
      <c r="A112" s="897" t="s">
        <v>235</v>
      </c>
      <c r="B112" s="890" t="n">
        <v>160482</v>
      </c>
      <c r="C112" s="890" t="n">
        <v>18807</v>
      </c>
      <c r="D112" s="890" t="n">
        <v>19127</v>
      </c>
      <c r="E112" s="890" t="n">
        <v>122548</v>
      </c>
      <c r="F112" s="890" t="n">
        <v>120215</v>
      </c>
      <c r="G112" s="891" t="n">
        <v>-0.724242724540019</v>
      </c>
      <c r="H112" s="890" t="n">
        <v>11993</v>
      </c>
      <c r="I112" s="890" t="n">
        <v>13292</v>
      </c>
      <c r="J112" s="890" t="n">
        <v>94930</v>
      </c>
      <c r="K112" s="890" t="n">
        <v>40267</v>
      </c>
      <c r="L112" s="892" t="n">
        <v>74.908712503583</v>
      </c>
      <c r="M112" s="893" t="n">
        <v>63.7688094858298</v>
      </c>
      <c r="N112" s="890" t="n">
        <v>91612</v>
      </c>
      <c r="O112" s="891" t="n">
        <v>0.292298429032783</v>
      </c>
      <c r="P112" s="890" t="n">
        <v>28603</v>
      </c>
      <c r="Q112" s="891" t="n">
        <v>-3.84576595959257</v>
      </c>
      <c r="R112" s="893" t="n">
        <v>76.2067961568856</v>
      </c>
      <c r="S112" s="894" t="n">
        <v>665.332206386905</v>
      </c>
      <c r="T112" s="894" t="n">
        <v>1336.45362079408</v>
      </c>
      <c r="U112" s="894" t="n">
        <v>2087.64990891736</v>
      </c>
      <c r="V112" s="894" t="n">
        <v>570.764742606617</v>
      </c>
      <c r="W112" s="898" t="s">
        <v>235</v>
      </c>
    </row>
    <row r="113" customFormat="false" ht="12.75" hidden="false" customHeight="true" outlineLevel="0" collapsed="false">
      <c r="A113" s="897" t="s">
        <v>236</v>
      </c>
      <c r="B113" s="890" t="n">
        <v>34078</v>
      </c>
      <c r="C113" s="890" t="n">
        <v>2885</v>
      </c>
      <c r="D113" s="890" t="n">
        <v>3602</v>
      </c>
      <c r="E113" s="890" t="n">
        <v>27591</v>
      </c>
      <c r="F113" s="890" t="n">
        <v>28787</v>
      </c>
      <c r="G113" s="891" t="n">
        <v>2.26651035560765</v>
      </c>
      <c r="H113" s="890" t="n">
        <v>2323</v>
      </c>
      <c r="I113" s="890" t="n">
        <v>3033</v>
      </c>
      <c r="J113" s="890" t="n">
        <v>23431</v>
      </c>
      <c r="K113" s="890" t="n">
        <v>5291</v>
      </c>
      <c r="L113" s="892" t="n">
        <v>84.473854099419</v>
      </c>
      <c r="M113" s="893" t="n">
        <v>80.5199306759099</v>
      </c>
      <c r="N113" s="890" t="n">
        <v>23453</v>
      </c>
      <c r="O113" s="891" t="n">
        <v>2.71536810756361</v>
      </c>
      <c r="P113" s="890" t="n">
        <v>5334</v>
      </c>
      <c r="Q113" s="891" t="n">
        <v>0.338600451467272</v>
      </c>
      <c r="R113" s="893" t="n">
        <v>81.4708027929274</v>
      </c>
      <c r="S113" s="894" t="n">
        <v>731.732961928857</v>
      </c>
      <c r="T113" s="894" t="n">
        <v>1171.62945545131</v>
      </c>
      <c r="U113" s="894" t="n">
        <v>2069.16192026037</v>
      </c>
      <c r="V113" s="894" t="n">
        <v>649.287954758404</v>
      </c>
      <c r="W113" s="898" t="s">
        <v>236</v>
      </c>
    </row>
    <row r="114" customFormat="false" ht="12.75" hidden="false" customHeight="true" outlineLevel="0" collapsed="false">
      <c r="A114" s="897" t="s">
        <v>237</v>
      </c>
      <c r="B114" s="890" t="n">
        <v>9412</v>
      </c>
      <c r="C114" s="890" t="n">
        <v>1363</v>
      </c>
      <c r="D114" s="890" t="n">
        <v>1309</v>
      </c>
      <c r="E114" s="890" t="n">
        <v>6740</v>
      </c>
      <c r="F114" s="890" t="n">
        <v>7462</v>
      </c>
      <c r="G114" s="891" t="n">
        <v>7.94155938087661</v>
      </c>
      <c r="H114" s="890" t="n">
        <v>1106</v>
      </c>
      <c r="I114" s="890" t="n">
        <v>1034</v>
      </c>
      <c r="J114" s="890" t="n">
        <v>5322</v>
      </c>
      <c r="K114" s="890" t="n">
        <v>1950</v>
      </c>
      <c r="L114" s="892" t="n">
        <v>79.2817679558011</v>
      </c>
      <c r="M114" s="893" t="n">
        <v>81.1445341159208</v>
      </c>
      <c r="N114" s="890" t="n">
        <v>6154</v>
      </c>
      <c r="O114" s="891" t="n">
        <v>7.90811853410484</v>
      </c>
      <c r="P114" s="890" t="n">
        <v>1308</v>
      </c>
      <c r="Q114" s="891" t="n">
        <v>8.09917355371901</v>
      </c>
      <c r="R114" s="893" t="n">
        <v>82.4711873492361</v>
      </c>
      <c r="S114" s="894" t="n">
        <v>725.960948633014</v>
      </c>
      <c r="T114" s="894" t="n">
        <v>2279.44178896548</v>
      </c>
      <c r="U114" s="894" t="n">
        <v>2907.14921388312</v>
      </c>
      <c r="V114" s="894" t="n">
        <v>557.280091578019</v>
      </c>
      <c r="W114" s="898" t="s">
        <v>237</v>
      </c>
    </row>
    <row r="115" customFormat="false" ht="12.75" hidden="false" customHeight="true" outlineLevel="0" collapsed="false">
      <c r="A115" s="897" t="s">
        <v>414</v>
      </c>
      <c r="B115" s="890" t="n">
        <v>20471</v>
      </c>
      <c r="C115" s="890" t="n">
        <v>1810</v>
      </c>
      <c r="D115" s="890" t="n">
        <v>2046</v>
      </c>
      <c r="E115" s="890" t="n">
        <v>16615</v>
      </c>
      <c r="F115" s="890" t="n">
        <v>16029</v>
      </c>
      <c r="G115" s="891" t="n">
        <v>4.15204678362574</v>
      </c>
      <c r="H115" s="890" t="n">
        <v>1243</v>
      </c>
      <c r="I115" s="890" t="n">
        <v>1492</v>
      </c>
      <c r="J115" s="890" t="n">
        <v>13294</v>
      </c>
      <c r="K115" s="890" t="n">
        <v>4442</v>
      </c>
      <c r="L115" s="892" t="n">
        <v>78.3010111865566</v>
      </c>
      <c r="M115" s="893" t="n">
        <v>68.6740331491713</v>
      </c>
      <c r="N115" s="890" t="n">
        <v>14221</v>
      </c>
      <c r="O115" s="891" t="n">
        <v>5.11493828073029</v>
      </c>
      <c r="P115" s="890" t="n">
        <v>1808</v>
      </c>
      <c r="Q115" s="891" t="n">
        <v>-2.84793121977431</v>
      </c>
      <c r="R115" s="893" t="n">
        <v>88.7204441948968</v>
      </c>
      <c r="S115" s="894" t="n">
        <v>626.278782796953</v>
      </c>
      <c r="T115" s="894" t="n">
        <v>988.294417950329</v>
      </c>
      <c r="U115" s="894" t="n">
        <v>1698.5510882519</v>
      </c>
      <c r="V115" s="894" t="n">
        <v>565.454076466716</v>
      </c>
      <c r="W115" s="898" t="s">
        <v>414</v>
      </c>
    </row>
    <row r="116" customFormat="false" ht="12.75" hidden="false" customHeight="true" outlineLevel="0" collapsed="false">
      <c r="A116" s="897"/>
      <c r="B116" s="890"/>
      <c r="C116" s="890"/>
      <c r="D116" s="890"/>
      <c r="E116" s="890"/>
      <c r="F116" s="890"/>
      <c r="G116" s="891"/>
      <c r="H116" s="890"/>
      <c r="I116" s="890"/>
      <c r="J116" s="890"/>
      <c r="K116" s="890"/>
      <c r="L116" s="892"/>
      <c r="M116" s="893"/>
      <c r="N116" s="890"/>
      <c r="O116" s="891"/>
      <c r="P116" s="890"/>
      <c r="Q116" s="891"/>
      <c r="R116" s="893"/>
      <c r="S116" s="894"/>
      <c r="T116" s="894"/>
      <c r="U116" s="894"/>
      <c r="V116" s="894"/>
      <c r="W116" s="898"/>
    </row>
    <row r="117" customFormat="false" ht="12.75" hidden="false" customHeight="true" outlineLevel="0" collapsed="false">
      <c r="A117" s="900" t="s">
        <v>584</v>
      </c>
      <c r="B117" s="890"/>
      <c r="C117" s="890"/>
      <c r="D117" s="890"/>
      <c r="E117" s="890"/>
      <c r="F117" s="890"/>
      <c r="G117" s="891"/>
      <c r="H117" s="890"/>
      <c r="I117" s="890"/>
      <c r="J117" s="890"/>
      <c r="K117" s="890"/>
      <c r="L117" s="892"/>
      <c r="M117" s="893"/>
      <c r="N117" s="890"/>
      <c r="O117" s="891"/>
      <c r="P117" s="890"/>
      <c r="Q117" s="891"/>
      <c r="R117" s="893"/>
      <c r="S117" s="894"/>
      <c r="T117" s="894"/>
      <c r="U117" s="894"/>
      <c r="V117" s="894"/>
      <c r="W117" s="895" t="s">
        <v>584</v>
      </c>
    </row>
    <row r="118" customFormat="false" ht="12.75" hidden="false" customHeight="true" outlineLevel="0" collapsed="false">
      <c r="A118" s="897" t="s">
        <v>228</v>
      </c>
      <c r="B118" s="890" t="n">
        <v>30702</v>
      </c>
      <c r="C118" s="890" t="n">
        <v>2823</v>
      </c>
      <c r="D118" s="890" t="n">
        <v>3497</v>
      </c>
      <c r="E118" s="890" t="n">
        <v>24382</v>
      </c>
      <c r="F118" s="890" t="n">
        <v>24933</v>
      </c>
      <c r="G118" s="891" t="n">
        <v>-10.1416369337226</v>
      </c>
      <c r="H118" s="890" t="n">
        <v>1440</v>
      </c>
      <c r="I118" s="890" t="n">
        <v>2837</v>
      </c>
      <c r="J118" s="890" t="n">
        <v>20656</v>
      </c>
      <c r="K118" s="890" t="n">
        <v>5769</v>
      </c>
      <c r="L118" s="892" t="n">
        <v>81.2096931795974</v>
      </c>
      <c r="M118" s="893" t="n">
        <v>51.009564293305</v>
      </c>
      <c r="N118" s="890" t="n">
        <v>16476</v>
      </c>
      <c r="O118" s="891" t="n">
        <v>-6.82049541907024</v>
      </c>
      <c r="P118" s="890" t="n">
        <v>8457</v>
      </c>
      <c r="Q118" s="891" t="n">
        <v>-15.9761549925484</v>
      </c>
      <c r="R118" s="893" t="n">
        <v>66.0810973408735</v>
      </c>
      <c r="S118" s="894" t="n">
        <v>733.404911088676</v>
      </c>
      <c r="T118" s="894" t="n">
        <v>881.983488839181</v>
      </c>
      <c r="U118" s="894" t="n">
        <v>1943.18213499122</v>
      </c>
      <c r="V118" s="894" t="n">
        <v>656.873859314825</v>
      </c>
      <c r="W118" s="898" t="s">
        <v>228</v>
      </c>
    </row>
    <row r="119" customFormat="false" ht="12.75" hidden="false" customHeight="true" outlineLevel="0" collapsed="false">
      <c r="A119" s="897" t="s">
        <v>233</v>
      </c>
      <c r="B119" s="890" t="n">
        <v>16987</v>
      </c>
      <c r="C119" s="890" t="n">
        <v>1805</v>
      </c>
      <c r="D119" s="890" t="n">
        <v>2212</v>
      </c>
      <c r="E119" s="890" t="n">
        <v>12970</v>
      </c>
      <c r="F119" s="890" t="n">
        <v>14024</v>
      </c>
      <c r="G119" s="891" t="n">
        <v>1.60846254166063</v>
      </c>
      <c r="H119" s="890" t="n">
        <v>920</v>
      </c>
      <c r="I119" s="890" t="n">
        <v>1690</v>
      </c>
      <c r="J119" s="890" t="n">
        <v>11414</v>
      </c>
      <c r="K119" s="890" t="n">
        <v>2963</v>
      </c>
      <c r="L119" s="892" t="n">
        <v>82.5572496615059</v>
      </c>
      <c r="M119" s="893" t="n">
        <v>50.9695290858726</v>
      </c>
      <c r="N119" s="890" t="n">
        <v>11857</v>
      </c>
      <c r="O119" s="891" t="n">
        <v>4.8827952233525</v>
      </c>
      <c r="P119" s="890" t="n">
        <v>2167</v>
      </c>
      <c r="Q119" s="891" t="n">
        <v>-13.215859030837</v>
      </c>
      <c r="R119" s="893" t="n">
        <v>84.5479178551055</v>
      </c>
      <c r="S119" s="894" t="n">
        <v>777.383305632866</v>
      </c>
      <c r="T119" s="894" t="n">
        <v>854.853742809532</v>
      </c>
      <c r="U119" s="894" t="n">
        <v>2034.51337682894</v>
      </c>
      <c r="V119" s="894" t="n">
        <v>698.417005947131</v>
      </c>
      <c r="W119" s="898" t="s">
        <v>350</v>
      </c>
    </row>
    <row r="120" customFormat="false" ht="12.75" hidden="false" customHeight="true" outlineLevel="0" collapsed="false">
      <c r="A120" s="897" t="s">
        <v>238</v>
      </c>
      <c r="B120" s="890" t="n">
        <v>53753</v>
      </c>
      <c r="C120" s="890" t="n">
        <v>5786</v>
      </c>
      <c r="D120" s="890" t="n">
        <v>7635</v>
      </c>
      <c r="E120" s="890" t="n">
        <v>40332</v>
      </c>
      <c r="F120" s="890" t="n">
        <v>41394</v>
      </c>
      <c r="G120" s="891" t="n">
        <v>4.31166998462817</v>
      </c>
      <c r="H120" s="890" t="n">
        <v>3071</v>
      </c>
      <c r="I120" s="890" t="n">
        <v>5791</v>
      </c>
      <c r="J120" s="890" t="n">
        <v>32532</v>
      </c>
      <c r="K120" s="890" t="n">
        <v>12359</v>
      </c>
      <c r="L120" s="892" t="n">
        <v>77.0077949137723</v>
      </c>
      <c r="M120" s="893" t="n">
        <v>53.0763912893191</v>
      </c>
      <c r="N120" s="890" t="n">
        <v>34056</v>
      </c>
      <c r="O120" s="891" t="n">
        <v>14.1095660914726</v>
      </c>
      <c r="P120" s="890" t="n">
        <v>7338</v>
      </c>
      <c r="Q120" s="891" t="n">
        <v>-25.4116690384224</v>
      </c>
      <c r="R120" s="893" t="n">
        <v>82.2727931584288</v>
      </c>
      <c r="S120" s="894" t="n">
        <v>894.819552868738</v>
      </c>
      <c r="T120" s="894" t="n">
        <v>1328.80071132826</v>
      </c>
      <c r="U120" s="894" t="n">
        <v>3100.95510131215</v>
      </c>
      <c r="V120" s="894" t="n">
        <v>757.968833267939</v>
      </c>
      <c r="W120" s="898" t="s">
        <v>238</v>
      </c>
    </row>
    <row r="121" customFormat="false" ht="12.75" hidden="false" customHeight="true" outlineLevel="0" collapsed="false">
      <c r="A121" s="897" t="s">
        <v>241</v>
      </c>
      <c r="B121" s="890" t="n">
        <v>26680</v>
      </c>
      <c r="C121" s="890" t="n">
        <v>3336</v>
      </c>
      <c r="D121" s="890" t="n">
        <v>3887</v>
      </c>
      <c r="E121" s="890" t="n">
        <v>19457</v>
      </c>
      <c r="F121" s="890" t="n">
        <v>19060</v>
      </c>
      <c r="G121" s="891" t="n">
        <v>3.93717962700404</v>
      </c>
      <c r="H121" s="890" t="n">
        <v>1651</v>
      </c>
      <c r="I121" s="890" t="n">
        <v>2656</v>
      </c>
      <c r="J121" s="890" t="n">
        <v>14753</v>
      </c>
      <c r="K121" s="890" t="n">
        <v>7620</v>
      </c>
      <c r="L121" s="892" t="n">
        <v>71.4392803598201</v>
      </c>
      <c r="M121" s="893" t="n">
        <v>49.4904076738609</v>
      </c>
      <c r="N121" s="890" t="n">
        <v>17350</v>
      </c>
      <c r="O121" s="891" t="n">
        <v>4.9225931301403</v>
      </c>
      <c r="P121" s="890" t="n">
        <v>1710</v>
      </c>
      <c r="Q121" s="891" t="n">
        <v>-5.10543840177581</v>
      </c>
      <c r="R121" s="893" t="n">
        <v>91.0283315844701</v>
      </c>
      <c r="S121" s="894" t="n">
        <v>824.118015599818</v>
      </c>
      <c r="T121" s="894" t="n">
        <v>1229.06661741165</v>
      </c>
      <c r="U121" s="894" t="n">
        <v>2535.23128782033</v>
      </c>
      <c r="V121" s="894" t="n">
        <v>706.288665121882</v>
      </c>
      <c r="W121" s="898" t="s">
        <v>420</v>
      </c>
    </row>
    <row r="122" customFormat="false" ht="12.75" hidden="false" customHeight="true" outlineLevel="0" collapsed="false">
      <c r="A122" s="902"/>
      <c r="B122" s="853"/>
      <c r="C122" s="903"/>
      <c r="D122" s="853"/>
      <c r="E122" s="853"/>
      <c r="F122" s="853"/>
      <c r="G122" s="891"/>
      <c r="H122" s="853"/>
      <c r="I122" s="853"/>
      <c r="J122" s="853"/>
      <c r="K122" s="853"/>
      <c r="L122" s="853"/>
      <c r="M122" s="909"/>
      <c r="N122" s="853"/>
      <c r="O122" s="891"/>
      <c r="P122" s="853"/>
      <c r="Q122" s="891"/>
      <c r="R122" s="909"/>
      <c r="S122" s="909"/>
      <c r="T122" s="909"/>
      <c r="U122" s="909"/>
      <c r="V122" s="909"/>
      <c r="W122" s="906"/>
    </row>
    <row r="123" customFormat="false" ht="12.75" hidden="false" customHeight="true" outlineLevel="0" collapsed="false">
      <c r="A123" s="902"/>
      <c r="B123" s="853"/>
      <c r="C123" s="903"/>
      <c r="D123" s="853"/>
      <c r="E123" s="853"/>
      <c r="F123" s="853"/>
      <c r="G123" s="891"/>
      <c r="H123" s="853"/>
      <c r="I123" s="853"/>
      <c r="J123" s="853"/>
      <c r="K123" s="853"/>
      <c r="L123" s="853"/>
      <c r="M123" s="909"/>
      <c r="N123" s="853"/>
      <c r="O123" s="891"/>
      <c r="P123" s="853"/>
      <c r="Q123" s="891"/>
      <c r="R123" s="909"/>
      <c r="S123" s="909"/>
      <c r="T123" s="909"/>
      <c r="U123" s="909"/>
      <c r="V123" s="909"/>
      <c r="W123" s="906"/>
    </row>
    <row r="124" customFormat="false" ht="12.75" hidden="false" customHeight="true" outlineLevel="0" collapsed="false">
      <c r="A124" s="869"/>
      <c r="B124" s="873"/>
      <c r="C124" s="873"/>
      <c r="D124" s="873"/>
      <c r="E124" s="873"/>
      <c r="F124" s="873"/>
      <c r="G124" s="907"/>
      <c r="H124" s="873"/>
      <c r="I124" s="873"/>
      <c r="J124" s="873"/>
      <c r="K124" s="874" t="s">
        <v>1086</v>
      </c>
      <c r="L124" s="875" t="s">
        <v>1087</v>
      </c>
      <c r="M124" s="909"/>
      <c r="N124" s="873"/>
      <c r="O124" s="907"/>
      <c r="P124" s="873"/>
      <c r="Q124" s="907"/>
      <c r="R124" s="909"/>
      <c r="S124" s="909"/>
      <c r="T124" s="909"/>
      <c r="U124" s="909"/>
      <c r="V124" s="909"/>
      <c r="W124" s="906"/>
    </row>
    <row r="125" customFormat="false" ht="12.75" hidden="false" customHeight="true" outlineLevel="0" collapsed="false">
      <c r="A125" s="869"/>
      <c r="B125" s="873"/>
      <c r="C125" s="873"/>
      <c r="D125" s="873"/>
      <c r="E125" s="873"/>
      <c r="F125" s="873"/>
      <c r="G125" s="907"/>
      <c r="H125" s="873"/>
      <c r="I125" s="873"/>
      <c r="J125" s="873"/>
      <c r="K125" s="876"/>
      <c r="L125" s="877"/>
      <c r="M125" s="909"/>
      <c r="N125" s="873"/>
      <c r="O125" s="907"/>
      <c r="P125" s="873"/>
      <c r="Q125" s="907"/>
      <c r="R125" s="909"/>
      <c r="S125" s="909"/>
      <c r="T125" s="909"/>
      <c r="U125" s="909"/>
      <c r="V125" s="909"/>
      <c r="W125" s="906"/>
    </row>
    <row r="126" s="886" customFormat="true" ht="12.75" hidden="false" customHeight="true" outlineLevel="0" collapsed="false">
      <c r="A126" s="878" t="s">
        <v>1132</v>
      </c>
      <c r="B126" s="879" t="n">
        <v>560645</v>
      </c>
      <c r="C126" s="879" t="n">
        <v>60674</v>
      </c>
      <c r="D126" s="879" t="n">
        <v>66894</v>
      </c>
      <c r="E126" s="879" t="n">
        <v>433077</v>
      </c>
      <c r="F126" s="879" t="n">
        <v>439529</v>
      </c>
      <c r="G126" s="880" t="n">
        <v>2.89852697425717</v>
      </c>
      <c r="H126" s="879" t="n">
        <v>38624</v>
      </c>
      <c r="I126" s="879" t="n">
        <v>49091</v>
      </c>
      <c r="J126" s="879" t="n">
        <v>351814</v>
      </c>
      <c r="K126" s="879" t="n">
        <v>121116</v>
      </c>
      <c r="L126" s="881" t="n">
        <v>78.3970248553006</v>
      </c>
      <c r="M126" s="882" t="n">
        <v>63.6582391139533</v>
      </c>
      <c r="N126" s="879" t="n">
        <v>320216</v>
      </c>
      <c r="O126" s="883" t="n">
        <v>3.30714758117851</v>
      </c>
      <c r="P126" s="879" t="n">
        <v>119313</v>
      </c>
      <c r="Q126" s="883" t="n">
        <v>1.81766979852027</v>
      </c>
      <c r="R126" s="882" t="n">
        <v>72.8543509074487</v>
      </c>
      <c r="S126" s="884" t="n">
        <v>1260.20733664552</v>
      </c>
      <c r="T126" s="884" t="n">
        <v>2194.66873342</v>
      </c>
      <c r="U126" s="884" t="n">
        <v>3813.39773738401</v>
      </c>
      <c r="V126" s="884" t="n">
        <v>1093.48631764635</v>
      </c>
      <c r="W126" s="885" t="s">
        <v>1132</v>
      </c>
    </row>
    <row r="127" customFormat="false" ht="12.75" hidden="false" customHeight="true" outlineLevel="0" collapsed="false">
      <c r="A127" s="889"/>
      <c r="B127" s="890"/>
      <c r="C127" s="890"/>
      <c r="D127" s="890"/>
      <c r="E127" s="890"/>
      <c r="F127" s="890"/>
      <c r="G127" s="891"/>
      <c r="H127" s="890"/>
      <c r="I127" s="890"/>
      <c r="J127" s="890"/>
      <c r="K127" s="890"/>
      <c r="L127" s="892"/>
      <c r="M127" s="893"/>
      <c r="N127" s="890"/>
      <c r="O127" s="891"/>
      <c r="P127" s="890"/>
      <c r="Q127" s="891"/>
      <c r="R127" s="893"/>
      <c r="S127" s="894"/>
      <c r="T127" s="894"/>
      <c r="U127" s="894"/>
      <c r="V127" s="894"/>
      <c r="W127" s="895"/>
    </row>
    <row r="128" customFormat="false" ht="12.75" hidden="false" customHeight="true" outlineLevel="0" collapsed="false">
      <c r="A128" s="897" t="s">
        <v>224</v>
      </c>
      <c r="B128" s="890" t="n">
        <v>84320</v>
      </c>
      <c r="C128" s="890" t="n">
        <v>8485</v>
      </c>
      <c r="D128" s="890" t="n">
        <v>10214</v>
      </c>
      <c r="E128" s="890" t="n">
        <v>65621</v>
      </c>
      <c r="F128" s="890" t="n">
        <v>69202</v>
      </c>
      <c r="G128" s="891" t="n">
        <v>5.20058983597087</v>
      </c>
      <c r="H128" s="890" t="n">
        <v>6200</v>
      </c>
      <c r="I128" s="890" t="n">
        <v>8419</v>
      </c>
      <c r="J128" s="890" t="n">
        <v>54583</v>
      </c>
      <c r="K128" s="890" t="n">
        <v>15118</v>
      </c>
      <c r="L128" s="892" t="n">
        <v>82.0706831119545</v>
      </c>
      <c r="M128" s="893" t="n">
        <v>73.0701237477902</v>
      </c>
      <c r="N128" s="890" t="n">
        <v>47792</v>
      </c>
      <c r="O128" s="891" t="n">
        <v>6.61431726414882</v>
      </c>
      <c r="P128" s="890" t="n">
        <v>21410</v>
      </c>
      <c r="Q128" s="891" t="n">
        <v>2.17619547580415</v>
      </c>
      <c r="R128" s="893" t="n">
        <v>69.0615878153811</v>
      </c>
      <c r="S128" s="894" t="n">
        <v>1250.30543429749</v>
      </c>
      <c r="T128" s="894" t="n">
        <v>2195.70008732898</v>
      </c>
      <c r="U128" s="894" t="n">
        <v>3951.43615551228</v>
      </c>
      <c r="V128" s="894" t="n">
        <v>1069.20502872989</v>
      </c>
      <c r="W128" s="898" t="s">
        <v>224</v>
      </c>
    </row>
    <row r="129" customFormat="false" ht="12.75" hidden="false" customHeight="true" outlineLevel="0" collapsed="false">
      <c r="A129" s="897" t="s">
        <v>225</v>
      </c>
      <c r="B129" s="890" t="n">
        <v>107533</v>
      </c>
      <c r="C129" s="890" t="n">
        <v>12263</v>
      </c>
      <c r="D129" s="890" t="n">
        <v>13126</v>
      </c>
      <c r="E129" s="890" t="n">
        <v>82144</v>
      </c>
      <c r="F129" s="890" t="n">
        <v>85585</v>
      </c>
      <c r="G129" s="891" t="n">
        <v>4.41269763810269</v>
      </c>
      <c r="H129" s="890" t="n">
        <v>7736</v>
      </c>
      <c r="I129" s="890" t="n">
        <v>10178</v>
      </c>
      <c r="J129" s="890" t="n">
        <v>67671</v>
      </c>
      <c r="K129" s="890" t="n">
        <v>21948</v>
      </c>
      <c r="L129" s="892" t="n">
        <v>79.5895213562348</v>
      </c>
      <c r="M129" s="893" t="n">
        <v>63.0840740438718</v>
      </c>
      <c r="N129" s="890" t="n">
        <v>58238</v>
      </c>
      <c r="O129" s="891" t="n">
        <v>5.27857117032431</v>
      </c>
      <c r="P129" s="890" t="n">
        <v>27347</v>
      </c>
      <c r="Q129" s="891" t="n">
        <v>2.61538461538461</v>
      </c>
      <c r="R129" s="893" t="n">
        <v>68.0469708476953</v>
      </c>
      <c r="S129" s="894" t="n">
        <v>1270.44862076112</v>
      </c>
      <c r="T129" s="894" t="n">
        <v>2466.46866459186</v>
      </c>
      <c r="U129" s="894" t="n">
        <v>4274.53504156098</v>
      </c>
      <c r="V129" s="894" t="n">
        <v>1063.42462333678</v>
      </c>
      <c r="W129" s="898" t="s">
        <v>225</v>
      </c>
    </row>
    <row r="130" customFormat="false" ht="12.75" hidden="false" customHeight="true" outlineLevel="0" collapsed="false">
      <c r="A130" s="897" t="s">
        <v>227</v>
      </c>
      <c r="B130" s="890" t="n">
        <v>45046</v>
      </c>
      <c r="C130" s="890" t="n">
        <v>3872</v>
      </c>
      <c r="D130" s="890" t="n">
        <v>4805</v>
      </c>
      <c r="E130" s="890" t="n">
        <v>36369</v>
      </c>
      <c r="F130" s="890" t="n">
        <v>35733</v>
      </c>
      <c r="G130" s="891" t="n">
        <v>1.63258340680908</v>
      </c>
      <c r="H130" s="890" t="n">
        <v>1456</v>
      </c>
      <c r="I130" s="890" t="n">
        <v>3064</v>
      </c>
      <c r="J130" s="890" t="n">
        <v>31213</v>
      </c>
      <c r="K130" s="890" t="n">
        <v>9313</v>
      </c>
      <c r="L130" s="892" t="n">
        <v>79.3255782977401</v>
      </c>
      <c r="M130" s="893" t="n">
        <v>37.603305785124</v>
      </c>
      <c r="N130" s="890" t="n">
        <v>26021</v>
      </c>
      <c r="O130" s="891" t="n">
        <v>2.90267726499782</v>
      </c>
      <c r="P130" s="890" t="n">
        <v>9712</v>
      </c>
      <c r="Q130" s="891" t="n">
        <v>-1.62074554294975</v>
      </c>
      <c r="R130" s="893" t="n">
        <v>72.8206419836006</v>
      </c>
      <c r="S130" s="894" t="n">
        <v>2090.58757554187</v>
      </c>
      <c r="T130" s="894" t="n">
        <v>1687.10198650318</v>
      </c>
      <c r="U130" s="894" t="n">
        <v>4620.22254475085</v>
      </c>
      <c r="V130" s="894" t="n">
        <v>2002.22626640988</v>
      </c>
      <c r="W130" s="898" t="s">
        <v>330</v>
      </c>
    </row>
    <row r="131" customFormat="false" ht="12.75" hidden="false" customHeight="true" outlineLevel="0" collapsed="false">
      <c r="A131" s="897" t="s">
        <v>230</v>
      </c>
      <c r="B131" s="890" t="n">
        <v>8482</v>
      </c>
      <c r="C131" s="890" t="n">
        <v>967</v>
      </c>
      <c r="D131" s="890" t="n">
        <v>1132</v>
      </c>
      <c r="E131" s="890" t="n">
        <v>6383</v>
      </c>
      <c r="F131" s="890" t="n">
        <v>5638</v>
      </c>
      <c r="G131" s="891" t="n">
        <v>7.12521375641269</v>
      </c>
      <c r="H131" s="890" t="n">
        <v>248</v>
      </c>
      <c r="I131" s="890" t="n">
        <v>366</v>
      </c>
      <c r="J131" s="890" t="n">
        <v>5024</v>
      </c>
      <c r="K131" s="890" t="n">
        <v>2844</v>
      </c>
      <c r="L131" s="892" t="n">
        <v>66.4701721292148</v>
      </c>
      <c r="M131" s="893" t="n">
        <v>25.64632885212</v>
      </c>
      <c r="N131" s="890" t="n">
        <v>4252</v>
      </c>
      <c r="O131" s="891" t="n">
        <v>8.27603768780239</v>
      </c>
      <c r="P131" s="890" t="n">
        <v>1386</v>
      </c>
      <c r="Q131" s="891" t="n">
        <v>3.74251497005989</v>
      </c>
      <c r="R131" s="893" t="n">
        <v>75.4168144732175</v>
      </c>
      <c r="S131" s="894" t="n">
        <v>1768.57166625073</v>
      </c>
      <c r="T131" s="894" t="n">
        <v>1438.71622244766</v>
      </c>
      <c r="U131" s="894" t="n">
        <v>2896.83010803752</v>
      </c>
      <c r="V131" s="894" t="n">
        <v>1741.77270137551</v>
      </c>
      <c r="W131" s="898" t="s">
        <v>230</v>
      </c>
    </row>
    <row r="132" customFormat="false" ht="12.75" hidden="false" customHeight="true" outlineLevel="0" collapsed="false">
      <c r="A132" s="897" t="s">
        <v>231</v>
      </c>
      <c r="B132" s="890" t="n">
        <v>20403</v>
      </c>
      <c r="C132" s="890" t="n">
        <v>1921</v>
      </c>
      <c r="D132" s="890" t="n">
        <v>2133</v>
      </c>
      <c r="E132" s="890" t="n">
        <v>16349</v>
      </c>
      <c r="F132" s="890" t="n">
        <v>14211</v>
      </c>
      <c r="G132" s="891" t="n">
        <v>-2.9104324656692</v>
      </c>
      <c r="H132" s="890" t="n">
        <v>656</v>
      </c>
      <c r="I132" s="890" t="n">
        <v>988</v>
      </c>
      <c r="J132" s="890" t="n">
        <v>12567</v>
      </c>
      <c r="K132" s="890" t="n">
        <v>6192</v>
      </c>
      <c r="L132" s="892" t="n">
        <v>69.6515218350243</v>
      </c>
      <c r="M132" s="893" t="n">
        <v>34.1488807912546</v>
      </c>
      <c r="N132" s="890" t="n">
        <v>9727</v>
      </c>
      <c r="O132" s="891" t="n">
        <v>-3.65491283676704</v>
      </c>
      <c r="P132" s="890" t="n">
        <v>4484</v>
      </c>
      <c r="Q132" s="891" t="n">
        <v>-1.25523012552301</v>
      </c>
      <c r="R132" s="893" t="n">
        <v>68.4469776933362</v>
      </c>
      <c r="S132" s="894" t="n">
        <v>1593.78282148879</v>
      </c>
      <c r="T132" s="894" t="n">
        <v>1659.52473704714</v>
      </c>
      <c r="U132" s="894" t="n">
        <v>3343.55673990648</v>
      </c>
      <c r="V132" s="894" t="n">
        <v>1529.17220008853</v>
      </c>
      <c r="W132" s="898" t="s">
        <v>231</v>
      </c>
    </row>
    <row r="133" customFormat="false" ht="12.75" hidden="false" customHeight="true" outlineLevel="0" collapsed="false">
      <c r="A133" s="897" t="s">
        <v>232</v>
      </c>
      <c r="B133" s="890" t="n">
        <v>40347</v>
      </c>
      <c r="C133" s="890" t="n">
        <v>3703</v>
      </c>
      <c r="D133" s="890" t="n">
        <v>3836</v>
      </c>
      <c r="E133" s="890" t="n">
        <v>32808</v>
      </c>
      <c r="F133" s="890" t="n">
        <v>32303</v>
      </c>
      <c r="G133" s="891" t="n">
        <v>0.388464168065127</v>
      </c>
      <c r="H133" s="890" t="n">
        <v>2342</v>
      </c>
      <c r="I133" s="890" t="n">
        <v>2807</v>
      </c>
      <c r="J133" s="890" t="n">
        <v>27154</v>
      </c>
      <c r="K133" s="890" t="n">
        <v>8044</v>
      </c>
      <c r="L133" s="892" t="n">
        <v>80.0629538751332</v>
      </c>
      <c r="M133" s="893" t="n">
        <v>63.2460167431812</v>
      </c>
      <c r="N133" s="890" t="n">
        <v>19831</v>
      </c>
      <c r="O133" s="899" t="n">
        <v>-6.31171162658856</v>
      </c>
      <c r="P133" s="890" t="n">
        <v>12472</v>
      </c>
      <c r="Q133" s="899" t="n">
        <v>13.268549632186</v>
      </c>
      <c r="R133" s="893" t="n">
        <v>61.3905829179952</v>
      </c>
      <c r="S133" s="894" t="n">
        <v>885.860230544332</v>
      </c>
      <c r="T133" s="894" t="n">
        <v>1413.66543251431</v>
      </c>
      <c r="U133" s="894" t="n">
        <v>2359.58030514511</v>
      </c>
      <c r="V133" s="894" t="n">
        <v>796.726147784525</v>
      </c>
      <c r="W133" s="898" t="s">
        <v>232</v>
      </c>
    </row>
    <row r="134" customFormat="false" ht="12.75" hidden="false" customHeight="true" outlineLevel="0" collapsed="false">
      <c r="A134" s="897" t="s">
        <v>234</v>
      </c>
      <c r="B134" s="890" t="n">
        <v>70714</v>
      </c>
      <c r="C134" s="890" t="n">
        <v>9206</v>
      </c>
      <c r="D134" s="890" t="n">
        <v>9511</v>
      </c>
      <c r="E134" s="890" t="n">
        <v>51997</v>
      </c>
      <c r="F134" s="890" t="n">
        <v>55895</v>
      </c>
      <c r="G134" s="891" t="n">
        <v>7.25730623836662</v>
      </c>
      <c r="H134" s="890" t="n">
        <v>6085</v>
      </c>
      <c r="I134" s="890" t="n">
        <v>7085</v>
      </c>
      <c r="J134" s="890" t="n">
        <v>42725</v>
      </c>
      <c r="K134" s="890" t="n">
        <v>14819</v>
      </c>
      <c r="L134" s="892" t="n">
        <v>79.0437537121362</v>
      </c>
      <c r="M134" s="893" t="n">
        <v>66.0981968281556</v>
      </c>
      <c r="N134" s="890" t="n">
        <v>44725</v>
      </c>
      <c r="O134" s="891" t="n">
        <v>7.70101379825175</v>
      </c>
      <c r="P134" s="890" t="n">
        <v>11170</v>
      </c>
      <c r="Q134" s="891" t="n">
        <v>5.51672019648592</v>
      </c>
      <c r="R134" s="893" t="n">
        <v>80.0161016191073</v>
      </c>
      <c r="S134" s="894" t="n">
        <v>1464.9227562362</v>
      </c>
      <c r="T134" s="894" t="n">
        <v>2887.63228333895</v>
      </c>
      <c r="U134" s="894" t="n">
        <v>4819.52606478382</v>
      </c>
      <c r="V134" s="894" t="n">
        <v>1230.87291464278</v>
      </c>
      <c r="W134" s="898" t="s">
        <v>234</v>
      </c>
    </row>
    <row r="135" customFormat="false" ht="12.75" hidden="false" customHeight="true" outlineLevel="0" collapsed="false">
      <c r="A135" s="897" t="s">
        <v>235</v>
      </c>
      <c r="B135" s="890" t="n">
        <v>131024</v>
      </c>
      <c r="C135" s="890" t="n">
        <v>15206</v>
      </c>
      <c r="D135" s="890" t="n">
        <v>16136</v>
      </c>
      <c r="E135" s="890" t="n">
        <v>99682</v>
      </c>
      <c r="F135" s="890" t="n">
        <v>97976</v>
      </c>
      <c r="G135" s="891" t="n">
        <v>-0.62378918968264</v>
      </c>
      <c r="H135" s="890" t="n">
        <v>9945</v>
      </c>
      <c r="I135" s="890" t="n">
        <v>11365</v>
      </c>
      <c r="J135" s="890" t="n">
        <v>76666</v>
      </c>
      <c r="K135" s="890" t="n">
        <v>33048</v>
      </c>
      <c r="L135" s="892" t="n">
        <v>74.7771400659421</v>
      </c>
      <c r="M135" s="893" t="n">
        <v>65.4018150729975</v>
      </c>
      <c r="N135" s="890" t="n">
        <v>73723</v>
      </c>
      <c r="O135" s="891" t="n">
        <v>0.360750360750359</v>
      </c>
      <c r="P135" s="890" t="n">
        <v>24253</v>
      </c>
      <c r="Q135" s="891" t="n">
        <v>-3.50137269725063</v>
      </c>
      <c r="R135" s="893" t="n">
        <v>75.2459786070058</v>
      </c>
      <c r="S135" s="894" t="n">
        <v>1122.06256294413</v>
      </c>
      <c r="T135" s="894" t="n">
        <v>2133.96792114248</v>
      </c>
      <c r="U135" s="894" t="n">
        <v>3463.34811038888</v>
      </c>
      <c r="V135" s="894" t="n">
        <v>959.531992323744</v>
      </c>
      <c r="W135" s="898" t="s">
        <v>235</v>
      </c>
    </row>
    <row r="136" customFormat="false" ht="12.75" hidden="false" customHeight="true" outlineLevel="0" collapsed="false">
      <c r="A136" s="897" t="s">
        <v>236</v>
      </c>
      <c r="B136" s="890" t="n">
        <v>27957</v>
      </c>
      <c r="C136" s="890" t="n">
        <v>2391</v>
      </c>
      <c r="D136" s="890" t="n">
        <v>3079</v>
      </c>
      <c r="E136" s="890" t="n">
        <v>22487</v>
      </c>
      <c r="F136" s="890" t="n">
        <v>23562</v>
      </c>
      <c r="G136" s="891" t="n">
        <v>2.34113712374582</v>
      </c>
      <c r="H136" s="890" t="n">
        <v>1955</v>
      </c>
      <c r="I136" s="890" t="n">
        <v>2601</v>
      </c>
      <c r="J136" s="890" t="n">
        <v>19006</v>
      </c>
      <c r="K136" s="890" t="n">
        <v>4395</v>
      </c>
      <c r="L136" s="892" t="n">
        <v>84.2794291232965</v>
      </c>
      <c r="M136" s="893" t="n">
        <v>81.7649519029695</v>
      </c>
      <c r="N136" s="890" t="n">
        <v>19050</v>
      </c>
      <c r="O136" s="891" t="n">
        <v>2.85621726688623</v>
      </c>
      <c r="P136" s="890" t="n">
        <v>4512</v>
      </c>
      <c r="Q136" s="891" t="n">
        <v>0.22212350066637</v>
      </c>
      <c r="R136" s="893" t="n">
        <v>80.8505220269926</v>
      </c>
      <c r="S136" s="894" t="n">
        <v>1233.98491623477</v>
      </c>
      <c r="T136" s="894" t="n">
        <v>1915.99618164462</v>
      </c>
      <c r="U136" s="894" t="n">
        <v>3459.73447809842</v>
      </c>
      <c r="V136" s="894" t="n">
        <v>1090.39635634739</v>
      </c>
      <c r="W136" s="898" t="s">
        <v>236</v>
      </c>
    </row>
    <row r="137" customFormat="false" ht="12.75" hidden="false" customHeight="true" outlineLevel="0" collapsed="false">
      <c r="A137" s="897" t="s">
        <v>237</v>
      </c>
      <c r="B137" s="890" t="n">
        <v>7732</v>
      </c>
      <c r="C137" s="890" t="n">
        <v>1087</v>
      </c>
      <c r="D137" s="890" t="n">
        <v>1125</v>
      </c>
      <c r="E137" s="890" t="n">
        <v>5520</v>
      </c>
      <c r="F137" s="890" t="n">
        <v>6108</v>
      </c>
      <c r="G137" s="891" t="n">
        <v>8.20194862710363</v>
      </c>
      <c r="H137" s="890" t="n">
        <v>895</v>
      </c>
      <c r="I137" s="890" t="n">
        <v>892</v>
      </c>
      <c r="J137" s="890" t="n">
        <v>4321</v>
      </c>
      <c r="K137" s="890" t="n">
        <v>1624</v>
      </c>
      <c r="L137" s="892" t="n">
        <v>78.9963786859804</v>
      </c>
      <c r="M137" s="893" t="n">
        <v>82.3367065317387</v>
      </c>
      <c r="N137" s="890" t="n">
        <v>5039</v>
      </c>
      <c r="O137" s="891" t="n">
        <v>8.786701208981</v>
      </c>
      <c r="P137" s="890" t="n">
        <v>1069</v>
      </c>
      <c r="Q137" s="891" t="n">
        <v>5.52813425468904</v>
      </c>
      <c r="R137" s="893" t="n">
        <v>82.4983628028815</v>
      </c>
      <c r="S137" s="894" t="n">
        <v>1244.07773078642</v>
      </c>
      <c r="T137" s="894" t="n">
        <v>3600.41040947673</v>
      </c>
      <c r="U137" s="894" t="n">
        <v>4916.35151592847</v>
      </c>
      <c r="V137" s="894" t="n">
        <v>951.09729453581</v>
      </c>
      <c r="W137" s="898" t="s">
        <v>237</v>
      </c>
    </row>
    <row r="138" customFormat="false" ht="12.75" hidden="false" customHeight="true" outlineLevel="0" collapsed="false">
      <c r="A138" s="897" t="s">
        <v>414</v>
      </c>
      <c r="B138" s="890" t="n">
        <v>17087</v>
      </c>
      <c r="C138" s="890" t="n">
        <v>1573</v>
      </c>
      <c r="D138" s="890" t="n">
        <v>1797</v>
      </c>
      <c r="E138" s="890" t="n">
        <v>13717</v>
      </c>
      <c r="F138" s="890" t="n">
        <v>13316</v>
      </c>
      <c r="G138" s="891" t="n">
        <v>4.11258795934324</v>
      </c>
      <c r="H138" s="890" t="n">
        <v>1106</v>
      </c>
      <c r="I138" s="890" t="n">
        <v>1326</v>
      </c>
      <c r="J138" s="890" t="n">
        <v>10884</v>
      </c>
      <c r="K138" s="890" t="n">
        <v>3771</v>
      </c>
      <c r="L138" s="892" t="n">
        <v>77.9305905074033</v>
      </c>
      <c r="M138" s="893" t="n">
        <v>70.311506675143</v>
      </c>
      <c r="N138" s="890" t="n">
        <v>11818</v>
      </c>
      <c r="O138" s="891" t="n">
        <v>5.47077197679606</v>
      </c>
      <c r="P138" s="890" t="n">
        <v>1498</v>
      </c>
      <c r="Q138" s="891" t="n">
        <v>-5.48895899053628</v>
      </c>
      <c r="R138" s="893" t="n">
        <v>88.7503754881346</v>
      </c>
      <c r="S138" s="894" t="n">
        <v>1077.20157287107</v>
      </c>
      <c r="T138" s="894" t="n">
        <v>1712.85504618838</v>
      </c>
      <c r="U138" s="894" t="n">
        <v>2942.11547434858</v>
      </c>
      <c r="V138" s="894" t="n">
        <v>964.277272781902</v>
      </c>
      <c r="W138" s="898" t="s">
        <v>414</v>
      </c>
    </row>
    <row r="139" customFormat="false" ht="12.75" hidden="false" customHeight="true" outlineLevel="0" collapsed="false">
      <c r="A139" s="897"/>
      <c r="B139" s="890"/>
      <c r="C139" s="890"/>
      <c r="D139" s="890"/>
      <c r="E139" s="890"/>
      <c r="F139" s="890"/>
      <c r="G139" s="891"/>
      <c r="H139" s="890"/>
      <c r="I139" s="890"/>
      <c r="J139" s="890"/>
      <c r="K139" s="890"/>
      <c r="L139" s="892"/>
      <c r="M139" s="893"/>
      <c r="N139" s="890"/>
      <c r="O139" s="891"/>
      <c r="P139" s="890"/>
      <c r="Q139" s="891"/>
      <c r="R139" s="893"/>
      <c r="S139" s="894"/>
      <c r="T139" s="894"/>
      <c r="U139" s="894"/>
      <c r="V139" s="894"/>
      <c r="W139" s="898"/>
    </row>
    <row r="140" customFormat="false" ht="12.75" hidden="false" customHeight="true" outlineLevel="0" collapsed="false">
      <c r="A140" s="900" t="s">
        <v>584</v>
      </c>
      <c r="B140" s="890"/>
      <c r="C140" s="890"/>
      <c r="D140" s="890"/>
      <c r="E140" s="890"/>
      <c r="F140" s="890"/>
      <c r="G140" s="891"/>
      <c r="H140" s="890"/>
      <c r="I140" s="890"/>
      <c r="J140" s="890"/>
      <c r="K140" s="890"/>
      <c r="L140" s="892"/>
      <c r="M140" s="893"/>
      <c r="N140" s="890"/>
      <c r="O140" s="891"/>
      <c r="P140" s="890"/>
      <c r="Q140" s="891"/>
      <c r="R140" s="893"/>
      <c r="S140" s="894"/>
      <c r="T140" s="894"/>
      <c r="U140" s="894"/>
      <c r="V140" s="894"/>
      <c r="W140" s="895" t="s">
        <v>584</v>
      </c>
    </row>
    <row r="141" customFormat="false" ht="12.75" hidden="false" customHeight="true" outlineLevel="0" collapsed="false">
      <c r="A141" s="897" t="s">
        <v>228</v>
      </c>
      <c r="B141" s="890" t="n">
        <v>26013</v>
      </c>
      <c r="C141" s="890" t="n">
        <v>2398</v>
      </c>
      <c r="D141" s="890" t="n">
        <v>3075</v>
      </c>
      <c r="E141" s="890" t="n">
        <v>20540</v>
      </c>
      <c r="F141" s="890" t="n">
        <v>21166</v>
      </c>
      <c r="G141" s="891" t="n">
        <v>-10.5787917194761</v>
      </c>
      <c r="H141" s="890" t="n">
        <v>1275</v>
      </c>
      <c r="I141" s="890" t="n">
        <v>2506</v>
      </c>
      <c r="J141" s="890" t="n">
        <v>17385</v>
      </c>
      <c r="K141" s="890" t="n">
        <v>4847</v>
      </c>
      <c r="L141" s="892" t="n">
        <v>81.3670088032907</v>
      </c>
      <c r="M141" s="893" t="n">
        <v>53.1693077564637</v>
      </c>
      <c r="N141" s="890" t="n">
        <v>13948</v>
      </c>
      <c r="O141" s="891" t="n">
        <v>-7.54341773830041</v>
      </c>
      <c r="P141" s="890" t="n">
        <v>7218</v>
      </c>
      <c r="Q141" s="891" t="n">
        <v>-15.9133271202237</v>
      </c>
      <c r="R141" s="893" t="n">
        <v>65.898138524048</v>
      </c>
      <c r="S141" s="894" t="n">
        <v>1271.71572211899</v>
      </c>
      <c r="T141" s="894" t="n">
        <v>1522.40445734913</v>
      </c>
      <c r="U141" s="894" t="n">
        <v>3327.21431849472</v>
      </c>
      <c r="V141" s="894" t="n">
        <v>1130.98412948777</v>
      </c>
      <c r="W141" s="898" t="s">
        <v>228</v>
      </c>
    </row>
    <row r="142" customFormat="false" ht="12.75" hidden="false" customHeight="true" outlineLevel="0" collapsed="false">
      <c r="A142" s="897" t="s">
        <v>233</v>
      </c>
      <c r="B142" s="890" t="n">
        <v>14490</v>
      </c>
      <c r="C142" s="890" t="n">
        <v>1539</v>
      </c>
      <c r="D142" s="890" t="n">
        <v>2001</v>
      </c>
      <c r="E142" s="890" t="n">
        <v>10950</v>
      </c>
      <c r="F142" s="890" t="n">
        <v>12001</v>
      </c>
      <c r="G142" s="891" t="n">
        <v>0.755604063470756</v>
      </c>
      <c r="H142" s="890" t="n">
        <v>818</v>
      </c>
      <c r="I142" s="890" t="n">
        <v>1550</v>
      </c>
      <c r="J142" s="890" t="n">
        <v>9633</v>
      </c>
      <c r="K142" s="890" t="n">
        <v>2489</v>
      </c>
      <c r="L142" s="892" t="n">
        <v>82.8226363008972</v>
      </c>
      <c r="M142" s="893" t="n">
        <v>53.1513970110461</v>
      </c>
      <c r="N142" s="890" t="n">
        <v>10105</v>
      </c>
      <c r="O142" s="891" t="n">
        <v>3.85405960945529</v>
      </c>
      <c r="P142" s="890" t="n">
        <v>1896</v>
      </c>
      <c r="Q142" s="891" t="n">
        <v>-13.0674002751032</v>
      </c>
      <c r="R142" s="893" t="n">
        <v>84.2013165569536</v>
      </c>
      <c r="S142" s="894" t="n">
        <v>1352.81675056228</v>
      </c>
      <c r="T142" s="894" t="n">
        <v>1480.38354560094</v>
      </c>
      <c r="U142" s="894" t="n">
        <v>3572.48084855628</v>
      </c>
      <c r="V142" s="894" t="n">
        <v>1203.37515961104</v>
      </c>
      <c r="W142" s="898" t="s">
        <v>350</v>
      </c>
    </row>
    <row r="143" customFormat="false" ht="12.75" hidden="false" customHeight="true" outlineLevel="0" collapsed="false">
      <c r="A143" s="897" t="s">
        <v>238</v>
      </c>
      <c r="B143" s="890" t="n">
        <v>44895</v>
      </c>
      <c r="C143" s="890" t="n">
        <v>4845</v>
      </c>
      <c r="D143" s="890" t="n">
        <v>6517</v>
      </c>
      <c r="E143" s="890" t="n">
        <v>33533</v>
      </c>
      <c r="F143" s="890" t="n">
        <v>34427</v>
      </c>
      <c r="G143" s="891" t="n">
        <v>3.22629006626487</v>
      </c>
      <c r="H143" s="890" t="n">
        <v>2632</v>
      </c>
      <c r="I143" s="890" t="n">
        <v>4965</v>
      </c>
      <c r="J143" s="890" t="n">
        <v>26830</v>
      </c>
      <c r="K143" s="890" t="n">
        <v>10468</v>
      </c>
      <c r="L143" s="892" t="n">
        <v>76.6833723131752</v>
      </c>
      <c r="M143" s="893" t="n">
        <v>54.3240454076367</v>
      </c>
      <c r="N143" s="890" t="n">
        <v>28069</v>
      </c>
      <c r="O143" s="891" t="n">
        <v>12.5145308053072</v>
      </c>
      <c r="P143" s="890" t="n">
        <v>6358</v>
      </c>
      <c r="Q143" s="891" t="n">
        <v>-24.3455497382199</v>
      </c>
      <c r="R143" s="893" t="n">
        <v>81.5319371423592</v>
      </c>
      <c r="S143" s="894" t="n">
        <v>1539.69786398394</v>
      </c>
      <c r="T143" s="894" t="n">
        <v>2204.25130560844</v>
      </c>
      <c r="U143" s="894" t="n">
        <v>5092.58199629214</v>
      </c>
      <c r="V143" s="894" t="n">
        <v>1301.25122445304</v>
      </c>
      <c r="W143" s="898" t="s">
        <v>238</v>
      </c>
    </row>
    <row r="144" customFormat="false" ht="12.75" hidden="false" customHeight="true" outlineLevel="0" collapsed="false">
      <c r="A144" s="897" t="s">
        <v>241</v>
      </c>
      <c r="B144" s="890" t="n">
        <v>22182</v>
      </c>
      <c r="C144" s="890" t="n">
        <v>2737</v>
      </c>
      <c r="D144" s="890" t="n">
        <v>3375</v>
      </c>
      <c r="E144" s="890" t="n">
        <v>16070</v>
      </c>
      <c r="F144" s="890" t="n">
        <v>15806</v>
      </c>
      <c r="G144" s="891" t="n">
        <v>2.78319677461307</v>
      </c>
      <c r="H144" s="890" t="n">
        <v>1410</v>
      </c>
      <c r="I144" s="890" t="n">
        <v>2341</v>
      </c>
      <c r="J144" s="890" t="n">
        <v>12055</v>
      </c>
      <c r="K144" s="890" t="n">
        <v>6376</v>
      </c>
      <c r="L144" s="892" t="n">
        <v>71.2559733116942</v>
      </c>
      <c r="M144" s="893" t="n">
        <v>51.516258677384</v>
      </c>
      <c r="N144" s="890" t="n">
        <v>14309</v>
      </c>
      <c r="O144" s="891" t="n">
        <v>3.58332126827857</v>
      </c>
      <c r="P144" s="890" t="n">
        <v>1497</v>
      </c>
      <c r="Q144" s="891" t="n">
        <v>-4.28388746803068</v>
      </c>
      <c r="R144" s="893" t="n">
        <v>90.5289130709857</v>
      </c>
      <c r="S144" s="894" t="n">
        <v>1399.6801345978</v>
      </c>
      <c r="T144" s="894" t="n">
        <v>2038.4321595998</v>
      </c>
      <c r="U144" s="894" t="n">
        <v>4240.86404459585</v>
      </c>
      <c r="V144" s="894" t="n">
        <v>1190.09950501951</v>
      </c>
      <c r="W144" s="898" t="s">
        <v>420</v>
      </c>
    </row>
    <row r="145" customFormat="false" ht="12.75" hidden="false" customHeight="true" outlineLevel="0" collapsed="false">
      <c r="A145" s="877"/>
      <c r="B145" s="853"/>
      <c r="C145" s="903"/>
      <c r="D145" s="853"/>
      <c r="E145" s="853"/>
      <c r="F145" s="853"/>
      <c r="G145" s="891"/>
      <c r="H145" s="853"/>
      <c r="I145" s="853"/>
      <c r="J145" s="853"/>
      <c r="K145" s="853"/>
      <c r="L145" s="853"/>
      <c r="M145" s="909"/>
      <c r="N145" s="853"/>
      <c r="O145" s="891"/>
      <c r="P145" s="853"/>
      <c r="Q145" s="891"/>
      <c r="R145" s="909"/>
      <c r="S145" s="909"/>
      <c r="T145" s="909"/>
      <c r="U145" s="909"/>
      <c r="V145" s="909"/>
      <c r="W145" s="906"/>
    </row>
    <row r="146" customFormat="false" ht="12.75" hidden="false" customHeight="true" outlineLevel="0" collapsed="false">
      <c r="A146" s="877"/>
      <c r="B146" s="853"/>
      <c r="C146" s="903"/>
      <c r="D146" s="853"/>
      <c r="E146" s="853"/>
      <c r="F146" s="853"/>
      <c r="G146" s="891"/>
      <c r="H146" s="853"/>
      <c r="I146" s="853"/>
      <c r="J146" s="853"/>
      <c r="K146" s="853"/>
      <c r="L146" s="853"/>
      <c r="M146" s="909"/>
      <c r="N146" s="853"/>
      <c r="O146" s="891"/>
      <c r="P146" s="853"/>
      <c r="Q146" s="891"/>
      <c r="R146" s="909"/>
      <c r="S146" s="909"/>
      <c r="T146" s="909"/>
      <c r="U146" s="909"/>
      <c r="V146" s="909"/>
      <c r="W146" s="906"/>
    </row>
    <row r="147" customFormat="false" ht="12.75" hidden="false" customHeight="true" outlineLevel="0" collapsed="false">
      <c r="A147" s="873"/>
      <c r="B147" s="873"/>
      <c r="C147" s="873"/>
      <c r="D147" s="873"/>
      <c r="E147" s="873"/>
      <c r="F147" s="873"/>
      <c r="G147" s="907"/>
      <c r="H147" s="873"/>
      <c r="I147" s="873"/>
      <c r="J147" s="873"/>
      <c r="K147" s="874" t="s">
        <v>1088</v>
      </c>
      <c r="L147" s="875" t="s">
        <v>1087</v>
      </c>
      <c r="M147" s="909"/>
      <c r="N147" s="873"/>
      <c r="O147" s="907"/>
      <c r="P147" s="873"/>
      <c r="Q147" s="907"/>
      <c r="R147" s="909"/>
      <c r="S147" s="909"/>
      <c r="T147" s="909"/>
      <c r="U147" s="909"/>
      <c r="V147" s="909"/>
      <c r="W147" s="906"/>
    </row>
    <row r="148" customFormat="false" ht="12.75" hidden="false" customHeight="true" outlineLevel="0" collapsed="false">
      <c r="A148" s="873"/>
      <c r="B148" s="873"/>
      <c r="C148" s="873"/>
      <c r="D148" s="873"/>
      <c r="E148" s="873"/>
      <c r="F148" s="873"/>
      <c r="G148" s="907"/>
      <c r="H148" s="873"/>
      <c r="I148" s="873"/>
      <c r="J148" s="873"/>
      <c r="K148" s="876"/>
      <c r="L148" s="877"/>
      <c r="M148" s="909"/>
      <c r="N148" s="873"/>
      <c r="O148" s="907"/>
      <c r="P148" s="873"/>
      <c r="Q148" s="907"/>
      <c r="R148" s="909"/>
      <c r="S148" s="909"/>
      <c r="T148" s="909"/>
      <c r="U148" s="909"/>
      <c r="V148" s="909"/>
      <c r="W148" s="906"/>
    </row>
    <row r="149" s="886" customFormat="true" ht="12.75" hidden="false" customHeight="true" outlineLevel="0" collapsed="false">
      <c r="A149" s="878" t="s">
        <v>1132</v>
      </c>
      <c r="B149" s="879" t="n">
        <v>128309</v>
      </c>
      <c r="C149" s="879" t="n">
        <v>13657</v>
      </c>
      <c r="D149" s="879" t="n">
        <v>12328</v>
      </c>
      <c r="E149" s="879" t="n">
        <v>102324</v>
      </c>
      <c r="F149" s="879" t="n">
        <v>101490</v>
      </c>
      <c r="G149" s="880" t="n">
        <v>5.9748559017626</v>
      </c>
      <c r="H149" s="879" t="n">
        <v>7390</v>
      </c>
      <c r="I149" s="879" t="n">
        <v>8376</v>
      </c>
      <c r="J149" s="879" t="n">
        <v>85724</v>
      </c>
      <c r="K149" s="879" t="n">
        <v>26819</v>
      </c>
      <c r="L149" s="881" t="n">
        <v>79.098114707464</v>
      </c>
      <c r="M149" s="882" t="n">
        <v>54.1114446803837</v>
      </c>
      <c r="N149" s="879" t="n">
        <v>77576</v>
      </c>
      <c r="O149" s="883" t="n">
        <v>5.97524657796235</v>
      </c>
      <c r="P149" s="879" t="n">
        <v>23914</v>
      </c>
      <c r="Q149" s="883" t="n">
        <v>5.97358858459629</v>
      </c>
      <c r="R149" s="882" t="n">
        <v>76.4370873977732</v>
      </c>
      <c r="S149" s="884" t="n">
        <v>281.735849615755</v>
      </c>
      <c r="T149" s="884" t="n">
        <v>472.889498970487</v>
      </c>
      <c r="U149" s="884" t="n">
        <v>690.873836286724</v>
      </c>
      <c r="V149" s="884" t="n">
        <v>256.173542857333</v>
      </c>
      <c r="W149" s="885" t="s">
        <v>1132</v>
      </c>
    </row>
    <row r="150" customFormat="false" ht="12.75" hidden="false" customHeight="true" outlineLevel="0" collapsed="false">
      <c r="A150" s="889"/>
      <c r="B150" s="890"/>
      <c r="C150" s="890"/>
      <c r="D150" s="890"/>
      <c r="E150" s="890"/>
      <c r="F150" s="890"/>
      <c r="G150" s="891"/>
      <c r="H150" s="890"/>
      <c r="I150" s="890"/>
      <c r="J150" s="890"/>
      <c r="K150" s="890"/>
      <c r="L150" s="892"/>
      <c r="M150" s="893"/>
      <c r="N150" s="890"/>
      <c r="O150" s="891"/>
      <c r="P150" s="890"/>
      <c r="Q150" s="891"/>
      <c r="R150" s="893"/>
      <c r="S150" s="894"/>
      <c r="T150" s="894"/>
      <c r="U150" s="894"/>
      <c r="V150" s="894"/>
      <c r="W150" s="895"/>
    </row>
    <row r="151" customFormat="false" ht="12.75" hidden="false" customHeight="true" outlineLevel="0" collapsed="false">
      <c r="A151" s="897" t="s">
        <v>224</v>
      </c>
      <c r="B151" s="890" t="n">
        <v>19003</v>
      </c>
      <c r="C151" s="890" t="n">
        <v>1657</v>
      </c>
      <c r="D151" s="890" t="n">
        <v>1744</v>
      </c>
      <c r="E151" s="890" t="n">
        <v>15602</v>
      </c>
      <c r="F151" s="890" t="n">
        <v>16070</v>
      </c>
      <c r="G151" s="891" t="n">
        <v>10.5607155142759</v>
      </c>
      <c r="H151" s="890" t="n">
        <v>1132</v>
      </c>
      <c r="I151" s="890" t="n">
        <v>1410</v>
      </c>
      <c r="J151" s="890" t="n">
        <v>13528</v>
      </c>
      <c r="K151" s="890" t="n">
        <v>2933</v>
      </c>
      <c r="L151" s="892" t="n">
        <v>84.5655949060675</v>
      </c>
      <c r="M151" s="893" t="n">
        <v>68.3162341581171</v>
      </c>
      <c r="N151" s="890" t="n">
        <v>11560</v>
      </c>
      <c r="O151" s="891" t="n">
        <v>10.5268190075533</v>
      </c>
      <c r="P151" s="890" t="n">
        <v>4510</v>
      </c>
      <c r="Q151" s="891" t="n">
        <v>10.6476938174681</v>
      </c>
      <c r="R151" s="893" t="n">
        <v>71.9352831362788</v>
      </c>
      <c r="S151" s="894" t="n">
        <v>280.770681517396</v>
      </c>
      <c r="T151" s="894" t="n">
        <v>454.739580300118</v>
      </c>
      <c r="U151" s="894" t="n">
        <v>697.235395878418</v>
      </c>
      <c r="V151" s="894" t="n">
        <v>254.392073969756</v>
      </c>
      <c r="W151" s="898" t="s">
        <v>224</v>
      </c>
    </row>
    <row r="152" customFormat="false" ht="12.75" hidden="false" customHeight="true" outlineLevel="0" collapsed="false">
      <c r="A152" s="897" t="s">
        <v>225</v>
      </c>
      <c r="B152" s="890" t="n">
        <v>25536</v>
      </c>
      <c r="C152" s="890" t="n">
        <v>3020</v>
      </c>
      <c r="D152" s="890" t="n">
        <v>2561</v>
      </c>
      <c r="E152" s="890" t="n">
        <v>19955</v>
      </c>
      <c r="F152" s="890" t="n">
        <v>20291</v>
      </c>
      <c r="G152" s="891" t="n">
        <v>8.93911736282615</v>
      </c>
      <c r="H152" s="890" t="n">
        <v>1562</v>
      </c>
      <c r="I152" s="890" t="n">
        <v>1885</v>
      </c>
      <c r="J152" s="890" t="n">
        <v>16844</v>
      </c>
      <c r="K152" s="890" t="n">
        <v>5245</v>
      </c>
      <c r="L152" s="892" t="n">
        <v>79.4603696741855</v>
      </c>
      <c r="M152" s="893" t="n">
        <v>51.7218543046358</v>
      </c>
      <c r="N152" s="890" t="n">
        <v>14719</v>
      </c>
      <c r="O152" s="891" t="n">
        <v>8.6032612705674</v>
      </c>
      <c r="P152" s="890" t="n">
        <v>5572</v>
      </c>
      <c r="Q152" s="891" t="n">
        <v>9.83638872462053</v>
      </c>
      <c r="R152" s="893" t="n">
        <v>72.5395495539895</v>
      </c>
      <c r="S152" s="894" t="n">
        <v>297.420469980517</v>
      </c>
      <c r="T152" s="894" t="n">
        <v>554.839246350289</v>
      </c>
      <c r="U152" s="894" t="n">
        <v>809.522749036813</v>
      </c>
      <c r="V152" s="894" t="n">
        <v>263.444711277315</v>
      </c>
      <c r="W152" s="898" t="s">
        <v>225</v>
      </c>
    </row>
    <row r="153" customFormat="false" ht="12.75" hidden="false" customHeight="true" outlineLevel="0" collapsed="false">
      <c r="A153" s="897" t="s">
        <v>227</v>
      </c>
      <c r="B153" s="890" t="n">
        <v>10996</v>
      </c>
      <c r="C153" s="890" t="n">
        <v>948</v>
      </c>
      <c r="D153" s="890" t="n">
        <v>1101</v>
      </c>
      <c r="E153" s="890" t="n">
        <v>8947</v>
      </c>
      <c r="F153" s="890" t="n">
        <v>8526</v>
      </c>
      <c r="G153" s="891" t="n">
        <v>17.2442244224422</v>
      </c>
      <c r="H153" s="890" t="n">
        <v>242</v>
      </c>
      <c r="I153" s="890" t="n">
        <v>595</v>
      </c>
      <c r="J153" s="890" t="n">
        <v>7689</v>
      </c>
      <c r="K153" s="890" t="n">
        <v>2470</v>
      </c>
      <c r="L153" s="892" t="n">
        <v>77.5372862859222</v>
      </c>
      <c r="M153" s="893" t="n">
        <v>25.5274261603376</v>
      </c>
      <c r="N153" s="890" t="n">
        <v>6364</v>
      </c>
      <c r="O153" s="891" t="n">
        <v>22.2670509125841</v>
      </c>
      <c r="P153" s="890" t="n">
        <v>2162</v>
      </c>
      <c r="Q153" s="891" t="n">
        <v>4.5960328979197</v>
      </c>
      <c r="R153" s="893" t="n">
        <v>74.642270701384</v>
      </c>
      <c r="S153" s="894" t="n">
        <v>464.546909821401</v>
      </c>
      <c r="T153" s="894" t="n">
        <v>303.045275622972</v>
      </c>
      <c r="U153" s="894" t="n">
        <v>950.434338272867</v>
      </c>
      <c r="V153" s="894" t="n">
        <v>453.465260117671</v>
      </c>
      <c r="W153" s="898" t="s">
        <v>330</v>
      </c>
    </row>
    <row r="154" customFormat="false" ht="12.75" hidden="false" customHeight="true" outlineLevel="0" collapsed="false">
      <c r="A154" s="897" t="s">
        <v>230</v>
      </c>
      <c r="B154" s="890" t="n">
        <v>1974</v>
      </c>
      <c r="C154" s="890" t="n">
        <v>223</v>
      </c>
      <c r="D154" s="890" t="n">
        <v>231</v>
      </c>
      <c r="E154" s="890" t="n">
        <v>1520</v>
      </c>
      <c r="F154" s="890" t="n">
        <v>1343</v>
      </c>
      <c r="G154" s="891" t="n">
        <v>12.1035058430718</v>
      </c>
      <c r="H154" s="890" t="n">
        <v>32</v>
      </c>
      <c r="I154" s="890" t="n">
        <v>81</v>
      </c>
      <c r="J154" s="890" t="n">
        <v>1230</v>
      </c>
      <c r="K154" s="890" t="n">
        <v>631</v>
      </c>
      <c r="L154" s="892" t="n">
        <v>68.0344478216819</v>
      </c>
      <c r="M154" s="893" t="n">
        <v>14.3497757847534</v>
      </c>
      <c r="N154" s="890" t="n">
        <v>1100</v>
      </c>
      <c r="O154" s="891" t="n">
        <v>15.6677181913775</v>
      </c>
      <c r="P154" s="890" t="n">
        <v>243</v>
      </c>
      <c r="Q154" s="891" t="n">
        <v>-1.61943319838058</v>
      </c>
      <c r="R154" s="893" t="n">
        <v>81.9061801935964</v>
      </c>
      <c r="S154" s="894" t="n">
        <v>410.126393497633</v>
      </c>
      <c r="T154" s="894" t="n">
        <v>249.568055288923</v>
      </c>
      <c r="U154" s="894" t="n">
        <v>745.355434419847</v>
      </c>
      <c r="V154" s="894" t="n">
        <v>404.737884993348</v>
      </c>
      <c r="W154" s="898" t="s">
        <v>230</v>
      </c>
    </row>
    <row r="155" customFormat="false" ht="12.75" hidden="false" customHeight="true" outlineLevel="0" collapsed="false">
      <c r="A155" s="897" t="s">
        <v>231</v>
      </c>
      <c r="B155" s="890" t="n">
        <v>4269</v>
      </c>
      <c r="C155" s="890" t="n">
        <v>333</v>
      </c>
      <c r="D155" s="890" t="n">
        <v>370</v>
      </c>
      <c r="E155" s="890" t="n">
        <v>3566</v>
      </c>
      <c r="F155" s="890" t="n">
        <v>3020</v>
      </c>
      <c r="G155" s="891" t="n">
        <v>-7.87065283709579</v>
      </c>
      <c r="H155" s="890" t="n">
        <v>78</v>
      </c>
      <c r="I155" s="890" t="n">
        <v>129</v>
      </c>
      <c r="J155" s="890" t="n">
        <v>2813</v>
      </c>
      <c r="K155" s="890" t="n">
        <v>1249</v>
      </c>
      <c r="L155" s="892" t="n">
        <v>70.7425626610447</v>
      </c>
      <c r="M155" s="893" t="n">
        <v>23.4234234234234</v>
      </c>
      <c r="N155" s="890" t="n">
        <v>2142</v>
      </c>
      <c r="O155" s="891" t="n">
        <v>-7.83132530120481</v>
      </c>
      <c r="P155" s="890" t="n">
        <v>878</v>
      </c>
      <c r="Q155" s="891" t="n">
        <v>-7.9664570230608</v>
      </c>
      <c r="R155" s="893" t="n">
        <v>70.9271523178808</v>
      </c>
      <c r="S155" s="894" t="n">
        <v>312.957492132231</v>
      </c>
      <c r="T155" s="894" t="n">
        <v>242.269946207859</v>
      </c>
      <c r="U155" s="894" t="n">
        <v>426.067589813111</v>
      </c>
      <c r="V155" s="894" t="n">
        <v>311.99613406294</v>
      </c>
      <c r="W155" s="898" t="s">
        <v>231</v>
      </c>
    </row>
    <row r="156" customFormat="false" ht="12.75" hidden="false" customHeight="true" outlineLevel="0" collapsed="false">
      <c r="A156" s="897" t="s">
        <v>232</v>
      </c>
      <c r="B156" s="890" t="n">
        <v>9685</v>
      </c>
      <c r="C156" s="890" t="n">
        <v>905</v>
      </c>
      <c r="D156" s="890" t="n">
        <v>767</v>
      </c>
      <c r="E156" s="890" t="n">
        <v>8013</v>
      </c>
      <c r="F156" s="890" t="n">
        <v>7787</v>
      </c>
      <c r="G156" s="891" t="n">
        <v>5.54350772567092</v>
      </c>
      <c r="H156" s="890" t="n">
        <v>437</v>
      </c>
      <c r="I156" s="890" t="n">
        <v>496</v>
      </c>
      <c r="J156" s="890" t="n">
        <v>6854</v>
      </c>
      <c r="K156" s="890" t="n">
        <v>1898</v>
      </c>
      <c r="L156" s="892" t="n">
        <v>80.4026845637584</v>
      </c>
      <c r="M156" s="893" t="n">
        <v>48.2872928176796</v>
      </c>
      <c r="N156" s="890" t="n">
        <v>5028</v>
      </c>
      <c r="O156" s="899" t="n">
        <v>-1.31501472031404</v>
      </c>
      <c r="P156" s="890" t="n">
        <v>2759</v>
      </c>
      <c r="Q156" s="899" t="n">
        <v>20.8497590889181</v>
      </c>
      <c r="R156" s="893" t="n">
        <v>64.5691537177347</v>
      </c>
      <c r="S156" s="894" t="n">
        <v>209.74662707567</v>
      </c>
      <c r="T156" s="894" t="n">
        <v>298.390189604048</v>
      </c>
      <c r="U156" s="894" t="n">
        <v>451.332177989452</v>
      </c>
      <c r="V156" s="894" t="n">
        <v>196.691136546272</v>
      </c>
      <c r="W156" s="898" t="s">
        <v>232</v>
      </c>
    </row>
    <row r="157" customFormat="false" ht="12.75" hidden="false" customHeight="true" outlineLevel="0" collapsed="false">
      <c r="A157" s="897" t="s">
        <v>234</v>
      </c>
      <c r="B157" s="890" t="n">
        <v>16203</v>
      </c>
      <c r="C157" s="890" t="n">
        <v>1963</v>
      </c>
      <c r="D157" s="890" t="n">
        <v>1607</v>
      </c>
      <c r="E157" s="890" t="n">
        <v>12633</v>
      </c>
      <c r="F157" s="890" t="n">
        <v>12922</v>
      </c>
      <c r="G157" s="891" t="n">
        <v>7.80911062906723</v>
      </c>
      <c r="H157" s="890" t="n">
        <v>1143</v>
      </c>
      <c r="I157" s="890" t="n">
        <v>1113</v>
      </c>
      <c r="J157" s="890" t="n">
        <v>10666</v>
      </c>
      <c r="K157" s="890" t="n">
        <v>3281</v>
      </c>
      <c r="L157" s="892" t="n">
        <v>79.7506634573844</v>
      </c>
      <c r="M157" s="893" t="n">
        <v>58.2272032603158</v>
      </c>
      <c r="N157" s="890" t="n">
        <v>10853</v>
      </c>
      <c r="O157" s="891" t="n">
        <v>8.30256461430996</v>
      </c>
      <c r="P157" s="890" t="n">
        <v>2069</v>
      </c>
      <c r="Q157" s="891" t="n">
        <v>5.29262086513995</v>
      </c>
      <c r="R157" s="893" t="n">
        <v>83.988546664603</v>
      </c>
      <c r="S157" s="894" t="n">
        <v>331.648150434354</v>
      </c>
      <c r="T157" s="894" t="n">
        <v>627.402603066609</v>
      </c>
      <c r="U157" s="894" t="n">
        <v>816.266340507109</v>
      </c>
      <c r="V157" s="894" t="n">
        <v>297.164176116076</v>
      </c>
      <c r="W157" s="898" t="s">
        <v>234</v>
      </c>
    </row>
    <row r="158" customFormat="false" ht="12.75" hidden="false" customHeight="true" outlineLevel="0" collapsed="false">
      <c r="A158" s="897" t="s">
        <v>235</v>
      </c>
      <c r="B158" s="890" t="n">
        <v>29458</v>
      </c>
      <c r="C158" s="890" t="n">
        <v>3601</v>
      </c>
      <c r="D158" s="890" t="n">
        <v>2991</v>
      </c>
      <c r="E158" s="890" t="n">
        <v>22866</v>
      </c>
      <c r="F158" s="890" t="n">
        <v>22239</v>
      </c>
      <c r="G158" s="891" t="n">
        <v>-1.16439269365806</v>
      </c>
      <c r="H158" s="890" t="n">
        <v>2048</v>
      </c>
      <c r="I158" s="890" t="n">
        <v>1927</v>
      </c>
      <c r="J158" s="890" t="n">
        <v>18264</v>
      </c>
      <c r="K158" s="890" t="n">
        <v>7219</v>
      </c>
      <c r="L158" s="892" t="n">
        <v>75.493923552176</v>
      </c>
      <c r="M158" s="893" t="n">
        <v>56.8730908081089</v>
      </c>
      <c r="N158" s="890" t="n">
        <v>17889</v>
      </c>
      <c r="O158" s="891" t="n">
        <v>0.0111813048582832</v>
      </c>
      <c r="P158" s="890" t="n">
        <v>4350</v>
      </c>
      <c r="Q158" s="891" t="n">
        <v>-5.72171651495449</v>
      </c>
      <c r="R158" s="893" t="n">
        <v>80.4397679751787</v>
      </c>
      <c r="S158" s="894" t="n">
        <v>248.491085838953</v>
      </c>
      <c r="T158" s="894" t="n">
        <v>497.659018975803</v>
      </c>
      <c r="U158" s="894" t="n">
        <v>648.352899092712</v>
      </c>
      <c r="V158" s="894" t="n">
        <v>220.687969177509</v>
      </c>
      <c r="W158" s="898" t="s">
        <v>235</v>
      </c>
    </row>
    <row r="159" customFormat="false" ht="12.75" hidden="false" customHeight="true" outlineLevel="0" collapsed="false">
      <c r="A159" s="897" t="s">
        <v>236</v>
      </c>
      <c r="B159" s="890" t="n">
        <v>6121</v>
      </c>
      <c r="C159" s="890" t="n">
        <v>494</v>
      </c>
      <c r="D159" s="890" t="n">
        <v>523</v>
      </c>
      <c r="E159" s="890" t="n">
        <v>5104</v>
      </c>
      <c r="F159" s="890" t="n">
        <v>5225</v>
      </c>
      <c r="G159" s="891" t="n">
        <v>1.93133047210301</v>
      </c>
      <c r="H159" s="890" t="n">
        <v>368</v>
      </c>
      <c r="I159" s="890" t="n">
        <v>432</v>
      </c>
      <c r="J159" s="890" t="n">
        <v>4425</v>
      </c>
      <c r="K159" s="890" t="n">
        <v>896</v>
      </c>
      <c r="L159" s="892" t="n">
        <v>85.3618689756576</v>
      </c>
      <c r="M159" s="893" t="n">
        <v>74.4939271255061</v>
      </c>
      <c r="N159" s="890" t="n">
        <v>4403</v>
      </c>
      <c r="O159" s="891" t="n">
        <v>2.1103896103896</v>
      </c>
      <c r="P159" s="890" t="n">
        <v>822</v>
      </c>
      <c r="Q159" s="891" t="n">
        <v>0.982800982800995</v>
      </c>
      <c r="R159" s="893" t="n">
        <v>84.2679425837321</v>
      </c>
      <c r="S159" s="894" t="n">
        <v>265.025112077392</v>
      </c>
      <c r="T159" s="894" t="n">
        <v>390.140307339887</v>
      </c>
      <c r="U159" s="894" t="n">
        <v>611.615698691776</v>
      </c>
      <c r="V159" s="894" t="n">
        <v>244.41016361445</v>
      </c>
      <c r="W159" s="898" t="s">
        <v>236</v>
      </c>
    </row>
    <row r="160" customFormat="false" ht="12.75" hidden="false" customHeight="true" outlineLevel="0" collapsed="false">
      <c r="A160" s="897" t="s">
        <v>237</v>
      </c>
      <c r="B160" s="890" t="n">
        <v>1680</v>
      </c>
      <c r="C160" s="890" t="n">
        <v>276</v>
      </c>
      <c r="D160" s="890" t="n">
        <v>184</v>
      </c>
      <c r="E160" s="890" t="n">
        <v>1220</v>
      </c>
      <c r="F160" s="890" t="n">
        <v>1354</v>
      </c>
      <c r="G160" s="891" t="n">
        <v>6.78233438485805</v>
      </c>
      <c r="H160" s="890" t="n">
        <v>211</v>
      </c>
      <c r="I160" s="890" t="n">
        <v>142</v>
      </c>
      <c r="J160" s="890" t="n">
        <v>1001</v>
      </c>
      <c r="K160" s="890" t="n">
        <v>326</v>
      </c>
      <c r="L160" s="892" t="n">
        <v>80.5952380952381</v>
      </c>
      <c r="M160" s="893" t="n">
        <v>76.4492753623188</v>
      </c>
      <c r="N160" s="890" t="n">
        <v>1115</v>
      </c>
      <c r="O160" s="891" t="n">
        <v>4.10830999066295</v>
      </c>
      <c r="P160" s="890" t="n">
        <v>239</v>
      </c>
      <c r="Q160" s="891" t="n">
        <v>21.3197969543147</v>
      </c>
      <c r="R160" s="893" t="n">
        <v>82.3485967503693</v>
      </c>
      <c r="S160" s="894" t="n">
        <v>251.883478476952</v>
      </c>
      <c r="T160" s="894" t="n">
        <v>876.628200683473</v>
      </c>
      <c r="U160" s="894" t="n">
        <v>780.295833898765</v>
      </c>
      <c r="V160" s="894" t="n">
        <v>201.846292699198</v>
      </c>
      <c r="W160" s="898" t="s">
        <v>237</v>
      </c>
    </row>
    <row r="161" customFormat="false" ht="12.75" hidden="false" customHeight="true" outlineLevel="0" collapsed="false">
      <c r="A161" s="897" t="s">
        <v>414</v>
      </c>
      <c r="B161" s="890" t="n">
        <v>3384</v>
      </c>
      <c r="C161" s="890" t="n">
        <v>237</v>
      </c>
      <c r="D161" s="890" t="n">
        <v>249</v>
      </c>
      <c r="E161" s="890" t="n">
        <v>2898</v>
      </c>
      <c r="F161" s="890" t="n">
        <v>2713</v>
      </c>
      <c r="G161" s="891" t="n">
        <v>4.34615384615384</v>
      </c>
      <c r="H161" s="890" t="n">
        <v>137</v>
      </c>
      <c r="I161" s="890" t="n">
        <v>166</v>
      </c>
      <c r="J161" s="890" t="n">
        <v>2410</v>
      </c>
      <c r="K161" s="890" t="n">
        <v>671</v>
      </c>
      <c r="L161" s="892" t="n">
        <v>80.1713947990544</v>
      </c>
      <c r="M161" s="893" t="n">
        <v>57.8059071729958</v>
      </c>
      <c r="N161" s="890" t="n">
        <v>2403</v>
      </c>
      <c r="O161" s="891" t="n">
        <v>3.39931153184165</v>
      </c>
      <c r="P161" s="890" t="n">
        <v>310</v>
      </c>
      <c r="Q161" s="891" t="n">
        <v>12.3188405797102</v>
      </c>
      <c r="R161" s="893" t="n">
        <v>88.573534832289</v>
      </c>
      <c r="S161" s="894" t="n">
        <v>204.752507643071</v>
      </c>
      <c r="T161" s="894" t="n">
        <v>226.827320897147</v>
      </c>
      <c r="U161" s="894" t="n">
        <v>400.041029849215</v>
      </c>
      <c r="V161" s="894" t="n">
        <v>196.57103050649</v>
      </c>
      <c r="W161" s="898" t="s">
        <v>414</v>
      </c>
    </row>
    <row r="162" customFormat="false" ht="12.75" hidden="false" customHeight="true" outlineLevel="0" collapsed="false">
      <c r="A162" s="897"/>
      <c r="B162" s="890"/>
      <c r="C162" s="890"/>
      <c r="D162" s="890"/>
      <c r="E162" s="890"/>
      <c r="F162" s="890"/>
      <c r="G162" s="891"/>
      <c r="H162" s="890"/>
      <c r="I162" s="890"/>
      <c r="J162" s="890"/>
      <c r="K162" s="890"/>
      <c r="L162" s="892"/>
      <c r="M162" s="893"/>
      <c r="N162" s="890"/>
      <c r="O162" s="891"/>
      <c r="P162" s="890"/>
      <c r="Q162" s="891"/>
      <c r="R162" s="893"/>
      <c r="S162" s="894"/>
      <c r="T162" s="894"/>
      <c r="U162" s="894"/>
      <c r="V162" s="894"/>
      <c r="W162" s="898"/>
    </row>
    <row r="163" customFormat="false" ht="12.75" hidden="false" customHeight="true" outlineLevel="0" collapsed="false">
      <c r="A163" s="900" t="s">
        <v>584</v>
      </c>
      <c r="B163" s="890"/>
      <c r="C163" s="890"/>
      <c r="D163" s="890"/>
      <c r="E163" s="890"/>
      <c r="F163" s="890"/>
      <c r="G163" s="891"/>
      <c r="H163" s="890"/>
      <c r="I163" s="890"/>
      <c r="J163" s="890"/>
      <c r="K163" s="890"/>
      <c r="L163" s="892"/>
      <c r="M163" s="893"/>
      <c r="N163" s="890"/>
      <c r="O163" s="891"/>
      <c r="P163" s="890"/>
      <c r="Q163" s="891"/>
      <c r="R163" s="893"/>
      <c r="S163" s="894"/>
      <c r="T163" s="894"/>
      <c r="U163" s="894"/>
      <c r="V163" s="894"/>
      <c r="W163" s="895" t="s">
        <v>584</v>
      </c>
    </row>
    <row r="164" customFormat="false" ht="12.75" hidden="false" customHeight="true" outlineLevel="0" collapsed="false">
      <c r="A164" s="897" t="s">
        <v>228</v>
      </c>
      <c r="B164" s="890" t="n">
        <v>4689</v>
      </c>
      <c r="C164" s="890" t="n">
        <v>425</v>
      </c>
      <c r="D164" s="890" t="n">
        <v>422</v>
      </c>
      <c r="E164" s="890" t="n">
        <v>3842</v>
      </c>
      <c r="F164" s="890" t="n">
        <v>3767</v>
      </c>
      <c r="G164" s="891" t="n">
        <v>-7.60363012018641</v>
      </c>
      <c r="H164" s="890" t="n">
        <v>165</v>
      </c>
      <c r="I164" s="890" t="n">
        <v>331</v>
      </c>
      <c r="J164" s="890" t="n">
        <v>3271</v>
      </c>
      <c r="K164" s="890" t="n">
        <v>922</v>
      </c>
      <c r="L164" s="892" t="n">
        <v>80.3369588398379</v>
      </c>
      <c r="M164" s="893" t="n">
        <v>38.8235294117647</v>
      </c>
      <c r="N164" s="890" t="n">
        <v>2528</v>
      </c>
      <c r="O164" s="891" t="n">
        <v>-2.61941448382126</v>
      </c>
      <c r="P164" s="890" t="n">
        <v>1239</v>
      </c>
      <c r="Q164" s="891" t="n">
        <v>-16.3403106009453</v>
      </c>
      <c r="R164" s="893" t="n">
        <v>67.1091053889036</v>
      </c>
      <c r="S164" s="894" t="n">
        <v>219.87924037289</v>
      </c>
      <c r="T164" s="894" t="n">
        <v>205.769841598652</v>
      </c>
      <c r="U164" s="894" t="n">
        <v>404.294153435519</v>
      </c>
      <c r="V164" s="894" t="n">
        <v>211.719497485283</v>
      </c>
      <c r="W164" s="898" t="s">
        <v>228</v>
      </c>
    </row>
    <row r="165" customFormat="false" ht="12.75" hidden="false" customHeight="true" outlineLevel="0" collapsed="false">
      <c r="A165" s="897" t="s">
        <v>233</v>
      </c>
      <c r="B165" s="890" t="n">
        <v>2497</v>
      </c>
      <c r="C165" s="890" t="n">
        <v>266</v>
      </c>
      <c r="D165" s="890" t="n">
        <v>211</v>
      </c>
      <c r="E165" s="890" t="n">
        <v>2020</v>
      </c>
      <c r="F165" s="890" t="n">
        <v>2023</v>
      </c>
      <c r="G165" s="891" t="n">
        <v>6.98043363299841</v>
      </c>
      <c r="H165" s="890" t="n">
        <v>102</v>
      </c>
      <c r="I165" s="890" t="n">
        <v>140</v>
      </c>
      <c r="J165" s="890" t="n">
        <v>1781</v>
      </c>
      <c r="K165" s="890" t="n">
        <v>474</v>
      </c>
      <c r="L165" s="892" t="n">
        <v>81.0172206647978</v>
      </c>
      <c r="M165" s="893" t="n">
        <v>38.3458646616541</v>
      </c>
      <c r="N165" s="890" t="n">
        <v>1752</v>
      </c>
      <c r="O165" s="891" t="n">
        <v>11.2380952380952</v>
      </c>
      <c r="P165" s="890" t="n">
        <v>271</v>
      </c>
      <c r="Q165" s="891" t="n">
        <v>-14.2405063291139</v>
      </c>
      <c r="R165" s="893" t="n">
        <v>86.6040533860603</v>
      </c>
      <c r="S165" s="894" t="n">
        <v>225.110338757653</v>
      </c>
      <c r="T165" s="894" t="n">
        <v>191.975799414377</v>
      </c>
      <c r="U165" s="894" t="n">
        <v>340.715502555366</v>
      </c>
      <c r="V165" s="894" t="n">
        <v>221.389374179939</v>
      </c>
      <c r="W165" s="898" t="s">
        <v>350</v>
      </c>
    </row>
    <row r="166" customFormat="false" ht="12.75" hidden="false" customHeight="true" outlineLevel="0" collapsed="false">
      <c r="A166" s="897" t="s">
        <v>238</v>
      </c>
      <c r="B166" s="890" t="n">
        <v>8858</v>
      </c>
      <c r="C166" s="890" t="n">
        <v>941</v>
      </c>
      <c r="D166" s="890" t="n">
        <v>1118</v>
      </c>
      <c r="E166" s="890" t="n">
        <v>6799</v>
      </c>
      <c r="F166" s="890" t="n">
        <v>6967</v>
      </c>
      <c r="G166" s="891" t="n">
        <v>10.028427037271</v>
      </c>
      <c r="H166" s="890" t="n">
        <v>439</v>
      </c>
      <c r="I166" s="890" t="n">
        <v>826</v>
      </c>
      <c r="J166" s="890" t="n">
        <v>5702</v>
      </c>
      <c r="K166" s="890" t="n">
        <v>1891</v>
      </c>
      <c r="L166" s="892" t="n">
        <v>78.6520659291036</v>
      </c>
      <c r="M166" s="893" t="n">
        <v>46.6524973432519</v>
      </c>
      <c r="N166" s="890" t="n">
        <v>5987</v>
      </c>
      <c r="O166" s="891" t="n">
        <v>22.233564720294</v>
      </c>
      <c r="P166" s="890" t="n">
        <v>980</v>
      </c>
      <c r="Q166" s="891" t="n">
        <v>-31.6596931659693</v>
      </c>
      <c r="R166" s="893" t="n">
        <v>85.9336873833788</v>
      </c>
      <c r="S166" s="894" t="n">
        <v>301.933493940905</v>
      </c>
      <c r="T166" s="894" t="n">
        <v>402.122467090667</v>
      </c>
      <c r="U166" s="894" t="n">
        <v>943.431312993566</v>
      </c>
      <c r="V166" s="894" t="n">
        <v>267.049711044521</v>
      </c>
      <c r="W166" s="898" t="s">
        <v>238</v>
      </c>
    </row>
    <row r="167" customFormat="false" ht="12.75" hidden="false" customHeight="true" outlineLevel="0" collapsed="false">
      <c r="A167" s="897" t="s">
        <v>241</v>
      </c>
      <c r="B167" s="890" t="n">
        <v>4498</v>
      </c>
      <c r="C167" s="890" t="n">
        <v>599</v>
      </c>
      <c r="D167" s="890" t="n">
        <v>512</v>
      </c>
      <c r="E167" s="890" t="n">
        <v>3387</v>
      </c>
      <c r="F167" s="890" t="n">
        <v>3254</v>
      </c>
      <c r="G167" s="891" t="n">
        <v>9.93243243243242</v>
      </c>
      <c r="H167" s="890" t="n">
        <v>241</v>
      </c>
      <c r="I167" s="890" t="n">
        <v>315</v>
      </c>
      <c r="J167" s="890" t="n">
        <v>2698</v>
      </c>
      <c r="K167" s="890" t="n">
        <v>1244</v>
      </c>
      <c r="L167" s="892" t="n">
        <v>72.3432636727435</v>
      </c>
      <c r="M167" s="893" t="n">
        <v>40.2337228714524</v>
      </c>
      <c r="N167" s="890" t="n">
        <v>3041</v>
      </c>
      <c r="O167" s="891" t="n">
        <v>11.7193240264511</v>
      </c>
      <c r="P167" s="890" t="n">
        <v>213</v>
      </c>
      <c r="Q167" s="891" t="n">
        <v>-10.5042016806723</v>
      </c>
      <c r="R167" s="893" t="n">
        <v>93.4542102028273</v>
      </c>
      <c r="S167" s="894" t="n">
        <v>280.800313211004</v>
      </c>
      <c r="T167" s="894" t="n">
        <v>373.600975161867</v>
      </c>
      <c r="U167" s="894" t="n">
        <v>653.455197744939</v>
      </c>
      <c r="V167" s="894" t="n">
        <v>256.840075685087</v>
      </c>
      <c r="W167" s="898" t="s">
        <v>420</v>
      </c>
    </row>
    <row r="168" customFormat="false" ht="12.75" hidden="false" customHeight="true" outlineLevel="0" collapsed="false">
      <c r="A168" s="910"/>
      <c r="B168" s="890"/>
      <c r="C168" s="890"/>
      <c r="D168" s="890"/>
      <c r="E168" s="890"/>
      <c r="F168" s="890"/>
      <c r="G168" s="890"/>
      <c r="H168" s="890"/>
      <c r="I168" s="890"/>
      <c r="J168" s="890"/>
      <c r="K168" s="890"/>
      <c r="L168" s="892"/>
      <c r="M168" s="892"/>
      <c r="N168" s="890"/>
      <c r="O168" s="890"/>
      <c r="P168" s="890"/>
      <c r="Q168" s="890"/>
      <c r="R168" s="892"/>
      <c r="S168" s="890"/>
      <c r="T168" s="890"/>
      <c r="U168" s="890"/>
      <c r="V168" s="890"/>
      <c r="W168" s="911"/>
    </row>
    <row r="169" customFormat="false" ht="5.1" hidden="false" customHeight="true" outlineLevel="0" collapsed="false">
      <c r="A169" s="912"/>
      <c r="B169" s="913"/>
      <c r="C169" s="890"/>
      <c r="D169" s="890"/>
      <c r="E169" s="890"/>
      <c r="F169" s="890"/>
      <c r="G169" s="890"/>
      <c r="H169" s="890"/>
      <c r="I169" s="890"/>
      <c r="J169" s="890"/>
      <c r="K169" s="890"/>
      <c r="L169" s="892"/>
      <c r="M169" s="892"/>
      <c r="N169" s="890"/>
      <c r="O169" s="890"/>
      <c r="P169" s="890"/>
      <c r="Q169" s="890"/>
      <c r="R169" s="892"/>
      <c r="S169" s="890"/>
      <c r="T169" s="890"/>
      <c r="U169" s="890"/>
      <c r="V169" s="890"/>
      <c r="W169" s="911"/>
    </row>
    <row r="170" customFormat="false" ht="12.75" hidden="false" customHeight="true" outlineLevel="0" collapsed="false">
      <c r="A170" s="914" t="s">
        <v>1093</v>
      </c>
      <c r="B170" s="890"/>
      <c r="C170" s="890"/>
      <c r="D170" s="890"/>
      <c r="E170" s="853"/>
      <c r="F170" s="853"/>
      <c r="G170" s="914" t="s">
        <v>1133</v>
      </c>
      <c r="H170" s="853"/>
      <c r="I170" s="890"/>
      <c r="J170" s="853"/>
      <c r="K170" s="890"/>
      <c r="L170" s="892"/>
      <c r="M170" s="892"/>
      <c r="N170" s="890"/>
      <c r="O170" s="890"/>
      <c r="P170" s="890"/>
      <c r="Q170" s="890"/>
      <c r="R170" s="892"/>
      <c r="S170" s="890"/>
      <c r="T170" s="890"/>
      <c r="U170" s="890"/>
      <c r="V170" s="890"/>
      <c r="W170" s="911"/>
    </row>
    <row r="171" customFormat="false" ht="12.75" hidden="false" customHeight="true" outlineLevel="0" collapsed="false">
      <c r="A171" s="853" t="s">
        <v>1092</v>
      </c>
      <c r="B171" s="890"/>
      <c r="C171" s="890"/>
      <c r="D171" s="890"/>
      <c r="E171" s="853"/>
      <c r="F171" s="853"/>
      <c r="H171" s="853"/>
      <c r="I171" s="890"/>
      <c r="J171" s="914"/>
      <c r="K171" s="890"/>
      <c r="L171" s="892"/>
      <c r="M171" s="892"/>
      <c r="N171" s="890"/>
      <c r="O171" s="890"/>
      <c r="P171" s="890"/>
      <c r="Q171" s="890"/>
      <c r="R171" s="892"/>
      <c r="S171" s="890"/>
      <c r="T171" s="890"/>
      <c r="U171" s="890"/>
      <c r="V171" s="890"/>
      <c r="W171" s="911"/>
    </row>
    <row r="172" customFormat="false" ht="12.75" hidden="false" customHeight="true" outlineLevel="0" collapsed="false">
      <c r="A172" s="853"/>
      <c r="B172" s="890"/>
      <c r="C172" s="890"/>
      <c r="D172" s="890"/>
      <c r="E172" s="853"/>
      <c r="F172" s="890"/>
      <c r="G172" s="890"/>
      <c r="H172" s="890"/>
      <c r="I172" s="890"/>
      <c r="J172" s="914"/>
      <c r="K172" s="890"/>
      <c r="L172" s="892"/>
      <c r="M172" s="892"/>
      <c r="N172" s="890"/>
      <c r="O172" s="890"/>
      <c r="P172" s="890"/>
      <c r="Q172" s="890"/>
      <c r="R172" s="892"/>
      <c r="S172" s="890"/>
      <c r="T172" s="890"/>
      <c r="U172" s="890"/>
      <c r="V172" s="890"/>
      <c r="W172" s="911"/>
    </row>
    <row r="173" customFormat="false" ht="12.75" hidden="false" customHeight="true" outlineLevel="0" collapsed="false">
      <c r="A173" s="853"/>
      <c r="B173" s="890"/>
      <c r="C173" s="890"/>
      <c r="D173" s="890"/>
      <c r="E173" s="853"/>
      <c r="F173" s="890"/>
      <c r="G173" s="890"/>
      <c r="H173" s="890"/>
      <c r="I173" s="890"/>
      <c r="J173" s="914"/>
      <c r="K173" s="890"/>
      <c r="L173" s="892"/>
      <c r="M173" s="892"/>
      <c r="N173" s="890"/>
      <c r="O173" s="890"/>
      <c r="P173" s="890"/>
      <c r="Q173" s="890"/>
      <c r="R173" s="892"/>
      <c r="S173" s="890"/>
      <c r="T173" s="890"/>
      <c r="U173" s="890"/>
      <c r="V173" s="890"/>
      <c r="W173" s="911"/>
    </row>
    <row r="174" customFormat="false" ht="12.75" hidden="false" customHeight="true" outlineLevel="0" collapsed="false">
      <c r="A174" s="853"/>
      <c r="B174" s="890"/>
      <c r="C174" s="890"/>
      <c r="D174" s="890"/>
      <c r="E174" s="853"/>
      <c r="F174" s="890"/>
      <c r="G174" s="890"/>
      <c r="H174" s="890"/>
      <c r="I174" s="890"/>
      <c r="J174" s="914"/>
      <c r="K174" s="890"/>
      <c r="L174" s="892"/>
      <c r="M174" s="892"/>
      <c r="N174" s="890"/>
      <c r="O174" s="890"/>
      <c r="P174" s="890"/>
      <c r="Q174" s="890"/>
      <c r="R174" s="892"/>
      <c r="S174" s="890"/>
      <c r="T174" s="890"/>
      <c r="U174" s="890"/>
      <c r="V174" s="890"/>
      <c r="W174" s="911"/>
    </row>
    <row r="175" customFormat="false" ht="12.75" hidden="false" customHeight="true" outlineLevel="0" collapsed="false">
      <c r="A175" s="853"/>
      <c r="B175" s="890"/>
      <c r="C175" s="890"/>
      <c r="D175" s="890"/>
      <c r="E175" s="853"/>
      <c r="F175" s="890"/>
      <c r="G175" s="890"/>
      <c r="H175" s="890"/>
      <c r="I175" s="890"/>
      <c r="J175" s="914"/>
      <c r="K175" s="890"/>
      <c r="L175" s="892"/>
      <c r="M175" s="892"/>
      <c r="N175" s="890"/>
      <c r="O175" s="890"/>
      <c r="P175" s="890"/>
      <c r="Q175" s="890"/>
      <c r="R175" s="892"/>
      <c r="S175" s="890"/>
      <c r="T175" s="890"/>
      <c r="U175" s="890"/>
      <c r="V175" s="890"/>
      <c r="W175" s="911"/>
    </row>
    <row r="176" customFormat="false" ht="12.75" hidden="false" customHeight="true" outlineLevel="0" collapsed="false">
      <c r="A176" s="853"/>
      <c r="B176" s="890"/>
      <c r="C176" s="890"/>
      <c r="D176" s="890"/>
      <c r="E176" s="853"/>
      <c r="F176" s="890"/>
      <c r="G176" s="890"/>
      <c r="H176" s="890"/>
      <c r="I176" s="890"/>
      <c r="J176" s="914"/>
      <c r="K176" s="890"/>
      <c r="L176" s="892"/>
      <c r="M176" s="892"/>
      <c r="N176" s="890"/>
      <c r="O176" s="890"/>
      <c r="P176" s="890"/>
      <c r="Q176" s="890"/>
      <c r="R176" s="892"/>
      <c r="S176" s="890"/>
      <c r="T176" s="890"/>
      <c r="U176" s="890"/>
      <c r="V176" s="890"/>
      <c r="W176" s="911"/>
    </row>
    <row r="177" customFormat="false" ht="12.75" hidden="false" customHeight="true" outlineLevel="0" collapsed="false">
      <c r="A177" s="853"/>
      <c r="B177" s="890"/>
      <c r="C177" s="890"/>
      <c r="D177" s="890"/>
      <c r="E177" s="853"/>
      <c r="F177" s="890"/>
      <c r="G177" s="890"/>
      <c r="H177" s="890"/>
      <c r="I177" s="890"/>
      <c r="J177" s="914"/>
      <c r="K177" s="890"/>
      <c r="L177" s="892"/>
      <c r="M177" s="892"/>
      <c r="N177" s="890"/>
      <c r="O177" s="890"/>
      <c r="P177" s="890"/>
      <c r="Q177" s="890"/>
      <c r="R177" s="892"/>
      <c r="S177" s="890"/>
      <c r="T177" s="890"/>
      <c r="U177" s="890"/>
      <c r="V177" s="890"/>
      <c r="W177" s="911"/>
    </row>
    <row r="178" s="920" customFormat="true" ht="15" hidden="false" customHeight="true" outlineLevel="0" collapsed="false">
      <c r="A178" s="915"/>
      <c r="B178" s="916"/>
      <c r="C178" s="916"/>
      <c r="D178" s="916"/>
      <c r="E178" s="917"/>
      <c r="F178" s="916"/>
      <c r="G178" s="916"/>
      <c r="H178" s="918" t="s">
        <v>263</v>
      </c>
      <c r="I178" s="918"/>
      <c r="J178" s="918"/>
      <c r="K178" s="918"/>
      <c r="L178" s="918" t="s">
        <v>263</v>
      </c>
      <c r="M178" s="918"/>
      <c r="N178" s="918"/>
      <c r="O178" s="918"/>
      <c r="P178" s="917"/>
      <c r="Q178" s="917"/>
      <c r="R178" s="917"/>
      <c r="S178" s="917"/>
      <c r="T178" s="916"/>
      <c r="U178" s="916"/>
      <c r="V178" s="916"/>
      <c r="W178" s="919"/>
    </row>
    <row r="179" customFormat="false" ht="12.75" hidden="false" customHeight="false" outlineLevel="0" collapsed="false">
      <c r="W179" s="921"/>
    </row>
    <row r="180" customFormat="false" ht="12.75" hidden="false" customHeight="false" outlineLevel="0" collapsed="false">
      <c r="W180" s="921"/>
    </row>
    <row r="181" customFormat="false" ht="12.75" hidden="false" customHeight="false" outlineLevel="0" collapsed="false">
      <c r="W181" s="921"/>
    </row>
  </sheetData>
  <mergeCells count="28">
    <mergeCell ref="B6:E6"/>
    <mergeCell ref="F6:J6"/>
    <mergeCell ref="L6:M6"/>
    <mergeCell ref="N6:Q6"/>
    <mergeCell ref="S6:V6"/>
    <mergeCell ref="F7:G7"/>
    <mergeCell ref="L7:M7"/>
    <mergeCell ref="N7:O7"/>
    <mergeCell ref="P7:Q7"/>
    <mergeCell ref="S7:V7"/>
    <mergeCell ref="L10:M10"/>
    <mergeCell ref="S10:V10"/>
    <mergeCell ref="H89:K89"/>
    <mergeCell ref="L89:O89"/>
    <mergeCell ref="B95:E95"/>
    <mergeCell ref="F95:J95"/>
    <mergeCell ref="L95:M95"/>
    <mergeCell ref="N95:Q95"/>
    <mergeCell ref="S95:V95"/>
    <mergeCell ref="F96:G96"/>
    <mergeCell ref="L96:M96"/>
    <mergeCell ref="N96:O96"/>
    <mergeCell ref="P96:Q96"/>
    <mergeCell ref="S96:V96"/>
    <mergeCell ref="L99:M99"/>
    <mergeCell ref="S99:V99"/>
    <mergeCell ref="H178:K178"/>
    <mergeCell ref="L178:O1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89" man="true" max="16383" min="0"/>
  </rowBreaks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22" width="24.7"/>
    <col collapsed="false" customWidth="true" hidden="false" outlineLevel="0" max="2" min="2" style="923" width="50.13"/>
    <col collapsed="false" customWidth="true" hidden="false" outlineLevel="0" max="5" min="3" style="923" width="11.7"/>
    <col collapsed="false" customWidth="true" hidden="false" outlineLevel="0" max="7" min="6" style="923" width="11.28"/>
    <col collapsed="false" customWidth="true" hidden="false" outlineLevel="0" max="8" min="8" style="923" width="8.7"/>
    <col collapsed="false" customWidth="true" hidden="false" outlineLevel="0" max="12" min="9" style="923" width="8.28"/>
    <col collapsed="false" customWidth="true" hidden="false" outlineLevel="0" max="13" min="13" style="923" width="8.7"/>
    <col collapsed="false" customWidth="true" hidden="false" outlineLevel="0" max="16" min="14" style="923" width="7.7"/>
    <col collapsed="false" customWidth="true" hidden="false" outlineLevel="0" max="20" min="17" style="923" width="8.28"/>
    <col collapsed="false" customWidth="true" hidden="false" outlineLevel="0" max="21" min="21" style="923" width="7.7"/>
    <col collapsed="false" customWidth="true" hidden="false" outlineLevel="0" max="22" min="22" style="923" width="8.28"/>
    <col collapsed="false" customWidth="true" hidden="false" outlineLevel="0" max="23" min="23" style="923" width="0.85"/>
    <col collapsed="false" customWidth="true" hidden="false" outlineLevel="0" max="24" min="24" style="922" width="8.7"/>
    <col collapsed="false" customWidth="false" hidden="false" outlineLevel="0" max="257" min="25" style="923" width="11.42"/>
  </cols>
  <sheetData>
    <row r="1" s="929" customFormat="true" ht="14.25" hidden="false" customHeight="true" outlineLevel="0" collapsed="false">
      <c r="A1" s="924"/>
      <c r="B1" s="925"/>
      <c r="C1" s="926"/>
      <c r="D1" s="925"/>
      <c r="E1" s="927"/>
      <c r="F1" s="924"/>
      <c r="G1" s="928" t="s">
        <v>1044</v>
      </c>
      <c r="H1" s="925" t="s">
        <v>1137</v>
      </c>
      <c r="I1" s="925"/>
      <c r="J1" s="925"/>
      <c r="K1" s="925" t="s">
        <v>0</v>
      </c>
      <c r="L1" s="925" t="s">
        <v>0</v>
      </c>
      <c r="M1" s="925" t="s">
        <v>0</v>
      </c>
      <c r="N1" s="925" t="s">
        <v>0</v>
      </c>
      <c r="O1" s="925" t="s">
        <v>0</v>
      </c>
      <c r="P1" s="925" t="s">
        <v>0</v>
      </c>
      <c r="Q1" s="925" t="s">
        <v>0</v>
      </c>
      <c r="R1" s="925" t="s">
        <v>0</v>
      </c>
      <c r="S1" s="925" t="s">
        <v>0</v>
      </c>
      <c r="T1" s="925" t="s">
        <v>0</v>
      </c>
      <c r="U1" s="925" t="s">
        <v>0</v>
      </c>
      <c r="V1" s="925" t="s">
        <v>0</v>
      </c>
      <c r="W1" s="925"/>
      <c r="X1" s="925" t="s">
        <v>0</v>
      </c>
    </row>
    <row r="2" s="935" customFormat="true" ht="15" hidden="false" customHeight="true" outlineLevel="0" collapsed="false">
      <c r="A2" s="930" t="s">
        <v>0</v>
      </c>
      <c r="B2" s="931"/>
      <c r="C2" s="932"/>
      <c r="D2" s="931"/>
      <c r="E2" s="933"/>
      <c r="F2" s="934"/>
      <c r="G2" s="934" t="s">
        <v>1138</v>
      </c>
      <c r="H2" s="931" t="s">
        <v>1139</v>
      </c>
      <c r="I2" s="931"/>
      <c r="J2" s="931"/>
      <c r="K2" s="931"/>
      <c r="L2" s="931"/>
      <c r="M2" s="931" t="s">
        <v>0</v>
      </c>
      <c r="N2" s="931" t="s">
        <v>0</v>
      </c>
      <c r="O2" s="931" t="s">
        <v>0</v>
      </c>
      <c r="P2" s="931" t="s">
        <v>0</v>
      </c>
      <c r="Q2" s="931" t="s">
        <v>0</v>
      </c>
      <c r="R2" s="931" t="s">
        <v>0</v>
      </c>
      <c r="S2" s="931" t="s">
        <v>0</v>
      </c>
      <c r="T2" s="931" t="s">
        <v>0</v>
      </c>
      <c r="U2" s="931" t="s">
        <v>0</v>
      </c>
      <c r="V2" s="931" t="s">
        <v>0</v>
      </c>
      <c r="W2" s="931"/>
      <c r="X2" s="931" t="s">
        <v>0</v>
      </c>
    </row>
    <row r="3" customFormat="false" ht="12" hidden="false" customHeight="true" outlineLevel="0" collapsed="false">
      <c r="A3" s="936" t="s">
        <v>0</v>
      </c>
      <c r="B3" s="937"/>
      <c r="C3" s="938"/>
      <c r="D3" s="937"/>
      <c r="E3" s="939"/>
      <c r="F3" s="940"/>
      <c r="G3" s="940"/>
      <c r="H3" s="941"/>
      <c r="I3" s="942"/>
      <c r="J3" s="942"/>
      <c r="K3" s="942"/>
      <c r="L3" s="942"/>
      <c r="M3" s="937"/>
      <c r="N3" s="937"/>
      <c r="O3" s="937"/>
      <c r="P3" s="937"/>
      <c r="Q3" s="937"/>
      <c r="R3" s="937"/>
      <c r="S3" s="937"/>
      <c r="T3" s="937"/>
      <c r="U3" s="937"/>
      <c r="V3" s="937"/>
      <c r="W3" s="937"/>
      <c r="X3" s="937"/>
    </row>
    <row r="4" customFormat="false" ht="12" hidden="false" customHeight="true" outlineLevel="0" collapsed="false">
      <c r="A4" s="943" t="s">
        <v>0</v>
      </c>
      <c r="B4" s="944"/>
      <c r="C4" s="945" t="s">
        <v>1140</v>
      </c>
      <c r="D4" s="945"/>
      <c r="E4" s="945"/>
      <c r="F4" s="945"/>
      <c r="G4" s="945"/>
      <c r="H4" s="946" t="s">
        <v>1141</v>
      </c>
      <c r="I4" s="946"/>
      <c r="J4" s="946"/>
      <c r="K4" s="946"/>
      <c r="L4" s="946"/>
      <c r="M4" s="946"/>
      <c r="N4" s="946"/>
      <c r="O4" s="946"/>
      <c r="P4" s="946"/>
      <c r="Q4" s="946"/>
      <c r="R4" s="946"/>
      <c r="S4" s="946"/>
      <c r="T4" s="946"/>
      <c r="U4" s="946"/>
      <c r="V4" s="946"/>
      <c r="W4" s="946"/>
      <c r="X4" s="947" t="s">
        <v>0</v>
      </c>
    </row>
    <row r="5" customFormat="false" ht="12" hidden="false" customHeight="true" outlineLevel="0" collapsed="false">
      <c r="A5" s="948" t="s">
        <v>1142</v>
      </c>
      <c r="B5" s="936"/>
      <c r="C5" s="949" t="s">
        <v>0</v>
      </c>
      <c r="D5" s="950" t="s">
        <v>1143</v>
      </c>
      <c r="E5" s="950"/>
      <c r="F5" s="951" t="s">
        <v>1102</v>
      </c>
      <c r="G5" s="951"/>
      <c r="H5" s="948" t="s">
        <v>1062</v>
      </c>
      <c r="I5" s="952" t="s">
        <v>1144</v>
      </c>
      <c r="J5" s="952"/>
      <c r="K5" s="952"/>
      <c r="L5" s="952"/>
      <c r="M5" s="952"/>
      <c r="N5" s="952"/>
      <c r="O5" s="952"/>
      <c r="P5" s="952"/>
      <c r="Q5" s="952" t="s">
        <v>1145</v>
      </c>
      <c r="R5" s="952"/>
      <c r="S5" s="952"/>
      <c r="T5" s="952" t="s">
        <v>1146</v>
      </c>
      <c r="U5" s="952"/>
      <c r="V5" s="952"/>
      <c r="W5" s="952"/>
      <c r="X5" s="936" t="s">
        <v>1142</v>
      </c>
    </row>
    <row r="6" customFormat="false" ht="12" hidden="false" customHeight="true" outlineLevel="0" collapsed="false">
      <c r="A6" s="948" t="s">
        <v>0</v>
      </c>
      <c r="B6" s="936" t="s">
        <v>1147</v>
      </c>
      <c r="C6" s="953" t="s">
        <v>453</v>
      </c>
      <c r="D6" s="954" t="s">
        <v>0</v>
      </c>
      <c r="E6" s="955" t="s">
        <v>0</v>
      </c>
      <c r="F6" s="956"/>
      <c r="G6" s="957" t="s">
        <v>0</v>
      </c>
      <c r="H6" s="948" t="s">
        <v>938</v>
      </c>
      <c r="I6" s="958" t="s">
        <v>1148</v>
      </c>
      <c r="J6" s="950" t="s">
        <v>1149</v>
      </c>
      <c r="K6" s="950"/>
      <c r="L6" s="950"/>
      <c r="M6" s="950"/>
      <c r="N6" s="950"/>
      <c r="O6" s="950"/>
      <c r="P6" s="950"/>
      <c r="Q6" s="958" t="s">
        <v>1148</v>
      </c>
      <c r="R6" s="958" t="s">
        <v>1103</v>
      </c>
      <c r="S6" s="958"/>
      <c r="T6" s="959" t="s">
        <v>1148</v>
      </c>
      <c r="U6" s="936" t="s">
        <v>1150</v>
      </c>
      <c r="V6" s="936"/>
      <c r="W6" s="948"/>
      <c r="X6" s="936"/>
    </row>
    <row r="7" customFormat="false" ht="12" hidden="false" customHeight="true" outlineLevel="0" collapsed="false">
      <c r="A7" s="948" t="s">
        <v>1151</v>
      </c>
      <c r="B7" s="936"/>
      <c r="C7" s="960" t="s">
        <v>0</v>
      </c>
      <c r="D7" s="959" t="s">
        <v>1035</v>
      </c>
      <c r="E7" s="959" t="s">
        <v>1105</v>
      </c>
      <c r="F7" s="959"/>
      <c r="G7" s="961" t="s">
        <v>1060</v>
      </c>
      <c r="H7" s="948"/>
      <c r="I7" s="959" t="s">
        <v>1152</v>
      </c>
      <c r="J7" s="958" t="s">
        <v>0</v>
      </c>
      <c r="K7" s="958" t="s">
        <v>0</v>
      </c>
      <c r="L7" s="958" t="s">
        <v>0</v>
      </c>
      <c r="M7" s="958" t="s">
        <v>0</v>
      </c>
      <c r="N7" s="958" t="s">
        <v>0</v>
      </c>
      <c r="O7" s="958" t="s">
        <v>0</v>
      </c>
      <c r="P7" s="958" t="s">
        <v>1153</v>
      </c>
      <c r="Q7" s="959" t="s">
        <v>1154</v>
      </c>
      <c r="R7" s="959" t="s">
        <v>1155</v>
      </c>
      <c r="S7" s="959" t="s">
        <v>1033</v>
      </c>
      <c r="T7" s="959" t="s">
        <v>1154</v>
      </c>
      <c r="U7" s="952" t="s">
        <v>1156</v>
      </c>
      <c r="V7" s="952"/>
      <c r="W7" s="952"/>
      <c r="X7" s="936" t="s">
        <v>1151</v>
      </c>
    </row>
    <row r="8" customFormat="false" ht="12" hidden="false" customHeight="true" outlineLevel="0" collapsed="false">
      <c r="A8" s="962"/>
      <c r="B8" s="963"/>
      <c r="C8" s="964" t="s">
        <v>0</v>
      </c>
      <c r="D8" s="965" t="s">
        <v>0</v>
      </c>
      <c r="E8" s="966" t="s">
        <v>0</v>
      </c>
      <c r="F8" s="962" t="s">
        <v>0</v>
      </c>
      <c r="G8" s="966" t="s">
        <v>0</v>
      </c>
      <c r="H8" s="962" t="s">
        <v>0</v>
      </c>
      <c r="I8" s="965"/>
      <c r="J8" s="952" t="s">
        <v>1157</v>
      </c>
      <c r="K8" s="952" t="s">
        <v>1158</v>
      </c>
      <c r="L8" s="952" t="s">
        <v>1159</v>
      </c>
      <c r="M8" s="952" t="s">
        <v>1160</v>
      </c>
      <c r="N8" s="952" t="s">
        <v>1161</v>
      </c>
      <c r="O8" s="952" t="s">
        <v>1162</v>
      </c>
      <c r="P8" s="952" t="s">
        <v>1163</v>
      </c>
      <c r="Q8" s="952" t="s">
        <v>544</v>
      </c>
      <c r="R8" s="952" t="s">
        <v>1164</v>
      </c>
      <c r="S8" s="952"/>
      <c r="T8" s="952" t="s">
        <v>544</v>
      </c>
      <c r="U8" s="952" t="s">
        <v>1165</v>
      </c>
      <c r="V8" s="952" t="s">
        <v>1166</v>
      </c>
      <c r="W8" s="952"/>
      <c r="X8" s="963" t="s">
        <v>0</v>
      </c>
    </row>
    <row r="9" customFormat="false" ht="12" hidden="false" customHeight="true" outlineLevel="0" collapsed="false">
      <c r="A9" s="936" t="s">
        <v>0</v>
      </c>
      <c r="B9" s="936" t="s">
        <v>0</v>
      </c>
      <c r="C9" s="936" t="s">
        <v>0</v>
      </c>
      <c r="D9" s="936" t="s">
        <v>0</v>
      </c>
      <c r="E9" s="936" t="s">
        <v>0</v>
      </c>
      <c r="F9" s="936" t="s">
        <v>0</v>
      </c>
      <c r="G9" s="936" t="s">
        <v>0</v>
      </c>
      <c r="H9" s="936"/>
      <c r="I9" s="936"/>
      <c r="J9" s="936"/>
      <c r="K9" s="936"/>
      <c r="L9" s="936"/>
      <c r="M9" s="936"/>
      <c r="N9" s="936"/>
      <c r="O9" s="936"/>
      <c r="P9" s="936"/>
      <c r="Q9" s="936"/>
      <c r="R9" s="936"/>
      <c r="S9" s="936"/>
      <c r="T9" s="936"/>
      <c r="U9" s="936"/>
      <c r="V9" s="936"/>
      <c r="W9" s="937" t="s">
        <v>0</v>
      </c>
      <c r="X9" s="936" t="s">
        <v>0</v>
      </c>
    </row>
    <row r="10" customFormat="false" ht="12" hidden="false" customHeight="true" outlineLevel="0" collapsed="false">
      <c r="A10" s="936" t="s">
        <v>0</v>
      </c>
      <c r="B10" s="936" t="s">
        <v>0</v>
      </c>
      <c r="C10" s="936" t="s">
        <v>0</v>
      </c>
      <c r="D10" s="936" t="s">
        <v>0</v>
      </c>
      <c r="E10" s="936" t="s">
        <v>0</v>
      </c>
      <c r="F10" s="936" t="s">
        <v>0</v>
      </c>
      <c r="G10" s="939" t="s">
        <v>1167</v>
      </c>
      <c r="H10" s="941" t="s">
        <v>1168</v>
      </c>
      <c r="I10" s="936" t="s">
        <v>0</v>
      </c>
      <c r="J10" s="936" t="s">
        <v>0</v>
      </c>
      <c r="K10" s="936" t="s">
        <v>0</v>
      </c>
      <c r="L10" s="936" t="s">
        <v>0</v>
      </c>
      <c r="M10" s="936" t="s">
        <v>0</v>
      </c>
      <c r="N10" s="936" t="s">
        <v>0</v>
      </c>
      <c r="O10" s="936" t="s">
        <v>0</v>
      </c>
      <c r="P10" s="936" t="s">
        <v>0</v>
      </c>
      <c r="Q10" s="936" t="s">
        <v>0</v>
      </c>
      <c r="R10" s="936" t="s">
        <v>0</v>
      </c>
      <c r="S10" s="936" t="s">
        <v>0</v>
      </c>
      <c r="T10" s="936" t="s">
        <v>0</v>
      </c>
      <c r="U10" s="936" t="s">
        <v>0</v>
      </c>
      <c r="V10" s="936" t="s">
        <v>0</v>
      </c>
      <c r="W10" s="937" t="s">
        <v>0</v>
      </c>
      <c r="X10" s="936" t="s">
        <v>0</v>
      </c>
    </row>
    <row r="11" customFormat="false" ht="5.1" hidden="false" customHeight="true" outlineLevel="0" collapsed="false">
      <c r="A11" s="936"/>
      <c r="B11" s="936"/>
      <c r="C11" s="936"/>
      <c r="D11" s="936"/>
      <c r="E11" s="936"/>
      <c r="F11" s="936"/>
      <c r="G11" s="967"/>
      <c r="H11" s="937"/>
      <c r="I11" s="936"/>
      <c r="J11" s="936"/>
      <c r="K11" s="936"/>
      <c r="L11" s="936"/>
      <c r="M11" s="936"/>
      <c r="N11" s="936"/>
      <c r="O11" s="936"/>
      <c r="P11" s="936"/>
      <c r="Q11" s="936"/>
      <c r="R11" s="936"/>
      <c r="S11" s="936"/>
      <c r="T11" s="936"/>
      <c r="U11" s="936"/>
      <c r="V11" s="936"/>
      <c r="W11" s="937"/>
      <c r="X11" s="936"/>
    </row>
    <row r="12" s="971" customFormat="true" ht="12" hidden="false" customHeight="true" outlineLevel="0" collapsed="false">
      <c r="A12" s="941" t="s">
        <v>1169</v>
      </c>
      <c r="B12" s="968" t="s">
        <v>1170</v>
      </c>
      <c r="C12" s="969" t="n">
        <v>911848</v>
      </c>
      <c r="D12" s="969" t="n">
        <v>725878</v>
      </c>
      <c r="E12" s="969" t="n">
        <v>32789</v>
      </c>
      <c r="F12" s="969" t="n">
        <v>68011</v>
      </c>
      <c r="G12" s="969" t="n">
        <v>85170</v>
      </c>
      <c r="H12" s="969" t="n">
        <v>736297</v>
      </c>
      <c r="I12" s="969" t="n">
        <v>607924</v>
      </c>
      <c r="J12" s="969" t="n">
        <v>116335</v>
      </c>
      <c r="K12" s="969" t="n">
        <v>103977</v>
      </c>
      <c r="L12" s="969" t="n">
        <v>180323</v>
      </c>
      <c r="M12" s="969" t="n">
        <v>117702</v>
      </c>
      <c r="N12" s="969" t="n">
        <v>56949</v>
      </c>
      <c r="O12" s="969" t="n">
        <v>24919</v>
      </c>
      <c r="P12" s="969" t="n">
        <v>7719</v>
      </c>
      <c r="Q12" s="969" t="n">
        <v>75468</v>
      </c>
      <c r="R12" s="969" t="n">
        <v>26811</v>
      </c>
      <c r="S12" s="969" t="n">
        <v>48657</v>
      </c>
      <c r="T12" s="969" t="n">
        <v>52905</v>
      </c>
      <c r="U12" s="969" t="n">
        <v>20209</v>
      </c>
      <c r="V12" s="969" t="n">
        <v>32696</v>
      </c>
      <c r="W12" s="941"/>
      <c r="X12" s="970" t="s">
        <v>1169</v>
      </c>
    </row>
    <row r="13" customFormat="false" ht="3.95" hidden="false" customHeight="true" outlineLevel="0" collapsed="false">
      <c r="A13" s="936" t="s">
        <v>0</v>
      </c>
      <c r="B13" s="948" t="s">
        <v>0</v>
      </c>
      <c r="C13" s="972" t="s">
        <v>0</v>
      </c>
      <c r="D13" s="972" t="s">
        <v>0</v>
      </c>
      <c r="E13" s="972" t="s">
        <v>0</v>
      </c>
      <c r="F13" s="972" t="s">
        <v>0</v>
      </c>
      <c r="G13" s="972" t="s">
        <v>0</v>
      </c>
      <c r="H13" s="972" t="s">
        <v>0</v>
      </c>
      <c r="I13" s="972" t="s">
        <v>0</v>
      </c>
      <c r="J13" s="972" t="s">
        <v>0</v>
      </c>
      <c r="K13" s="972" t="s">
        <v>0</v>
      </c>
      <c r="L13" s="972" t="s">
        <v>0</v>
      </c>
      <c r="M13" s="972" t="s">
        <v>0</v>
      </c>
      <c r="N13" s="972" t="s">
        <v>0</v>
      </c>
      <c r="O13" s="972" t="s">
        <v>0</v>
      </c>
      <c r="P13" s="972" t="s">
        <v>0</v>
      </c>
      <c r="Q13" s="972" t="s">
        <v>0</v>
      </c>
      <c r="R13" s="972" t="s">
        <v>0</v>
      </c>
      <c r="S13" s="972" t="s">
        <v>0</v>
      </c>
      <c r="T13" s="972" t="s">
        <v>0</v>
      </c>
      <c r="U13" s="972" t="s">
        <v>0</v>
      </c>
      <c r="V13" s="972" t="s">
        <v>0</v>
      </c>
      <c r="W13" s="937"/>
      <c r="X13" s="973" t="s">
        <v>0</v>
      </c>
    </row>
    <row r="14" customFormat="false" ht="12" hidden="false" customHeight="true" outlineLevel="0" collapsed="false">
      <c r="A14" s="937" t="s">
        <v>1171</v>
      </c>
      <c r="B14" s="974" t="s">
        <v>1172</v>
      </c>
      <c r="C14" s="972" t="n">
        <v>688954</v>
      </c>
      <c r="D14" s="972" t="n">
        <v>535401</v>
      </c>
      <c r="E14" s="972" t="n">
        <v>21365</v>
      </c>
      <c r="F14" s="972" t="n">
        <v>57857</v>
      </c>
      <c r="G14" s="972" t="n">
        <v>74331</v>
      </c>
      <c r="H14" s="972" t="n">
        <v>541019</v>
      </c>
      <c r="I14" s="972" t="n">
        <v>437538</v>
      </c>
      <c r="J14" s="972" t="n">
        <v>90024</v>
      </c>
      <c r="K14" s="972" t="n">
        <v>80012</v>
      </c>
      <c r="L14" s="972" t="n">
        <v>132188</v>
      </c>
      <c r="M14" s="972" t="n">
        <v>80036</v>
      </c>
      <c r="N14" s="972" t="n">
        <v>37222</v>
      </c>
      <c r="O14" s="972" t="n">
        <v>14680</v>
      </c>
      <c r="P14" s="972" t="n">
        <v>3376</v>
      </c>
      <c r="Q14" s="972" t="n">
        <v>57467</v>
      </c>
      <c r="R14" s="972" t="n">
        <v>16558</v>
      </c>
      <c r="S14" s="972" t="n">
        <v>40909</v>
      </c>
      <c r="T14" s="972" t="n">
        <v>46014</v>
      </c>
      <c r="U14" s="972" t="n">
        <v>18470</v>
      </c>
      <c r="V14" s="972" t="n">
        <v>27544</v>
      </c>
      <c r="W14" s="937"/>
      <c r="X14" s="973" t="s">
        <v>1173</v>
      </c>
    </row>
    <row r="15" customFormat="false" ht="12" hidden="false" customHeight="true" outlineLevel="0" collapsed="false">
      <c r="A15" s="937" t="s">
        <v>1174</v>
      </c>
      <c r="B15" s="974" t="s">
        <v>1175</v>
      </c>
      <c r="C15" s="972" t="n">
        <v>222894</v>
      </c>
      <c r="D15" s="972" t="n">
        <v>190477</v>
      </c>
      <c r="E15" s="972" t="n">
        <v>11424</v>
      </c>
      <c r="F15" s="972" t="n">
        <v>10154</v>
      </c>
      <c r="G15" s="972" t="n">
        <v>10839</v>
      </c>
      <c r="H15" s="972" t="n">
        <v>195278</v>
      </c>
      <c r="I15" s="972" t="n">
        <v>170386</v>
      </c>
      <c r="J15" s="972" t="n">
        <v>26311</v>
      </c>
      <c r="K15" s="972" t="n">
        <v>23965</v>
      </c>
      <c r="L15" s="972" t="n">
        <v>48135</v>
      </c>
      <c r="M15" s="972" t="n">
        <v>37666</v>
      </c>
      <c r="N15" s="972" t="n">
        <v>19727</v>
      </c>
      <c r="O15" s="972" t="n">
        <v>10239</v>
      </c>
      <c r="P15" s="972" t="n">
        <v>4343</v>
      </c>
      <c r="Q15" s="972" t="n">
        <v>18001</v>
      </c>
      <c r="R15" s="972" t="n">
        <v>10253</v>
      </c>
      <c r="S15" s="972" t="n">
        <v>7748</v>
      </c>
      <c r="T15" s="972" t="n">
        <v>6891</v>
      </c>
      <c r="U15" s="972" t="n">
        <v>1739</v>
      </c>
      <c r="V15" s="972" t="n">
        <v>5152</v>
      </c>
      <c r="W15" s="937"/>
      <c r="X15" s="973" t="s">
        <v>1176</v>
      </c>
    </row>
    <row r="16" customFormat="false" ht="3.95" hidden="false" customHeight="true" outlineLevel="0" collapsed="false">
      <c r="A16" s="936" t="s">
        <v>0</v>
      </c>
      <c r="B16" s="948" t="s">
        <v>0</v>
      </c>
      <c r="C16" s="972" t="s">
        <v>0</v>
      </c>
      <c r="D16" s="972" t="s">
        <v>0</v>
      </c>
      <c r="E16" s="972" t="s">
        <v>0</v>
      </c>
      <c r="F16" s="972" t="s">
        <v>0</v>
      </c>
      <c r="G16" s="972" t="s">
        <v>0</v>
      </c>
      <c r="H16" s="972" t="s">
        <v>0</v>
      </c>
      <c r="I16" s="972" t="s">
        <v>0</v>
      </c>
      <c r="J16" s="972" t="s">
        <v>0</v>
      </c>
      <c r="K16" s="972" t="s">
        <v>0</v>
      </c>
      <c r="L16" s="972" t="s">
        <v>0</v>
      </c>
      <c r="M16" s="972" t="s">
        <v>0</v>
      </c>
      <c r="N16" s="972" t="s">
        <v>0</v>
      </c>
      <c r="O16" s="972" t="s">
        <v>0</v>
      </c>
      <c r="P16" s="972" t="s">
        <v>0</v>
      </c>
      <c r="Q16" s="972" t="s">
        <v>0</v>
      </c>
      <c r="R16" s="972" t="s">
        <v>0</v>
      </c>
      <c r="S16" s="972" t="s">
        <v>0</v>
      </c>
      <c r="T16" s="972" t="s">
        <v>0</v>
      </c>
      <c r="U16" s="972" t="s">
        <v>0</v>
      </c>
      <c r="V16" s="972" t="s">
        <v>0</v>
      </c>
      <c r="W16" s="937"/>
      <c r="X16" s="973" t="s">
        <v>0</v>
      </c>
    </row>
    <row r="17" customFormat="false" ht="12" hidden="false" customHeight="true" outlineLevel="0" collapsed="false">
      <c r="A17" s="937" t="s">
        <v>1177</v>
      </c>
      <c r="B17" s="956" t="s">
        <v>1178</v>
      </c>
      <c r="C17" s="972" t="n">
        <v>568949</v>
      </c>
      <c r="D17" s="972" t="n">
        <v>437424</v>
      </c>
      <c r="E17" s="972" t="n">
        <v>16589</v>
      </c>
      <c r="F17" s="972" t="n">
        <v>47504</v>
      </c>
      <c r="G17" s="972" t="n">
        <v>67432</v>
      </c>
      <c r="H17" s="972" t="n">
        <v>437548</v>
      </c>
      <c r="I17" s="972" t="n">
        <v>350641</v>
      </c>
      <c r="J17" s="972" t="n">
        <v>70437</v>
      </c>
      <c r="K17" s="972" t="n">
        <v>62308</v>
      </c>
      <c r="L17" s="972" t="n">
        <v>105823</v>
      </c>
      <c r="M17" s="972" t="n">
        <v>65356</v>
      </c>
      <c r="N17" s="972" t="n">
        <v>31105</v>
      </c>
      <c r="O17" s="972" t="n">
        <v>12636</v>
      </c>
      <c r="P17" s="972" t="n">
        <v>2976</v>
      </c>
      <c r="Q17" s="972" t="n">
        <v>45325</v>
      </c>
      <c r="R17" s="972" t="n">
        <v>12502</v>
      </c>
      <c r="S17" s="972" t="n">
        <v>32823</v>
      </c>
      <c r="T17" s="972" t="n">
        <v>41582</v>
      </c>
      <c r="U17" s="972" t="n">
        <v>17488</v>
      </c>
      <c r="V17" s="972" t="n">
        <v>24094</v>
      </c>
      <c r="W17" s="937"/>
      <c r="X17" s="973" t="s">
        <v>1179</v>
      </c>
    </row>
    <row r="18" customFormat="false" ht="12" hidden="false" customHeight="true" outlineLevel="0" collapsed="false">
      <c r="A18" s="975" t="s">
        <v>1180</v>
      </c>
      <c r="B18" s="976" t="s">
        <v>1181</v>
      </c>
      <c r="C18" s="972" t="s">
        <v>0</v>
      </c>
      <c r="D18" s="972" t="s">
        <v>0</v>
      </c>
      <c r="E18" s="972" t="s">
        <v>0</v>
      </c>
      <c r="F18" s="972" t="s">
        <v>0</v>
      </c>
      <c r="G18" s="972" t="s">
        <v>0</v>
      </c>
      <c r="H18" s="972" t="s">
        <v>0</v>
      </c>
      <c r="I18" s="972" t="s">
        <v>0</v>
      </c>
      <c r="J18" s="972" t="s">
        <v>0</v>
      </c>
      <c r="K18" s="972" t="s">
        <v>0</v>
      </c>
      <c r="L18" s="972" t="s">
        <v>0</v>
      </c>
      <c r="M18" s="972" t="s">
        <v>0</v>
      </c>
      <c r="N18" s="972" t="s">
        <v>0</v>
      </c>
      <c r="O18" s="972" t="s">
        <v>0</v>
      </c>
      <c r="P18" s="972" t="s">
        <v>0</v>
      </c>
      <c r="Q18" s="972" t="s">
        <v>0</v>
      </c>
      <c r="R18" s="972" t="s">
        <v>0</v>
      </c>
      <c r="S18" s="972" t="s">
        <v>0</v>
      </c>
      <c r="T18" s="972" t="s">
        <v>0</v>
      </c>
      <c r="U18" s="972" t="s">
        <v>0</v>
      </c>
      <c r="V18" s="972" t="s">
        <v>0</v>
      </c>
      <c r="W18" s="937"/>
      <c r="X18" s="973" t="s">
        <v>0</v>
      </c>
    </row>
    <row r="19" customFormat="false" ht="12" hidden="false" customHeight="true" outlineLevel="0" collapsed="false">
      <c r="A19" s="975" t="s">
        <v>1182</v>
      </c>
      <c r="B19" s="974" t="s">
        <v>1183</v>
      </c>
      <c r="C19" s="972" t="n">
        <v>27897</v>
      </c>
      <c r="D19" s="972" t="n">
        <v>21932</v>
      </c>
      <c r="E19" s="972" t="n">
        <v>918</v>
      </c>
      <c r="F19" s="972" t="n">
        <v>2351</v>
      </c>
      <c r="G19" s="972" t="n">
        <v>2696</v>
      </c>
      <c r="H19" s="972" t="n">
        <v>20251</v>
      </c>
      <c r="I19" s="972" t="n">
        <v>16505</v>
      </c>
      <c r="J19" s="972" t="n">
        <v>3310</v>
      </c>
      <c r="K19" s="972" t="n">
        <v>2829</v>
      </c>
      <c r="L19" s="972" t="n">
        <v>4905</v>
      </c>
      <c r="M19" s="972" t="n">
        <v>3152</v>
      </c>
      <c r="N19" s="972" t="n">
        <v>1615</v>
      </c>
      <c r="O19" s="972" t="n">
        <v>603</v>
      </c>
      <c r="P19" s="972" t="n">
        <v>91</v>
      </c>
      <c r="Q19" s="972" t="n">
        <v>2205</v>
      </c>
      <c r="R19" s="972" t="n">
        <v>652</v>
      </c>
      <c r="S19" s="972" t="n">
        <v>1553</v>
      </c>
      <c r="T19" s="972" t="n">
        <v>1541</v>
      </c>
      <c r="U19" s="972" t="n">
        <v>495</v>
      </c>
      <c r="V19" s="972" t="n">
        <v>1046</v>
      </c>
      <c r="W19" s="937"/>
      <c r="X19" s="973" t="s">
        <v>1184</v>
      </c>
    </row>
    <row r="20" customFormat="false" ht="12" hidden="false" customHeight="true" outlineLevel="0" collapsed="false">
      <c r="A20" s="975" t="s">
        <v>1185</v>
      </c>
      <c r="B20" s="976" t="s">
        <v>1186</v>
      </c>
      <c r="C20" s="972" t="n">
        <v>9156</v>
      </c>
      <c r="D20" s="972" t="n">
        <v>7675</v>
      </c>
      <c r="E20" s="972" t="n">
        <v>136</v>
      </c>
      <c r="F20" s="972" t="n">
        <v>501</v>
      </c>
      <c r="G20" s="972" t="n">
        <v>844</v>
      </c>
      <c r="H20" s="972" t="n">
        <v>7333</v>
      </c>
      <c r="I20" s="972" t="n">
        <v>6307</v>
      </c>
      <c r="J20" s="972" t="n">
        <v>717</v>
      </c>
      <c r="K20" s="972" t="n">
        <v>835</v>
      </c>
      <c r="L20" s="972" t="n">
        <v>2167</v>
      </c>
      <c r="M20" s="972" t="n">
        <v>1469</v>
      </c>
      <c r="N20" s="972" t="n">
        <v>698</v>
      </c>
      <c r="O20" s="972" t="n">
        <v>342</v>
      </c>
      <c r="P20" s="972" t="n">
        <v>79</v>
      </c>
      <c r="Q20" s="972" t="n">
        <v>470</v>
      </c>
      <c r="R20" s="972" t="n">
        <v>72</v>
      </c>
      <c r="S20" s="972" t="n">
        <v>398</v>
      </c>
      <c r="T20" s="972" t="n">
        <v>556</v>
      </c>
      <c r="U20" s="972" t="n">
        <v>265</v>
      </c>
      <c r="V20" s="972" t="n">
        <v>291</v>
      </c>
      <c r="W20" s="937"/>
      <c r="X20" s="973" t="s">
        <v>1187</v>
      </c>
    </row>
    <row r="21" s="977" customFormat="true" ht="12" hidden="false" customHeight="true" outlineLevel="0" collapsed="false">
      <c r="A21" s="975" t="s">
        <v>1188</v>
      </c>
      <c r="B21" s="974" t="s">
        <v>1189</v>
      </c>
      <c r="C21" s="972" t="n">
        <v>2806</v>
      </c>
      <c r="D21" s="972" t="n">
        <v>2151</v>
      </c>
      <c r="E21" s="972" t="n">
        <v>51</v>
      </c>
      <c r="F21" s="972" t="n">
        <v>216</v>
      </c>
      <c r="G21" s="972" t="n">
        <v>388</v>
      </c>
      <c r="H21" s="972" t="n">
        <v>2090</v>
      </c>
      <c r="I21" s="972" t="n">
        <v>1646</v>
      </c>
      <c r="J21" s="972" t="n">
        <v>241</v>
      </c>
      <c r="K21" s="972" t="n">
        <v>279</v>
      </c>
      <c r="L21" s="972" t="n">
        <v>579</v>
      </c>
      <c r="M21" s="972" t="n">
        <v>356</v>
      </c>
      <c r="N21" s="972" t="n">
        <v>127</v>
      </c>
      <c r="O21" s="972" t="n">
        <v>57</v>
      </c>
      <c r="P21" s="972" t="n">
        <v>7</v>
      </c>
      <c r="Q21" s="972" t="n">
        <v>172</v>
      </c>
      <c r="R21" s="972" t="n">
        <v>12</v>
      </c>
      <c r="S21" s="972" t="n">
        <v>160</v>
      </c>
      <c r="T21" s="972" t="n">
        <v>272</v>
      </c>
      <c r="U21" s="972" t="n">
        <v>135</v>
      </c>
      <c r="V21" s="972" t="n">
        <v>137</v>
      </c>
      <c r="W21" s="972"/>
      <c r="X21" s="973" t="s">
        <v>1190</v>
      </c>
    </row>
    <row r="22" customFormat="false" ht="12" hidden="false" customHeight="true" outlineLevel="0" collapsed="false">
      <c r="A22" s="975" t="s">
        <v>1191</v>
      </c>
      <c r="B22" s="976" t="s">
        <v>1192</v>
      </c>
      <c r="C22" s="972" t="n">
        <v>20705</v>
      </c>
      <c r="D22" s="972" t="n">
        <v>17875</v>
      </c>
      <c r="E22" s="972" t="n">
        <v>694</v>
      </c>
      <c r="F22" s="972" t="n">
        <v>965</v>
      </c>
      <c r="G22" s="972" t="n">
        <v>1171</v>
      </c>
      <c r="H22" s="972" t="n">
        <v>15604</v>
      </c>
      <c r="I22" s="972" t="n">
        <v>13886</v>
      </c>
      <c r="J22" s="972" t="n">
        <v>2465</v>
      </c>
      <c r="K22" s="972" t="n">
        <v>2073</v>
      </c>
      <c r="L22" s="972" t="n">
        <v>3974</v>
      </c>
      <c r="M22" s="972" t="n">
        <v>2831</v>
      </c>
      <c r="N22" s="972" t="n">
        <v>1610</v>
      </c>
      <c r="O22" s="972" t="n">
        <v>768</v>
      </c>
      <c r="P22" s="972" t="n">
        <v>165</v>
      </c>
      <c r="Q22" s="972" t="n">
        <v>1140</v>
      </c>
      <c r="R22" s="972" t="n">
        <v>562</v>
      </c>
      <c r="S22" s="972" t="n">
        <v>578</v>
      </c>
      <c r="T22" s="972" t="n">
        <v>578</v>
      </c>
      <c r="U22" s="972" t="n">
        <v>196</v>
      </c>
      <c r="V22" s="972" t="n">
        <v>382</v>
      </c>
      <c r="W22" s="938"/>
      <c r="X22" s="973" t="s">
        <v>1193</v>
      </c>
    </row>
    <row r="23" customFormat="false" ht="12" hidden="false" customHeight="true" outlineLevel="0" collapsed="false">
      <c r="A23" s="975" t="s">
        <v>1194</v>
      </c>
      <c r="B23" s="976" t="s">
        <v>1195</v>
      </c>
      <c r="C23" s="972" t="n">
        <v>1194</v>
      </c>
      <c r="D23" s="972" t="n">
        <v>1060</v>
      </c>
      <c r="E23" s="972" t="n">
        <v>14</v>
      </c>
      <c r="F23" s="972" t="n">
        <v>81</v>
      </c>
      <c r="G23" s="972" t="n">
        <v>39</v>
      </c>
      <c r="H23" s="972" t="n">
        <v>872</v>
      </c>
      <c r="I23" s="972" t="n">
        <v>760</v>
      </c>
      <c r="J23" s="972" t="n">
        <v>108</v>
      </c>
      <c r="K23" s="972" t="n">
        <v>101</v>
      </c>
      <c r="L23" s="972" t="n">
        <v>240</v>
      </c>
      <c r="M23" s="972" t="n">
        <v>192</v>
      </c>
      <c r="N23" s="972" t="n">
        <v>68</v>
      </c>
      <c r="O23" s="972" t="n">
        <v>38</v>
      </c>
      <c r="P23" s="972" t="n">
        <v>13</v>
      </c>
      <c r="Q23" s="972" t="n">
        <v>79</v>
      </c>
      <c r="R23" s="972" t="n">
        <v>7</v>
      </c>
      <c r="S23" s="972" t="n">
        <v>72</v>
      </c>
      <c r="T23" s="972" t="n">
        <v>33</v>
      </c>
      <c r="U23" s="972" t="n">
        <v>11</v>
      </c>
      <c r="V23" s="972" t="n">
        <v>22</v>
      </c>
      <c r="W23" s="938"/>
      <c r="X23" s="973" t="s">
        <v>1196</v>
      </c>
    </row>
    <row r="24" customFormat="false" ht="12" hidden="false" customHeight="true" outlineLevel="0" collapsed="false">
      <c r="A24" s="975" t="n">
        <v>211</v>
      </c>
      <c r="B24" s="974" t="s">
        <v>1197</v>
      </c>
      <c r="C24" s="972" t="n">
        <v>143</v>
      </c>
      <c r="D24" s="972" t="n">
        <v>123</v>
      </c>
      <c r="E24" s="972" t="n">
        <v>2</v>
      </c>
      <c r="F24" s="972" t="n">
        <v>14</v>
      </c>
      <c r="G24" s="972" t="n">
        <v>4</v>
      </c>
      <c r="H24" s="972" t="n">
        <v>122</v>
      </c>
      <c r="I24" s="972" t="n">
        <v>103</v>
      </c>
      <c r="J24" s="972" t="n">
        <v>16</v>
      </c>
      <c r="K24" s="972" t="n">
        <v>23</v>
      </c>
      <c r="L24" s="972" t="n">
        <v>38</v>
      </c>
      <c r="M24" s="972" t="n">
        <v>16</v>
      </c>
      <c r="N24" s="972" t="n">
        <v>3</v>
      </c>
      <c r="O24" s="972" t="n">
        <v>6</v>
      </c>
      <c r="P24" s="972" t="n">
        <v>1</v>
      </c>
      <c r="Q24" s="972" t="n">
        <v>15</v>
      </c>
      <c r="R24" s="972" t="n">
        <v>2</v>
      </c>
      <c r="S24" s="972" t="n">
        <v>13</v>
      </c>
      <c r="T24" s="972" t="n">
        <v>4</v>
      </c>
      <c r="U24" s="972" t="n">
        <v>1</v>
      </c>
      <c r="V24" s="972" t="n">
        <v>3</v>
      </c>
      <c r="W24" s="938"/>
      <c r="X24" s="973" t="n">
        <v>211</v>
      </c>
    </row>
    <row r="25" customFormat="false" ht="12" hidden="false" customHeight="true" outlineLevel="0" collapsed="false">
      <c r="A25" s="978" t="s">
        <v>1198</v>
      </c>
      <c r="B25" s="974" t="s">
        <v>1199</v>
      </c>
      <c r="C25" s="972" t="n">
        <v>538</v>
      </c>
      <c r="D25" s="972" t="n">
        <v>486</v>
      </c>
      <c r="E25" s="972" t="n">
        <v>6</v>
      </c>
      <c r="F25" s="972" t="n">
        <v>32</v>
      </c>
      <c r="G25" s="972" t="n">
        <v>14</v>
      </c>
      <c r="H25" s="972" t="n">
        <v>426</v>
      </c>
      <c r="I25" s="972" t="n">
        <v>384</v>
      </c>
      <c r="J25" s="972" t="n">
        <v>62</v>
      </c>
      <c r="K25" s="972" t="n">
        <v>56</v>
      </c>
      <c r="L25" s="972" t="n">
        <v>123</v>
      </c>
      <c r="M25" s="972" t="n">
        <v>99</v>
      </c>
      <c r="N25" s="972" t="n">
        <v>26</v>
      </c>
      <c r="O25" s="972" t="n">
        <v>13</v>
      </c>
      <c r="P25" s="972" t="n">
        <v>5</v>
      </c>
      <c r="Q25" s="972" t="n">
        <v>30</v>
      </c>
      <c r="R25" s="972" t="n">
        <v>1</v>
      </c>
      <c r="S25" s="972" t="n">
        <v>29</v>
      </c>
      <c r="T25" s="972" t="n">
        <v>12</v>
      </c>
      <c r="U25" s="972" t="n">
        <v>2</v>
      </c>
      <c r="V25" s="972" t="n">
        <v>10</v>
      </c>
      <c r="W25" s="938"/>
      <c r="X25" s="973" t="s">
        <v>1200</v>
      </c>
    </row>
    <row r="26" customFormat="false" ht="12" hidden="false" customHeight="true" outlineLevel="0" collapsed="false">
      <c r="A26" s="975" t="s">
        <v>1201</v>
      </c>
      <c r="B26" s="976" t="s">
        <v>1202</v>
      </c>
      <c r="C26" s="972" t="n">
        <v>90031</v>
      </c>
      <c r="D26" s="972" t="n">
        <v>59953</v>
      </c>
      <c r="E26" s="972" t="n">
        <v>2536</v>
      </c>
      <c r="F26" s="972" t="n">
        <v>11375</v>
      </c>
      <c r="G26" s="972" t="n">
        <v>16167</v>
      </c>
      <c r="H26" s="972" t="n">
        <v>60085</v>
      </c>
      <c r="I26" s="972" t="n">
        <v>40199</v>
      </c>
      <c r="J26" s="972" t="n">
        <v>9152</v>
      </c>
      <c r="K26" s="972" t="n">
        <v>7419</v>
      </c>
      <c r="L26" s="972" t="n">
        <v>12705</v>
      </c>
      <c r="M26" s="972" t="n">
        <v>6996</v>
      </c>
      <c r="N26" s="972" t="n">
        <v>2563</v>
      </c>
      <c r="O26" s="972" t="n">
        <v>1101</v>
      </c>
      <c r="P26" s="972" t="n">
        <v>263</v>
      </c>
      <c r="Q26" s="972" t="n">
        <v>9307</v>
      </c>
      <c r="R26" s="972" t="n">
        <v>1418</v>
      </c>
      <c r="S26" s="972" t="n">
        <v>7889</v>
      </c>
      <c r="T26" s="972" t="n">
        <v>10579</v>
      </c>
      <c r="U26" s="972" t="n">
        <v>4357</v>
      </c>
      <c r="V26" s="972" t="n">
        <v>6222</v>
      </c>
      <c r="W26" s="937"/>
      <c r="X26" s="973" t="s">
        <v>1203</v>
      </c>
    </row>
    <row r="27" customFormat="false" ht="12" hidden="false" customHeight="true" outlineLevel="0" collapsed="false">
      <c r="A27" s="975" t="n">
        <v>223</v>
      </c>
      <c r="B27" s="974" t="s">
        <v>1204</v>
      </c>
      <c r="C27" s="972" t="n">
        <v>47742</v>
      </c>
      <c r="D27" s="972" t="n">
        <v>35145</v>
      </c>
      <c r="E27" s="972" t="n">
        <v>1329</v>
      </c>
      <c r="F27" s="972" t="n">
        <v>4662</v>
      </c>
      <c r="G27" s="972" t="n">
        <v>6606</v>
      </c>
      <c r="H27" s="972" t="n">
        <v>34055</v>
      </c>
      <c r="I27" s="972" t="n">
        <v>25572</v>
      </c>
      <c r="J27" s="972" t="n">
        <v>5345</v>
      </c>
      <c r="K27" s="972" t="n">
        <v>4602</v>
      </c>
      <c r="L27" s="972" t="n">
        <v>8537</v>
      </c>
      <c r="M27" s="972" t="n">
        <v>4742</v>
      </c>
      <c r="N27" s="972" t="n">
        <v>1596</v>
      </c>
      <c r="O27" s="972" t="n">
        <v>632</v>
      </c>
      <c r="P27" s="972" t="n">
        <v>118</v>
      </c>
      <c r="Q27" s="972" t="n">
        <v>4190</v>
      </c>
      <c r="R27" s="972" t="n">
        <v>901</v>
      </c>
      <c r="S27" s="972" t="n">
        <v>3289</v>
      </c>
      <c r="T27" s="972" t="n">
        <v>4293</v>
      </c>
      <c r="U27" s="972" t="n">
        <v>1787</v>
      </c>
      <c r="V27" s="972" t="n">
        <v>2506</v>
      </c>
      <c r="W27" s="937"/>
      <c r="X27" s="973" t="n">
        <v>223</v>
      </c>
    </row>
    <row r="28" s="977" customFormat="true" ht="12" hidden="false" customHeight="true" outlineLevel="0" collapsed="false">
      <c r="A28" s="975" t="s">
        <v>1205</v>
      </c>
      <c r="B28" s="974" t="s">
        <v>1206</v>
      </c>
      <c r="C28" s="972" t="n">
        <v>36661</v>
      </c>
      <c r="D28" s="972" t="n">
        <v>19977</v>
      </c>
      <c r="E28" s="972" t="n">
        <v>1030</v>
      </c>
      <c r="F28" s="972" t="n">
        <v>6320</v>
      </c>
      <c r="G28" s="972" t="n">
        <v>9334</v>
      </c>
      <c r="H28" s="972" t="n">
        <v>22546</v>
      </c>
      <c r="I28" s="972" t="n">
        <v>11582</v>
      </c>
      <c r="J28" s="972" t="n">
        <v>3379</v>
      </c>
      <c r="K28" s="972" t="n">
        <v>2403</v>
      </c>
      <c r="L28" s="972" t="n">
        <v>3261</v>
      </c>
      <c r="M28" s="972" t="n">
        <v>1619</v>
      </c>
      <c r="N28" s="972" t="n">
        <v>605</v>
      </c>
      <c r="O28" s="972" t="n">
        <v>254</v>
      </c>
      <c r="P28" s="972" t="n">
        <v>61</v>
      </c>
      <c r="Q28" s="972" t="n">
        <v>4800</v>
      </c>
      <c r="R28" s="972" t="n">
        <v>415</v>
      </c>
      <c r="S28" s="972" t="n">
        <v>4385</v>
      </c>
      <c r="T28" s="972" t="n">
        <v>6164</v>
      </c>
      <c r="U28" s="972" t="n">
        <v>2533</v>
      </c>
      <c r="V28" s="972" t="n">
        <v>3631</v>
      </c>
      <c r="W28" s="937"/>
      <c r="X28" s="973" t="n">
        <v>224.1</v>
      </c>
    </row>
    <row r="29" customFormat="false" ht="12" hidden="false" customHeight="true" outlineLevel="0" collapsed="false">
      <c r="A29" s="975" t="s">
        <v>1207</v>
      </c>
      <c r="B29" s="976" t="s">
        <v>1208</v>
      </c>
      <c r="C29" s="972" t="n">
        <v>14552</v>
      </c>
      <c r="D29" s="972" t="n">
        <v>12360</v>
      </c>
      <c r="E29" s="972" t="n">
        <v>403</v>
      </c>
      <c r="F29" s="972" t="n">
        <v>875</v>
      </c>
      <c r="G29" s="972" t="n">
        <v>914</v>
      </c>
      <c r="H29" s="972" t="n">
        <v>9264</v>
      </c>
      <c r="I29" s="972" t="n">
        <v>7949</v>
      </c>
      <c r="J29" s="972" t="n">
        <v>1331</v>
      </c>
      <c r="K29" s="972" t="n">
        <v>1244</v>
      </c>
      <c r="L29" s="972" t="n">
        <v>2497</v>
      </c>
      <c r="M29" s="972" t="n">
        <v>1659</v>
      </c>
      <c r="N29" s="972" t="n">
        <v>809</v>
      </c>
      <c r="O29" s="972" t="n">
        <v>338</v>
      </c>
      <c r="P29" s="972" t="n">
        <v>71</v>
      </c>
      <c r="Q29" s="972" t="n">
        <v>791</v>
      </c>
      <c r="R29" s="972" t="n">
        <v>271</v>
      </c>
      <c r="S29" s="972" t="n">
        <v>520</v>
      </c>
      <c r="T29" s="972" t="n">
        <v>524</v>
      </c>
      <c r="U29" s="972" t="n">
        <v>245</v>
      </c>
      <c r="V29" s="972" t="n">
        <v>279</v>
      </c>
      <c r="W29" s="937"/>
      <c r="X29" s="973" t="s">
        <v>1209</v>
      </c>
    </row>
    <row r="30" customFormat="false" ht="12" hidden="false" customHeight="true" outlineLevel="0" collapsed="false">
      <c r="A30" s="975" t="s">
        <v>1210</v>
      </c>
      <c r="B30" s="976" t="s">
        <v>1211</v>
      </c>
      <c r="C30" s="972" t="n">
        <v>7783</v>
      </c>
      <c r="D30" s="972" t="n">
        <v>7668</v>
      </c>
      <c r="E30" s="972" t="n">
        <v>36</v>
      </c>
      <c r="F30" s="972" t="n">
        <v>62</v>
      </c>
      <c r="G30" s="972" t="n">
        <v>17</v>
      </c>
      <c r="H30" s="972" t="n">
        <v>4855</v>
      </c>
      <c r="I30" s="972" t="n">
        <v>4785</v>
      </c>
      <c r="J30" s="972" t="n">
        <v>251</v>
      </c>
      <c r="K30" s="972" t="n">
        <v>599</v>
      </c>
      <c r="L30" s="972" t="n">
        <v>2235</v>
      </c>
      <c r="M30" s="972" t="n">
        <v>1418</v>
      </c>
      <c r="N30" s="972" t="n">
        <v>265</v>
      </c>
      <c r="O30" s="972" t="n">
        <v>16</v>
      </c>
      <c r="P30" s="972" t="n">
        <v>1</v>
      </c>
      <c r="Q30" s="972" t="n">
        <v>60</v>
      </c>
      <c r="R30" s="972" t="n">
        <v>17</v>
      </c>
      <c r="S30" s="972" t="n">
        <v>43</v>
      </c>
      <c r="T30" s="972" t="n">
        <v>10</v>
      </c>
      <c r="U30" s="972" t="n">
        <v>1</v>
      </c>
      <c r="V30" s="972" t="n">
        <v>9</v>
      </c>
      <c r="W30" s="937"/>
      <c r="X30" s="973" t="s">
        <v>1212</v>
      </c>
    </row>
    <row r="31" customFormat="false" ht="12" hidden="false" customHeight="true" outlineLevel="0" collapsed="false">
      <c r="A31" s="975" t="s">
        <v>1213</v>
      </c>
      <c r="B31" s="976" t="s">
        <v>1214</v>
      </c>
      <c r="C31" s="972" t="n">
        <v>184190</v>
      </c>
      <c r="D31" s="972" t="n">
        <v>133989</v>
      </c>
      <c r="E31" s="972" t="n">
        <v>4888</v>
      </c>
      <c r="F31" s="972" t="n">
        <v>15957</v>
      </c>
      <c r="G31" s="972" t="n">
        <v>29356</v>
      </c>
      <c r="H31" s="972" t="n">
        <v>149374</v>
      </c>
      <c r="I31" s="972" t="n">
        <v>115841</v>
      </c>
      <c r="J31" s="972" t="n">
        <v>23698</v>
      </c>
      <c r="K31" s="972" t="n">
        <v>20997</v>
      </c>
      <c r="L31" s="972" t="n">
        <v>32622</v>
      </c>
      <c r="M31" s="972" t="n">
        <v>20346</v>
      </c>
      <c r="N31" s="972" t="n">
        <v>10532</v>
      </c>
      <c r="O31" s="972" t="n">
        <v>5831</v>
      </c>
      <c r="P31" s="972" t="n">
        <v>1815</v>
      </c>
      <c r="Q31" s="972" t="n">
        <v>15384</v>
      </c>
      <c r="R31" s="972" t="n">
        <v>3763</v>
      </c>
      <c r="S31" s="972" t="n">
        <v>11621</v>
      </c>
      <c r="T31" s="972" t="n">
        <v>18149</v>
      </c>
      <c r="U31" s="972" t="n">
        <v>8228</v>
      </c>
      <c r="V31" s="972" t="n">
        <v>9921</v>
      </c>
      <c r="W31" s="937"/>
      <c r="X31" s="973" t="s">
        <v>1215</v>
      </c>
    </row>
    <row r="32" customFormat="false" ht="12" hidden="false" customHeight="true" outlineLevel="0" collapsed="false">
      <c r="A32" s="975" t="n">
        <v>242</v>
      </c>
      <c r="B32" s="974" t="s">
        <v>1216</v>
      </c>
      <c r="C32" s="972" t="n">
        <v>144465</v>
      </c>
      <c r="D32" s="972" t="n">
        <v>109163</v>
      </c>
      <c r="E32" s="972" t="n">
        <v>3832</v>
      </c>
      <c r="F32" s="972" t="n">
        <v>10271</v>
      </c>
      <c r="G32" s="972" t="n">
        <v>21199</v>
      </c>
      <c r="H32" s="972" t="n">
        <v>117917</v>
      </c>
      <c r="I32" s="972" t="n">
        <v>95573</v>
      </c>
      <c r="J32" s="972" t="n">
        <v>17893</v>
      </c>
      <c r="K32" s="972" t="n">
        <v>16283</v>
      </c>
      <c r="L32" s="972" t="n">
        <v>26589</v>
      </c>
      <c r="M32" s="972" t="n">
        <v>17763</v>
      </c>
      <c r="N32" s="972" t="n">
        <v>9656</v>
      </c>
      <c r="O32" s="972" t="n">
        <v>5607</v>
      </c>
      <c r="P32" s="972" t="n">
        <v>1782</v>
      </c>
      <c r="Q32" s="972" t="n">
        <v>10049</v>
      </c>
      <c r="R32" s="972" t="n">
        <v>3009</v>
      </c>
      <c r="S32" s="972" t="n">
        <v>7040</v>
      </c>
      <c r="T32" s="972" t="n">
        <v>12295</v>
      </c>
      <c r="U32" s="972" t="n">
        <v>5688</v>
      </c>
      <c r="V32" s="972" t="n">
        <v>6607</v>
      </c>
      <c r="W32" s="937"/>
      <c r="X32" s="973" t="n">
        <v>242</v>
      </c>
    </row>
    <row r="33" customFormat="false" ht="12" hidden="false" customHeight="true" outlineLevel="0" collapsed="false">
      <c r="A33" s="975" t="s">
        <v>1217</v>
      </c>
      <c r="B33" s="974" t="s">
        <v>1218</v>
      </c>
      <c r="C33" s="972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2"/>
      <c r="U33" s="972"/>
      <c r="V33" s="972"/>
      <c r="W33" s="937"/>
      <c r="X33" s="979"/>
    </row>
    <row r="34" s="977" customFormat="true" ht="12" hidden="false" customHeight="true" outlineLevel="0" collapsed="false">
      <c r="A34" s="975" t="s">
        <v>1219</v>
      </c>
      <c r="B34" s="974" t="s">
        <v>1220</v>
      </c>
      <c r="C34" s="972" t="n">
        <v>18714</v>
      </c>
      <c r="D34" s="972" t="n">
        <v>9939</v>
      </c>
      <c r="E34" s="972" t="n">
        <v>385</v>
      </c>
      <c r="F34" s="972" t="n">
        <v>3405</v>
      </c>
      <c r="G34" s="972" t="n">
        <v>4985</v>
      </c>
      <c r="H34" s="972" t="n">
        <v>15220</v>
      </c>
      <c r="I34" s="972" t="n">
        <v>8328</v>
      </c>
      <c r="J34" s="972" t="n">
        <v>2828</v>
      </c>
      <c r="K34" s="972" t="n">
        <v>2063</v>
      </c>
      <c r="L34" s="972" t="n">
        <v>2335</v>
      </c>
      <c r="M34" s="972" t="n">
        <v>827</v>
      </c>
      <c r="N34" s="972" t="n">
        <v>220</v>
      </c>
      <c r="O34" s="972" t="n">
        <v>48</v>
      </c>
      <c r="P34" s="972" t="n">
        <v>7</v>
      </c>
      <c r="Q34" s="972" t="n">
        <v>3139</v>
      </c>
      <c r="R34" s="972" t="n">
        <v>251</v>
      </c>
      <c r="S34" s="972" t="n">
        <v>2888</v>
      </c>
      <c r="T34" s="972" t="n">
        <v>3753</v>
      </c>
      <c r="U34" s="972" t="n">
        <v>1644</v>
      </c>
      <c r="V34" s="972" t="n">
        <v>2109</v>
      </c>
      <c r="W34" s="937"/>
      <c r="X34" s="973" t="s">
        <v>1221</v>
      </c>
    </row>
    <row r="35" customFormat="false" ht="12" hidden="false" customHeight="true" outlineLevel="0" collapsed="false">
      <c r="A35" s="975" t="n">
        <v>246</v>
      </c>
      <c r="B35" s="974" t="s">
        <v>1222</v>
      </c>
      <c r="C35" s="972" t="n">
        <v>10535</v>
      </c>
      <c r="D35" s="972" t="n">
        <v>8408</v>
      </c>
      <c r="E35" s="972" t="n">
        <v>450</v>
      </c>
      <c r="F35" s="972" t="n">
        <v>834</v>
      </c>
      <c r="G35" s="972" t="n">
        <v>843</v>
      </c>
      <c r="H35" s="972" t="n">
        <v>7707</v>
      </c>
      <c r="I35" s="972" t="n">
        <v>6365</v>
      </c>
      <c r="J35" s="972" t="n">
        <v>1403</v>
      </c>
      <c r="K35" s="972" t="n">
        <v>1269</v>
      </c>
      <c r="L35" s="972" t="n">
        <v>2013</v>
      </c>
      <c r="M35" s="972" t="n">
        <v>1098</v>
      </c>
      <c r="N35" s="972" t="n">
        <v>456</v>
      </c>
      <c r="O35" s="972" t="n">
        <v>111</v>
      </c>
      <c r="P35" s="972" t="n">
        <v>15</v>
      </c>
      <c r="Q35" s="972" t="n">
        <v>854</v>
      </c>
      <c r="R35" s="972" t="n">
        <v>344</v>
      </c>
      <c r="S35" s="972" t="n">
        <v>510</v>
      </c>
      <c r="T35" s="972" t="n">
        <v>488</v>
      </c>
      <c r="U35" s="972" t="n">
        <v>188</v>
      </c>
      <c r="V35" s="972" t="n">
        <v>300</v>
      </c>
      <c r="W35" s="937"/>
      <c r="X35" s="973" t="n">
        <v>246</v>
      </c>
    </row>
    <row r="36" customFormat="false" ht="12" hidden="false" customHeight="true" outlineLevel="0" collapsed="false">
      <c r="A36" s="975" t="s">
        <v>1223</v>
      </c>
      <c r="B36" s="976" t="s">
        <v>1224</v>
      </c>
      <c r="C36" s="972" t="n">
        <v>12146</v>
      </c>
      <c r="D36" s="972" t="n">
        <v>5435</v>
      </c>
      <c r="E36" s="972" t="n">
        <v>139</v>
      </c>
      <c r="F36" s="972" t="n">
        <v>2348</v>
      </c>
      <c r="G36" s="972" t="n">
        <v>4224</v>
      </c>
      <c r="H36" s="972" t="n">
        <v>9514</v>
      </c>
      <c r="I36" s="972" t="n">
        <v>4280</v>
      </c>
      <c r="J36" s="972" t="n">
        <v>1497</v>
      </c>
      <c r="K36" s="972" t="n">
        <v>954</v>
      </c>
      <c r="L36" s="972" t="n">
        <v>1190</v>
      </c>
      <c r="M36" s="972" t="n">
        <v>448</v>
      </c>
      <c r="N36" s="972" t="n">
        <v>134</v>
      </c>
      <c r="O36" s="972" t="n">
        <v>54</v>
      </c>
      <c r="P36" s="972" t="n">
        <v>3</v>
      </c>
      <c r="Q36" s="972" t="n">
        <v>2048</v>
      </c>
      <c r="R36" s="972" t="n">
        <v>54</v>
      </c>
      <c r="S36" s="972" t="n">
        <v>1994</v>
      </c>
      <c r="T36" s="972" t="n">
        <v>3186</v>
      </c>
      <c r="U36" s="972" t="n">
        <v>1457</v>
      </c>
      <c r="V36" s="972" t="n">
        <v>1729</v>
      </c>
      <c r="W36" s="937"/>
      <c r="X36" s="973" t="s">
        <v>1225</v>
      </c>
    </row>
    <row r="37" customFormat="false" ht="12" hidden="false" customHeight="true" outlineLevel="0" collapsed="false">
      <c r="A37" s="975" t="s">
        <v>1226</v>
      </c>
      <c r="B37" s="976" t="s">
        <v>1227</v>
      </c>
      <c r="C37" s="972" t="n">
        <v>6601</v>
      </c>
      <c r="D37" s="972" t="n">
        <v>4710</v>
      </c>
      <c r="E37" s="972" t="n">
        <v>294</v>
      </c>
      <c r="F37" s="972" t="n">
        <v>679</v>
      </c>
      <c r="G37" s="972" t="n">
        <v>918</v>
      </c>
      <c r="H37" s="972" t="n">
        <v>4847</v>
      </c>
      <c r="I37" s="972" t="n">
        <v>3622</v>
      </c>
      <c r="J37" s="972" t="n">
        <v>913</v>
      </c>
      <c r="K37" s="972" t="n">
        <v>768</v>
      </c>
      <c r="L37" s="972" t="n">
        <v>1130</v>
      </c>
      <c r="M37" s="972" t="n">
        <v>555</v>
      </c>
      <c r="N37" s="972" t="n">
        <v>193</v>
      </c>
      <c r="O37" s="972" t="n">
        <v>49</v>
      </c>
      <c r="P37" s="972" t="n">
        <v>14</v>
      </c>
      <c r="Q37" s="972" t="n">
        <v>686</v>
      </c>
      <c r="R37" s="972" t="n">
        <v>216</v>
      </c>
      <c r="S37" s="972" t="n">
        <v>470</v>
      </c>
      <c r="T37" s="972" t="n">
        <v>539</v>
      </c>
      <c r="U37" s="972" t="n">
        <v>217</v>
      </c>
      <c r="V37" s="972" t="n">
        <v>322</v>
      </c>
      <c r="W37" s="937"/>
      <c r="X37" s="973" t="s">
        <v>1228</v>
      </c>
    </row>
    <row r="38" customFormat="false" ht="12" hidden="false" customHeight="true" outlineLevel="0" collapsed="false">
      <c r="A38" s="975" t="s">
        <v>1229</v>
      </c>
      <c r="B38" s="976" t="s">
        <v>1230</v>
      </c>
      <c r="C38" s="972" t="n">
        <v>140132</v>
      </c>
      <c r="D38" s="972" t="n">
        <v>122856</v>
      </c>
      <c r="E38" s="972" t="n">
        <v>4878</v>
      </c>
      <c r="F38" s="972" t="n">
        <v>7997</v>
      </c>
      <c r="G38" s="972" t="n">
        <v>4401</v>
      </c>
      <c r="H38" s="972" t="n">
        <v>112999</v>
      </c>
      <c r="I38" s="972" t="n">
        <v>101655</v>
      </c>
      <c r="J38" s="972" t="n">
        <v>20194</v>
      </c>
      <c r="K38" s="972" t="n">
        <v>18205</v>
      </c>
      <c r="L38" s="972" t="n">
        <v>31240</v>
      </c>
      <c r="M38" s="972" t="n">
        <v>19659</v>
      </c>
      <c r="N38" s="972" t="n">
        <v>9595</v>
      </c>
      <c r="O38" s="972" t="n">
        <v>2497</v>
      </c>
      <c r="P38" s="972" t="n">
        <v>265</v>
      </c>
      <c r="Q38" s="972" t="n">
        <v>8978</v>
      </c>
      <c r="R38" s="972" t="n">
        <v>4188</v>
      </c>
      <c r="S38" s="972" t="n">
        <v>4790</v>
      </c>
      <c r="T38" s="972" t="n">
        <v>2366</v>
      </c>
      <c r="U38" s="972" t="n">
        <v>658</v>
      </c>
      <c r="V38" s="972" t="n">
        <v>1708</v>
      </c>
      <c r="W38" s="937"/>
      <c r="X38" s="973" t="s">
        <v>1231</v>
      </c>
    </row>
    <row r="39" customFormat="false" ht="12" hidden="false" customHeight="true" outlineLevel="0" collapsed="false">
      <c r="A39" s="975" t="n">
        <v>263</v>
      </c>
      <c r="B39" s="974" t="s">
        <v>1232</v>
      </c>
      <c r="C39" s="972" t="n">
        <v>84361</v>
      </c>
      <c r="D39" s="972" t="n">
        <v>78473</v>
      </c>
      <c r="E39" s="972" t="n">
        <v>1868</v>
      </c>
      <c r="F39" s="972" t="n">
        <v>2824</v>
      </c>
      <c r="G39" s="972" t="n">
        <v>1196</v>
      </c>
      <c r="H39" s="972" t="n">
        <v>65810</v>
      </c>
      <c r="I39" s="972" t="n">
        <v>61623</v>
      </c>
      <c r="J39" s="972" t="n">
        <v>8851</v>
      </c>
      <c r="K39" s="972" t="n">
        <v>10538</v>
      </c>
      <c r="L39" s="972" t="n">
        <v>20277</v>
      </c>
      <c r="M39" s="972" t="n">
        <v>13299</v>
      </c>
      <c r="N39" s="972" t="n">
        <v>6795</v>
      </c>
      <c r="O39" s="972" t="n">
        <v>1684</v>
      </c>
      <c r="P39" s="972" t="n">
        <v>179</v>
      </c>
      <c r="Q39" s="972" t="n">
        <v>3453</v>
      </c>
      <c r="R39" s="972" t="n">
        <v>1517</v>
      </c>
      <c r="S39" s="972" t="n">
        <v>1936</v>
      </c>
      <c r="T39" s="972" t="n">
        <v>734</v>
      </c>
      <c r="U39" s="972" t="n">
        <v>228</v>
      </c>
      <c r="V39" s="972" t="n">
        <v>506</v>
      </c>
      <c r="W39" s="937"/>
      <c r="X39" s="973" t="n">
        <v>263</v>
      </c>
    </row>
    <row r="40" customFormat="false" ht="12" hidden="false" customHeight="true" outlineLevel="0" collapsed="false">
      <c r="A40" s="975" t="s">
        <v>1233</v>
      </c>
      <c r="B40" s="976" t="s">
        <v>1234</v>
      </c>
      <c r="C40" s="972" t="n">
        <v>24569</v>
      </c>
      <c r="D40" s="972" t="n">
        <v>21221</v>
      </c>
      <c r="E40" s="972" t="n">
        <v>724</v>
      </c>
      <c r="F40" s="972" t="n">
        <v>1397</v>
      </c>
      <c r="G40" s="972" t="n">
        <v>1227</v>
      </c>
      <c r="H40" s="972" t="n">
        <v>20826</v>
      </c>
      <c r="I40" s="972" t="n">
        <v>18261</v>
      </c>
      <c r="J40" s="972" t="n">
        <v>3596</v>
      </c>
      <c r="K40" s="972" t="n">
        <v>3879</v>
      </c>
      <c r="L40" s="972" t="n">
        <v>6015</v>
      </c>
      <c r="M40" s="972" t="n">
        <v>3108</v>
      </c>
      <c r="N40" s="972" t="n">
        <v>1274</v>
      </c>
      <c r="O40" s="972" t="n">
        <v>341</v>
      </c>
      <c r="P40" s="972" t="n">
        <v>48</v>
      </c>
      <c r="Q40" s="972" t="n">
        <v>1740</v>
      </c>
      <c r="R40" s="972" t="n">
        <v>634</v>
      </c>
      <c r="S40" s="972" t="n">
        <v>1106</v>
      </c>
      <c r="T40" s="972" t="n">
        <v>825</v>
      </c>
      <c r="U40" s="972" t="n">
        <v>252</v>
      </c>
      <c r="V40" s="972" t="n">
        <v>573</v>
      </c>
      <c r="W40" s="937"/>
      <c r="X40" s="973" t="s">
        <v>1235</v>
      </c>
    </row>
    <row r="41" customFormat="false" ht="12" hidden="false" customHeight="true" outlineLevel="0" collapsed="false">
      <c r="A41" s="975" t="s">
        <v>1236</v>
      </c>
      <c r="B41" s="976" t="s">
        <v>1237</v>
      </c>
      <c r="C41" s="972" t="n">
        <v>20515</v>
      </c>
      <c r="D41" s="972" t="n">
        <v>12247</v>
      </c>
      <c r="E41" s="972" t="n">
        <v>741</v>
      </c>
      <c r="F41" s="972" t="n">
        <v>2483</v>
      </c>
      <c r="G41" s="972" t="n">
        <v>5044</v>
      </c>
      <c r="H41" s="972" t="n">
        <v>13821</v>
      </c>
      <c r="I41" s="972" t="n">
        <v>9467</v>
      </c>
      <c r="J41" s="972" t="n">
        <v>2342</v>
      </c>
      <c r="K41" s="972" t="n">
        <v>1502</v>
      </c>
      <c r="L41" s="972" t="n">
        <v>2664</v>
      </c>
      <c r="M41" s="972" t="n">
        <v>1722</v>
      </c>
      <c r="N41" s="972" t="n">
        <v>840</v>
      </c>
      <c r="O41" s="972" t="n">
        <v>329</v>
      </c>
      <c r="P41" s="972" t="n">
        <v>68</v>
      </c>
      <c r="Q41" s="972" t="n">
        <v>1935</v>
      </c>
      <c r="R41" s="972" t="n">
        <v>495</v>
      </c>
      <c r="S41" s="972" t="n">
        <v>1440</v>
      </c>
      <c r="T41" s="972" t="n">
        <v>2419</v>
      </c>
      <c r="U41" s="972" t="n">
        <v>997</v>
      </c>
      <c r="V41" s="972" t="n">
        <v>1422</v>
      </c>
      <c r="W41" s="937"/>
      <c r="X41" s="973" t="s">
        <v>1238</v>
      </c>
    </row>
    <row r="42" customFormat="false" ht="12" hidden="false" customHeight="true" outlineLevel="0" collapsed="false">
      <c r="A42" s="975" t="s">
        <v>1239</v>
      </c>
      <c r="B42" s="976" t="s">
        <v>1240</v>
      </c>
      <c r="C42" s="972" t="n">
        <v>5541</v>
      </c>
      <c r="D42" s="972" t="n">
        <v>4660</v>
      </c>
      <c r="E42" s="972" t="n">
        <v>91</v>
      </c>
      <c r="F42" s="972" t="n">
        <v>388</v>
      </c>
      <c r="G42" s="972" t="n">
        <v>402</v>
      </c>
      <c r="H42" s="972" t="n">
        <v>4742</v>
      </c>
      <c r="I42" s="972" t="n">
        <v>4084</v>
      </c>
      <c r="J42" s="972" t="n">
        <v>507</v>
      </c>
      <c r="K42" s="972" t="n">
        <v>510</v>
      </c>
      <c r="L42" s="972" t="n">
        <v>1352</v>
      </c>
      <c r="M42" s="972" t="n">
        <v>1074</v>
      </c>
      <c r="N42" s="972" t="n">
        <v>473</v>
      </c>
      <c r="O42" s="972" t="n">
        <v>138</v>
      </c>
      <c r="P42" s="972" t="n">
        <v>30</v>
      </c>
      <c r="Q42" s="972" t="n">
        <v>386</v>
      </c>
      <c r="R42" s="972" t="n">
        <v>65</v>
      </c>
      <c r="S42" s="972" t="n">
        <v>321</v>
      </c>
      <c r="T42" s="972" t="n">
        <v>272</v>
      </c>
      <c r="U42" s="972" t="n">
        <v>108</v>
      </c>
      <c r="V42" s="972" t="n">
        <v>164</v>
      </c>
      <c r="W42" s="937"/>
      <c r="X42" s="973" t="s">
        <v>1241</v>
      </c>
    </row>
    <row r="43" customFormat="false" ht="12" hidden="false" customHeight="true" outlineLevel="0" collapsed="false">
      <c r="A43" s="975" t="s">
        <v>1242</v>
      </c>
      <c r="B43" s="976" t="s">
        <v>1243</v>
      </c>
      <c r="C43" s="972" t="n">
        <v>3937</v>
      </c>
      <c r="D43" s="972" t="n">
        <v>3783</v>
      </c>
      <c r="E43" s="972" t="n">
        <v>97</v>
      </c>
      <c r="F43" s="972" t="n">
        <v>45</v>
      </c>
      <c r="G43" s="972" t="n">
        <v>12</v>
      </c>
      <c r="H43" s="972" t="n">
        <v>3161</v>
      </c>
      <c r="I43" s="972" t="n">
        <v>3040</v>
      </c>
      <c r="J43" s="972" t="n">
        <v>356</v>
      </c>
      <c r="K43" s="972" t="n">
        <v>393</v>
      </c>
      <c r="L43" s="972" t="n">
        <v>887</v>
      </c>
      <c r="M43" s="972" t="n">
        <v>727</v>
      </c>
      <c r="N43" s="972" t="n">
        <v>436</v>
      </c>
      <c r="O43" s="972" t="n">
        <v>191</v>
      </c>
      <c r="P43" s="972" t="n">
        <v>50</v>
      </c>
      <c r="Q43" s="972" t="n">
        <v>116</v>
      </c>
      <c r="R43" s="972" t="n">
        <v>88</v>
      </c>
      <c r="S43" s="972" t="n">
        <v>28</v>
      </c>
      <c r="T43" s="972" t="n">
        <v>5</v>
      </c>
      <c r="U43" s="972" t="n">
        <v>1</v>
      </c>
      <c r="V43" s="972" t="n">
        <v>4</v>
      </c>
      <c r="W43" s="937"/>
      <c r="X43" s="973" t="s">
        <v>1244</v>
      </c>
    </row>
    <row r="44" customFormat="false" ht="5.1" hidden="false" customHeight="true" outlineLevel="0" collapsed="false">
      <c r="A44" s="936" t="s">
        <v>0</v>
      </c>
      <c r="B44" s="948" t="s">
        <v>0</v>
      </c>
      <c r="C44" s="972" t="s">
        <v>0</v>
      </c>
      <c r="D44" s="972" t="s">
        <v>0</v>
      </c>
      <c r="E44" s="972" t="s">
        <v>0</v>
      </c>
      <c r="F44" s="972" t="s">
        <v>0</v>
      </c>
      <c r="G44" s="972" t="s">
        <v>0</v>
      </c>
      <c r="H44" s="972" t="s">
        <v>0</v>
      </c>
      <c r="I44" s="972" t="s">
        <v>0</v>
      </c>
      <c r="J44" s="972" t="s">
        <v>0</v>
      </c>
      <c r="K44" s="972" t="s">
        <v>0</v>
      </c>
      <c r="L44" s="972" t="s">
        <v>0</v>
      </c>
      <c r="M44" s="972" t="s">
        <v>0</v>
      </c>
      <c r="N44" s="972" t="s">
        <v>0</v>
      </c>
      <c r="O44" s="972" t="s">
        <v>0</v>
      </c>
      <c r="P44" s="972" t="s">
        <v>0</v>
      </c>
      <c r="Q44" s="972" t="s">
        <v>0</v>
      </c>
      <c r="R44" s="972" t="s">
        <v>0</v>
      </c>
      <c r="S44" s="972" t="s">
        <v>0</v>
      </c>
      <c r="T44" s="972" t="s">
        <v>0</v>
      </c>
      <c r="U44" s="972" t="s">
        <v>0</v>
      </c>
      <c r="V44" s="972" t="s">
        <v>0</v>
      </c>
      <c r="W44" s="937"/>
      <c r="X44" s="973" t="s">
        <v>0</v>
      </c>
    </row>
    <row r="45" customFormat="false" ht="12" hidden="false" customHeight="true" outlineLevel="0" collapsed="false">
      <c r="A45" s="937" t="s">
        <v>1245</v>
      </c>
      <c r="B45" s="956" t="s">
        <v>1246</v>
      </c>
      <c r="C45" s="972" t="n">
        <v>169186</v>
      </c>
      <c r="D45" s="972" t="n">
        <v>150318</v>
      </c>
      <c r="E45" s="972" t="n">
        <v>9208</v>
      </c>
      <c r="F45" s="972" t="n">
        <v>7236</v>
      </c>
      <c r="G45" s="972" t="n">
        <v>2424</v>
      </c>
      <c r="H45" s="972" t="n">
        <v>150593</v>
      </c>
      <c r="I45" s="972" t="n">
        <v>134541</v>
      </c>
      <c r="J45" s="972" t="n">
        <v>18948</v>
      </c>
      <c r="K45" s="972" t="n">
        <v>17338</v>
      </c>
      <c r="L45" s="972" t="n">
        <v>37355</v>
      </c>
      <c r="M45" s="972" t="n">
        <v>30968</v>
      </c>
      <c r="N45" s="972" t="n">
        <v>16716</v>
      </c>
      <c r="O45" s="972" t="n">
        <v>9076</v>
      </c>
      <c r="P45" s="972" t="n">
        <v>4140</v>
      </c>
      <c r="Q45" s="972" t="n">
        <v>14084</v>
      </c>
      <c r="R45" s="972" t="n">
        <v>8330</v>
      </c>
      <c r="S45" s="972" t="n">
        <v>5754</v>
      </c>
      <c r="T45" s="972" t="n">
        <v>1968</v>
      </c>
      <c r="U45" s="972" t="n">
        <v>372</v>
      </c>
      <c r="V45" s="972" t="n">
        <v>1596</v>
      </c>
      <c r="W45" s="937"/>
      <c r="X45" s="973" t="s">
        <v>1247</v>
      </c>
    </row>
    <row r="46" customFormat="false" ht="12" hidden="false" customHeight="true" outlineLevel="0" collapsed="false">
      <c r="A46" s="936" t="s">
        <v>0</v>
      </c>
      <c r="B46" s="974" t="s">
        <v>1248</v>
      </c>
      <c r="C46" s="972" t="n">
        <v>108311</v>
      </c>
      <c r="D46" s="972" t="n">
        <v>97937</v>
      </c>
      <c r="E46" s="972" t="n">
        <v>5009</v>
      </c>
      <c r="F46" s="972" t="n">
        <v>3957</v>
      </c>
      <c r="G46" s="972" t="n">
        <v>1408</v>
      </c>
      <c r="H46" s="972" t="n">
        <v>105510</v>
      </c>
      <c r="I46" s="972" t="n">
        <v>95577</v>
      </c>
      <c r="J46" s="972" t="n">
        <v>12872</v>
      </c>
      <c r="K46" s="972" t="n">
        <v>12173</v>
      </c>
      <c r="L46" s="972" t="n">
        <v>27854</v>
      </c>
      <c r="M46" s="972" t="n">
        <v>24003</v>
      </c>
      <c r="N46" s="972" t="n">
        <v>12074</v>
      </c>
      <c r="O46" s="972" t="n">
        <v>5576</v>
      </c>
      <c r="P46" s="972" t="n">
        <v>1025</v>
      </c>
      <c r="Q46" s="972" t="n">
        <v>8659</v>
      </c>
      <c r="R46" s="972" t="n">
        <v>4908</v>
      </c>
      <c r="S46" s="972" t="n">
        <v>3751</v>
      </c>
      <c r="T46" s="972" t="n">
        <v>1274</v>
      </c>
      <c r="U46" s="972" t="n">
        <v>166</v>
      </c>
      <c r="V46" s="972" t="n">
        <v>1108</v>
      </c>
      <c r="W46" s="937"/>
      <c r="X46" s="973" t="s">
        <v>0</v>
      </c>
    </row>
    <row r="47" customFormat="false" ht="12" hidden="false" customHeight="true" outlineLevel="0" collapsed="false">
      <c r="A47" s="936" t="s">
        <v>0</v>
      </c>
      <c r="B47" s="974" t="s">
        <v>1249</v>
      </c>
      <c r="C47" s="972" t="n">
        <v>60875</v>
      </c>
      <c r="D47" s="972" t="n">
        <v>52381</v>
      </c>
      <c r="E47" s="972" t="n">
        <v>4199</v>
      </c>
      <c r="F47" s="972" t="n">
        <v>3279</v>
      </c>
      <c r="G47" s="972" t="n">
        <v>1016</v>
      </c>
      <c r="H47" s="972" t="n">
        <v>45083</v>
      </c>
      <c r="I47" s="972" t="n">
        <v>38964</v>
      </c>
      <c r="J47" s="972" t="n">
        <v>6076</v>
      </c>
      <c r="K47" s="972" t="n">
        <v>5165</v>
      </c>
      <c r="L47" s="972" t="n">
        <v>9501</v>
      </c>
      <c r="M47" s="972" t="n">
        <v>6965</v>
      </c>
      <c r="N47" s="972" t="n">
        <v>4642</v>
      </c>
      <c r="O47" s="972" t="n">
        <v>3500</v>
      </c>
      <c r="P47" s="972" t="n">
        <v>3115</v>
      </c>
      <c r="Q47" s="972" t="n">
        <v>5425</v>
      </c>
      <c r="R47" s="972" t="n">
        <v>3422</v>
      </c>
      <c r="S47" s="972" t="n">
        <v>2003</v>
      </c>
      <c r="T47" s="972" t="n">
        <v>694</v>
      </c>
      <c r="U47" s="972" t="n">
        <v>206</v>
      </c>
      <c r="V47" s="972" t="n">
        <v>488</v>
      </c>
      <c r="W47" s="937"/>
      <c r="X47" s="973" t="s">
        <v>0</v>
      </c>
    </row>
    <row r="48" customFormat="false" ht="3.95" hidden="false" customHeight="true" outlineLevel="0" collapsed="false">
      <c r="A48" s="936" t="s">
        <v>0</v>
      </c>
      <c r="B48" s="948" t="s">
        <v>0</v>
      </c>
      <c r="C48" s="972" t="s">
        <v>0</v>
      </c>
      <c r="D48" s="972" t="s">
        <v>0</v>
      </c>
      <c r="E48" s="972" t="s">
        <v>0</v>
      </c>
      <c r="F48" s="972" t="s">
        <v>0</v>
      </c>
      <c r="G48" s="972" t="s">
        <v>0</v>
      </c>
      <c r="H48" s="972" t="s">
        <v>0</v>
      </c>
      <c r="I48" s="972" t="s">
        <v>0</v>
      </c>
      <c r="J48" s="972" t="s">
        <v>0</v>
      </c>
      <c r="K48" s="972" t="s">
        <v>0</v>
      </c>
      <c r="L48" s="972" t="s">
        <v>0</v>
      </c>
      <c r="M48" s="972" t="s">
        <v>0</v>
      </c>
      <c r="N48" s="972" t="s">
        <v>0</v>
      </c>
      <c r="O48" s="972" t="s">
        <v>0</v>
      </c>
      <c r="P48" s="972" t="s">
        <v>0</v>
      </c>
      <c r="Q48" s="972" t="s">
        <v>0</v>
      </c>
      <c r="R48" s="972" t="s">
        <v>0</v>
      </c>
      <c r="S48" s="972" t="s">
        <v>0</v>
      </c>
      <c r="T48" s="972" t="s">
        <v>0</v>
      </c>
      <c r="U48" s="972" t="s">
        <v>0</v>
      </c>
      <c r="V48" s="972" t="s">
        <v>0</v>
      </c>
      <c r="W48" s="937"/>
      <c r="X48" s="973" t="s">
        <v>0</v>
      </c>
    </row>
    <row r="49" customFormat="false" ht="12" hidden="false" customHeight="true" outlineLevel="0" collapsed="false">
      <c r="A49" s="937" t="s">
        <v>1250</v>
      </c>
      <c r="B49" s="956" t="s">
        <v>1251</v>
      </c>
      <c r="C49" s="972" t="n">
        <v>53708</v>
      </c>
      <c r="D49" s="972" t="n">
        <v>40159</v>
      </c>
      <c r="E49" s="972" t="n">
        <v>2216</v>
      </c>
      <c r="F49" s="972" t="n">
        <v>2918</v>
      </c>
      <c r="G49" s="972" t="n">
        <v>8415</v>
      </c>
      <c r="H49" s="972" t="n">
        <v>44685</v>
      </c>
      <c r="I49" s="972" t="n">
        <v>35845</v>
      </c>
      <c r="J49" s="972" t="n">
        <v>7363</v>
      </c>
      <c r="K49" s="972" t="n">
        <v>6627</v>
      </c>
      <c r="L49" s="972" t="n">
        <v>10780</v>
      </c>
      <c r="M49" s="972" t="n">
        <v>6698</v>
      </c>
      <c r="N49" s="972" t="n">
        <v>3011</v>
      </c>
      <c r="O49" s="972" t="n">
        <v>1163</v>
      </c>
      <c r="P49" s="972" t="n">
        <v>203</v>
      </c>
      <c r="Q49" s="972" t="n">
        <v>3917</v>
      </c>
      <c r="R49" s="972" t="n">
        <v>1923</v>
      </c>
      <c r="S49" s="972" t="n">
        <v>1994</v>
      </c>
      <c r="T49" s="972" t="n">
        <v>4923</v>
      </c>
      <c r="U49" s="972" t="n">
        <v>1367</v>
      </c>
      <c r="V49" s="972" t="n">
        <v>3556</v>
      </c>
      <c r="W49" s="937"/>
      <c r="X49" s="973" t="s">
        <v>1250</v>
      </c>
    </row>
    <row r="50" customFormat="false" ht="3.95" hidden="false" customHeight="true" outlineLevel="0" collapsed="false">
      <c r="A50" s="936" t="s">
        <v>0</v>
      </c>
      <c r="B50" s="948" t="s">
        <v>0</v>
      </c>
      <c r="C50" s="972" t="s">
        <v>0</v>
      </c>
      <c r="D50" s="972" t="s">
        <v>0</v>
      </c>
      <c r="E50" s="972" t="s">
        <v>0</v>
      </c>
      <c r="F50" s="972" t="s">
        <v>0</v>
      </c>
      <c r="G50" s="972" t="s">
        <v>0</v>
      </c>
      <c r="H50" s="972" t="s">
        <v>0</v>
      </c>
      <c r="I50" s="972" t="s">
        <v>0</v>
      </c>
      <c r="J50" s="972" t="s">
        <v>0</v>
      </c>
      <c r="K50" s="972" t="s">
        <v>0</v>
      </c>
      <c r="L50" s="972" t="s">
        <v>0</v>
      </c>
      <c r="M50" s="972" t="s">
        <v>0</v>
      </c>
      <c r="N50" s="972" t="s">
        <v>0</v>
      </c>
      <c r="O50" s="972" t="s">
        <v>0</v>
      </c>
      <c r="P50" s="972" t="s">
        <v>0</v>
      </c>
      <c r="Q50" s="972" t="s">
        <v>0</v>
      </c>
      <c r="R50" s="972" t="s">
        <v>0</v>
      </c>
      <c r="S50" s="972" t="s">
        <v>0</v>
      </c>
      <c r="T50" s="972" t="s">
        <v>0</v>
      </c>
      <c r="U50" s="972" t="s">
        <v>0</v>
      </c>
      <c r="V50" s="972" t="s">
        <v>0</v>
      </c>
      <c r="W50" s="937"/>
      <c r="X50" s="973" t="s">
        <v>0</v>
      </c>
    </row>
    <row r="51" customFormat="false" ht="12" hidden="false" customHeight="true" outlineLevel="0" collapsed="false">
      <c r="A51" s="937" t="s">
        <v>1252</v>
      </c>
      <c r="B51" s="956" t="s">
        <v>1253</v>
      </c>
      <c r="C51" s="972" t="n">
        <v>120005</v>
      </c>
      <c r="D51" s="972" t="n">
        <v>97977</v>
      </c>
      <c r="E51" s="972" t="n">
        <v>4776</v>
      </c>
      <c r="F51" s="972" t="n">
        <v>10353</v>
      </c>
      <c r="G51" s="972" t="n">
        <v>6899</v>
      </c>
      <c r="H51" s="972" t="n">
        <v>103471</v>
      </c>
      <c r="I51" s="972" t="n">
        <v>86897</v>
      </c>
      <c r="J51" s="972" t="n">
        <v>19587</v>
      </c>
      <c r="K51" s="972" t="n">
        <v>17704</v>
      </c>
      <c r="L51" s="972" t="n">
        <v>26365</v>
      </c>
      <c r="M51" s="972" t="n">
        <v>14680</v>
      </c>
      <c r="N51" s="972" t="n">
        <v>6117</v>
      </c>
      <c r="O51" s="972" t="n">
        <v>2044</v>
      </c>
      <c r="P51" s="972" t="n">
        <v>400</v>
      </c>
      <c r="Q51" s="972" t="n">
        <v>12142</v>
      </c>
      <c r="R51" s="972" t="n">
        <v>4056</v>
      </c>
      <c r="S51" s="972" t="n">
        <v>8086</v>
      </c>
      <c r="T51" s="972" t="n">
        <v>4432</v>
      </c>
      <c r="U51" s="972" t="n">
        <v>982</v>
      </c>
      <c r="V51" s="972" t="n">
        <v>3450</v>
      </c>
      <c r="W51" s="937"/>
      <c r="X51" s="973" t="s">
        <v>1254</v>
      </c>
    </row>
    <row r="52" customFormat="false" ht="12" hidden="false" customHeight="true" outlineLevel="0" collapsed="false">
      <c r="A52" s="937" t="s">
        <v>1255</v>
      </c>
      <c r="B52" s="974" t="s">
        <v>1256</v>
      </c>
      <c r="C52" s="972" t="n">
        <v>1203</v>
      </c>
      <c r="D52" s="972" t="n">
        <v>698</v>
      </c>
      <c r="E52" s="972" t="n">
        <v>156</v>
      </c>
      <c r="F52" s="972" t="n">
        <v>346</v>
      </c>
      <c r="G52" s="972" t="n">
        <v>3</v>
      </c>
      <c r="H52" s="972" t="n">
        <v>1046</v>
      </c>
      <c r="I52" s="972" t="n">
        <v>623</v>
      </c>
      <c r="J52" s="972" t="n">
        <v>560</v>
      </c>
      <c r="K52" s="972" t="n">
        <v>48</v>
      </c>
      <c r="L52" s="972" t="n">
        <v>14</v>
      </c>
      <c r="M52" s="972" t="n">
        <v>1</v>
      </c>
      <c r="N52" s="972" t="n">
        <v>0</v>
      </c>
      <c r="O52" s="972" t="n">
        <v>0</v>
      </c>
      <c r="P52" s="972" t="n">
        <v>0</v>
      </c>
      <c r="Q52" s="972" t="n">
        <v>420</v>
      </c>
      <c r="R52" s="972" t="n">
        <v>127</v>
      </c>
      <c r="S52" s="972" t="n">
        <v>293</v>
      </c>
      <c r="T52" s="972" t="n">
        <v>3</v>
      </c>
      <c r="U52" s="972" t="n">
        <v>0</v>
      </c>
      <c r="V52" s="972" t="n">
        <v>3</v>
      </c>
      <c r="W52" s="937"/>
      <c r="X52" s="973" t="s">
        <v>1255</v>
      </c>
    </row>
    <row r="53" customFormat="false" ht="12" hidden="false" customHeight="true" outlineLevel="0" collapsed="false">
      <c r="A53" s="937" t="s">
        <v>1257</v>
      </c>
      <c r="B53" s="974" t="s">
        <v>1258</v>
      </c>
      <c r="C53" s="972" t="n">
        <v>53988</v>
      </c>
      <c r="D53" s="972" t="n">
        <v>37354</v>
      </c>
      <c r="E53" s="972" t="n">
        <v>2510</v>
      </c>
      <c r="F53" s="972" t="n">
        <v>8653</v>
      </c>
      <c r="G53" s="972" t="n">
        <v>5471</v>
      </c>
      <c r="H53" s="972" t="n">
        <v>46676</v>
      </c>
      <c r="I53" s="972" t="n">
        <v>33908</v>
      </c>
      <c r="J53" s="972" t="n">
        <v>11630</v>
      </c>
      <c r="K53" s="972" t="n">
        <v>8472</v>
      </c>
      <c r="L53" s="972" t="n">
        <v>9926</v>
      </c>
      <c r="M53" s="972" t="n">
        <v>3278</v>
      </c>
      <c r="N53" s="972" t="n">
        <v>522</v>
      </c>
      <c r="O53" s="972" t="n">
        <v>76</v>
      </c>
      <c r="P53" s="972" t="n">
        <v>4</v>
      </c>
      <c r="Q53" s="972" t="n">
        <v>9057</v>
      </c>
      <c r="R53" s="972" t="n">
        <v>2044</v>
      </c>
      <c r="S53" s="972" t="n">
        <v>7013</v>
      </c>
      <c r="T53" s="972" t="n">
        <v>3711</v>
      </c>
      <c r="U53" s="972" t="n">
        <v>794</v>
      </c>
      <c r="V53" s="972" t="n">
        <v>2917</v>
      </c>
      <c r="W53" s="937"/>
      <c r="X53" s="973" t="s">
        <v>1257</v>
      </c>
    </row>
    <row r="54" customFormat="false" ht="12" hidden="false" customHeight="true" outlineLevel="0" collapsed="false">
      <c r="A54" s="937" t="s">
        <v>1259</v>
      </c>
      <c r="B54" s="974" t="s">
        <v>1260</v>
      </c>
      <c r="C54" s="972" t="n">
        <v>20964</v>
      </c>
      <c r="D54" s="972" t="n">
        <v>20016</v>
      </c>
      <c r="E54" s="972" t="n">
        <v>622</v>
      </c>
      <c r="F54" s="972" t="n">
        <v>235</v>
      </c>
      <c r="G54" s="972" t="n">
        <v>91</v>
      </c>
      <c r="H54" s="972" t="n">
        <v>18124</v>
      </c>
      <c r="I54" s="972" t="n">
        <v>17383</v>
      </c>
      <c r="J54" s="972" t="n">
        <v>2607</v>
      </c>
      <c r="K54" s="972" t="n">
        <v>3811</v>
      </c>
      <c r="L54" s="972" t="n">
        <v>6224</v>
      </c>
      <c r="M54" s="972" t="n">
        <v>3258</v>
      </c>
      <c r="N54" s="972" t="n">
        <v>1135</v>
      </c>
      <c r="O54" s="972" t="n">
        <v>287</v>
      </c>
      <c r="P54" s="972" t="n">
        <v>61</v>
      </c>
      <c r="Q54" s="972" t="n">
        <v>701</v>
      </c>
      <c r="R54" s="972" t="n">
        <v>578</v>
      </c>
      <c r="S54" s="972" t="n">
        <v>123</v>
      </c>
      <c r="T54" s="972" t="n">
        <v>40</v>
      </c>
      <c r="U54" s="972" t="n">
        <v>6</v>
      </c>
      <c r="V54" s="972" t="n">
        <v>34</v>
      </c>
      <c r="W54" s="937"/>
      <c r="X54" s="973" t="s">
        <v>1259</v>
      </c>
    </row>
    <row r="55" customFormat="false" ht="12" hidden="false" customHeight="true" outlineLevel="0" collapsed="false">
      <c r="A55" s="937"/>
      <c r="B55" s="980"/>
      <c r="C55" s="981"/>
      <c r="D55" s="981"/>
      <c r="E55" s="981"/>
      <c r="F55" s="981"/>
      <c r="G55" s="981"/>
      <c r="H55" s="981"/>
      <c r="I55" s="981"/>
      <c r="J55" s="981"/>
      <c r="K55" s="981"/>
      <c r="L55" s="981"/>
      <c r="M55" s="981"/>
      <c r="N55" s="981"/>
      <c r="O55" s="981"/>
      <c r="P55" s="981"/>
      <c r="Q55" s="981"/>
      <c r="R55" s="981"/>
      <c r="S55" s="981"/>
      <c r="T55" s="981"/>
      <c r="U55" s="981"/>
      <c r="V55" s="981"/>
      <c r="W55" s="937"/>
      <c r="X55" s="975"/>
    </row>
    <row r="56" customFormat="false" ht="12" hidden="false" customHeight="true" outlineLevel="0" collapsed="false">
      <c r="A56" s="936" t="s">
        <v>0</v>
      </c>
      <c r="B56" s="936" t="s">
        <v>0</v>
      </c>
      <c r="C56" s="981" t="s">
        <v>0</v>
      </c>
      <c r="D56" s="981" t="s">
        <v>0</v>
      </c>
      <c r="E56" s="981" t="s">
        <v>0</v>
      </c>
      <c r="F56" s="981" t="s">
        <v>0</v>
      </c>
      <c r="G56" s="982" t="s">
        <v>1086</v>
      </c>
      <c r="H56" s="983" t="s">
        <v>1087</v>
      </c>
      <c r="I56" s="981" t="s">
        <v>0</v>
      </c>
      <c r="J56" s="981" t="s">
        <v>0</v>
      </c>
      <c r="K56" s="981" t="s">
        <v>0</v>
      </c>
      <c r="L56" s="981" t="s">
        <v>0</v>
      </c>
      <c r="M56" s="981" t="s">
        <v>0</v>
      </c>
      <c r="N56" s="981" t="s">
        <v>0</v>
      </c>
      <c r="O56" s="981" t="s">
        <v>0</v>
      </c>
      <c r="P56" s="981" t="s">
        <v>0</v>
      </c>
      <c r="Q56" s="981" t="s">
        <v>0</v>
      </c>
      <c r="R56" s="981" t="s">
        <v>0</v>
      </c>
      <c r="S56" s="981" t="s">
        <v>0</v>
      </c>
      <c r="T56" s="981" t="s">
        <v>0</v>
      </c>
      <c r="U56" s="981" t="s">
        <v>0</v>
      </c>
      <c r="V56" s="981" t="s">
        <v>0</v>
      </c>
      <c r="W56" s="937" t="s">
        <v>0</v>
      </c>
      <c r="X56" s="975" t="s">
        <v>0</v>
      </c>
    </row>
    <row r="57" customFormat="false" ht="5.1" hidden="false" customHeight="true" outlineLevel="0" collapsed="false">
      <c r="A57" s="936"/>
      <c r="B57" s="936"/>
      <c r="C57" s="981"/>
      <c r="D57" s="981"/>
      <c r="E57" s="981"/>
      <c r="F57" s="981"/>
      <c r="G57" s="981"/>
      <c r="H57" s="981"/>
      <c r="I57" s="981"/>
      <c r="J57" s="981"/>
      <c r="K57" s="981"/>
      <c r="L57" s="981"/>
      <c r="M57" s="981"/>
      <c r="N57" s="981"/>
      <c r="O57" s="981"/>
      <c r="P57" s="981"/>
      <c r="Q57" s="981"/>
      <c r="R57" s="981"/>
      <c r="S57" s="981"/>
      <c r="T57" s="981"/>
      <c r="U57" s="981"/>
      <c r="V57" s="981"/>
      <c r="W57" s="937"/>
      <c r="X57" s="975"/>
    </row>
    <row r="58" s="971" customFormat="true" ht="12" hidden="false" customHeight="true" outlineLevel="0" collapsed="false">
      <c r="A58" s="941" t="s">
        <v>1261</v>
      </c>
      <c r="B58" s="968" t="s">
        <v>1262</v>
      </c>
      <c r="C58" s="969" t="n">
        <v>751797</v>
      </c>
      <c r="D58" s="969" t="n">
        <v>595026</v>
      </c>
      <c r="E58" s="969" t="n">
        <v>27279</v>
      </c>
      <c r="F58" s="969" t="n">
        <v>58464</v>
      </c>
      <c r="G58" s="969" t="n">
        <v>71028</v>
      </c>
      <c r="H58" s="969" t="n">
        <v>607961</v>
      </c>
      <c r="I58" s="969" t="n">
        <v>497602</v>
      </c>
      <c r="J58" s="969" t="n">
        <v>97812</v>
      </c>
      <c r="K58" s="969" t="n">
        <v>86720</v>
      </c>
      <c r="L58" s="969" t="n">
        <v>147843</v>
      </c>
      <c r="M58" s="969" t="n">
        <v>94209</v>
      </c>
      <c r="N58" s="969" t="n">
        <v>45418</v>
      </c>
      <c r="O58" s="969" t="n">
        <v>19824</v>
      </c>
      <c r="P58" s="969" t="n">
        <v>5776</v>
      </c>
      <c r="Q58" s="969" t="n">
        <v>65086</v>
      </c>
      <c r="R58" s="969" t="n">
        <v>22238</v>
      </c>
      <c r="S58" s="969" t="n">
        <v>42848</v>
      </c>
      <c r="T58" s="969" t="n">
        <v>45273</v>
      </c>
      <c r="U58" s="969" t="n">
        <v>16605</v>
      </c>
      <c r="V58" s="969" t="n">
        <v>28668</v>
      </c>
      <c r="W58" s="941"/>
      <c r="X58" s="970" t="s">
        <v>1261</v>
      </c>
    </row>
    <row r="59" customFormat="false" ht="3.95" hidden="false" customHeight="true" outlineLevel="0" collapsed="false">
      <c r="A59" s="936" t="s">
        <v>0</v>
      </c>
      <c r="B59" s="948" t="s">
        <v>0</v>
      </c>
      <c r="C59" s="972" t="s">
        <v>0</v>
      </c>
      <c r="D59" s="972" t="s">
        <v>0</v>
      </c>
      <c r="E59" s="972" t="s">
        <v>0</v>
      </c>
      <c r="F59" s="972" t="s">
        <v>0</v>
      </c>
      <c r="G59" s="972" t="s">
        <v>0</v>
      </c>
      <c r="H59" s="972" t="s">
        <v>0</v>
      </c>
      <c r="I59" s="972" t="s">
        <v>0</v>
      </c>
      <c r="J59" s="972" t="s">
        <v>0</v>
      </c>
      <c r="K59" s="972" t="s">
        <v>0</v>
      </c>
      <c r="L59" s="972" t="s">
        <v>0</v>
      </c>
      <c r="M59" s="972" t="s">
        <v>0</v>
      </c>
      <c r="N59" s="972" t="s">
        <v>0</v>
      </c>
      <c r="O59" s="972" t="s">
        <v>0</v>
      </c>
      <c r="P59" s="972" t="s">
        <v>0</v>
      </c>
      <c r="Q59" s="972" t="s">
        <v>0</v>
      </c>
      <c r="R59" s="972" t="s">
        <v>0</v>
      </c>
      <c r="S59" s="972" t="s">
        <v>0</v>
      </c>
      <c r="T59" s="972" t="s">
        <v>0</v>
      </c>
      <c r="U59" s="972" t="s">
        <v>0</v>
      </c>
      <c r="V59" s="972" t="s">
        <v>0</v>
      </c>
      <c r="W59" s="937"/>
      <c r="X59" s="973" t="s">
        <v>0</v>
      </c>
    </row>
    <row r="60" customFormat="false" ht="12" hidden="false" customHeight="true" outlineLevel="0" collapsed="false">
      <c r="A60" s="937" t="s">
        <v>1263</v>
      </c>
      <c r="B60" s="974" t="s">
        <v>1172</v>
      </c>
      <c r="C60" s="972" t="n">
        <v>560645</v>
      </c>
      <c r="D60" s="972" t="n">
        <v>433077</v>
      </c>
      <c r="E60" s="972" t="n">
        <v>17418</v>
      </c>
      <c r="F60" s="972" t="n">
        <v>49476</v>
      </c>
      <c r="G60" s="972" t="n">
        <v>60674</v>
      </c>
      <c r="H60" s="972" t="n">
        <v>439529</v>
      </c>
      <c r="I60" s="972" t="n">
        <v>351814</v>
      </c>
      <c r="J60" s="972" t="n">
        <v>74557</v>
      </c>
      <c r="K60" s="972" t="n">
        <v>65755</v>
      </c>
      <c r="L60" s="972" t="n">
        <v>106748</v>
      </c>
      <c r="M60" s="972" t="n">
        <v>62498</v>
      </c>
      <c r="N60" s="972" t="n">
        <v>28782</v>
      </c>
      <c r="O60" s="972" t="n">
        <v>11159</v>
      </c>
      <c r="P60" s="972" t="n">
        <v>2315</v>
      </c>
      <c r="Q60" s="972" t="n">
        <v>49091</v>
      </c>
      <c r="R60" s="972" t="n">
        <v>13316</v>
      </c>
      <c r="S60" s="972" t="n">
        <v>35775</v>
      </c>
      <c r="T60" s="972" t="n">
        <v>38624</v>
      </c>
      <c r="U60" s="972" t="n">
        <v>14934</v>
      </c>
      <c r="V60" s="972" t="n">
        <v>23690</v>
      </c>
      <c r="W60" s="937"/>
      <c r="X60" s="973" t="s">
        <v>1263</v>
      </c>
    </row>
    <row r="61" customFormat="false" ht="12" hidden="false" customHeight="true" outlineLevel="0" collapsed="false">
      <c r="A61" s="937" t="s">
        <v>1174</v>
      </c>
      <c r="B61" s="974" t="s">
        <v>1175</v>
      </c>
      <c r="C61" s="972" t="n">
        <v>191152</v>
      </c>
      <c r="D61" s="972" t="n">
        <v>161949</v>
      </c>
      <c r="E61" s="972" t="n">
        <v>9861</v>
      </c>
      <c r="F61" s="972" t="n">
        <v>8988</v>
      </c>
      <c r="G61" s="972" t="n">
        <v>10354</v>
      </c>
      <c r="H61" s="972" t="n">
        <v>168432</v>
      </c>
      <c r="I61" s="972" t="n">
        <v>145788</v>
      </c>
      <c r="J61" s="972" t="n">
        <v>23255</v>
      </c>
      <c r="K61" s="972" t="n">
        <v>20965</v>
      </c>
      <c r="L61" s="972" t="n">
        <v>41095</v>
      </c>
      <c r="M61" s="972" t="n">
        <v>31711</v>
      </c>
      <c r="N61" s="972" t="n">
        <v>16636</v>
      </c>
      <c r="O61" s="972" t="n">
        <v>8665</v>
      </c>
      <c r="P61" s="972" t="n">
        <v>3461</v>
      </c>
      <c r="Q61" s="972" t="n">
        <v>15995</v>
      </c>
      <c r="R61" s="972" t="n">
        <v>8922</v>
      </c>
      <c r="S61" s="972" t="n">
        <v>7073</v>
      </c>
      <c r="T61" s="972" t="n">
        <v>6649</v>
      </c>
      <c r="U61" s="972" t="n">
        <v>1671</v>
      </c>
      <c r="V61" s="972" t="n">
        <v>4978</v>
      </c>
      <c r="W61" s="937"/>
      <c r="X61" s="973" t="s">
        <v>1176</v>
      </c>
    </row>
    <row r="62" customFormat="false" ht="3.95" hidden="false" customHeight="true" outlineLevel="0" collapsed="false">
      <c r="A62" s="936" t="s">
        <v>0</v>
      </c>
      <c r="B62" s="948" t="s">
        <v>0</v>
      </c>
      <c r="C62" s="972" t="s">
        <v>0</v>
      </c>
      <c r="D62" s="972" t="s">
        <v>0</v>
      </c>
      <c r="E62" s="972" t="s">
        <v>0</v>
      </c>
      <c r="F62" s="972" t="s">
        <v>0</v>
      </c>
      <c r="G62" s="972" t="s">
        <v>0</v>
      </c>
      <c r="H62" s="972" t="s">
        <v>0</v>
      </c>
      <c r="I62" s="972" t="s">
        <v>0</v>
      </c>
      <c r="J62" s="972" t="s">
        <v>0</v>
      </c>
      <c r="K62" s="972" t="s">
        <v>0</v>
      </c>
      <c r="L62" s="972" t="s">
        <v>0</v>
      </c>
      <c r="M62" s="972" t="s">
        <v>0</v>
      </c>
      <c r="N62" s="972" t="s">
        <v>0</v>
      </c>
      <c r="O62" s="972" t="s">
        <v>0</v>
      </c>
      <c r="P62" s="972" t="s">
        <v>0</v>
      </c>
      <c r="Q62" s="972" t="s">
        <v>0</v>
      </c>
      <c r="R62" s="972" t="s">
        <v>0</v>
      </c>
      <c r="S62" s="972" t="s">
        <v>0</v>
      </c>
      <c r="T62" s="972" t="s">
        <v>0</v>
      </c>
      <c r="U62" s="972" t="s">
        <v>0</v>
      </c>
      <c r="V62" s="972" t="s">
        <v>0</v>
      </c>
      <c r="W62" s="937"/>
      <c r="X62" s="973" t="s">
        <v>0</v>
      </c>
    </row>
    <row r="63" customFormat="false" ht="12" hidden="false" customHeight="true" outlineLevel="0" collapsed="false">
      <c r="A63" s="937" t="s">
        <v>1177</v>
      </c>
      <c r="B63" s="956" t="s">
        <v>1178</v>
      </c>
      <c r="C63" s="972" t="n">
        <v>458246</v>
      </c>
      <c r="D63" s="972" t="n">
        <v>350471</v>
      </c>
      <c r="E63" s="972" t="n">
        <v>13200</v>
      </c>
      <c r="F63" s="972" t="n">
        <v>40117</v>
      </c>
      <c r="G63" s="972" t="n">
        <v>54458</v>
      </c>
      <c r="H63" s="972" t="n">
        <v>351166</v>
      </c>
      <c r="I63" s="972" t="n">
        <v>278423</v>
      </c>
      <c r="J63" s="972" t="n">
        <v>57493</v>
      </c>
      <c r="K63" s="972" t="n">
        <v>50418</v>
      </c>
      <c r="L63" s="972" t="n">
        <v>84563</v>
      </c>
      <c r="M63" s="972" t="n">
        <v>50686</v>
      </c>
      <c r="N63" s="972" t="n">
        <v>23779</v>
      </c>
      <c r="O63" s="972" t="n">
        <v>9474</v>
      </c>
      <c r="P63" s="972" t="n">
        <v>2010</v>
      </c>
      <c r="Q63" s="972" t="n">
        <v>38153</v>
      </c>
      <c r="R63" s="972" t="n">
        <v>9746</v>
      </c>
      <c r="S63" s="972" t="n">
        <v>28407</v>
      </c>
      <c r="T63" s="972" t="n">
        <v>34590</v>
      </c>
      <c r="U63" s="972" t="n">
        <v>14055</v>
      </c>
      <c r="V63" s="972" t="n">
        <v>20535</v>
      </c>
      <c r="W63" s="937"/>
      <c r="X63" s="973" t="s">
        <v>1179</v>
      </c>
    </row>
    <row r="64" customFormat="false" ht="12" hidden="false" customHeight="true" outlineLevel="0" collapsed="false">
      <c r="A64" s="975" t="s">
        <v>1180</v>
      </c>
      <c r="B64" s="976" t="s">
        <v>1181</v>
      </c>
      <c r="C64" s="972" t="s">
        <v>0</v>
      </c>
      <c r="D64" s="972" t="s">
        <v>0</v>
      </c>
      <c r="E64" s="972" t="s">
        <v>0</v>
      </c>
      <c r="F64" s="972" t="s">
        <v>0</v>
      </c>
      <c r="G64" s="972" t="s">
        <v>0</v>
      </c>
      <c r="H64" s="972" t="s">
        <v>0</v>
      </c>
      <c r="I64" s="972" t="s">
        <v>0</v>
      </c>
      <c r="J64" s="972" t="s">
        <v>0</v>
      </c>
      <c r="K64" s="972" t="s">
        <v>0</v>
      </c>
      <c r="L64" s="972" t="s">
        <v>0</v>
      </c>
      <c r="M64" s="972" t="s">
        <v>0</v>
      </c>
      <c r="N64" s="972" t="s">
        <v>0</v>
      </c>
      <c r="O64" s="972" t="s">
        <v>0</v>
      </c>
      <c r="P64" s="972" t="s">
        <v>0</v>
      </c>
      <c r="Q64" s="972" t="s">
        <v>0</v>
      </c>
      <c r="R64" s="972" t="s">
        <v>0</v>
      </c>
      <c r="S64" s="972" t="s">
        <v>0</v>
      </c>
      <c r="T64" s="972" t="s">
        <v>0</v>
      </c>
      <c r="U64" s="972" t="s">
        <v>0</v>
      </c>
      <c r="V64" s="972" t="s">
        <v>0</v>
      </c>
      <c r="W64" s="937"/>
      <c r="X64" s="973" t="s">
        <v>0</v>
      </c>
    </row>
    <row r="65" customFormat="false" ht="12" hidden="false" customHeight="true" outlineLevel="0" collapsed="false">
      <c r="A65" s="975" t="s">
        <v>1182</v>
      </c>
      <c r="B65" s="974" t="s">
        <v>1183</v>
      </c>
      <c r="C65" s="972" t="n">
        <v>22257</v>
      </c>
      <c r="D65" s="972" t="n">
        <v>17551</v>
      </c>
      <c r="E65" s="972" t="n">
        <v>739</v>
      </c>
      <c r="F65" s="972" t="n">
        <v>1923</v>
      </c>
      <c r="G65" s="972" t="n">
        <v>2044</v>
      </c>
      <c r="H65" s="972" t="n">
        <v>16341</v>
      </c>
      <c r="I65" s="972" t="n">
        <v>13303</v>
      </c>
      <c r="J65" s="972" t="n">
        <v>2707</v>
      </c>
      <c r="K65" s="972" t="n">
        <v>2315</v>
      </c>
      <c r="L65" s="972" t="n">
        <v>3958</v>
      </c>
      <c r="M65" s="972" t="n">
        <v>2469</v>
      </c>
      <c r="N65" s="972" t="n">
        <v>1308</v>
      </c>
      <c r="O65" s="972" t="n">
        <v>476</v>
      </c>
      <c r="P65" s="972" t="n">
        <v>70</v>
      </c>
      <c r="Q65" s="972" t="n">
        <v>1813</v>
      </c>
      <c r="R65" s="972" t="n">
        <v>517</v>
      </c>
      <c r="S65" s="972" t="n">
        <v>1296</v>
      </c>
      <c r="T65" s="972" t="n">
        <v>1225</v>
      </c>
      <c r="U65" s="972" t="n">
        <v>374</v>
      </c>
      <c r="V65" s="972" t="n">
        <v>851</v>
      </c>
      <c r="W65" s="937"/>
      <c r="X65" s="973" t="s">
        <v>1184</v>
      </c>
    </row>
    <row r="66" customFormat="false" ht="12" hidden="false" customHeight="true" outlineLevel="0" collapsed="false">
      <c r="A66" s="975" t="s">
        <v>1185</v>
      </c>
      <c r="B66" s="976" t="s">
        <v>1186</v>
      </c>
      <c r="C66" s="972" t="n">
        <v>8753</v>
      </c>
      <c r="D66" s="972" t="n">
        <v>7308</v>
      </c>
      <c r="E66" s="972" t="n">
        <v>127</v>
      </c>
      <c r="F66" s="972" t="n">
        <v>484</v>
      </c>
      <c r="G66" s="972" t="n">
        <v>834</v>
      </c>
      <c r="H66" s="972" t="n">
        <v>7002</v>
      </c>
      <c r="I66" s="972" t="n">
        <v>6004</v>
      </c>
      <c r="J66" s="972" t="n">
        <v>647</v>
      </c>
      <c r="K66" s="972" t="n">
        <v>770</v>
      </c>
      <c r="L66" s="972" t="n">
        <v>2056</v>
      </c>
      <c r="M66" s="972" t="n">
        <v>1423</v>
      </c>
      <c r="N66" s="972" t="n">
        <v>689</v>
      </c>
      <c r="O66" s="972" t="n">
        <v>340</v>
      </c>
      <c r="P66" s="972" t="n">
        <v>79</v>
      </c>
      <c r="Q66" s="972" t="n">
        <v>447</v>
      </c>
      <c r="R66" s="972" t="n">
        <v>64</v>
      </c>
      <c r="S66" s="972" t="n">
        <v>383</v>
      </c>
      <c r="T66" s="972" t="n">
        <v>551</v>
      </c>
      <c r="U66" s="972" t="n">
        <v>264</v>
      </c>
      <c r="V66" s="972" t="n">
        <v>287</v>
      </c>
      <c r="W66" s="937"/>
      <c r="X66" s="973" t="s">
        <v>1187</v>
      </c>
    </row>
    <row r="67" s="977" customFormat="true" ht="12" hidden="false" customHeight="true" outlineLevel="0" collapsed="false">
      <c r="A67" s="975" t="s">
        <v>1188</v>
      </c>
      <c r="B67" s="974" t="s">
        <v>1189</v>
      </c>
      <c r="C67" s="972" t="n">
        <v>2792</v>
      </c>
      <c r="D67" s="972" t="n">
        <v>2138</v>
      </c>
      <c r="E67" s="972" t="n">
        <v>51</v>
      </c>
      <c r="F67" s="972" t="n">
        <v>215</v>
      </c>
      <c r="G67" s="972" t="n">
        <v>388</v>
      </c>
      <c r="H67" s="972" t="n">
        <v>2082</v>
      </c>
      <c r="I67" s="972" t="n">
        <v>1639</v>
      </c>
      <c r="J67" s="972" t="n">
        <v>240</v>
      </c>
      <c r="K67" s="972" t="n">
        <v>279</v>
      </c>
      <c r="L67" s="972" t="n">
        <v>576</v>
      </c>
      <c r="M67" s="972" t="n">
        <v>353</v>
      </c>
      <c r="N67" s="972" t="n">
        <v>127</v>
      </c>
      <c r="O67" s="972" t="n">
        <v>57</v>
      </c>
      <c r="P67" s="972" t="n">
        <v>7</v>
      </c>
      <c r="Q67" s="972" t="n">
        <v>171</v>
      </c>
      <c r="R67" s="972" t="n">
        <v>12</v>
      </c>
      <c r="S67" s="972" t="n">
        <v>159</v>
      </c>
      <c r="T67" s="972" t="n">
        <v>272</v>
      </c>
      <c r="U67" s="972" t="n">
        <v>135</v>
      </c>
      <c r="V67" s="972" t="n">
        <v>137</v>
      </c>
      <c r="W67" s="937"/>
      <c r="X67" s="973" t="s">
        <v>1190</v>
      </c>
    </row>
    <row r="68" customFormat="false" ht="12" hidden="false" customHeight="true" outlineLevel="0" collapsed="false">
      <c r="A68" s="975" t="s">
        <v>1191</v>
      </c>
      <c r="B68" s="976" t="s">
        <v>1192</v>
      </c>
      <c r="C68" s="972" t="n">
        <v>17980</v>
      </c>
      <c r="D68" s="972" t="n">
        <v>15586</v>
      </c>
      <c r="E68" s="972" t="n">
        <v>601</v>
      </c>
      <c r="F68" s="972" t="n">
        <v>838</v>
      </c>
      <c r="G68" s="972" t="n">
        <v>955</v>
      </c>
      <c r="H68" s="972" t="n">
        <v>13719</v>
      </c>
      <c r="I68" s="972" t="n">
        <v>12226</v>
      </c>
      <c r="J68" s="972" t="n">
        <v>2235</v>
      </c>
      <c r="K68" s="972" t="n">
        <v>1877</v>
      </c>
      <c r="L68" s="972" t="n">
        <v>3432</v>
      </c>
      <c r="M68" s="972" t="n">
        <v>2441</v>
      </c>
      <c r="N68" s="972" t="n">
        <v>1420</v>
      </c>
      <c r="O68" s="972" t="n">
        <v>677</v>
      </c>
      <c r="P68" s="972" t="n">
        <v>144</v>
      </c>
      <c r="Q68" s="972" t="n">
        <v>1005</v>
      </c>
      <c r="R68" s="972" t="n">
        <v>487</v>
      </c>
      <c r="S68" s="972" t="n">
        <v>518</v>
      </c>
      <c r="T68" s="972" t="n">
        <v>488</v>
      </c>
      <c r="U68" s="972" t="n">
        <v>161</v>
      </c>
      <c r="V68" s="972" t="n">
        <v>327</v>
      </c>
      <c r="W68" s="937"/>
      <c r="X68" s="973" t="s">
        <v>1193</v>
      </c>
    </row>
    <row r="69" customFormat="false" ht="12" hidden="false" customHeight="true" outlineLevel="0" collapsed="false">
      <c r="A69" s="975" t="s">
        <v>1194</v>
      </c>
      <c r="B69" s="976" t="s">
        <v>1195</v>
      </c>
      <c r="C69" s="972" t="n">
        <v>1041</v>
      </c>
      <c r="D69" s="972" t="n">
        <v>922</v>
      </c>
      <c r="E69" s="972" t="n">
        <v>12</v>
      </c>
      <c r="F69" s="972" t="n">
        <v>73</v>
      </c>
      <c r="G69" s="972" t="n">
        <v>34</v>
      </c>
      <c r="H69" s="972" t="n">
        <v>770</v>
      </c>
      <c r="I69" s="972" t="n">
        <v>669</v>
      </c>
      <c r="J69" s="972" t="n">
        <v>91</v>
      </c>
      <c r="K69" s="972" t="n">
        <v>90</v>
      </c>
      <c r="L69" s="972" t="n">
        <v>205</v>
      </c>
      <c r="M69" s="972" t="n">
        <v>172</v>
      </c>
      <c r="N69" s="972" t="n">
        <v>62</v>
      </c>
      <c r="O69" s="972" t="n">
        <v>37</v>
      </c>
      <c r="P69" s="972" t="n">
        <v>12</v>
      </c>
      <c r="Q69" s="972" t="n">
        <v>72</v>
      </c>
      <c r="R69" s="972" t="n">
        <v>5</v>
      </c>
      <c r="S69" s="972" t="n">
        <v>67</v>
      </c>
      <c r="T69" s="972" t="n">
        <v>29</v>
      </c>
      <c r="U69" s="972" t="n">
        <v>10</v>
      </c>
      <c r="V69" s="972" t="n">
        <v>19</v>
      </c>
      <c r="W69" s="937"/>
      <c r="X69" s="973" t="s">
        <v>1196</v>
      </c>
    </row>
    <row r="70" customFormat="false" ht="12" hidden="false" customHeight="true" outlineLevel="0" collapsed="false">
      <c r="A70" s="975" t="n">
        <v>211</v>
      </c>
      <c r="B70" s="974" t="s">
        <v>1197</v>
      </c>
      <c r="C70" s="972" t="n">
        <v>123</v>
      </c>
      <c r="D70" s="972" t="n">
        <v>106</v>
      </c>
      <c r="E70" s="972" t="n">
        <v>2</v>
      </c>
      <c r="F70" s="972" t="n">
        <v>11</v>
      </c>
      <c r="G70" s="972" t="n">
        <v>4</v>
      </c>
      <c r="H70" s="972" t="n">
        <v>104</v>
      </c>
      <c r="I70" s="972" t="n">
        <v>88</v>
      </c>
      <c r="J70" s="972" t="n">
        <v>12</v>
      </c>
      <c r="K70" s="972" t="n">
        <v>21</v>
      </c>
      <c r="L70" s="972" t="n">
        <v>30</v>
      </c>
      <c r="M70" s="972" t="n">
        <v>15</v>
      </c>
      <c r="N70" s="972" t="n">
        <v>3</v>
      </c>
      <c r="O70" s="972" t="n">
        <v>6</v>
      </c>
      <c r="P70" s="972" t="n">
        <v>1</v>
      </c>
      <c r="Q70" s="972" t="n">
        <v>12</v>
      </c>
      <c r="R70" s="972" t="n">
        <v>2</v>
      </c>
      <c r="S70" s="972" t="n">
        <v>10</v>
      </c>
      <c r="T70" s="972" t="n">
        <v>4</v>
      </c>
      <c r="U70" s="972" t="n">
        <v>1</v>
      </c>
      <c r="V70" s="972" t="n">
        <v>3</v>
      </c>
      <c r="W70" s="937"/>
      <c r="X70" s="973" t="n">
        <v>211</v>
      </c>
    </row>
    <row r="71" customFormat="false" ht="12" hidden="false" customHeight="true" outlineLevel="0" collapsed="false">
      <c r="A71" s="978" t="s">
        <v>1198</v>
      </c>
      <c r="B71" s="974" t="s">
        <v>1199</v>
      </c>
      <c r="C71" s="972" t="n">
        <v>480</v>
      </c>
      <c r="D71" s="972" t="n">
        <v>431</v>
      </c>
      <c r="E71" s="972" t="n">
        <v>6</v>
      </c>
      <c r="F71" s="972" t="n">
        <v>31</v>
      </c>
      <c r="G71" s="972" t="n">
        <v>12</v>
      </c>
      <c r="H71" s="972" t="n">
        <v>384</v>
      </c>
      <c r="I71" s="972" t="n">
        <v>344</v>
      </c>
      <c r="J71" s="972" t="n">
        <v>54</v>
      </c>
      <c r="K71" s="972" t="n">
        <v>51</v>
      </c>
      <c r="L71" s="972" t="n">
        <v>109</v>
      </c>
      <c r="M71" s="972" t="n">
        <v>91</v>
      </c>
      <c r="N71" s="972" t="n">
        <v>22</v>
      </c>
      <c r="O71" s="972" t="n">
        <v>12</v>
      </c>
      <c r="P71" s="972" t="n">
        <v>5</v>
      </c>
      <c r="Q71" s="972" t="n">
        <v>29</v>
      </c>
      <c r="R71" s="972" t="n">
        <v>1</v>
      </c>
      <c r="S71" s="972" t="n">
        <v>28</v>
      </c>
      <c r="T71" s="972" t="n">
        <v>11</v>
      </c>
      <c r="U71" s="972" t="n">
        <v>2</v>
      </c>
      <c r="V71" s="972" t="n">
        <v>9</v>
      </c>
      <c r="W71" s="937"/>
      <c r="X71" s="973" t="s">
        <v>1200</v>
      </c>
    </row>
    <row r="72" customFormat="false" ht="12" hidden="false" customHeight="true" outlineLevel="0" collapsed="false">
      <c r="A72" s="975" t="s">
        <v>1201</v>
      </c>
      <c r="B72" s="976" t="s">
        <v>1202</v>
      </c>
      <c r="C72" s="972" t="n">
        <v>81053</v>
      </c>
      <c r="D72" s="972" t="n">
        <v>54477</v>
      </c>
      <c r="E72" s="972" t="n">
        <v>2313</v>
      </c>
      <c r="F72" s="972" t="n">
        <v>10552</v>
      </c>
      <c r="G72" s="972" t="n">
        <v>13711</v>
      </c>
      <c r="H72" s="972" t="n">
        <v>54588</v>
      </c>
      <c r="I72" s="972" t="n">
        <v>36768</v>
      </c>
      <c r="J72" s="972" t="n">
        <v>8552</v>
      </c>
      <c r="K72" s="972" t="n">
        <v>6877</v>
      </c>
      <c r="L72" s="972" t="n">
        <v>11545</v>
      </c>
      <c r="M72" s="972" t="n">
        <v>6286</v>
      </c>
      <c r="N72" s="972" t="n">
        <v>2308</v>
      </c>
      <c r="O72" s="972" t="n">
        <v>986</v>
      </c>
      <c r="P72" s="972" t="n">
        <v>214</v>
      </c>
      <c r="Q72" s="972" t="n">
        <v>8698</v>
      </c>
      <c r="R72" s="972" t="n">
        <v>1299</v>
      </c>
      <c r="S72" s="972" t="n">
        <v>7399</v>
      </c>
      <c r="T72" s="972" t="n">
        <v>9122</v>
      </c>
      <c r="U72" s="972" t="n">
        <v>3508</v>
      </c>
      <c r="V72" s="972" t="n">
        <v>5614</v>
      </c>
      <c r="W72" s="937"/>
      <c r="X72" s="973" t="s">
        <v>1203</v>
      </c>
    </row>
    <row r="73" customFormat="false" ht="12" hidden="false" customHeight="true" outlineLevel="0" collapsed="false">
      <c r="A73" s="975" t="n">
        <v>223</v>
      </c>
      <c r="B73" s="974" t="s">
        <v>1204</v>
      </c>
      <c r="C73" s="972" t="n">
        <v>43608</v>
      </c>
      <c r="D73" s="972" t="n">
        <v>32492</v>
      </c>
      <c r="E73" s="972" t="n">
        <v>1227</v>
      </c>
      <c r="F73" s="972" t="n">
        <v>4298</v>
      </c>
      <c r="G73" s="972" t="n">
        <v>5591</v>
      </c>
      <c r="H73" s="972" t="n">
        <v>31260</v>
      </c>
      <c r="I73" s="972" t="n">
        <v>23687</v>
      </c>
      <c r="J73" s="972" t="n">
        <v>5009</v>
      </c>
      <c r="K73" s="972" t="n">
        <v>4297</v>
      </c>
      <c r="L73" s="972" t="n">
        <v>7862</v>
      </c>
      <c r="M73" s="972" t="n">
        <v>4362</v>
      </c>
      <c r="N73" s="972" t="n">
        <v>1469</v>
      </c>
      <c r="O73" s="972" t="n">
        <v>585</v>
      </c>
      <c r="P73" s="972" t="n">
        <v>103</v>
      </c>
      <c r="Q73" s="972" t="n">
        <v>3886</v>
      </c>
      <c r="R73" s="972" t="n">
        <v>826</v>
      </c>
      <c r="S73" s="972" t="n">
        <v>3060</v>
      </c>
      <c r="T73" s="972" t="n">
        <v>3687</v>
      </c>
      <c r="U73" s="972" t="n">
        <v>1464</v>
      </c>
      <c r="V73" s="972" t="n">
        <v>2223</v>
      </c>
      <c r="W73" s="937"/>
      <c r="X73" s="973" t="n">
        <v>223</v>
      </c>
    </row>
    <row r="74" s="977" customFormat="true" ht="12" hidden="false" customHeight="true" outlineLevel="0" collapsed="false">
      <c r="A74" s="975" t="s">
        <v>1205</v>
      </c>
      <c r="B74" s="974" t="s">
        <v>1206</v>
      </c>
      <c r="C74" s="972" t="n">
        <v>32923</v>
      </c>
      <c r="D74" s="972" t="n">
        <v>18140</v>
      </c>
      <c r="E74" s="972" t="n">
        <v>942</v>
      </c>
      <c r="F74" s="972" t="n">
        <v>5921</v>
      </c>
      <c r="G74" s="972" t="n">
        <v>7920</v>
      </c>
      <c r="H74" s="972" t="n">
        <v>20517</v>
      </c>
      <c r="I74" s="972" t="n">
        <v>10660</v>
      </c>
      <c r="J74" s="972" t="n">
        <v>3189</v>
      </c>
      <c r="K74" s="972" t="n">
        <v>2232</v>
      </c>
      <c r="L74" s="972" t="n">
        <v>2963</v>
      </c>
      <c r="M74" s="972" t="n">
        <v>1435</v>
      </c>
      <c r="N74" s="972" t="n">
        <v>553</v>
      </c>
      <c r="O74" s="972" t="n">
        <v>235</v>
      </c>
      <c r="P74" s="972" t="n">
        <v>53</v>
      </c>
      <c r="Q74" s="972" t="n">
        <v>4535</v>
      </c>
      <c r="R74" s="972" t="n">
        <v>385</v>
      </c>
      <c r="S74" s="972" t="n">
        <v>4150</v>
      </c>
      <c r="T74" s="972" t="n">
        <v>5322</v>
      </c>
      <c r="U74" s="972" t="n">
        <v>2012</v>
      </c>
      <c r="V74" s="972" t="n">
        <v>3310</v>
      </c>
      <c r="W74" s="937"/>
      <c r="X74" s="973" t="n">
        <v>224.1</v>
      </c>
    </row>
    <row r="75" customFormat="false" ht="12" hidden="false" customHeight="true" outlineLevel="0" collapsed="false">
      <c r="A75" s="975" t="s">
        <v>1207</v>
      </c>
      <c r="B75" s="976" t="s">
        <v>1208</v>
      </c>
      <c r="C75" s="972" t="n">
        <v>13647</v>
      </c>
      <c r="D75" s="972" t="n">
        <v>11638</v>
      </c>
      <c r="E75" s="972" t="n">
        <v>377</v>
      </c>
      <c r="F75" s="972" t="n">
        <v>824</v>
      </c>
      <c r="G75" s="972" t="n">
        <v>808</v>
      </c>
      <c r="H75" s="972" t="n">
        <v>8759</v>
      </c>
      <c r="I75" s="972" t="n">
        <v>7540</v>
      </c>
      <c r="J75" s="972" t="n">
        <v>1262</v>
      </c>
      <c r="K75" s="972" t="n">
        <v>1169</v>
      </c>
      <c r="L75" s="972" t="n">
        <v>2369</v>
      </c>
      <c r="M75" s="972" t="n">
        <v>1576</v>
      </c>
      <c r="N75" s="972" t="n">
        <v>772</v>
      </c>
      <c r="O75" s="972" t="n">
        <v>324</v>
      </c>
      <c r="P75" s="972" t="n">
        <v>68</v>
      </c>
      <c r="Q75" s="972" t="n">
        <v>745</v>
      </c>
      <c r="R75" s="972" t="n">
        <v>255</v>
      </c>
      <c r="S75" s="972" t="n">
        <v>490</v>
      </c>
      <c r="T75" s="972" t="n">
        <v>474</v>
      </c>
      <c r="U75" s="972" t="n">
        <v>218</v>
      </c>
      <c r="V75" s="972" t="n">
        <v>256</v>
      </c>
      <c r="W75" s="937"/>
      <c r="X75" s="973" t="s">
        <v>1209</v>
      </c>
    </row>
    <row r="76" customFormat="false" ht="12" hidden="false" customHeight="true" outlineLevel="0" collapsed="false">
      <c r="A76" s="975" t="s">
        <v>1210</v>
      </c>
      <c r="B76" s="976" t="s">
        <v>1211</v>
      </c>
      <c r="C76" s="972" t="n">
        <v>7458</v>
      </c>
      <c r="D76" s="972" t="n">
        <v>7360</v>
      </c>
      <c r="E76" s="972" t="n">
        <v>29</v>
      </c>
      <c r="F76" s="972" t="n">
        <v>53</v>
      </c>
      <c r="G76" s="972" t="n">
        <v>16</v>
      </c>
      <c r="H76" s="972" t="n">
        <v>4674</v>
      </c>
      <c r="I76" s="972" t="n">
        <v>4613</v>
      </c>
      <c r="J76" s="972" t="n">
        <v>235</v>
      </c>
      <c r="K76" s="972" t="n">
        <v>570</v>
      </c>
      <c r="L76" s="972" t="n">
        <v>2163</v>
      </c>
      <c r="M76" s="972" t="n">
        <v>1365</v>
      </c>
      <c r="N76" s="972" t="n">
        <v>263</v>
      </c>
      <c r="O76" s="972" t="n">
        <v>16</v>
      </c>
      <c r="P76" s="972" t="n">
        <v>1</v>
      </c>
      <c r="Q76" s="972" t="n">
        <v>51</v>
      </c>
      <c r="R76" s="972" t="n">
        <v>15</v>
      </c>
      <c r="S76" s="972" t="n">
        <v>36</v>
      </c>
      <c r="T76" s="972" t="n">
        <v>10</v>
      </c>
      <c r="U76" s="972" t="n">
        <v>1</v>
      </c>
      <c r="V76" s="972" t="n">
        <v>9</v>
      </c>
      <c r="W76" s="937"/>
      <c r="X76" s="973" t="s">
        <v>1212</v>
      </c>
    </row>
    <row r="77" customFormat="false" ht="12" hidden="false" customHeight="true" outlineLevel="0" collapsed="false">
      <c r="A77" s="975" t="s">
        <v>1213</v>
      </c>
      <c r="B77" s="976" t="s">
        <v>1214</v>
      </c>
      <c r="C77" s="972" t="n">
        <v>137664</v>
      </c>
      <c r="D77" s="972" t="n">
        <v>98697</v>
      </c>
      <c r="E77" s="972" t="n">
        <v>3712</v>
      </c>
      <c r="F77" s="972" t="n">
        <v>12860</v>
      </c>
      <c r="G77" s="972" t="n">
        <v>22395</v>
      </c>
      <c r="H77" s="972" t="n">
        <v>111388</v>
      </c>
      <c r="I77" s="972" t="n">
        <v>84493</v>
      </c>
      <c r="J77" s="972" t="n">
        <v>18567</v>
      </c>
      <c r="K77" s="972" t="n">
        <v>16154</v>
      </c>
      <c r="L77" s="972" t="n">
        <v>24055</v>
      </c>
      <c r="M77" s="972" t="n">
        <v>14114</v>
      </c>
      <c r="N77" s="972" t="n">
        <v>6890</v>
      </c>
      <c r="O77" s="972" t="n">
        <v>3658</v>
      </c>
      <c r="P77" s="972" t="n">
        <v>1055</v>
      </c>
      <c r="Q77" s="972" t="n">
        <v>12465</v>
      </c>
      <c r="R77" s="972" t="n">
        <v>2793</v>
      </c>
      <c r="S77" s="972" t="n">
        <v>9672</v>
      </c>
      <c r="T77" s="972" t="n">
        <v>14430</v>
      </c>
      <c r="U77" s="972" t="n">
        <v>6361</v>
      </c>
      <c r="V77" s="972" t="n">
        <v>8069</v>
      </c>
      <c r="W77" s="937"/>
      <c r="X77" s="973" t="s">
        <v>1215</v>
      </c>
    </row>
    <row r="78" customFormat="false" ht="12" hidden="false" customHeight="true" outlineLevel="0" collapsed="false">
      <c r="A78" s="975" t="n">
        <v>242</v>
      </c>
      <c r="B78" s="974" t="s">
        <v>1216</v>
      </c>
      <c r="C78" s="972" t="n">
        <v>102239</v>
      </c>
      <c r="D78" s="972" t="n">
        <v>76875</v>
      </c>
      <c r="E78" s="972" t="n">
        <v>2810</v>
      </c>
      <c r="F78" s="972" t="n">
        <v>7617</v>
      </c>
      <c r="G78" s="972" t="n">
        <v>14937</v>
      </c>
      <c r="H78" s="972" t="n">
        <v>83113</v>
      </c>
      <c r="I78" s="972" t="n">
        <v>66564</v>
      </c>
      <c r="J78" s="972" t="n">
        <v>13330</v>
      </c>
      <c r="K78" s="972" t="n">
        <v>11891</v>
      </c>
      <c r="L78" s="972" t="n">
        <v>18724</v>
      </c>
      <c r="M78" s="972" t="n">
        <v>11945</v>
      </c>
      <c r="N78" s="972" t="n">
        <v>6168</v>
      </c>
      <c r="O78" s="972" t="n">
        <v>3476</v>
      </c>
      <c r="P78" s="972" t="n">
        <v>1030</v>
      </c>
      <c r="Q78" s="972" t="n">
        <v>7539</v>
      </c>
      <c r="R78" s="972" t="n">
        <v>2156</v>
      </c>
      <c r="S78" s="972" t="n">
        <v>5383</v>
      </c>
      <c r="T78" s="972" t="n">
        <v>9010</v>
      </c>
      <c r="U78" s="972" t="n">
        <v>4044</v>
      </c>
      <c r="V78" s="972" t="n">
        <v>4966</v>
      </c>
      <c r="W78" s="937"/>
      <c r="X78" s="973" t="n">
        <v>242</v>
      </c>
    </row>
    <row r="79" customFormat="false" ht="12" hidden="false" customHeight="true" outlineLevel="0" collapsed="false">
      <c r="A79" s="975" t="s">
        <v>1217</v>
      </c>
      <c r="B79" s="974" t="s">
        <v>1218</v>
      </c>
      <c r="C79" s="972"/>
      <c r="D79" s="972"/>
      <c r="E79" s="972"/>
      <c r="F79" s="972"/>
      <c r="G79" s="972"/>
      <c r="H79" s="972"/>
      <c r="I79" s="972"/>
      <c r="J79" s="972"/>
      <c r="K79" s="972"/>
      <c r="L79" s="972"/>
      <c r="M79" s="972"/>
      <c r="N79" s="972"/>
      <c r="O79" s="972"/>
      <c r="P79" s="972"/>
      <c r="Q79" s="972"/>
      <c r="R79" s="972"/>
      <c r="S79" s="972"/>
      <c r="T79" s="972"/>
      <c r="U79" s="972"/>
      <c r="V79" s="972"/>
      <c r="W79" s="937"/>
      <c r="X79" s="979"/>
    </row>
    <row r="80" s="977" customFormat="true" ht="12" hidden="false" customHeight="true" outlineLevel="0" collapsed="false">
      <c r="A80" s="975" t="s">
        <v>1219</v>
      </c>
      <c r="B80" s="974" t="s">
        <v>1220</v>
      </c>
      <c r="C80" s="972" t="n">
        <v>17626</v>
      </c>
      <c r="D80" s="972" t="n">
        <v>9378</v>
      </c>
      <c r="E80" s="972" t="n">
        <v>364</v>
      </c>
      <c r="F80" s="972" t="n">
        <v>3255</v>
      </c>
      <c r="G80" s="972" t="n">
        <v>4629</v>
      </c>
      <c r="H80" s="972" t="n">
        <v>14431</v>
      </c>
      <c r="I80" s="972" t="n">
        <v>7902</v>
      </c>
      <c r="J80" s="972" t="n">
        <v>2693</v>
      </c>
      <c r="K80" s="972" t="n">
        <v>1969</v>
      </c>
      <c r="L80" s="972" t="n">
        <v>2223</v>
      </c>
      <c r="M80" s="972" t="n">
        <v>775</v>
      </c>
      <c r="N80" s="972" t="n">
        <v>193</v>
      </c>
      <c r="O80" s="972" t="n">
        <v>43</v>
      </c>
      <c r="P80" s="972" t="n">
        <v>6</v>
      </c>
      <c r="Q80" s="972" t="n">
        <v>3011</v>
      </c>
      <c r="R80" s="972" t="n">
        <v>237</v>
      </c>
      <c r="S80" s="972" t="n">
        <v>2774</v>
      </c>
      <c r="T80" s="972" t="n">
        <v>3518</v>
      </c>
      <c r="U80" s="972" t="n">
        <v>1516</v>
      </c>
      <c r="V80" s="972" t="n">
        <v>2002</v>
      </c>
      <c r="W80" s="937"/>
      <c r="X80" s="973" t="s">
        <v>1221</v>
      </c>
    </row>
    <row r="81" customFormat="false" ht="12" hidden="false" customHeight="true" outlineLevel="0" collapsed="false">
      <c r="A81" s="975" t="n">
        <v>246</v>
      </c>
      <c r="B81" s="974" t="s">
        <v>1222</v>
      </c>
      <c r="C81" s="972" t="n">
        <v>8310</v>
      </c>
      <c r="D81" s="972" t="n">
        <v>6629</v>
      </c>
      <c r="E81" s="972" t="n">
        <v>335</v>
      </c>
      <c r="F81" s="972" t="n">
        <v>655</v>
      </c>
      <c r="G81" s="972" t="n">
        <v>691</v>
      </c>
      <c r="H81" s="972" t="n">
        <v>6112</v>
      </c>
      <c r="I81" s="972" t="n">
        <v>5032</v>
      </c>
      <c r="J81" s="972" t="n">
        <v>1120</v>
      </c>
      <c r="K81" s="972" t="n">
        <v>1030</v>
      </c>
      <c r="L81" s="972" t="n">
        <v>1607</v>
      </c>
      <c r="M81" s="972" t="n">
        <v>829</v>
      </c>
      <c r="N81" s="972" t="n">
        <v>354</v>
      </c>
      <c r="O81" s="972" t="n">
        <v>83</v>
      </c>
      <c r="P81" s="972" t="n">
        <v>9</v>
      </c>
      <c r="Q81" s="972" t="n">
        <v>676</v>
      </c>
      <c r="R81" s="972" t="n">
        <v>256</v>
      </c>
      <c r="S81" s="972" t="n">
        <v>420</v>
      </c>
      <c r="T81" s="972" t="n">
        <v>404</v>
      </c>
      <c r="U81" s="972" t="n">
        <v>153</v>
      </c>
      <c r="V81" s="972" t="n">
        <v>251</v>
      </c>
      <c r="W81" s="937"/>
      <c r="X81" s="973" t="n">
        <v>246</v>
      </c>
    </row>
    <row r="82" customFormat="false" ht="12" hidden="false" customHeight="true" outlineLevel="0" collapsed="false">
      <c r="A82" s="975" t="s">
        <v>1223</v>
      </c>
      <c r="B82" s="976" t="s">
        <v>1224</v>
      </c>
      <c r="C82" s="972" t="n">
        <v>11261</v>
      </c>
      <c r="D82" s="972" t="n">
        <v>5029</v>
      </c>
      <c r="E82" s="972" t="n">
        <v>133</v>
      </c>
      <c r="F82" s="972" t="n">
        <v>2238</v>
      </c>
      <c r="G82" s="972" t="n">
        <v>3861</v>
      </c>
      <c r="H82" s="972" t="n">
        <v>8885</v>
      </c>
      <c r="I82" s="972" t="n">
        <v>3979</v>
      </c>
      <c r="J82" s="972" t="n">
        <v>1410</v>
      </c>
      <c r="K82" s="972" t="n">
        <v>905</v>
      </c>
      <c r="L82" s="972" t="n">
        <v>1087</v>
      </c>
      <c r="M82" s="972" t="n">
        <v>404</v>
      </c>
      <c r="N82" s="972" t="n">
        <v>124</v>
      </c>
      <c r="O82" s="972" t="n">
        <v>47</v>
      </c>
      <c r="P82" s="972" t="n">
        <v>2</v>
      </c>
      <c r="Q82" s="972" t="n">
        <v>1963</v>
      </c>
      <c r="R82" s="972" t="n">
        <v>54</v>
      </c>
      <c r="S82" s="972" t="n">
        <v>1909</v>
      </c>
      <c r="T82" s="972" t="n">
        <v>2943</v>
      </c>
      <c r="U82" s="972" t="n">
        <v>1312</v>
      </c>
      <c r="V82" s="972" t="n">
        <v>1631</v>
      </c>
      <c r="W82" s="937"/>
      <c r="X82" s="973" t="s">
        <v>1225</v>
      </c>
    </row>
    <row r="83" customFormat="false" ht="12" hidden="false" customHeight="true" outlineLevel="0" collapsed="false">
      <c r="A83" s="975" t="s">
        <v>1226</v>
      </c>
      <c r="B83" s="976" t="s">
        <v>1227</v>
      </c>
      <c r="C83" s="972" t="n">
        <v>5525</v>
      </c>
      <c r="D83" s="972" t="n">
        <v>3936</v>
      </c>
      <c r="E83" s="972" t="n">
        <v>247</v>
      </c>
      <c r="F83" s="972" t="n">
        <v>576</v>
      </c>
      <c r="G83" s="972" t="n">
        <v>766</v>
      </c>
      <c r="H83" s="972" t="n">
        <v>4082</v>
      </c>
      <c r="I83" s="972" t="n">
        <v>3032</v>
      </c>
      <c r="J83" s="972" t="n">
        <v>761</v>
      </c>
      <c r="K83" s="972" t="n">
        <v>661</v>
      </c>
      <c r="L83" s="972" t="n">
        <v>941</v>
      </c>
      <c r="M83" s="972" t="n">
        <v>445</v>
      </c>
      <c r="N83" s="972" t="n">
        <v>168</v>
      </c>
      <c r="O83" s="972" t="n">
        <v>42</v>
      </c>
      <c r="P83" s="972" t="n">
        <v>14</v>
      </c>
      <c r="Q83" s="972" t="n">
        <v>591</v>
      </c>
      <c r="R83" s="972" t="n">
        <v>183</v>
      </c>
      <c r="S83" s="972" t="n">
        <v>408</v>
      </c>
      <c r="T83" s="972" t="n">
        <v>459</v>
      </c>
      <c r="U83" s="972" t="n">
        <v>189</v>
      </c>
      <c r="V83" s="972" t="n">
        <v>270</v>
      </c>
      <c r="W83" s="937"/>
      <c r="X83" s="973" t="s">
        <v>1228</v>
      </c>
    </row>
    <row r="84" customFormat="false" ht="12" hidden="false" customHeight="true" outlineLevel="0" collapsed="false">
      <c r="A84" s="975" t="s">
        <v>1229</v>
      </c>
      <c r="B84" s="976" t="s">
        <v>1230</v>
      </c>
      <c r="C84" s="972" t="n">
        <v>104257</v>
      </c>
      <c r="D84" s="972" t="n">
        <v>92052</v>
      </c>
      <c r="E84" s="972" t="n">
        <v>3468</v>
      </c>
      <c r="F84" s="972" t="n">
        <v>5799</v>
      </c>
      <c r="G84" s="972" t="n">
        <v>2938</v>
      </c>
      <c r="H84" s="972" t="n">
        <v>84080</v>
      </c>
      <c r="I84" s="972" t="n">
        <v>75856</v>
      </c>
      <c r="J84" s="972" t="n">
        <v>15119</v>
      </c>
      <c r="K84" s="972" t="n">
        <v>13614</v>
      </c>
      <c r="L84" s="972" t="n">
        <v>23380</v>
      </c>
      <c r="M84" s="972" t="n">
        <v>14402</v>
      </c>
      <c r="N84" s="972" t="n">
        <v>7177</v>
      </c>
      <c r="O84" s="972" t="n">
        <v>1977</v>
      </c>
      <c r="P84" s="972" t="n">
        <v>187</v>
      </c>
      <c r="Q84" s="972" t="n">
        <v>6587</v>
      </c>
      <c r="R84" s="972" t="n">
        <v>2968</v>
      </c>
      <c r="S84" s="972" t="n">
        <v>3619</v>
      </c>
      <c r="T84" s="972" t="n">
        <v>1637</v>
      </c>
      <c r="U84" s="972" t="n">
        <v>438</v>
      </c>
      <c r="V84" s="972" t="n">
        <v>1199</v>
      </c>
      <c r="W84" s="937"/>
      <c r="X84" s="973" t="s">
        <v>1231</v>
      </c>
    </row>
    <row r="85" customFormat="false" ht="12" hidden="false" customHeight="true" outlineLevel="0" collapsed="false">
      <c r="A85" s="975" t="n">
        <v>263</v>
      </c>
      <c r="B85" s="974" t="s">
        <v>1232</v>
      </c>
      <c r="C85" s="972" t="n">
        <v>61618</v>
      </c>
      <c r="D85" s="972" t="n">
        <v>57465</v>
      </c>
      <c r="E85" s="972" t="n">
        <v>1257</v>
      </c>
      <c r="F85" s="972" t="n">
        <v>2032</v>
      </c>
      <c r="G85" s="972" t="n">
        <v>864</v>
      </c>
      <c r="H85" s="972" t="n">
        <v>47767</v>
      </c>
      <c r="I85" s="972" t="n">
        <v>44745</v>
      </c>
      <c r="J85" s="972" t="n">
        <v>6422</v>
      </c>
      <c r="K85" s="972" t="n">
        <v>7649</v>
      </c>
      <c r="L85" s="972" t="n">
        <v>14761</v>
      </c>
      <c r="M85" s="972" t="n">
        <v>9483</v>
      </c>
      <c r="N85" s="972" t="n">
        <v>4997</v>
      </c>
      <c r="O85" s="972" t="n">
        <v>1307</v>
      </c>
      <c r="P85" s="972" t="n">
        <v>126</v>
      </c>
      <c r="Q85" s="972" t="n">
        <v>2475</v>
      </c>
      <c r="R85" s="972" t="n">
        <v>1025</v>
      </c>
      <c r="S85" s="972" t="n">
        <v>1450</v>
      </c>
      <c r="T85" s="972" t="n">
        <v>547</v>
      </c>
      <c r="U85" s="972" t="n">
        <v>161</v>
      </c>
      <c r="V85" s="972" t="n">
        <v>386</v>
      </c>
      <c r="W85" s="937"/>
      <c r="X85" s="973" t="n">
        <v>263</v>
      </c>
    </row>
    <row r="86" customFormat="false" ht="12" hidden="false" customHeight="true" outlineLevel="0" collapsed="false">
      <c r="A86" s="975" t="s">
        <v>1233</v>
      </c>
      <c r="B86" s="976" t="s">
        <v>1234</v>
      </c>
      <c r="C86" s="972" t="n">
        <v>19972</v>
      </c>
      <c r="D86" s="972" t="n">
        <v>17336</v>
      </c>
      <c r="E86" s="972" t="n">
        <v>563</v>
      </c>
      <c r="F86" s="972" t="n">
        <v>1097</v>
      </c>
      <c r="G86" s="972" t="n">
        <v>976</v>
      </c>
      <c r="H86" s="972" t="n">
        <v>16983</v>
      </c>
      <c r="I86" s="972" t="n">
        <v>14947</v>
      </c>
      <c r="J86" s="972" t="n">
        <v>2898</v>
      </c>
      <c r="K86" s="972" t="n">
        <v>3206</v>
      </c>
      <c r="L86" s="972" t="n">
        <v>4977</v>
      </c>
      <c r="M86" s="972" t="n">
        <v>2472</v>
      </c>
      <c r="N86" s="972" t="n">
        <v>1060</v>
      </c>
      <c r="O86" s="972" t="n">
        <v>297</v>
      </c>
      <c r="P86" s="972" t="n">
        <v>37</v>
      </c>
      <c r="Q86" s="972" t="n">
        <v>1372</v>
      </c>
      <c r="R86" s="972" t="n">
        <v>489</v>
      </c>
      <c r="S86" s="972" t="n">
        <v>883</v>
      </c>
      <c r="T86" s="972" t="n">
        <v>664</v>
      </c>
      <c r="U86" s="972" t="n">
        <v>199</v>
      </c>
      <c r="V86" s="972" t="n">
        <v>465</v>
      </c>
      <c r="W86" s="937"/>
      <c r="X86" s="973" t="s">
        <v>1235</v>
      </c>
    </row>
    <row r="87" customFormat="false" ht="12" hidden="false" customHeight="true" outlineLevel="0" collapsed="false">
      <c r="A87" s="975" t="s">
        <v>1236</v>
      </c>
      <c r="B87" s="976" t="s">
        <v>1237</v>
      </c>
      <c r="C87" s="972" t="n">
        <v>18982</v>
      </c>
      <c r="D87" s="972" t="n">
        <v>11127</v>
      </c>
      <c r="E87" s="972" t="n">
        <v>711</v>
      </c>
      <c r="F87" s="972" t="n">
        <v>2397</v>
      </c>
      <c r="G87" s="972" t="n">
        <v>4747</v>
      </c>
      <c r="H87" s="972" t="n">
        <v>12873</v>
      </c>
      <c r="I87" s="972" t="n">
        <v>8690</v>
      </c>
      <c r="J87" s="972" t="n">
        <v>2219</v>
      </c>
      <c r="K87" s="972" t="n">
        <v>1415</v>
      </c>
      <c r="L87" s="972" t="n">
        <v>2417</v>
      </c>
      <c r="M87" s="972" t="n">
        <v>1543</v>
      </c>
      <c r="N87" s="972" t="n">
        <v>746</v>
      </c>
      <c r="O87" s="972" t="n">
        <v>293</v>
      </c>
      <c r="P87" s="972" t="n">
        <v>57</v>
      </c>
      <c r="Q87" s="972" t="n">
        <v>1877</v>
      </c>
      <c r="R87" s="972" t="n">
        <v>478</v>
      </c>
      <c r="S87" s="972" t="n">
        <v>1399</v>
      </c>
      <c r="T87" s="972" t="n">
        <v>2306</v>
      </c>
      <c r="U87" s="972" t="n">
        <v>927</v>
      </c>
      <c r="V87" s="972" t="n">
        <v>1379</v>
      </c>
      <c r="W87" s="937"/>
      <c r="X87" s="973" t="s">
        <v>1238</v>
      </c>
    </row>
    <row r="88" customFormat="false" ht="12" hidden="false" customHeight="true" outlineLevel="0" collapsed="false">
      <c r="A88" s="975" t="s">
        <v>1239</v>
      </c>
      <c r="B88" s="976" t="s">
        <v>1240</v>
      </c>
      <c r="C88" s="972" t="n">
        <v>4886</v>
      </c>
      <c r="D88" s="972" t="n">
        <v>4080</v>
      </c>
      <c r="E88" s="972" t="n">
        <v>84</v>
      </c>
      <c r="F88" s="972" t="n">
        <v>361</v>
      </c>
      <c r="G88" s="972" t="n">
        <v>361</v>
      </c>
      <c r="H88" s="972" t="n">
        <v>4206</v>
      </c>
      <c r="I88" s="972" t="n">
        <v>3596</v>
      </c>
      <c r="J88" s="972" t="n">
        <v>473</v>
      </c>
      <c r="K88" s="972" t="n">
        <v>457</v>
      </c>
      <c r="L88" s="972" t="n">
        <v>1200</v>
      </c>
      <c r="M88" s="972" t="n">
        <v>931</v>
      </c>
      <c r="N88" s="972" t="n">
        <v>395</v>
      </c>
      <c r="O88" s="972" t="n">
        <v>117</v>
      </c>
      <c r="P88" s="972" t="n">
        <v>23</v>
      </c>
      <c r="Q88" s="972" t="n">
        <v>363</v>
      </c>
      <c r="R88" s="972" t="n">
        <v>62</v>
      </c>
      <c r="S88" s="972" t="n">
        <v>301</v>
      </c>
      <c r="T88" s="972" t="n">
        <v>247</v>
      </c>
      <c r="U88" s="972" t="n">
        <v>92</v>
      </c>
      <c r="V88" s="972" t="n">
        <v>155</v>
      </c>
      <c r="W88" s="937"/>
      <c r="X88" s="973" t="s">
        <v>1241</v>
      </c>
    </row>
    <row r="89" customFormat="false" ht="12" hidden="false" customHeight="true" outlineLevel="0" collapsed="false">
      <c r="A89" s="975" t="s">
        <v>1242</v>
      </c>
      <c r="B89" s="976" t="s">
        <v>1243</v>
      </c>
      <c r="C89" s="972" t="n">
        <v>3510</v>
      </c>
      <c r="D89" s="972" t="n">
        <v>3372</v>
      </c>
      <c r="E89" s="972" t="n">
        <v>84</v>
      </c>
      <c r="F89" s="972" t="n">
        <v>42</v>
      </c>
      <c r="G89" s="972" t="n">
        <v>12</v>
      </c>
      <c r="H89" s="972" t="n">
        <v>2816</v>
      </c>
      <c r="I89" s="972" t="n">
        <v>2707</v>
      </c>
      <c r="J89" s="972" t="n">
        <v>317</v>
      </c>
      <c r="K89" s="972" t="n">
        <v>338</v>
      </c>
      <c r="L89" s="972" t="n">
        <v>778</v>
      </c>
      <c r="M89" s="972" t="n">
        <v>643</v>
      </c>
      <c r="N89" s="972" t="n">
        <v>397</v>
      </c>
      <c r="O89" s="972" t="n">
        <v>187</v>
      </c>
      <c r="P89" s="972" t="n">
        <v>47</v>
      </c>
      <c r="Q89" s="972" t="n">
        <v>104</v>
      </c>
      <c r="R89" s="972" t="n">
        <v>77</v>
      </c>
      <c r="S89" s="972" t="n">
        <v>27</v>
      </c>
      <c r="T89" s="972" t="n">
        <v>5</v>
      </c>
      <c r="U89" s="972" t="n">
        <v>1</v>
      </c>
      <c r="V89" s="972" t="n">
        <v>4</v>
      </c>
      <c r="W89" s="937"/>
      <c r="X89" s="973" t="s">
        <v>1244</v>
      </c>
    </row>
    <row r="90" customFormat="false" ht="3.95" hidden="false" customHeight="true" outlineLevel="0" collapsed="false">
      <c r="A90" s="936" t="s">
        <v>0</v>
      </c>
      <c r="B90" s="948" t="s">
        <v>0</v>
      </c>
      <c r="C90" s="972" t="s">
        <v>0</v>
      </c>
      <c r="D90" s="972" t="s">
        <v>0</v>
      </c>
      <c r="E90" s="972" t="s">
        <v>0</v>
      </c>
      <c r="F90" s="972" t="s">
        <v>0</v>
      </c>
      <c r="G90" s="972" t="s">
        <v>0</v>
      </c>
      <c r="H90" s="972" t="s">
        <v>0</v>
      </c>
      <c r="I90" s="972" t="s">
        <v>0</v>
      </c>
      <c r="J90" s="972" t="s">
        <v>0</v>
      </c>
      <c r="K90" s="972" t="s">
        <v>0</v>
      </c>
      <c r="L90" s="972" t="s">
        <v>0</v>
      </c>
      <c r="M90" s="972" t="s">
        <v>0</v>
      </c>
      <c r="N90" s="972" t="s">
        <v>0</v>
      </c>
      <c r="O90" s="972" t="s">
        <v>0</v>
      </c>
      <c r="P90" s="972" t="s">
        <v>0</v>
      </c>
      <c r="Q90" s="972" t="s">
        <v>0</v>
      </c>
      <c r="R90" s="972" t="s">
        <v>0</v>
      </c>
      <c r="S90" s="972" t="s">
        <v>0</v>
      </c>
      <c r="T90" s="972" t="s">
        <v>0</v>
      </c>
      <c r="U90" s="972" t="s">
        <v>0</v>
      </c>
      <c r="V90" s="972" t="s">
        <v>0</v>
      </c>
      <c r="W90" s="937"/>
      <c r="X90" s="973" t="s">
        <v>0</v>
      </c>
    </row>
    <row r="91" customFormat="false" ht="12" hidden="false" customHeight="true" outlineLevel="0" collapsed="false">
      <c r="A91" s="937" t="s">
        <v>1245</v>
      </c>
      <c r="B91" s="956" t="s">
        <v>1246</v>
      </c>
      <c r="C91" s="972" t="n">
        <v>143206</v>
      </c>
      <c r="D91" s="972" t="n">
        <v>126664</v>
      </c>
      <c r="E91" s="972" t="n">
        <v>7923</v>
      </c>
      <c r="F91" s="972" t="n">
        <v>6337</v>
      </c>
      <c r="G91" s="972" t="n">
        <v>2282</v>
      </c>
      <c r="H91" s="972" t="n">
        <v>128396</v>
      </c>
      <c r="I91" s="972" t="n">
        <v>114085</v>
      </c>
      <c r="J91" s="972" t="n">
        <v>16766</v>
      </c>
      <c r="K91" s="972" t="n">
        <v>15115</v>
      </c>
      <c r="L91" s="972" t="n">
        <v>31545</v>
      </c>
      <c r="M91" s="972" t="n">
        <v>25865</v>
      </c>
      <c r="N91" s="972" t="n">
        <v>13935</v>
      </c>
      <c r="O91" s="972" t="n">
        <v>7579</v>
      </c>
      <c r="P91" s="972" t="n">
        <v>3280</v>
      </c>
      <c r="Q91" s="972" t="n">
        <v>12440</v>
      </c>
      <c r="R91" s="972" t="n">
        <v>7237</v>
      </c>
      <c r="S91" s="972" t="n">
        <v>5203</v>
      </c>
      <c r="T91" s="972" t="n">
        <v>1871</v>
      </c>
      <c r="U91" s="972" t="n">
        <v>353</v>
      </c>
      <c r="V91" s="972" t="n">
        <v>1518</v>
      </c>
      <c r="W91" s="937"/>
      <c r="X91" s="973" t="s">
        <v>1247</v>
      </c>
    </row>
    <row r="92" customFormat="false" ht="12" hidden="false" customHeight="true" outlineLevel="0" collapsed="false">
      <c r="A92" s="936" t="s">
        <v>0</v>
      </c>
      <c r="B92" s="974" t="s">
        <v>1248</v>
      </c>
      <c r="C92" s="972" t="n">
        <v>95694</v>
      </c>
      <c r="D92" s="972" t="n">
        <v>86030</v>
      </c>
      <c r="E92" s="972" t="n">
        <v>4631</v>
      </c>
      <c r="F92" s="972" t="n">
        <v>3680</v>
      </c>
      <c r="G92" s="972" t="n">
        <v>1353</v>
      </c>
      <c r="H92" s="972" t="n">
        <v>93215</v>
      </c>
      <c r="I92" s="972" t="n">
        <v>83945</v>
      </c>
      <c r="J92" s="972" t="n">
        <v>11772</v>
      </c>
      <c r="K92" s="972" t="n">
        <v>11015</v>
      </c>
      <c r="L92" s="972" t="n">
        <v>24162</v>
      </c>
      <c r="M92" s="972" t="n">
        <v>20621</v>
      </c>
      <c r="N92" s="972" t="n">
        <v>10455</v>
      </c>
      <c r="O92" s="972" t="n">
        <v>4980</v>
      </c>
      <c r="P92" s="972" t="n">
        <v>940</v>
      </c>
      <c r="Q92" s="972" t="n">
        <v>8043</v>
      </c>
      <c r="R92" s="972" t="n">
        <v>4542</v>
      </c>
      <c r="S92" s="972" t="n">
        <v>3501</v>
      </c>
      <c r="T92" s="972" t="n">
        <v>1227</v>
      </c>
      <c r="U92" s="972" t="n">
        <v>161</v>
      </c>
      <c r="V92" s="972" t="n">
        <v>1066</v>
      </c>
      <c r="W92" s="937"/>
      <c r="X92" s="973" t="s">
        <v>0</v>
      </c>
    </row>
    <row r="93" customFormat="false" ht="12" hidden="false" customHeight="true" outlineLevel="0" collapsed="false">
      <c r="A93" s="936" t="s">
        <v>0</v>
      </c>
      <c r="B93" s="974" t="s">
        <v>1249</v>
      </c>
      <c r="C93" s="972" t="n">
        <v>47512</v>
      </c>
      <c r="D93" s="972" t="n">
        <v>40634</v>
      </c>
      <c r="E93" s="972" t="n">
        <v>3292</v>
      </c>
      <c r="F93" s="972" t="n">
        <v>2657</v>
      </c>
      <c r="G93" s="972" t="n">
        <v>929</v>
      </c>
      <c r="H93" s="972" t="n">
        <v>35181</v>
      </c>
      <c r="I93" s="972" t="n">
        <v>30140</v>
      </c>
      <c r="J93" s="972" t="n">
        <v>4994</v>
      </c>
      <c r="K93" s="972" t="n">
        <v>4100</v>
      </c>
      <c r="L93" s="972" t="n">
        <v>7383</v>
      </c>
      <c r="M93" s="972" t="n">
        <v>5244</v>
      </c>
      <c r="N93" s="972" t="n">
        <v>3480</v>
      </c>
      <c r="O93" s="972" t="n">
        <v>2599</v>
      </c>
      <c r="P93" s="972" t="n">
        <v>2340</v>
      </c>
      <c r="Q93" s="972" t="n">
        <v>4397</v>
      </c>
      <c r="R93" s="972" t="n">
        <v>2695</v>
      </c>
      <c r="S93" s="972" t="n">
        <v>1702</v>
      </c>
      <c r="T93" s="972" t="n">
        <v>644</v>
      </c>
      <c r="U93" s="972" t="n">
        <v>192</v>
      </c>
      <c r="V93" s="972" t="n">
        <v>452</v>
      </c>
      <c r="W93" s="937"/>
      <c r="X93" s="973" t="s">
        <v>0</v>
      </c>
    </row>
    <row r="94" customFormat="false" ht="3.95" hidden="false" customHeight="true" outlineLevel="0" collapsed="false">
      <c r="A94" s="936" t="s">
        <v>0</v>
      </c>
      <c r="B94" s="948" t="s">
        <v>0</v>
      </c>
      <c r="C94" s="972" t="s">
        <v>0</v>
      </c>
      <c r="D94" s="972" t="s">
        <v>0</v>
      </c>
      <c r="E94" s="972" t="s">
        <v>0</v>
      </c>
      <c r="F94" s="972" t="s">
        <v>0</v>
      </c>
      <c r="G94" s="972" t="s">
        <v>0</v>
      </c>
      <c r="H94" s="972" t="s">
        <v>0</v>
      </c>
      <c r="I94" s="972" t="s">
        <v>0</v>
      </c>
      <c r="J94" s="972" t="s">
        <v>0</v>
      </c>
      <c r="K94" s="972" t="s">
        <v>0</v>
      </c>
      <c r="L94" s="972" t="s">
        <v>0</v>
      </c>
      <c r="M94" s="972" t="s">
        <v>0</v>
      </c>
      <c r="N94" s="972" t="s">
        <v>0</v>
      </c>
      <c r="O94" s="972" t="s">
        <v>0</v>
      </c>
      <c r="P94" s="972" t="s">
        <v>0</v>
      </c>
      <c r="Q94" s="972" t="s">
        <v>0</v>
      </c>
      <c r="R94" s="972" t="s">
        <v>0</v>
      </c>
      <c r="S94" s="972" t="s">
        <v>0</v>
      </c>
      <c r="T94" s="972" t="s">
        <v>0</v>
      </c>
      <c r="U94" s="972" t="s">
        <v>0</v>
      </c>
      <c r="V94" s="972" t="s">
        <v>0</v>
      </c>
      <c r="W94" s="937"/>
      <c r="X94" s="973" t="s">
        <v>0</v>
      </c>
    </row>
    <row r="95" customFormat="false" ht="12" hidden="false" customHeight="true" outlineLevel="0" collapsed="false">
      <c r="A95" s="937" t="s">
        <v>1250</v>
      </c>
      <c r="B95" s="956" t="s">
        <v>1251</v>
      </c>
      <c r="C95" s="972" t="n">
        <v>47946</v>
      </c>
      <c r="D95" s="972" t="n">
        <v>35285</v>
      </c>
      <c r="E95" s="972" t="n">
        <v>1938</v>
      </c>
      <c r="F95" s="972" t="n">
        <v>2651</v>
      </c>
      <c r="G95" s="972" t="n">
        <v>8072</v>
      </c>
      <c r="H95" s="972" t="n">
        <v>40036</v>
      </c>
      <c r="I95" s="972" t="n">
        <v>31703</v>
      </c>
      <c r="J95" s="972" t="n">
        <v>6489</v>
      </c>
      <c r="K95" s="972" t="n">
        <v>5850</v>
      </c>
      <c r="L95" s="972" t="n">
        <v>9550</v>
      </c>
      <c r="M95" s="972" t="n">
        <v>5846</v>
      </c>
      <c r="N95" s="972" t="n">
        <v>2701</v>
      </c>
      <c r="O95" s="972" t="n">
        <v>1086</v>
      </c>
      <c r="P95" s="972" t="n">
        <v>181</v>
      </c>
      <c r="Q95" s="972" t="n">
        <v>3555</v>
      </c>
      <c r="R95" s="972" t="n">
        <v>1685</v>
      </c>
      <c r="S95" s="972" t="n">
        <v>1870</v>
      </c>
      <c r="T95" s="972" t="n">
        <v>4778</v>
      </c>
      <c r="U95" s="972" t="n">
        <v>1318</v>
      </c>
      <c r="V95" s="972" t="n">
        <v>3460</v>
      </c>
      <c r="W95" s="937"/>
      <c r="X95" s="973" t="s">
        <v>1250</v>
      </c>
    </row>
    <row r="96" customFormat="false" ht="3.95" hidden="false" customHeight="true" outlineLevel="0" collapsed="false">
      <c r="A96" s="936" t="s">
        <v>0</v>
      </c>
      <c r="B96" s="948" t="s">
        <v>0</v>
      </c>
      <c r="C96" s="972" t="s">
        <v>0</v>
      </c>
      <c r="D96" s="972" t="s">
        <v>0</v>
      </c>
      <c r="E96" s="972" t="s">
        <v>0</v>
      </c>
      <c r="F96" s="972" t="s">
        <v>0</v>
      </c>
      <c r="G96" s="972" t="s">
        <v>0</v>
      </c>
      <c r="H96" s="972" t="s">
        <v>0</v>
      </c>
      <c r="I96" s="972" t="s">
        <v>0</v>
      </c>
      <c r="J96" s="972" t="s">
        <v>0</v>
      </c>
      <c r="K96" s="972" t="s">
        <v>0</v>
      </c>
      <c r="L96" s="972" t="s">
        <v>0</v>
      </c>
      <c r="M96" s="972" t="s">
        <v>0</v>
      </c>
      <c r="N96" s="972" t="s">
        <v>0</v>
      </c>
      <c r="O96" s="972" t="s">
        <v>0</v>
      </c>
      <c r="P96" s="972" t="s">
        <v>0</v>
      </c>
      <c r="Q96" s="972" t="s">
        <v>0</v>
      </c>
      <c r="R96" s="972" t="s">
        <v>0</v>
      </c>
      <c r="S96" s="972" t="s">
        <v>0</v>
      </c>
      <c r="T96" s="972" t="s">
        <v>0</v>
      </c>
      <c r="U96" s="972" t="s">
        <v>0</v>
      </c>
      <c r="V96" s="972" t="s">
        <v>0</v>
      </c>
      <c r="W96" s="937"/>
      <c r="X96" s="973" t="s">
        <v>0</v>
      </c>
    </row>
    <row r="97" customFormat="false" ht="12" hidden="false" customHeight="true" outlineLevel="0" collapsed="false">
      <c r="A97" s="937" t="s">
        <v>1252</v>
      </c>
      <c r="B97" s="956" t="s">
        <v>1253</v>
      </c>
      <c r="C97" s="972" t="n">
        <v>102399</v>
      </c>
      <c r="D97" s="972" t="n">
        <v>82606</v>
      </c>
      <c r="E97" s="972" t="n">
        <v>4218</v>
      </c>
      <c r="F97" s="972" t="n">
        <v>9359</v>
      </c>
      <c r="G97" s="972" t="n">
        <v>6216</v>
      </c>
      <c r="H97" s="972" t="n">
        <v>88363</v>
      </c>
      <c r="I97" s="972" t="n">
        <v>73391</v>
      </c>
      <c r="J97" s="972" t="n">
        <v>17064</v>
      </c>
      <c r="K97" s="972" t="n">
        <v>15337</v>
      </c>
      <c r="L97" s="972" t="n">
        <v>22185</v>
      </c>
      <c r="M97" s="972" t="n">
        <v>11812</v>
      </c>
      <c r="N97" s="972" t="n">
        <v>5003</v>
      </c>
      <c r="O97" s="972" t="n">
        <v>1685</v>
      </c>
      <c r="P97" s="972" t="n">
        <v>305</v>
      </c>
      <c r="Q97" s="972" t="n">
        <v>10938</v>
      </c>
      <c r="R97" s="972" t="n">
        <v>3570</v>
      </c>
      <c r="S97" s="972" t="n">
        <v>7368</v>
      </c>
      <c r="T97" s="972" t="n">
        <v>4034</v>
      </c>
      <c r="U97" s="972" t="n">
        <v>879</v>
      </c>
      <c r="V97" s="972" t="n">
        <v>3155</v>
      </c>
      <c r="W97" s="937"/>
      <c r="X97" s="973" t="s">
        <v>1254</v>
      </c>
    </row>
    <row r="98" customFormat="false" ht="12" hidden="false" customHeight="true" outlineLevel="0" collapsed="false">
      <c r="A98" s="937" t="s">
        <v>1255</v>
      </c>
      <c r="B98" s="974" t="s">
        <v>1256</v>
      </c>
      <c r="C98" s="972" t="n">
        <v>1203</v>
      </c>
      <c r="D98" s="972" t="n">
        <v>698</v>
      </c>
      <c r="E98" s="972" t="n">
        <v>156</v>
      </c>
      <c r="F98" s="972" t="n">
        <v>346</v>
      </c>
      <c r="G98" s="972" t="n">
        <v>3</v>
      </c>
      <c r="H98" s="972" t="n">
        <v>1046</v>
      </c>
      <c r="I98" s="972" t="n">
        <v>623</v>
      </c>
      <c r="J98" s="972" t="n">
        <v>560</v>
      </c>
      <c r="K98" s="972" t="n">
        <v>48</v>
      </c>
      <c r="L98" s="972" t="n">
        <v>14</v>
      </c>
      <c r="M98" s="972" t="n">
        <v>1</v>
      </c>
      <c r="N98" s="972" t="n">
        <v>0</v>
      </c>
      <c r="O98" s="972" t="n">
        <v>0</v>
      </c>
      <c r="P98" s="972" t="n">
        <v>0</v>
      </c>
      <c r="Q98" s="972" t="n">
        <v>420</v>
      </c>
      <c r="R98" s="972" t="n">
        <v>127</v>
      </c>
      <c r="S98" s="972" t="n">
        <v>293</v>
      </c>
      <c r="T98" s="972" t="n">
        <v>3</v>
      </c>
      <c r="U98" s="972" t="n">
        <v>0</v>
      </c>
      <c r="V98" s="972" t="n">
        <v>3</v>
      </c>
      <c r="W98" s="937"/>
      <c r="X98" s="973" t="s">
        <v>1255</v>
      </c>
    </row>
    <row r="99" customFormat="false" ht="12" hidden="false" customHeight="true" outlineLevel="0" collapsed="false">
      <c r="A99" s="937" t="s">
        <v>1257</v>
      </c>
      <c r="B99" s="974" t="s">
        <v>1258</v>
      </c>
      <c r="C99" s="972" t="n">
        <v>48232</v>
      </c>
      <c r="D99" s="972" t="n">
        <v>33272</v>
      </c>
      <c r="E99" s="972" t="n">
        <v>2304</v>
      </c>
      <c r="F99" s="972" t="n">
        <v>7784</v>
      </c>
      <c r="G99" s="972" t="n">
        <v>4872</v>
      </c>
      <c r="H99" s="972" t="n">
        <v>41864</v>
      </c>
      <c r="I99" s="972" t="n">
        <v>30293</v>
      </c>
      <c r="J99" s="972" t="n">
        <v>10454</v>
      </c>
      <c r="K99" s="972" t="n">
        <v>7684</v>
      </c>
      <c r="L99" s="972" t="n">
        <v>8733</v>
      </c>
      <c r="M99" s="972" t="n">
        <v>2901</v>
      </c>
      <c r="N99" s="972" t="n">
        <v>462</v>
      </c>
      <c r="O99" s="972" t="n">
        <v>56</v>
      </c>
      <c r="P99" s="972" t="n">
        <v>3</v>
      </c>
      <c r="Q99" s="972" t="n">
        <v>8230</v>
      </c>
      <c r="R99" s="972" t="n">
        <v>1873</v>
      </c>
      <c r="S99" s="972" t="n">
        <v>6357</v>
      </c>
      <c r="T99" s="972" t="n">
        <v>3341</v>
      </c>
      <c r="U99" s="972" t="n">
        <v>701</v>
      </c>
      <c r="V99" s="972" t="n">
        <v>2640</v>
      </c>
      <c r="W99" s="937"/>
      <c r="X99" s="973" t="s">
        <v>1257</v>
      </c>
    </row>
    <row r="100" customFormat="false" ht="12" hidden="false" customHeight="true" outlineLevel="0" collapsed="false">
      <c r="A100" s="937" t="s">
        <v>1259</v>
      </c>
      <c r="B100" s="974" t="s">
        <v>1260</v>
      </c>
      <c r="C100" s="972" t="n">
        <v>16348</v>
      </c>
      <c r="D100" s="972" t="n">
        <v>15694</v>
      </c>
      <c r="E100" s="972" t="n">
        <v>422</v>
      </c>
      <c r="F100" s="972" t="n">
        <v>162</v>
      </c>
      <c r="G100" s="972" t="n">
        <v>70</v>
      </c>
      <c r="H100" s="972" t="n">
        <v>14220</v>
      </c>
      <c r="I100" s="972" t="n">
        <v>13705</v>
      </c>
      <c r="J100" s="972" t="n">
        <v>1870</v>
      </c>
      <c r="K100" s="972" t="n">
        <v>2981</v>
      </c>
      <c r="L100" s="972" t="n">
        <v>5083</v>
      </c>
      <c r="M100" s="972" t="n">
        <v>2622</v>
      </c>
      <c r="N100" s="972" t="n">
        <v>888</v>
      </c>
      <c r="O100" s="972" t="n">
        <v>224</v>
      </c>
      <c r="P100" s="972" t="n">
        <v>37</v>
      </c>
      <c r="Q100" s="972" t="n">
        <v>481</v>
      </c>
      <c r="R100" s="972" t="n">
        <v>397</v>
      </c>
      <c r="S100" s="972" t="n">
        <v>84</v>
      </c>
      <c r="T100" s="972" t="n">
        <v>34</v>
      </c>
      <c r="U100" s="972" t="n">
        <v>4</v>
      </c>
      <c r="V100" s="972" t="n">
        <v>30</v>
      </c>
      <c r="W100" s="937"/>
      <c r="X100" s="973" t="s">
        <v>1259</v>
      </c>
    </row>
    <row r="101" customFormat="false" ht="9" hidden="false" customHeight="true" outlineLevel="0" collapsed="false">
      <c r="A101" s="936" t="s">
        <v>0</v>
      </c>
      <c r="B101" s="936" t="s">
        <v>0</v>
      </c>
      <c r="C101" s="936" t="s">
        <v>0</v>
      </c>
      <c r="D101" s="936" t="s">
        <v>0</v>
      </c>
      <c r="E101" s="936" t="s">
        <v>0</v>
      </c>
      <c r="F101" s="936" t="s">
        <v>0</v>
      </c>
      <c r="G101" s="936" t="s">
        <v>0</v>
      </c>
      <c r="H101" s="936" t="s">
        <v>0</v>
      </c>
      <c r="I101" s="936" t="s">
        <v>0</v>
      </c>
      <c r="J101" s="936" t="s">
        <v>0</v>
      </c>
      <c r="K101" s="936" t="s">
        <v>0</v>
      </c>
      <c r="L101" s="936" t="s">
        <v>0</v>
      </c>
      <c r="M101" s="936" t="s">
        <v>0</v>
      </c>
      <c r="N101" s="936" t="s">
        <v>0</v>
      </c>
      <c r="O101" s="936" t="s">
        <v>0</v>
      </c>
      <c r="P101" s="936" t="s">
        <v>0</v>
      </c>
      <c r="Q101" s="936" t="s">
        <v>0</v>
      </c>
      <c r="R101" s="936" t="s">
        <v>0</v>
      </c>
      <c r="S101" s="936" t="s">
        <v>0</v>
      </c>
      <c r="T101" s="936" t="s">
        <v>0</v>
      </c>
      <c r="U101" s="936" t="s">
        <v>0</v>
      </c>
      <c r="V101" s="936" t="s">
        <v>0</v>
      </c>
      <c r="W101" s="937" t="s">
        <v>0</v>
      </c>
      <c r="X101" s="936" t="s">
        <v>0</v>
      </c>
    </row>
    <row r="102" customFormat="false" ht="5.1" hidden="false" customHeight="true" outlineLevel="0" collapsed="false">
      <c r="A102" s="984"/>
      <c r="B102" s="985"/>
      <c r="C102" s="936" t="s">
        <v>0</v>
      </c>
      <c r="D102" s="936" t="s">
        <v>0</v>
      </c>
      <c r="E102" s="936" t="s">
        <v>0</v>
      </c>
      <c r="F102" s="936" t="s">
        <v>0</v>
      </c>
      <c r="G102" s="936" t="s">
        <v>0</v>
      </c>
      <c r="H102" s="936" t="s">
        <v>0</v>
      </c>
      <c r="I102" s="936" t="s">
        <v>0</v>
      </c>
      <c r="J102" s="936" t="s">
        <v>0</v>
      </c>
      <c r="K102" s="936" t="s">
        <v>0</v>
      </c>
      <c r="L102" s="936" t="s">
        <v>0</v>
      </c>
      <c r="M102" s="936" t="s">
        <v>0</v>
      </c>
      <c r="N102" s="936" t="s">
        <v>0</v>
      </c>
      <c r="O102" s="936" t="s">
        <v>0</v>
      </c>
      <c r="P102" s="936" t="s">
        <v>0</v>
      </c>
      <c r="Q102" s="936" t="s">
        <v>0</v>
      </c>
      <c r="R102" s="936" t="s">
        <v>0</v>
      </c>
      <c r="S102" s="936" t="s">
        <v>0</v>
      </c>
      <c r="T102" s="936" t="s">
        <v>0</v>
      </c>
      <c r="U102" s="936" t="s">
        <v>0</v>
      </c>
      <c r="V102" s="936" t="s">
        <v>0</v>
      </c>
      <c r="W102" s="937" t="s">
        <v>0</v>
      </c>
      <c r="X102" s="936" t="s">
        <v>0</v>
      </c>
    </row>
    <row r="103" customFormat="false" ht="12.75" hidden="false" customHeight="true" outlineLevel="0" collapsed="false">
      <c r="A103" s="937" t="s">
        <v>1264</v>
      </c>
      <c r="B103" s="937"/>
      <c r="C103" s="986" t="s">
        <v>1265</v>
      </c>
      <c r="D103" s="987"/>
      <c r="E103" s="987"/>
      <c r="F103" s="987"/>
      <c r="G103" s="987"/>
      <c r="H103" s="988"/>
      <c r="I103" s="988"/>
      <c r="J103" s="988"/>
      <c r="K103" s="988"/>
      <c r="L103" s="988"/>
      <c r="M103" s="988"/>
      <c r="N103" s="936" t="s">
        <v>0</v>
      </c>
      <c r="O103" s="936" t="s">
        <v>0</v>
      </c>
      <c r="P103" s="936" t="s">
        <v>0</v>
      </c>
      <c r="Q103" s="936" t="s">
        <v>0</v>
      </c>
      <c r="R103" s="936" t="s">
        <v>0</v>
      </c>
      <c r="S103" s="936" t="s">
        <v>0</v>
      </c>
      <c r="T103" s="936" t="s">
        <v>0</v>
      </c>
      <c r="U103" s="936" t="s">
        <v>0</v>
      </c>
      <c r="V103" s="936" t="s">
        <v>0</v>
      </c>
      <c r="W103" s="937" t="s">
        <v>0</v>
      </c>
      <c r="X103" s="936" t="s">
        <v>0</v>
      </c>
    </row>
    <row r="104" customFormat="false" ht="12" hidden="false" customHeight="true" outlineLevel="0" collapsed="false">
      <c r="A104" s="937" t="s">
        <v>1266</v>
      </c>
      <c r="B104" s="937"/>
      <c r="C104" s="936"/>
      <c r="D104" s="988"/>
      <c r="E104" s="988"/>
      <c r="F104" s="988"/>
      <c r="G104" s="988"/>
      <c r="H104" s="988"/>
      <c r="I104" s="988"/>
      <c r="J104" s="988"/>
      <c r="K104" s="988"/>
      <c r="L104" s="988"/>
      <c r="M104" s="988"/>
      <c r="N104" s="936"/>
      <c r="O104" s="936"/>
      <c r="P104" s="936"/>
      <c r="Q104" s="936"/>
      <c r="R104" s="936"/>
      <c r="S104" s="936"/>
      <c r="T104" s="936"/>
      <c r="U104" s="936"/>
      <c r="V104" s="936"/>
      <c r="W104" s="937"/>
      <c r="X104" s="936"/>
    </row>
    <row r="105" s="994" customFormat="true" ht="15" hidden="false" customHeight="true" outlineLevel="0" collapsed="false">
      <c r="A105" s="989"/>
      <c r="B105" s="990"/>
      <c r="C105" s="991"/>
      <c r="D105" s="992" t="s">
        <v>263</v>
      </c>
      <c r="E105" s="992"/>
      <c r="F105" s="992"/>
      <c r="G105" s="992"/>
      <c r="H105" s="992" t="s">
        <v>263</v>
      </c>
      <c r="I105" s="992"/>
      <c r="J105" s="992"/>
      <c r="K105" s="992"/>
      <c r="L105" s="992"/>
      <c r="M105" s="991"/>
      <c r="N105" s="991"/>
      <c r="O105" s="991"/>
      <c r="P105" s="991"/>
      <c r="Q105" s="991"/>
      <c r="R105" s="991"/>
      <c r="S105" s="991"/>
      <c r="T105" s="991"/>
      <c r="U105" s="991"/>
      <c r="V105" s="989"/>
      <c r="W105" s="989"/>
      <c r="X105" s="993"/>
    </row>
  </sheetData>
  <mergeCells count="20">
    <mergeCell ref="H1:J1"/>
    <mergeCell ref="H2:L2"/>
    <mergeCell ref="C4:G4"/>
    <mergeCell ref="H4:W4"/>
    <mergeCell ref="D5:E5"/>
    <mergeCell ref="F5:G5"/>
    <mergeCell ref="I5:P5"/>
    <mergeCell ref="Q5:S5"/>
    <mergeCell ref="T5:W5"/>
    <mergeCell ref="J6:P6"/>
    <mergeCell ref="R6:S6"/>
    <mergeCell ref="U6:V6"/>
    <mergeCell ref="E7:F7"/>
    <mergeCell ref="U7:W7"/>
    <mergeCell ref="R8:S8"/>
    <mergeCell ref="V8:W8"/>
    <mergeCell ref="A103:B103"/>
    <mergeCell ref="A104:B104"/>
    <mergeCell ref="D105:G105"/>
    <mergeCell ref="H105:L10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5" width="5.7"/>
    <col collapsed="false" customWidth="true" hidden="false" outlineLevel="0" max="2" min="2" style="996" width="32.7"/>
    <col collapsed="false" customWidth="true" hidden="false" outlineLevel="0" max="4" min="3" style="996" width="16.7"/>
    <col collapsed="false" customWidth="true" hidden="false" outlineLevel="0" max="5" min="5" style="997" width="9.7"/>
    <col collapsed="false" customWidth="true" hidden="false" outlineLevel="0" max="7" min="6" style="997" width="8.7"/>
    <col collapsed="false" customWidth="true" hidden="false" outlineLevel="0" max="11" min="8" style="997" width="8.28"/>
    <col collapsed="false" customWidth="true" hidden="false" outlineLevel="0" max="14" min="12" style="997" width="9.85"/>
    <col collapsed="false" customWidth="true" hidden="false" outlineLevel="0" max="24" min="15" style="997" width="9.7"/>
    <col collapsed="false" customWidth="true" hidden="false" outlineLevel="0" max="25" min="25" style="997" width="0.85"/>
    <col collapsed="false" customWidth="true" hidden="false" outlineLevel="0" max="26" min="26" style="997" width="4.7"/>
    <col collapsed="false" customWidth="false" hidden="false" outlineLevel="0" max="257" min="27" style="997" width="11.42"/>
  </cols>
  <sheetData>
    <row r="1" s="1006" customFormat="true" ht="12.75" hidden="false" customHeight="true" outlineLevel="0" collapsed="false">
      <c r="A1" s="998"/>
      <c r="B1" s="999"/>
      <c r="C1" s="999"/>
      <c r="D1" s="999"/>
      <c r="E1" s="1000"/>
      <c r="F1" s="1000"/>
      <c r="G1" s="1000"/>
      <c r="H1" s="1001"/>
      <c r="I1" s="1002"/>
      <c r="J1" s="1002"/>
      <c r="K1" s="1003" t="s">
        <v>1267</v>
      </c>
      <c r="L1" s="1004" t="s">
        <v>1137</v>
      </c>
      <c r="M1" s="1004"/>
      <c r="N1" s="1004"/>
      <c r="O1" s="1000"/>
      <c r="P1" s="1000"/>
      <c r="Q1" s="1000"/>
      <c r="R1" s="1000"/>
      <c r="S1" s="1000"/>
      <c r="T1" s="1000"/>
      <c r="U1" s="1000"/>
      <c r="V1" s="1000"/>
      <c r="W1" s="1000"/>
      <c r="X1" s="1000"/>
      <c r="Y1" s="1002"/>
      <c r="Z1" s="1000"/>
      <c r="AA1" s="1005"/>
    </row>
    <row r="2" s="1009" customFormat="true" ht="12.75" hidden="false" customHeight="true" outlineLevel="0" collapsed="false">
      <c r="A2" s="998"/>
      <c r="B2" s="999"/>
      <c r="C2" s="999"/>
      <c r="D2" s="999"/>
      <c r="E2" s="1000"/>
      <c r="F2" s="1007"/>
      <c r="G2" s="1002"/>
      <c r="H2" s="1002"/>
      <c r="I2" s="1002"/>
      <c r="J2" s="1002"/>
      <c r="K2" s="1008" t="s">
        <v>1268</v>
      </c>
      <c r="L2" s="1002" t="s">
        <v>1269</v>
      </c>
      <c r="M2" s="1002"/>
      <c r="N2" s="1002"/>
      <c r="O2" s="1002"/>
      <c r="P2" s="1000"/>
      <c r="Q2" s="1000"/>
      <c r="R2" s="1000"/>
      <c r="S2" s="1000"/>
      <c r="T2" s="1000"/>
      <c r="U2" s="1000"/>
      <c r="V2" s="1000"/>
      <c r="W2" s="1000"/>
      <c r="X2" s="1000"/>
      <c r="Y2" s="1002"/>
      <c r="Z2" s="1000"/>
      <c r="AA2" s="1005"/>
    </row>
    <row r="3" s="1017" customFormat="true" ht="20.1" hidden="false" customHeight="true" outlineLevel="0" collapsed="false">
      <c r="A3" s="1010"/>
      <c r="B3" s="1011"/>
      <c r="C3" s="1011"/>
      <c r="D3" s="1011"/>
      <c r="E3" s="1012"/>
      <c r="F3" s="1013"/>
      <c r="G3" s="1014"/>
      <c r="H3" s="1014"/>
      <c r="I3" s="1014"/>
      <c r="J3" s="1014"/>
      <c r="K3" s="1015" t="s">
        <v>1270</v>
      </c>
      <c r="L3" s="1014" t="s">
        <v>1271</v>
      </c>
      <c r="M3" s="1014"/>
      <c r="N3" s="1014"/>
      <c r="O3" s="1014"/>
      <c r="P3" s="1012"/>
      <c r="Q3" s="1012"/>
      <c r="R3" s="1012"/>
      <c r="S3" s="1012"/>
      <c r="T3" s="1012"/>
      <c r="U3" s="1012"/>
      <c r="V3" s="1012"/>
      <c r="W3" s="1012"/>
      <c r="X3" s="1012"/>
      <c r="Y3" s="1014"/>
      <c r="Z3" s="1012"/>
      <c r="AA3" s="1016"/>
    </row>
    <row r="4" customFormat="false" ht="15" hidden="false" customHeight="true" outlineLevel="0" collapsed="false">
      <c r="A4" s="1018"/>
      <c r="B4" s="1019"/>
      <c r="C4" s="1019"/>
      <c r="D4" s="1020"/>
      <c r="E4" s="1021" t="s">
        <v>1272</v>
      </c>
      <c r="F4" s="1022"/>
      <c r="G4" s="1023"/>
      <c r="H4" s="1023"/>
      <c r="I4" s="1023"/>
      <c r="J4" s="1023"/>
      <c r="K4" s="1024" t="s">
        <v>1273</v>
      </c>
      <c r="L4" s="1023" t="s">
        <v>1274</v>
      </c>
      <c r="M4" s="1023"/>
      <c r="N4" s="1023"/>
      <c r="O4" s="1023"/>
      <c r="P4" s="1023"/>
      <c r="Q4" s="1023"/>
      <c r="R4" s="1023"/>
      <c r="S4" s="1023"/>
      <c r="T4" s="1023"/>
      <c r="U4" s="1023"/>
      <c r="V4" s="1025"/>
      <c r="W4" s="1026" t="s">
        <v>1275</v>
      </c>
      <c r="X4" s="1026"/>
      <c r="Y4" s="1026"/>
      <c r="Z4" s="1027" t="s">
        <v>0</v>
      </c>
      <c r="AA4" s="1028"/>
    </row>
    <row r="5" customFormat="false" ht="12.75" hidden="false" customHeight="false" outlineLevel="0" collapsed="false">
      <c r="A5" s="1029"/>
      <c r="B5" s="1029" t="s">
        <v>983</v>
      </c>
      <c r="C5" s="1029"/>
      <c r="D5" s="1029"/>
      <c r="E5" s="1030" t="s">
        <v>1276</v>
      </c>
      <c r="F5" s="1031" t="s">
        <v>996</v>
      </c>
      <c r="G5" s="1021" t="s">
        <v>0</v>
      </c>
      <c r="H5" s="1021" t="s">
        <v>1277</v>
      </c>
      <c r="I5" s="1021"/>
      <c r="J5" s="1027" t="s">
        <v>1278</v>
      </c>
      <c r="K5" s="1027"/>
      <c r="L5" s="1032" t="s">
        <v>1279</v>
      </c>
      <c r="M5" s="1032"/>
      <c r="N5" s="1032"/>
      <c r="O5" s="1032"/>
      <c r="P5" s="1032"/>
      <c r="Q5" s="1032"/>
      <c r="R5" s="1032"/>
      <c r="S5" s="1032"/>
      <c r="T5" s="1032"/>
      <c r="U5" s="1032"/>
      <c r="V5" s="1029" t="s">
        <v>0</v>
      </c>
      <c r="W5" s="1033"/>
      <c r="X5" s="1034"/>
      <c r="Y5" s="1035"/>
      <c r="Z5" s="1036" t="s">
        <v>0</v>
      </c>
      <c r="AA5" s="1028"/>
    </row>
    <row r="6" customFormat="false" ht="12.75" hidden="false" customHeight="false" outlineLevel="0" collapsed="false">
      <c r="A6" s="1029" t="s">
        <v>508</v>
      </c>
      <c r="B6" s="1037"/>
      <c r="C6" s="1037"/>
      <c r="D6" s="1029"/>
      <c r="E6" s="1030" t="s">
        <v>1280</v>
      </c>
      <c r="F6" s="1031"/>
      <c r="G6" s="1030" t="s">
        <v>992</v>
      </c>
      <c r="H6" s="1030" t="s">
        <v>0</v>
      </c>
      <c r="I6" s="1030" t="s">
        <v>992</v>
      </c>
      <c r="J6" s="1030" t="s">
        <v>0</v>
      </c>
      <c r="K6" s="1037" t="s">
        <v>992</v>
      </c>
      <c r="L6" s="1029" t="s">
        <v>1281</v>
      </c>
      <c r="M6" s="1029"/>
      <c r="N6" s="1030" t="s">
        <v>1282</v>
      </c>
      <c r="O6" s="1030"/>
      <c r="P6" s="1030" t="s">
        <v>1283</v>
      </c>
      <c r="Q6" s="1030"/>
      <c r="R6" s="1038" t="s">
        <v>1284</v>
      </c>
      <c r="S6" s="1039" t="s">
        <v>1285</v>
      </c>
      <c r="T6" s="1039" t="s">
        <v>1286</v>
      </c>
      <c r="U6" s="1039" t="s">
        <v>1287</v>
      </c>
      <c r="V6" s="1029" t="s">
        <v>1288</v>
      </c>
      <c r="W6" s="1030"/>
      <c r="X6" s="1037" t="s">
        <v>992</v>
      </c>
      <c r="Y6" s="1035"/>
      <c r="Z6" s="1036" t="s">
        <v>508</v>
      </c>
      <c r="AA6" s="1028"/>
    </row>
    <row r="7" customFormat="false" ht="12.75" hidden="false" customHeight="false" outlineLevel="0" collapsed="false">
      <c r="A7" s="1029" t="s">
        <v>518</v>
      </c>
      <c r="B7" s="1029" t="s">
        <v>1289</v>
      </c>
      <c r="C7" s="1029"/>
      <c r="D7" s="1029"/>
      <c r="E7" s="1030" t="s">
        <v>1290</v>
      </c>
      <c r="F7" s="1031"/>
      <c r="G7" s="1037" t="s">
        <v>1291</v>
      </c>
      <c r="H7" s="1030" t="s">
        <v>1148</v>
      </c>
      <c r="I7" s="1030" t="s">
        <v>1291</v>
      </c>
      <c r="J7" s="1030" t="s">
        <v>1148</v>
      </c>
      <c r="K7" s="1037" t="s">
        <v>1291</v>
      </c>
      <c r="L7" s="1029" t="s">
        <v>1148</v>
      </c>
      <c r="M7" s="1030" t="s">
        <v>1292</v>
      </c>
      <c r="N7" s="1029" t="s">
        <v>1148</v>
      </c>
      <c r="O7" s="1030" t="s">
        <v>1292</v>
      </c>
      <c r="P7" s="1029" t="s">
        <v>1148</v>
      </c>
      <c r="Q7" s="1030" t="s">
        <v>1292</v>
      </c>
      <c r="R7" s="1036"/>
      <c r="S7" s="1037"/>
      <c r="T7" s="1037"/>
      <c r="U7" s="1029"/>
      <c r="V7" s="1029" t="s">
        <v>1293</v>
      </c>
      <c r="W7" s="1030" t="s">
        <v>996</v>
      </c>
      <c r="X7" s="1037" t="s">
        <v>1291</v>
      </c>
      <c r="Y7" s="1035"/>
      <c r="Z7" s="1036" t="s">
        <v>518</v>
      </c>
      <c r="AA7" s="1028"/>
    </row>
    <row r="8" customFormat="false" ht="15" hidden="false" customHeight="true" outlineLevel="0" collapsed="false">
      <c r="A8" s="1040"/>
      <c r="B8" s="1041"/>
      <c r="C8" s="1041"/>
      <c r="D8" s="1042"/>
      <c r="E8" s="1043" t="s">
        <v>453</v>
      </c>
      <c r="F8" s="1031"/>
      <c r="G8" s="1041" t="s">
        <v>1294</v>
      </c>
      <c r="H8" s="1043" t="s">
        <v>1152</v>
      </c>
      <c r="I8" s="1043" t="s">
        <v>1294</v>
      </c>
      <c r="J8" s="1043" t="s">
        <v>1152</v>
      </c>
      <c r="K8" s="1041" t="s">
        <v>1294</v>
      </c>
      <c r="L8" s="1044" t="s">
        <v>1152</v>
      </c>
      <c r="M8" s="1043" t="s">
        <v>1295</v>
      </c>
      <c r="N8" s="1044" t="s">
        <v>1152</v>
      </c>
      <c r="O8" s="1043" t="s">
        <v>1295</v>
      </c>
      <c r="P8" s="1044" t="s">
        <v>1152</v>
      </c>
      <c r="Q8" s="1043" t="s">
        <v>1295</v>
      </c>
      <c r="R8" s="1043" t="s">
        <v>1296</v>
      </c>
      <c r="S8" s="1043"/>
      <c r="T8" s="1043"/>
      <c r="U8" s="1043"/>
      <c r="V8" s="1040" t="s">
        <v>0</v>
      </c>
      <c r="W8" s="1043" t="s">
        <v>0</v>
      </c>
      <c r="X8" s="1041" t="s">
        <v>1294</v>
      </c>
      <c r="Y8" s="1045"/>
      <c r="Z8" s="1046" t="s">
        <v>0</v>
      </c>
      <c r="AA8" s="1028"/>
    </row>
    <row r="9" customFormat="false" ht="20.1" hidden="false" customHeight="true" outlineLevel="0" collapsed="false">
      <c r="A9" s="1037"/>
      <c r="B9" s="1037"/>
      <c r="C9" s="1037"/>
      <c r="D9" s="1047"/>
      <c r="E9" s="1037"/>
      <c r="F9" s="1037"/>
      <c r="G9" s="1037"/>
      <c r="H9" s="1037"/>
      <c r="I9" s="1037"/>
      <c r="J9" s="1037"/>
      <c r="K9" s="1048" t="s">
        <v>1297</v>
      </c>
      <c r="L9" s="1049" t="s">
        <v>1298</v>
      </c>
      <c r="M9" s="1037"/>
      <c r="N9" s="1037"/>
      <c r="O9" s="1037"/>
      <c r="P9" s="1037"/>
      <c r="Q9" s="1037"/>
      <c r="R9" s="1037"/>
      <c r="S9" s="1037"/>
      <c r="T9" s="1037"/>
      <c r="U9" s="1037"/>
      <c r="V9" s="1037"/>
      <c r="W9" s="1037"/>
      <c r="X9" s="1037"/>
      <c r="Y9" s="1035"/>
      <c r="Z9" s="1037"/>
      <c r="AA9" s="1028"/>
    </row>
    <row r="10" customFormat="false" ht="12.75" hidden="false" customHeight="false" outlineLevel="0" collapsed="false">
      <c r="A10" s="1037"/>
      <c r="B10" s="1050" t="s">
        <v>1299</v>
      </c>
      <c r="C10" s="1050" t="s">
        <v>453</v>
      </c>
      <c r="D10" s="1047"/>
      <c r="E10" s="1037"/>
      <c r="F10" s="1037"/>
      <c r="G10" s="1037"/>
      <c r="H10" s="1037"/>
      <c r="I10" s="1037"/>
      <c r="J10" s="1037"/>
      <c r="K10" s="1037"/>
      <c r="L10" s="1037"/>
      <c r="M10" s="1037"/>
      <c r="N10" s="1037"/>
      <c r="O10" s="1037"/>
      <c r="P10" s="1037"/>
      <c r="Q10" s="1037"/>
      <c r="R10" s="1037"/>
      <c r="S10" s="1037"/>
      <c r="T10" s="1037"/>
      <c r="U10" s="1037"/>
      <c r="V10" s="1037"/>
      <c r="W10" s="1037"/>
      <c r="X10" s="1037"/>
      <c r="Y10" s="1035"/>
      <c r="Z10" s="1037"/>
      <c r="AA10" s="1028"/>
    </row>
    <row r="11" customFormat="false" ht="12" hidden="false" customHeight="true" outlineLevel="0" collapsed="false">
      <c r="A11" s="1037" t="n">
        <v>1</v>
      </c>
      <c r="B11" s="1037"/>
      <c r="C11" s="1037"/>
      <c r="D11" s="1051" t="s">
        <v>1071</v>
      </c>
      <c r="E11" s="1052" t="n">
        <v>99593</v>
      </c>
      <c r="F11" s="1052" t="n">
        <v>98233</v>
      </c>
      <c r="G11" s="1052" t="n">
        <v>61801</v>
      </c>
      <c r="H11" s="1052" t="n">
        <v>47053</v>
      </c>
      <c r="I11" s="1052" t="n">
        <v>36349</v>
      </c>
      <c r="J11" s="1052" t="n">
        <v>12032</v>
      </c>
      <c r="K11" s="1052" t="n">
        <v>8346</v>
      </c>
      <c r="L11" s="1052" t="n">
        <v>13308</v>
      </c>
      <c r="M11" s="1052" t="n">
        <v>8068</v>
      </c>
      <c r="N11" s="1052" t="n">
        <v>12887</v>
      </c>
      <c r="O11" s="1052" t="n">
        <v>8160</v>
      </c>
      <c r="P11" s="1052" t="n">
        <v>8138</v>
      </c>
      <c r="Q11" s="1052" t="n">
        <v>878</v>
      </c>
      <c r="R11" s="1052" t="n">
        <v>2393</v>
      </c>
      <c r="S11" s="1052" t="n">
        <v>1462</v>
      </c>
      <c r="T11" s="1052" t="n">
        <v>760</v>
      </c>
      <c r="U11" s="1052" t="n">
        <v>129</v>
      </c>
      <c r="V11" s="1052" t="n">
        <v>71</v>
      </c>
      <c r="W11" s="1052" t="n">
        <v>1360</v>
      </c>
      <c r="X11" s="1052" t="n">
        <v>1095</v>
      </c>
      <c r="Y11" s="1035"/>
      <c r="Z11" s="1036" t="n">
        <v>1</v>
      </c>
      <c r="AA11" s="1028"/>
    </row>
    <row r="12" customFormat="false" ht="12" hidden="false" customHeight="true" outlineLevel="0" collapsed="false">
      <c r="A12" s="1037" t="n">
        <v>2</v>
      </c>
      <c r="B12" s="1037"/>
      <c r="C12" s="1037"/>
      <c r="D12" s="1051" t="s">
        <v>1072</v>
      </c>
      <c r="E12" s="1052" t="n">
        <v>105718</v>
      </c>
      <c r="F12" s="1052" t="n">
        <v>104850</v>
      </c>
      <c r="G12" s="1052" t="n">
        <v>68878</v>
      </c>
      <c r="H12" s="1052" t="n">
        <v>50324</v>
      </c>
      <c r="I12" s="1052" t="n">
        <v>39922</v>
      </c>
      <c r="J12" s="1052" t="n">
        <v>13515</v>
      </c>
      <c r="K12" s="1052" t="n">
        <v>9811</v>
      </c>
      <c r="L12" s="1052" t="n">
        <v>13879</v>
      </c>
      <c r="M12" s="1052" t="n">
        <v>8728</v>
      </c>
      <c r="N12" s="1052" t="n">
        <v>13550</v>
      </c>
      <c r="O12" s="1052" t="n">
        <v>8871</v>
      </c>
      <c r="P12" s="1052" t="n">
        <v>8426</v>
      </c>
      <c r="Q12" s="1052" t="n">
        <v>1546</v>
      </c>
      <c r="R12" s="1052" t="n">
        <v>2544</v>
      </c>
      <c r="S12" s="1052" t="n">
        <v>1590</v>
      </c>
      <c r="T12" s="1052" t="n">
        <v>850</v>
      </c>
      <c r="U12" s="1052" t="n">
        <v>118</v>
      </c>
      <c r="V12" s="1052" t="n">
        <v>54</v>
      </c>
      <c r="W12" s="1052" t="n">
        <v>868</v>
      </c>
      <c r="X12" s="1052" t="n">
        <v>743</v>
      </c>
      <c r="Y12" s="1035"/>
      <c r="Z12" s="1036" t="n">
        <v>2</v>
      </c>
      <c r="AA12" s="1028"/>
    </row>
    <row r="13" customFormat="false" ht="12" hidden="false" customHeight="true" outlineLevel="0" collapsed="false">
      <c r="A13" s="1037" t="n">
        <v>3</v>
      </c>
      <c r="B13" s="1037"/>
      <c r="C13" s="1037"/>
      <c r="D13" s="1051" t="s">
        <v>1076</v>
      </c>
      <c r="E13" s="1052" t="n">
        <v>102746</v>
      </c>
      <c r="F13" s="1052" t="n">
        <v>102454</v>
      </c>
      <c r="G13" s="1052" t="n">
        <v>69705</v>
      </c>
      <c r="H13" s="1052" t="n">
        <v>46873</v>
      </c>
      <c r="I13" s="1052" t="n">
        <v>36444</v>
      </c>
      <c r="J13" s="1052" t="n">
        <v>14128</v>
      </c>
      <c r="K13" s="1052" t="n">
        <v>10474</v>
      </c>
      <c r="L13" s="1052" t="n">
        <v>12826</v>
      </c>
      <c r="M13" s="1052" t="n">
        <v>8879</v>
      </c>
      <c r="N13" s="1052" t="n">
        <v>11760</v>
      </c>
      <c r="O13" s="1052" t="n">
        <v>7937</v>
      </c>
      <c r="P13" s="1052" t="n">
        <v>11035</v>
      </c>
      <c r="Q13" s="1052" t="n">
        <v>5971</v>
      </c>
      <c r="R13" s="1052" t="n">
        <v>2881</v>
      </c>
      <c r="S13" s="1052" t="n">
        <v>1954</v>
      </c>
      <c r="T13" s="1052" t="n">
        <v>824</v>
      </c>
      <c r="U13" s="1052" t="n">
        <v>117</v>
      </c>
      <c r="V13" s="1052" t="n">
        <v>56</v>
      </c>
      <c r="W13" s="1052" t="n">
        <v>292</v>
      </c>
      <c r="X13" s="1052" t="n">
        <v>254</v>
      </c>
      <c r="Y13" s="1035"/>
      <c r="Z13" s="1036" t="n">
        <v>3</v>
      </c>
      <c r="AA13" s="1028"/>
    </row>
    <row r="14" customFormat="false" ht="12" hidden="false" customHeight="true" outlineLevel="0" collapsed="false">
      <c r="A14" s="1037" t="n">
        <v>4</v>
      </c>
      <c r="B14" s="1037"/>
      <c r="C14" s="1037"/>
      <c r="D14" s="1051" t="s">
        <v>485</v>
      </c>
      <c r="E14" s="1052" t="n">
        <v>116063</v>
      </c>
      <c r="F14" s="1052" t="n">
        <v>115767</v>
      </c>
      <c r="G14" s="1052" t="n">
        <v>80516</v>
      </c>
      <c r="H14" s="1052" t="n">
        <v>46018</v>
      </c>
      <c r="I14" s="1052" t="n">
        <v>36543</v>
      </c>
      <c r="J14" s="1052" t="n">
        <v>16315</v>
      </c>
      <c r="K14" s="1052" t="n">
        <v>12632</v>
      </c>
      <c r="L14" s="1052" t="n">
        <v>15542</v>
      </c>
      <c r="M14" s="1052" t="n">
        <v>11351</v>
      </c>
      <c r="N14" s="1052" t="n">
        <v>13824</v>
      </c>
      <c r="O14" s="1052" t="n">
        <v>10121</v>
      </c>
      <c r="P14" s="1052" t="n">
        <v>15787</v>
      </c>
      <c r="Q14" s="1052" t="n">
        <v>9869</v>
      </c>
      <c r="R14" s="1052" t="n">
        <v>3967</v>
      </c>
      <c r="S14" s="1052" t="n">
        <v>2761</v>
      </c>
      <c r="T14" s="1052" t="n">
        <v>1278</v>
      </c>
      <c r="U14" s="1052" t="n">
        <v>175</v>
      </c>
      <c r="V14" s="1052" t="n">
        <v>100</v>
      </c>
      <c r="W14" s="1052" t="n">
        <v>296</v>
      </c>
      <c r="X14" s="1052" t="n">
        <v>270</v>
      </c>
      <c r="Y14" s="1035"/>
      <c r="Z14" s="1036" t="n">
        <v>4</v>
      </c>
      <c r="AA14" s="1028"/>
    </row>
    <row r="15" customFormat="false" ht="12" hidden="false" customHeight="true" outlineLevel="0" collapsed="false">
      <c r="A15" s="1037" t="n">
        <v>5</v>
      </c>
      <c r="B15" s="1037"/>
      <c r="C15" s="1037"/>
      <c r="D15" s="1051" t="s">
        <v>964</v>
      </c>
      <c r="E15" s="1052" t="n">
        <v>125557</v>
      </c>
      <c r="F15" s="1052" t="n">
        <v>125305</v>
      </c>
      <c r="G15" s="1052" t="n">
        <v>84552</v>
      </c>
      <c r="H15" s="1052" t="n">
        <v>46459</v>
      </c>
      <c r="I15" s="1052" t="n">
        <v>34916</v>
      </c>
      <c r="J15" s="1052" t="n">
        <v>17471</v>
      </c>
      <c r="K15" s="1052" t="n">
        <v>13665</v>
      </c>
      <c r="L15" s="1052" t="n">
        <v>18641</v>
      </c>
      <c r="M15" s="1052" t="n">
        <v>13283</v>
      </c>
      <c r="N15" s="1052" t="n">
        <v>15332</v>
      </c>
      <c r="O15" s="1052" t="n">
        <v>11110</v>
      </c>
      <c r="P15" s="1052" t="n">
        <v>17872</v>
      </c>
      <c r="Q15" s="1052" t="n">
        <v>11578</v>
      </c>
      <c r="R15" s="1052" t="n">
        <v>4696</v>
      </c>
      <c r="S15" s="1052" t="n">
        <v>3161</v>
      </c>
      <c r="T15" s="1052" t="n">
        <v>1364</v>
      </c>
      <c r="U15" s="1052" t="n">
        <v>202</v>
      </c>
      <c r="V15" s="1052" t="n">
        <v>107</v>
      </c>
      <c r="W15" s="1052" t="n">
        <v>252</v>
      </c>
      <c r="X15" s="1052" t="n">
        <v>211</v>
      </c>
      <c r="Y15" s="1035"/>
      <c r="Z15" s="1036" t="n">
        <v>5</v>
      </c>
      <c r="AA15" s="1028"/>
    </row>
    <row r="16" customFormat="false" ht="12" hidden="false" customHeight="true" outlineLevel="0" collapsed="false">
      <c r="A16" s="1037" t="n">
        <v>6</v>
      </c>
      <c r="B16" s="1037"/>
      <c r="C16" s="1037"/>
      <c r="D16" s="1051" t="s">
        <v>1082</v>
      </c>
      <c r="E16" s="1052" t="n">
        <v>125186</v>
      </c>
      <c r="F16" s="1052" t="n">
        <v>125019</v>
      </c>
      <c r="G16" s="1052" t="n">
        <v>85746</v>
      </c>
      <c r="H16" s="1052" t="n">
        <v>45773</v>
      </c>
      <c r="I16" s="1052" t="n">
        <v>34690</v>
      </c>
      <c r="J16" s="1052" t="n">
        <v>18344</v>
      </c>
      <c r="K16" s="1052" t="n">
        <v>14251</v>
      </c>
      <c r="L16" s="1052" t="n">
        <v>18276</v>
      </c>
      <c r="M16" s="1052" t="n">
        <v>13552</v>
      </c>
      <c r="N16" s="1052" t="n">
        <v>15145</v>
      </c>
      <c r="O16" s="1052" t="n">
        <v>11122</v>
      </c>
      <c r="P16" s="1052" t="n">
        <v>17960</v>
      </c>
      <c r="Q16" s="1052" t="n">
        <v>12131</v>
      </c>
      <c r="R16" s="1052" t="n">
        <v>4534</v>
      </c>
      <c r="S16" s="1052" t="n">
        <v>3388</v>
      </c>
      <c r="T16" s="1052" t="n">
        <v>1377</v>
      </c>
      <c r="U16" s="1052" t="n">
        <v>133</v>
      </c>
      <c r="V16" s="1052" t="n">
        <v>89</v>
      </c>
      <c r="W16" s="1052" t="n">
        <v>167</v>
      </c>
      <c r="X16" s="1052" t="n">
        <v>149</v>
      </c>
      <c r="Y16" s="1035"/>
      <c r="Z16" s="1036" t="n">
        <v>6</v>
      </c>
      <c r="AA16" s="1028"/>
    </row>
    <row r="17" customFormat="false" ht="12" hidden="false" customHeight="true" outlineLevel="0" collapsed="false">
      <c r="A17" s="1037" t="n">
        <v>7</v>
      </c>
      <c r="B17" s="1050"/>
      <c r="C17" s="1050"/>
      <c r="D17" s="1051" t="s">
        <v>1083</v>
      </c>
      <c r="E17" s="1052" t="n">
        <v>127649</v>
      </c>
      <c r="F17" s="1052" t="n">
        <v>127511</v>
      </c>
      <c r="G17" s="1052" t="n">
        <v>88043</v>
      </c>
      <c r="H17" s="1052" t="n">
        <v>46510</v>
      </c>
      <c r="I17" s="1052" t="n">
        <v>35304</v>
      </c>
      <c r="J17" s="1052" t="n">
        <v>18254</v>
      </c>
      <c r="K17" s="1052" t="n">
        <v>14327</v>
      </c>
      <c r="L17" s="1052" t="n">
        <v>18390</v>
      </c>
      <c r="M17" s="1052" t="n">
        <v>13830</v>
      </c>
      <c r="N17" s="1052" t="n">
        <v>15552</v>
      </c>
      <c r="O17" s="1052" t="n">
        <v>11549</v>
      </c>
      <c r="P17" s="1052" t="n">
        <v>18944</v>
      </c>
      <c r="Q17" s="1052" t="n">
        <v>13033</v>
      </c>
      <c r="R17" s="1052" t="n">
        <v>4628</v>
      </c>
      <c r="S17" s="1052" t="n">
        <v>3490</v>
      </c>
      <c r="T17" s="1052" t="n">
        <v>1503</v>
      </c>
      <c r="U17" s="1052" t="n">
        <v>160</v>
      </c>
      <c r="V17" s="1052" t="n">
        <v>80</v>
      </c>
      <c r="W17" s="1052" t="n">
        <v>138</v>
      </c>
      <c r="X17" s="1052" t="n">
        <v>123</v>
      </c>
      <c r="Y17" s="1052" t="n">
        <v>0</v>
      </c>
      <c r="Z17" s="1036" t="n">
        <v>7</v>
      </c>
      <c r="AA17" s="1028"/>
    </row>
    <row r="18" customFormat="false" ht="15" hidden="false" customHeight="true" outlineLevel="0" collapsed="false">
      <c r="A18" s="1037"/>
      <c r="B18" s="1053"/>
      <c r="C18" s="1050" t="s">
        <v>1035</v>
      </c>
      <c r="D18" s="1047"/>
      <c r="E18" s="1052"/>
      <c r="F18" s="1052"/>
      <c r="G18" s="1052"/>
      <c r="H18" s="1052"/>
      <c r="I18" s="1052"/>
      <c r="J18" s="1052"/>
      <c r="K18" s="1052"/>
      <c r="L18" s="1052"/>
      <c r="M18" s="1052"/>
      <c r="N18" s="1052"/>
      <c r="O18" s="1052"/>
      <c r="P18" s="1052"/>
      <c r="Q18" s="1052"/>
      <c r="R18" s="1052"/>
      <c r="S18" s="1052"/>
      <c r="T18" s="1052"/>
      <c r="U18" s="1052"/>
      <c r="V18" s="1052"/>
      <c r="W18" s="1052"/>
      <c r="X18" s="1052"/>
      <c r="Y18" s="1052"/>
      <c r="Z18" s="1036"/>
      <c r="AA18" s="1028"/>
    </row>
    <row r="19" customFormat="false" ht="12" hidden="false" customHeight="true" outlineLevel="0" collapsed="false">
      <c r="A19" s="1037" t="n">
        <v>8</v>
      </c>
      <c r="B19" s="1050"/>
      <c r="C19" s="1050"/>
      <c r="D19" s="1051" t="s">
        <v>1071</v>
      </c>
      <c r="E19" s="1052" t="n">
        <v>95254</v>
      </c>
      <c r="F19" s="1052" t="n">
        <v>94567</v>
      </c>
      <c r="G19" s="1052" t="n">
        <v>59196</v>
      </c>
      <c r="H19" s="1052" t="n">
        <v>45308</v>
      </c>
      <c r="I19" s="1052" t="n">
        <v>34968</v>
      </c>
      <c r="J19" s="1052" t="n">
        <v>11569</v>
      </c>
      <c r="K19" s="1052" t="n">
        <v>7988</v>
      </c>
      <c r="L19" s="1052" t="n">
        <v>12717</v>
      </c>
      <c r="M19" s="1052" t="n">
        <v>7634</v>
      </c>
      <c r="N19" s="1052" t="n">
        <v>12340</v>
      </c>
      <c r="O19" s="1052" t="n">
        <v>7756</v>
      </c>
      <c r="P19" s="1052" t="n">
        <v>7909</v>
      </c>
      <c r="Q19" s="1052" t="n">
        <v>850</v>
      </c>
      <c r="R19" s="1052" t="n">
        <v>2342</v>
      </c>
      <c r="S19" s="1052" t="n">
        <v>1434</v>
      </c>
      <c r="T19" s="1052" t="n">
        <v>753</v>
      </c>
      <c r="U19" s="1052" t="n">
        <v>124</v>
      </c>
      <c r="V19" s="1052" t="n">
        <v>71</v>
      </c>
      <c r="W19" s="1052" t="n">
        <v>687</v>
      </c>
      <c r="X19" s="1052" t="n">
        <v>549</v>
      </c>
      <c r="Y19" s="1052"/>
      <c r="Z19" s="1036" t="n">
        <v>8</v>
      </c>
      <c r="AA19" s="1028"/>
    </row>
    <row r="20" customFormat="false" ht="12" hidden="false" customHeight="true" outlineLevel="0" collapsed="false">
      <c r="A20" s="1037" t="n">
        <v>9</v>
      </c>
      <c r="B20" s="1050"/>
      <c r="C20" s="1050"/>
      <c r="D20" s="1051" t="s">
        <v>1072</v>
      </c>
      <c r="E20" s="1052" t="n">
        <v>102052</v>
      </c>
      <c r="F20" s="1052" t="n">
        <v>101599</v>
      </c>
      <c r="G20" s="1052" t="n">
        <v>66345</v>
      </c>
      <c r="H20" s="1052" t="n">
        <v>48615</v>
      </c>
      <c r="I20" s="1052" t="n">
        <v>38485</v>
      </c>
      <c r="J20" s="1052" t="n">
        <v>13070</v>
      </c>
      <c r="K20" s="1052" t="n">
        <v>9436</v>
      </c>
      <c r="L20" s="1052" t="n">
        <v>13395</v>
      </c>
      <c r="M20" s="1052" t="n">
        <v>8347</v>
      </c>
      <c r="N20" s="1052" t="n">
        <v>13162</v>
      </c>
      <c r="O20" s="1052" t="n">
        <v>8558</v>
      </c>
      <c r="P20" s="1052" t="n">
        <v>8281</v>
      </c>
      <c r="Q20" s="1052" t="n">
        <v>1519</v>
      </c>
      <c r="R20" s="1052" t="n">
        <v>2500</v>
      </c>
      <c r="S20" s="1052" t="n">
        <v>1572</v>
      </c>
      <c r="T20" s="1052" t="n">
        <v>835</v>
      </c>
      <c r="U20" s="1052" t="n">
        <v>115</v>
      </c>
      <c r="V20" s="1052" t="n">
        <v>54</v>
      </c>
      <c r="W20" s="1052" t="n">
        <v>453</v>
      </c>
      <c r="X20" s="1052" t="n">
        <v>390</v>
      </c>
      <c r="Y20" s="1052"/>
      <c r="Z20" s="1036" t="n">
        <v>9</v>
      </c>
      <c r="AA20" s="1028"/>
    </row>
    <row r="21" customFormat="false" ht="12" hidden="false" customHeight="true" outlineLevel="0" collapsed="false">
      <c r="A21" s="1037" t="n">
        <v>10</v>
      </c>
      <c r="B21" s="1050"/>
      <c r="C21" s="1050"/>
      <c r="D21" s="1051" t="s">
        <v>1076</v>
      </c>
      <c r="E21" s="1052" t="n">
        <v>101370</v>
      </c>
      <c r="F21" s="1052" t="n">
        <v>101100</v>
      </c>
      <c r="G21" s="1052" t="n">
        <v>68574</v>
      </c>
      <c r="H21" s="1052" t="n">
        <v>46080</v>
      </c>
      <c r="I21" s="1052" t="n">
        <v>35751</v>
      </c>
      <c r="J21" s="1052" t="n">
        <v>13936</v>
      </c>
      <c r="K21" s="1052" t="n">
        <v>10313</v>
      </c>
      <c r="L21" s="1052" t="n">
        <v>12681</v>
      </c>
      <c r="M21" s="1052" t="n">
        <v>8759</v>
      </c>
      <c r="N21" s="1052" t="n">
        <v>11627</v>
      </c>
      <c r="O21" s="1052" t="n">
        <v>7829</v>
      </c>
      <c r="P21" s="1052" t="n">
        <v>10962</v>
      </c>
      <c r="Q21" s="1052" t="n">
        <v>5922</v>
      </c>
      <c r="R21" s="1052" t="n">
        <v>2872</v>
      </c>
      <c r="S21" s="1052" t="n">
        <v>1948</v>
      </c>
      <c r="T21" s="1052" t="n">
        <v>822</v>
      </c>
      <c r="U21" s="1052" t="n">
        <v>116</v>
      </c>
      <c r="V21" s="1052" t="n">
        <v>56</v>
      </c>
      <c r="W21" s="1052" t="n">
        <v>270</v>
      </c>
      <c r="X21" s="1052" t="n">
        <v>236</v>
      </c>
      <c r="Y21" s="1052"/>
      <c r="Z21" s="1036" t="n">
        <v>10</v>
      </c>
      <c r="AA21" s="1028"/>
    </row>
    <row r="22" customFormat="false" ht="12" hidden="false" customHeight="true" outlineLevel="0" collapsed="false">
      <c r="A22" s="1037" t="n">
        <v>11</v>
      </c>
      <c r="B22" s="1050"/>
      <c r="C22" s="1050"/>
      <c r="D22" s="1051" t="s">
        <v>485</v>
      </c>
      <c r="E22" s="1052" t="n">
        <v>114472</v>
      </c>
      <c r="F22" s="1052" t="n">
        <v>114197</v>
      </c>
      <c r="G22" s="1052" t="n">
        <v>79318</v>
      </c>
      <c r="H22" s="1052" t="n">
        <v>45306</v>
      </c>
      <c r="I22" s="1052" t="n">
        <v>35967</v>
      </c>
      <c r="J22" s="1052" t="n">
        <v>16061</v>
      </c>
      <c r="K22" s="1052" t="n">
        <v>12420</v>
      </c>
      <c r="L22" s="1052" t="n">
        <v>15314</v>
      </c>
      <c r="M22" s="1052" t="n">
        <v>11168</v>
      </c>
      <c r="N22" s="1052" t="n">
        <v>13654</v>
      </c>
      <c r="O22" s="1052" t="n">
        <v>9985</v>
      </c>
      <c r="P22" s="1052" t="n">
        <v>15639</v>
      </c>
      <c r="Q22" s="1052" t="n">
        <v>9778</v>
      </c>
      <c r="R22" s="1052" t="n">
        <v>3935</v>
      </c>
      <c r="S22" s="1052" t="n">
        <v>2744</v>
      </c>
      <c r="T22" s="1052" t="n">
        <v>1270</v>
      </c>
      <c r="U22" s="1052" t="n">
        <v>174</v>
      </c>
      <c r="V22" s="1052" t="n">
        <v>100</v>
      </c>
      <c r="W22" s="1052" t="n">
        <v>275</v>
      </c>
      <c r="X22" s="1052" t="n">
        <v>250</v>
      </c>
      <c r="Y22" s="1052"/>
      <c r="Z22" s="1036" t="n">
        <v>11</v>
      </c>
      <c r="AA22" s="1028"/>
    </row>
    <row r="23" customFormat="false" ht="12" hidden="false" customHeight="true" outlineLevel="0" collapsed="false">
      <c r="A23" s="1037" t="n">
        <v>12</v>
      </c>
      <c r="B23" s="1050"/>
      <c r="C23" s="1050"/>
      <c r="D23" s="1051" t="s">
        <v>964</v>
      </c>
      <c r="E23" s="1052" t="n">
        <v>123840</v>
      </c>
      <c r="F23" s="1052" t="n">
        <v>123628</v>
      </c>
      <c r="G23" s="1052" t="n">
        <v>83227</v>
      </c>
      <c r="H23" s="1052" t="n">
        <v>45796</v>
      </c>
      <c r="I23" s="1052" t="n">
        <v>34367</v>
      </c>
      <c r="J23" s="1052" t="n">
        <v>17192</v>
      </c>
      <c r="K23" s="1052" t="n">
        <v>13429</v>
      </c>
      <c r="L23" s="1052" t="n">
        <v>18330</v>
      </c>
      <c r="M23" s="1052" t="n">
        <v>13018</v>
      </c>
      <c r="N23" s="1052" t="n">
        <v>15134</v>
      </c>
      <c r="O23" s="1052" t="n">
        <v>10952</v>
      </c>
      <c r="P23" s="1052" t="n">
        <v>17712</v>
      </c>
      <c r="Q23" s="1052" t="n">
        <v>11461</v>
      </c>
      <c r="R23" s="1052" t="n">
        <v>4656</v>
      </c>
      <c r="S23" s="1052" t="n">
        <v>3144</v>
      </c>
      <c r="T23" s="1052" t="n">
        <v>1356</v>
      </c>
      <c r="U23" s="1052" t="n">
        <v>201</v>
      </c>
      <c r="V23" s="1052" t="n">
        <v>107</v>
      </c>
      <c r="W23" s="1052" t="n">
        <v>212</v>
      </c>
      <c r="X23" s="1052" t="n">
        <v>180</v>
      </c>
      <c r="Y23" s="1052"/>
      <c r="Z23" s="1036" t="n">
        <v>12</v>
      </c>
      <c r="AA23" s="1028"/>
    </row>
    <row r="24" customFormat="false" ht="12" hidden="false" customHeight="true" outlineLevel="0" collapsed="false">
      <c r="A24" s="1037" t="n">
        <v>13</v>
      </c>
      <c r="B24" s="1050"/>
      <c r="C24" s="1050"/>
      <c r="D24" s="1051" t="s">
        <v>1082</v>
      </c>
      <c r="E24" s="1052" t="n">
        <v>123492</v>
      </c>
      <c r="F24" s="1052" t="n">
        <v>123355</v>
      </c>
      <c r="G24" s="1052" t="n">
        <v>84382</v>
      </c>
      <c r="H24" s="1052" t="n">
        <v>45168</v>
      </c>
      <c r="I24" s="1052" t="n">
        <v>34162</v>
      </c>
      <c r="J24" s="1052" t="n">
        <v>18055</v>
      </c>
      <c r="K24" s="1052" t="n">
        <v>13985</v>
      </c>
      <c r="L24" s="1052" t="n">
        <v>17976</v>
      </c>
      <c r="M24" s="1052" t="n">
        <v>13294</v>
      </c>
      <c r="N24" s="1052" t="n">
        <v>14933</v>
      </c>
      <c r="O24" s="1052" t="n">
        <v>10942</v>
      </c>
      <c r="P24" s="1052" t="n">
        <v>17768</v>
      </c>
      <c r="Q24" s="1052" t="n">
        <v>11999</v>
      </c>
      <c r="R24" s="1052" t="n">
        <v>4501</v>
      </c>
      <c r="S24" s="1052" t="n">
        <v>3368</v>
      </c>
      <c r="T24" s="1052" t="n">
        <v>1368</v>
      </c>
      <c r="U24" s="1052" t="n">
        <v>129</v>
      </c>
      <c r="V24" s="1052" t="n">
        <v>89</v>
      </c>
      <c r="W24" s="1052" t="n">
        <v>137</v>
      </c>
      <c r="X24" s="1052" t="n">
        <v>124</v>
      </c>
      <c r="Y24" s="1054"/>
      <c r="Z24" s="1036" t="n">
        <v>13</v>
      </c>
      <c r="AA24" s="1028"/>
    </row>
    <row r="25" customFormat="false" ht="12" hidden="false" customHeight="true" outlineLevel="0" collapsed="false">
      <c r="A25" s="1037" t="s">
        <v>1300</v>
      </c>
      <c r="B25" s="1050"/>
      <c r="C25" s="1050"/>
      <c r="D25" s="1051" t="s">
        <v>1083</v>
      </c>
      <c r="E25" s="1052" t="n">
        <v>125949</v>
      </c>
      <c r="F25" s="1052" t="n">
        <v>125842</v>
      </c>
      <c r="G25" s="1052" t="n">
        <v>86665</v>
      </c>
      <c r="H25" s="1052" t="n">
        <v>45877</v>
      </c>
      <c r="I25" s="1052" t="n">
        <v>34758</v>
      </c>
      <c r="J25" s="1052" t="n">
        <v>17951</v>
      </c>
      <c r="K25" s="1052" t="n">
        <v>14065</v>
      </c>
      <c r="L25" s="1052" t="n">
        <v>18094</v>
      </c>
      <c r="M25" s="1052" t="n">
        <v>13550</v>
      </c>
      <c r="N25" s="1052" t="n">
        <v>15368</v>
      </c>
      <c r="O25" s="1052" t="n">
        <v>11387</v>
      </c>
      <c r="P25" s="1052" t="n">
        <v>18760</v>
      </c>
      <c r="Q25" s="1052" t="n">
        <v>12905</v>
      </c>
      <c r="R25" s="1052" t="n">
        <v>4594</v>
      </c>
      <c r="S25" s="1052" t="n">
        <v>3465</v>
      </c>
      <c r="T25" s="1052" t="n">
        <v>1495</v>
      </c>
      <c r="U25" s="1052" t="n">
        <v>158</v>
      </c>
      <c r="V25" s="1052" t="n">
        <v>80</v>
      </c>
      <c r="W25" s="1052" t="n">
        <v>107</v>
      </c>
      <c r="X25" s="1052" t="n">
        <v>97</v>
      </c>
      <c r="Y25" s="1054"/>
      <c r="Z25" s="1036" t="s">
        <v>1300</v>
      </c>
      <c r="AA25" s="1055"/>
    </row>
    <row r="26" customFormat="false" ht="15" hidden="false" customHeight="true" outlineLevel="0" collapsed="false">
      <c r="A26" s="1037"/>
      <c r="B26" s="1053"/>
      <c r="C26" s="1050" t="s">
        <v>1105</v>
      </c>
      <c r="D26" s="1047"/>
      <c r="E26" s="1052"/>
      <c r="F26" s="1052"/>
      <c r="G26" s="1052"/>
      <c r="H26" s="1052"/>
      <c r="I26" s="1052"/>
      <c r="J26" s="1052"/>
      <c r="K26" s="1052"/>
      <c r="L26" s="1052"/>
      <c r="M26" s="1052"/>
      <c r="N26" s="1052"/>
      <c r="O26" s="1052"/>
      <c r="P26" s="1052"/>
      <c r="Q26" s="1052"/>
      <c r="R26" s="1052"/>
      <c r="S26" s="1052"/>
      <c r="T26" s="1052"/>
      <c r="U26" s="1052"/>
      <c r="V26" s="1052"/>
      <c r="W26" s="1052"/>
      <c r="X26" s="1052"/>
      <c r="Y26" s="1052"/>
      <c r="Z26" s="1036"/>
      <c r="AA26" s="1028"/>
    </row>
    <row r="27" customFormat="false" ht="12" hidden="false" customHeight="true" outlineLevel="0" collapsed="false">
      <c r="A27" s="1037" t="n">
        <v>15</v>
      </c>
      <c r="B27" s="1050"/>
      <c r="C27" s="1050"/>
      <c r="D27" s="1051" t="s">
        <v>1071</v>
      </c>
      <c r="E27" s="1052" t="n">
        <v>4339</v>
      </c>
      <c r="F27" s="1052" t="n">
        <v>3666</v>
      </c>
      <c r="G27" s="1052" t="n">
        <v>2605</v>
      </c>
      <c r="H27" s="1052" t="n">
        <v>1745</v>
      </c>
      <c r="I27" s="1052" t="n">
        <v>1381</v>
      </c>
      <c r="J27" s="1052" t="n">
        <v>463</v>
      </c>
      <c r="K27" s="1052" t="n">
        <v>358</v>
      </c>
      <c r="L27" s="1052" t="n">
        <v>591</v>
      </c>
      <c r="M27" s="1052" t="n">
        <v>434</v>
      </c>
      <c r="N27" s="1052" t="n">
        <v>547</v>
      </c>
      <c r="O27" s="1052" t="n">
        <v>404</v>
      </c>
      <c r="P27" s="1052" t="n">
        <v>229</v>
      </c>
      <c r="Q27" s="1052" t="n">
        <v>28</v>
      </c>
      <c r="R27" s="1052" t="n">
        <v>51</v>
      </c>
      <c r="S27" s="1052" t="n">
        <v>28</v>
      </c>
      <c r="T27" s="1052" t="n">
        <v>7</v>
      </c>
      <c r="U27" s="1052" t="n">
        <v>5</v>
      </c>
      <c r="V27" s="1052" t="n">
        <v>0</v>
      </c>
      <c r="W27" s="1052" t="n">
        <v>673</v>
      </c>
      <c r="X27" s="1052" t="n">
        <v>546</v>
      </c>
      <c r="Y27" s="1052"/>
      <c r="Z27" s="1036" t="n">
        <v>15</v>
      </c>
      <c r="AA27" s="1028"/>
    </row>
    <row r="28" customFormat="false" ht="12" hidden="false" customHeight="true" outlineLevel="0" collapsed="false">
      <c r="A28" s="1037" t="n">
        <v>16</v>
      </c>
      <c r="B28" s="1050"/>
      <c r="C28" s="1050"/>
      <c r="D28" s="1051" t="s">
        <v>1072</v>
      </c>
      <c r="E28" s="1052" t="n">
        <v>3666</v>
      </c>
      <c r="F28" s="1052" t="n">
        <v>3251</v>
      </c>
      <c r="G28" s="1052" t="n">
        <v>2533</v>
      </c>
      <c r="H28" s="1052" t="n">
        <v>1709</v>
      </c>
      <c r="I28" s="1052" t="n">
        <v>1437</v>
      </c>
      <c r="J28" s="1052" t="n">
        <v>445</v>
      </c>
      <c r="K28" s="1052" t="n">
        <v>375</v>
      </c>
      <c r="L28" s="1052" t="n">
        <v>484</v>
      </c>
      <c r="M28" s="1052" t="n">
        <v>381</v>
      </c>
      <c r="N28" s="1052" t="n">
        <v>388</v>
      </c>
      <c r="O28" s="1052" t="n">
        <v>313</v>
      </c>
      <c r="P28" s="1052" t="n">
        <v>145</v>
      </c>
      <c r="Q28" s="1052" t="n">
        <v>27</v>
      </c>
      <c r="R28" s="1052" t="n">
        <v>44</v>
      </c>
      <c r="S28" s="1052" t="n">
        <v>18</v>
      </c>
      <c r="T28" s="1052" t="n">
        <v>15</v>
      </c>
      <c r="U28" s="1052" t="n">
        <v>3</v>
      </c>
      <c r="V28" s="1052" t="n">
        <v>0</v>
      </c>
      <c r="W28" s="1052" t="n">
        <v>415</v>
      </c>
      <c r="X28" s="1052" t="n">
        <v>353</v>
      </c>
      <c r="Y28" s="1052"/>
      <c r="Z28" s="1036" t="n">
        <v>16</v>
      </c>
      <c r="AA28" s="1028"/>
    </row>
    <row r="29" customFormat="false" ht="12" hidden="false" customHeight="true" outlineLevel="0" collapsed="false">
      <c r="A29" s="1037" t="n">
        <v>17</v>
      </c>
      <c r="B29" s="1050"/>
      <c r="C29" s="1050"/>
      <c r="D29" s="1051" t="s">
        <v>1076</v>
      </c>
      <c r="E29" s="1052" t="n">
        <v>1376</v>
      </c>
      <c r="F29" s="1052" t="n">
        <v>1354</v>
      </c>
      <c r="G29" s="1052" t="n">
        <v>1131</v>
      </c>
      <c r="H29" s="1052" t="n">
        <v>793</v>
      </c>
      <c r="I29" s="1052" t="n">
        <v>693</v>
      </c>
      <c r="J29" s="1052" t="n">
        <v>192</v>
      </c>
      <c r="K29" s="1052" t="n">
        <v>161</v>
      </c>
      <c r="L29" s="1052" t="n">
        <v>145</v>
      </c>
      <c r="M29" s="1052" t="n">
        <v>120</v>
      </c>
      <c r="N29" s="1052" t="n">
        <v>133</v>
      </c>
      <c r="O29" s="1052" t="n">
        <v>108</v>
      </c>
      <c r="P29" s="1052" t="n">
        <v>73</v>
      </c>
      <c r="Q29" s="1052" t="n">
        <v>49</v>
      </c>
      <c r="R29" s="1052" t="n">
        <v>9</v>
      </c>
      <c r="S29" s="1052" t="n">
        <v>6</v>
      </c>
      <c r="T29" s="1052" t="n">
        <v>2</v>
      </c>
      <c r="U29" s="1052" t="n">
        <v>1</v>
      </c>
      <c r="V29" s="1052" t="n">
        <v>0</v>
      </c>
      <c r="W29" s="1052" t="n">
        <v>22</v>
      </c>
      <c r="X29" s="1052" t="n">
        <v>18</v>
      </c>
      <c r="Y29" s="1052"/>
      <c r="Z29" s="1036" t="n">
        <v>17</v>
      </c>
      <c r="AA29" s="1028"/>
    </row>
    <row r="30" customFormat="false" ht="12" hidden="false" customHeight="true" outlineLevel="0" collapsed="false">
      <c r="A30" s="1037" t="n">
        <v>18</v>
      </c>
      <c r="B30" s="1050"/>
      <c r="C30" s="1050"/>
      <c r="D30" s="1051" t="s">
        <v>485</v>
      </c>
      <c r="E30" s="1052" t="n">
        <v>1591</v>
      </c>
      <c r="F30" s="1052" t="n">
        <v>1570</v>
      </c>
      <c r="G30" s="1052" t="n">
        <v>1198</v>
      </c>
      <c r="H30" s="1052" t="n">
        <v>712</v>
      </c>
      <c r="I30" s="1052" t="n">
        <v>576</v>
      </c>
      <c r="J30" s="1052" t="n">
        <v>254</v>
      </c>
      <c r="K30" s="1052" t="n">
        <v>212</v>
      </c>
      <c r="L30" s="1052" t="n">
        <v>228</v>
      </c>
      <c r="M30" s="1052" t="n">
        <v>183</v>
      </c>
      <c r="N30" s="1052" t="n">
        <v>170</v>
      </c>
      <c r="O30" s="1052" t="n">
        <v>136</v>
      </c>
      <c r="P30" s="1052" t="n">
        <v>148</v>
      </c>
      <c r="Q30" s="1052" t="n">
        <v>91</v>
      </c>
      <c r="R30" s="1052" t="n">
        <v>32</v>
      </c>
      <c r="S30" s="1052" t="n">
        <v>17</v>
      </c>
      <c r="T30" s="1052" t="n">
        <v>8</v>
      </c>
      <c r="U30" s="1052" t="n">
        <v>1</v>
      </c>
      <c r="V30" s="1052" t="n">
        <v>0</v>
      </c>
      <c r="W30" s="1052" t="n">
        <v>21</v>
      </c>
      <c r="X30" s="1052" t="n">
        <v>20</v>
      </c>
      <c r="Y30" s="1052"/>
      <c r="Z30" s="1036" t="n">
        <v>18</v>
      </c>
      <c r="AA30" s="1028"/>
    </row>
    <row r="31" customFormat="false" ht="12" hidden="false" customHeight="true" outlineLevel="0" collapsed="false">
      <c r="A31" s="1037" t="n">
        <v>19</v>
      </c>
      <c r="B31" s="1050"/>
      <c r="C31" s="1050"/>
      <c r="D31" s="1051" t="s">
        <v>964</v>
      </c>
      <c r="E31" s="1052" t="n">
        <v>1717</v>
      </c>
      <c r="F31" s="1052" t="n">
        <v>1677</v>
      </c>
      <c r="G31" s="1052" t="n">
        <v>1325</v>
      </c>
      <c r="H31" s="1052" t="n">
        <v>663</v>
      </c>
      <c r="I31" s="1052" t="n">
        <v>549</v>
      </c>
      <c r="J31" s="1052" t="n">
        <v>279</v>
      </c>
      <c r="K31" s="1052" t="n">
        <v>236</v>
      </c>
      <c r="L31" s="1052" t="n">
        <v>311</v>
      </c>
      <c r="M31" s="1052" t="n">
        <v>265</v>
      </c>
      <c r="N31" s="1052" t="n">
        <v>198</v>
      </c>
      <c r="O31" s="1052" t="n">
        <v>158</v>
      </c>
      <c r="P31" s="1052" t="n">
        <v>160</v>
      </c>
      <c r="Q31" s="1052" t="n">
        <v>117</v>
      </c>
      <c r="R31" s="1052" t="n">
        <v>40</v>
      </c>
      <c r="S31" s="1052" t="n">
        <v>17</v>
      </c>
      <c r="T31" s="1052" t="n">
        <v>8</v>
      </c>
      <c r="U31" s="1052" t="n">
        <v>1</v>
      </c>
      <c r="V31" s="1052" t="n">
        <v>0</v>
      </c>
      <c r="W31" s="1052" t="n">
        <v>40</v>
      </c>
      <c r="X31" s="1052" t="n">
        <v>31</v>
      </c>
      <c r="Y31" s="1052"/>
      <c r="Z31" s="1036" t="n">
        <v>19</v>
      </c>
      <c r="AA31" s="1028"/>
    </row>
    <row r="32" customFormat="false" ht="12" hidden="false" customHeight="true" outlineLevel="0" collapsed="false">
      <c r="A32" s="1037" t="n">
        <v>20</v>
      </c>
      <c r="B32" s="1050"/>
      <c r="C32" s="1050"/>
      <c r="D32" s="1051" t="s">
        <v>1082</v>
      </c>
      <c r="E32" s="1052" t="n">
        <v>1694</v>
      </c>
      <c r="F32" s="1052" t="n">
        <v>1664</v>
      </c>
      <c r="G32" s="1052" t="n">
        <v>1364</v>
      </c>
      <c r="H32" s="1052" t="n">
        <v>605</v>
      </c>
      <c r="I32" s="1052" t="n">
        <v>528</v>
      </c>
      <c r="J32" s="1052" t="n">
        <v>289</v>
      </c>
      <c r="K32" s="1052" t="n">
        <v>266</v>
      </c>
      <c r="L32" s="1052" t="n">
        <v>300</v>
      </c>
      <c r="M32" s="1052" t="n">
        <v>258</v>
      </c>
      <c r="N32" s="1052" t="n">
        <v>212</v>
      </c>
      <c r="O32" s="1052" t="n">
        <v>180</v>
      </c>
      <c r="P32" s="1052" t="n">
        <v>192</v>
      </c>
      <c r="Q32" s="1052" t="n">
        <v>132</v>
      </c>
      <c r="R32" s="1052" t="n">
        <v>33</v>
      </c>
      <c r="S32" s="1052" t="n">
        <v>20</v>
      </c>
      <c r="T32" s="1052" t="n">
        <v>9</v>
      </c>
      <c r="U32" s="1052" t="n">
        <v>4</v>
      </c>
      <c r="V32" s="1052" t="n">
        <v>0</v>
      </c>
      <c r="W32" s="1052" t="n">
        <v>30</v>
      </c>
      <c r="X32" s="1052" t="n">
        <v>25</v>
      </c>
      <c r="Y32" s="1052"/>
      <c r="Z32" s="1036" t="n">
        <v>20</v>
      </c>
      <c r="AA32" s="1028"/>
    </row>
    <row r="33" customFormat="false" ht="12" hidden="false" customHeight="true" outlineLevel="0" collapsed="false">
      <c r="A33" s="1037" t="n">
        <v>21</v>
      </c>
      <c r="B33" s="1050"/>
      <c r="C33" s="1050"/>
      <c r="D33" s="1051" t="s">
        <v>1083</v>
      </c>
      <c r="E33" s="1052" t="n">
        <v>1700</v>
      </c>
      <c r="F33" s="1052" t="n">
        <v>1669</v>
      </c>
      <c r="G33" s="1052" t="n">
        <v>1378</v>
      </c>
      <c r="H33" s="1052" t="n">
        <v>633</v>
      </c>
      <c r="I33" s="1052" t="n">
        <v>546</v>
      </c>
      <c r="J33" s="1052" t="n">
        <v>303</v>
      </c>
      <c r="K33" s="1052" t="n">
        <v>262</v>
      </c>
      <c r="L33" s="1052" t="n">
        <v>296</v>
      </c>
      <c r="M33" s="1052" t="n">
        <v>280</v>
      </c>
      <c r="N33" s="1052" t="n">
        <v>184</v>
      </c>
      <c r="O33" s="1052" t="n">
        <v>162</v>
      </c>
      <c r="P33" s="1052" t="n">
        <v>184</v>
      </c>
      <c r="Q33" s="1052" t="n">
        <v>128</v>
      </c>
      <c r="R33" s="1052" t="n">
        <v>34</v>
      </c>
      <c r="S33" s="1052" t="n">
        <v>25</v>
      </c>
      <c r="T33" s="1052" t="n">
        <v>8</v>
      </c>
      <c r="U33" s="1052" t="n">
        <v>2</v>
      </c>
      <c r="V33" s="1052" t="n">
        <v>0</v>
      </c>
      <c r="W33" s="1052" t="n">
        <v>31</v>
      </c>
      <c r="X33" s="1052" t="n">
        <v>26</v>
      </c>
      <c r="Y33" s="1054"/>
      <c r="Z33" s="1036" t="n">
        <v>21</v>
      </c>
      <c r="AA33" s="1055"/>
    </row>
    <row r="34" customFormat="false" ht="12.75" hidden="false" customHeight="false" outlineLevel="0" collapsed="false">
      <c r="A34" s="1037"/>
      <c r="B34" s="1050"/>
      <c r="C34" s="1050"/>
      <c r="D34" s="1050"/>
      <c r="E34" s="1052"/>
      <c r="F34" s="1052"/>
      <c r="G34" s="1052"/>
      <c r="H34" s="1052"/>
      <c r="I34" s="1052"/>
      <c r="J34" s="1052"/>
      <c r="K34" s="1052"/>
      <c r="L34" s="1052"/>
      <c r="M34" s="1052"/>
      <c r="N34" s="1052"/>
      <c r="O34" s="1052"/>
      <c r="P34" s="1052"/>
      <c r="Q34" s="1052"/>
      <c r="R34" s="1052"/>
      <c r="S34" s="1052"/>
      <c r="T34" s="1052"/>
      <c r="U34" s="1052"/>
      <c r="V34" s="1052"/>
      <c r="W34" s="1052"/>
      <c r="X34" s="1052"/>
      <c r="Y34" s="1054"/>
      <c r="Z34" s="1056"/>
      <c r="AA34" s="1055"/>
    </row>
    <row r="35" customFormat="false" ht="12.75" hidden="false" customHeight="false" outlineLevel="0" collapsed="false">
      <c r="A35" s="1037"/>
      <c r="B35" s="1037"/>
      <c r="C35" s="1037"/>
      <c r="D35" s="1047"/>
      <c r="E35" s="1037"/>
      <c r="F35" s="1037"/>
      <c r="G35" s="1037"/>
      <c r="H35" s="1037"/>
      <c r="I35" s="1037"/>
      <c r="J35" s="1037"/>
      <c r="K35" s="1048" t="s">
        <v>1301</v>
      </c>
      <c r="L35" s="1049" t="s">
        <v>1302</v>
      </c>
      <c r="M35" s="1037"/>
      <c r="N35" s="1037"/>
      <c r="O35" s="1037"/>
      <c r="P35" s="1037"/>
      <c r="Q35" s="1037"/>
      <c r="R35" s="1037"/>
      <c r="S35" s="1037"/>
      <c r="T35" s="1037"/>
      <c r="U35" s="1037"/>
      <c r="V35" s="1037"/>
      <c r="W35" s="1037"/>
      <c r="X35" s="1037"/>
      <c r="Y35" s="1035"/>
      <c r="Z35" s="1037"/>
      <c r="AA35" s="1055"/>
    </row>
    <row r="36" customFormat="false" ht="12.75" hidden="false" customHeight="false" outlineLevel="0" collapsed="false">
      <c r="A36" s="1037"/>
      <c r="B36" s="1050" t="s">
        <v>1299</v>
      </c>
      <c r="C36" s="1050" t="s">
        <v>453</v>
      </c>
      <c r="D36" s="104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37"/>
      <c r="P36" s="1037"/>
      <c r="Q36" s="1037"/>
      <c r="R36" s="1037"/>
      <c r="S36" s="1037"/>
      <c r="T36" s="1037"/>
      <c r="U36" s="1037"/>
      <c r="V36" s="1037"/>
      <c r="W36" s="1037"/>
      <c r="X36" s="1037"/>
      <c r="Y36" s="1035"/>
      <c r="Z36" s="1037"/>
      <c r="AA36" s="1055"/>
    </row>
    <row r="37" customFormat="false" ht="12" hidden="false" customHeight="true" outlineLevel="0" collapsed="false">
      <c r="A37" s="1037" t="n">
        <v>22</v>
      </c>
      <c r="B37" s="1037"/>
      <c r="C37" s="1037"/>
      <c r="D37" s="1051" t="s">
        <v>1071</v>
      </c>
      <c r="E37" s="1052" t="n">
        <v>100</v>
      </c>
      <c r="F37" s="1057" t="n">
        <v>98.6344421796713</v>
      </c>
      <c r="G37" s="1057" t="n">
        <v>62.0535579809826</v>
      </c>
      <c r="H37" s="1057" t="n">
        <v>47.2452883234766</v>
      </c>
      <c r="I37" s="1057" t="n">
        <v>36.4975450081833</v>
      </c>
      <c r="J37" s="1057" t="n">
        <v>12.081170363379</v>
      </c>
      <c r="K37" s="1057" t="n">
        <v>8.38010703563504</v>
      </c>
      <c r="L37" s="1057" t="n">
        <v>13.3623849065697</v>
      </c>
      <c r="M37" s="1057" t="n">
        <v>8.10097095177372</v>
      </c>
      <c r="N37" s="1057" t="n">
        <v>12.9396644342474</v>
      </c>
      <c r="O37" s="1057" t="n">
        <v>8.19334692197243</v>
      </c>
      <c r="P37" s="1057" t="n">
        <v>8.17125701605535</v>
      </c>
      <c r="Q37" s="1057" t="n">
        <v>0.881588063418112</v>
      </c>
      <c r="R37" s="1057" t="n">
        <v>2.40277931179902</v>
      </c>
      <c r="S37" s="1057" t="n">
        <v>1.46797465685339</v>
      </c>
      <c r="T37" s="1057" t="n">
        <v>0.763105840771942</v>
      </c>
      <c r="U37" s="1057" t="n">
        <v>0.129527175604711</v>
      </c>
      <c r="V37" s="1057" t="n">
        <v>0.0712901509142209</v>
      </c>
      <c r="W37" s="1057" t="n">
        <v>1.36555782032874</v>
      </c>
      <c r="X37" s="1057" t="n">
        <v>1.09947486269115</v>
      </c>
      <c r="Y37" s="1035"/>
      <c r="Z37" s="1036" t="n">
        <v>22</v>
      </c>
      <c r="AA37" s="1055"/>
    </row>
    <row r="38" customFormat="false" ht="12" hidden="false" customHeight="true" outlineLevel="0" collapsed="false">
      <c r="A38" s="1037" t="n">
        <v>23</v>
      </c>
      <c r="B38" s="1037"/>
      <c r="C38" s="1037"/>
      <c r="D38" s="1051" t="s">
        <v>1072</v>
      </c>
      <c r="E38" s="1052" t="n">
        <v>100</v>
      </c>
      <c r="F38" s="1057" t="n">
        <v>99.1789477667001</v>
      </c>
      <c r="G38" s="1057" t="n">
        <v>65.1525757203125</v>
      </c>
      <c r="H38" s="1057" t="n">
        <v>47.6021112771713</v>
      </c>
      <c r="I38" s="1057" t="n">
        <v>37.7627272555289</v>
      </c>
      <c r="J38" s="1057" t="n">
        <v>12.7840102915303</v>
      </c>
      <c r="K38" s="1057" t="n">
        <v>9.28034960933805</v>
      </c>
      <c r="L38" s="1057" t="n">
        <v>13.128322518398</v>
      </c>
      <c r="M38" s="1057" t="n">
        <v>8.25592614313551</v>
      </c>
      <c r="N38" s="1057" t="n">
        <v>12.8171172364214</v>
      </c>
      <c r="O38" s="1057" t="n">
        <v>8.39119166083354</v>
      </c>
      <c r="P38" s="1057" t="n">
        <v>7.97026050436066</v>
      </c>
      <c r="Q38" s="1057" t="n">
        <v>1.46238105147657</v>
      </c>
      <c r="R38" s="1057" t="n">
        <v>2.40640193722923</v>
      </c>
      <c r="S38" s="1057" t="n">
        <v>1.50400121076827</v>
      </c>
      <c r="T38" s="1057" t="n">
        <v>0.804025804498761</v>
      </c>
      <c r="U38" s="1057" t="n">
        <v>0.111617699918652</v>
      </c>
      <c r="V38" s="1057" t="n">
        <v>0.0510792864034507</v>
      </c>
      <c r="W38" s="1057" t="n">
        <v>0.821052233299911</v>
      </c>
      <c r="X38" s="1057" t="n">
        <v>0.702813144403034</v>
      </c>
      <c r="Y38" s="1035"/>
      <c r="Z38" s="1036" t="n">
        <v>23</v>
      </c>
      <c r="AA38" s="1055"/>
    </row>
    <row r="39" customFormat="false" ht="12" hidden="false" customHeight="true" outlineLevel="0" collapsed="false">
      <c r="A39" s="1037" t="n">
        <v>24</v>
      </c>
      <c r="B39" s="1037"/>
      <c r="C39" s="1037"/>
      <c r="D39" s="1051" t="s">
        <v>1076</v>
      </c>
      <c r="E39" s="1052" t="n">
        <v>100</v>
      </c>
      <c r="F39" s="1057" t="n">
        <v>99.7158040215678</v>
      </c>
      <c r="G39" s="1057" t="n">
        <v>67.8420571117124</v>
      </c>
      <c r="H39" s="1057" t="n">
        <v>45.6202674556674</v>
      </c>
      <c r="I39" s="1057" t="n">
        <v>35.4699939657018</v>
      </c>
      <c r="J39" s="1057" t="n">
        <v>13.750413641407</v>
      </c>
      <c r="K39" s="1057" t="n">
        <v>10.1940708154089</v>
      </c>
      <c r="L39" s="1057" t="n">
        <v>12.4832110252467</v>
      </c>
      <c r="M39" s="1057" t="n">
        <v>8.64169894691764</v>
      </c>
      <c r="N39" s="1057" t="n">
        <v>11.4457010491893</v>
      </c>
      <c r="O39" s="1057" t="n">
        <v>7.72487493430401</v>
      </c>
      <c r="P39" s="1057" t="n">
        <v>10.7400774726023</v>
      </c>
      <c r="Q39" s="1057" t="n">
        <v>5.81141844938002</v>
      </c>
      <c r="R39" s="1057" t="n">
        <v>2.80400210227162</v>
      </c>
      <c r="S39" s="1057" t="n">
        <v>1.9017771981391</v>
      </c>
      <c r="T39" s="1057" t="n">
        <v>0.801977692562241</v>
      </c>
      <c r="U39" s="1057" t="n">
        <v>0.113873046152648</v>
      </c>
      <c r="V39" s="1057" t="n">
        <v>0.0545033383294727</v>
      </c>
      <c r="W39" s="1057" t="n">
        <v>0.28419597843225</v>
      </c>
      <c r="X39" s="1057" t="n">
        <v>0.247211570280108</v>
      </c>
      <c r="Y39" s="1035"/>
      <c r="Z39" s="1036" t="n">
        <v>24</v>
      </c>
      <c r="AA39" s="1055"/>
    </row>
    <row r="40" customFormat="false" ht="12" hidden="false" customHeight="true" outlineLevel="0" collapsed="false">
      <c r="A40" s="1037" t="n">
        <v>25</v>
      </c>
      <c r="B40" s="1037"/>
      <c r="C40" s="1037"/>
      <c r="D40" s="1051" t="s">
        <v>485</v>
      </c>
      <c r="E40" s="1052" t="n">
        <v>100</v>
      </c>
      <c r="F40" s="1057" t="n">
        <v>99.7449660959996</v>
      </c>
      <c r="G40" s="1057" t="n">
        <v>69.3726682922206</v>
      </c>
      <c r="H40" s="1057" t="n">
        <v>39.649156061794</v>
      </c>
      <c r="I40" s="1057" t="n">
        <v>31.4854863306997</v>
      </c>
      <c r="J40" s="1057" t="n">
        <v>14.0570207559687</v>
      </c>
      <c r="K40" s="1057" t="n">
        <v>10.8837441734231</v>
      </c>
      <c r="L40" s="1057" t="n">
        <v>13.3910031620758</v>
      </c>
      <c r="M40" s="1057" t="n">
        <v>9.78003325779964</v>
      </c>
      <c r="N40" s="1057" t="n">
        <v>11.9107725976409</v>
      </c>
      <c r="O40" s="1057" t="n">
        <v>8.72026399455468</v>
      </c>
      <c r="P40" s="1057" t="n">
        <v>13.6020954136977</v>
      </c>
      <c r="Q40" s="1057" t="n">
        <v>8.50314053574352</v>
      </c>
      <c r="R40" s="1057" t="n">
        <v>3.41797127422176</v>
      </c>
      <c r="S40" s="1057" t="n">
        <v>2.37888043562548</v>
      </c>
      <c r="T40" s="1057" t="n">
        <v>1.10112611254233</v>
      </c>
      <c r="U40" s="1057" t="n">
        <v>0.150780179729974</v>
      </c>
      <c r="V40" s="1057" t="n">
        <v>0.0861601027028424</v>
      </c>
      <c r="W40" s="1057" t="n">
        <v>0.255033904000414</v>
      </c>
      <c r="X40" s="1057" t="n">
        <v>0.232632277297675</v>
      </c>
      <c r="Y40" s="1035"/>
      <c r="Z40" s="1036" t="n">
        <v>25</v>
      </c>
      <c r="AA40" s="1055"/>
    </row>
    <row r="41" customFormat="false" ht="12" hidden="false" customHeight="true" outlineLevel="0" collapsed="false">
      <c r="A41" s="1037" t="n">
        <v>26</v>
      </c>
      <c r="B41" s="1037"/>
      <c r="C41" s="1037"/>
      <c r="D41" s="1051" t="s">
        <v>964</v>
      </c>
      <c r="E41" s="1052" t="n">
        <v>100</v>
      </c>
      <c r="F41" s="1057" t="n">
        <v>99.7992943444014</v>
      </c>
      <c r="G41" s="1057" t="n">
        <v>67.3415261594336</v>
      </c>
      <c r="H41" s="1057" t="n">
        <v>37.0023176724516</v>
      </c>
      <c r="I41" s="1057" t="n">
        <v>27.8088836146133</v>
      </c>
      <c r="J41" s="1057" t="n">
        <v>13.9147956704923</v>
      </c>
      <c r="K41" s="1057" t="n">
        <v>10.8835031101412</v>
      </c>
      <c r="L41" s="1057" t="n">
        <v>14.8466433572003</v>
      </c>
      <c r="M41" s="1057" t="n">
        <v>10.5792588226861</v>
      </c>
      <c r="N41" s="1057" t="n">
        <v>12.2111869509466</v>
      </c>
      <c r="O41" s="1057" t="n">
        <v>8.84857076865488</v>
      </c>
      <c r="P41" s="1057" t="n">
        <v>14.2341725272187</v>
      </c>
      <c r="Q41" s="1057" t="n">
        <v>9.22130984333809</v>
      </c>
      <c r="R41" s="1057" t="n">
        <v>3.7401339630606</v>
      </c>
      <c r="S41" s="1057" t="n">
        <v>2.51758165614024</v>
      </c>
      <c r="T41" s="1057" t="n">
        <v>1.08635918347842</v>
      </c>
      <c r="U41" s="1057" t="n">
        <v>0.160883104884634</v>
      </c>
      <c r="V41" s="1057" t="n">
        <v>0.0852202585279992</v>
      </c>
      <c r="W41" s="1057" t="n">
        <v>0.200705655598652</v>
      </c>
      <c r="X41" s="1057" t="n">
        <v>0.168051164013157</v>
      </c>
      <c r="Y41" s="1035"/>
      <c r="Z41" s="1036" t="n">
        <v>26</v>
      </c>
      <c r="AA41" s="1055"/>
    </row>
    <row r="42" customFormat="false" ht="12" hidden="false" customHeight="true" outlineLevel="0" collapsed="false">
      <c r="A42" s="1037" t="n">
        <v>27</v>
      </c>
      <c r="B42" s="1037"/>
      <c r="C42" s="1037"/>
      <c r="D42" s="1051" t="s">
        <v>1082</v>
      </c>
      <c r="E42" s="1052" t="n">
        <v>100</v>
      </c>
      <c r="F42" s="1057" t="n">
        <v>99.8375547545541</v>
      </c>
      <c r="G42" s="1057" t="n">
        <v>67.0915027397482</v>
      </c>
      <c r="H42" s="1057" t="n">
        <v>36.594630416862</v>
      </c>
      <c r="I42" s="1057" t="n">
        <v>27.4160699565196</v>
      </c>
      <c r="J42" s="1057" t="n">
        <v>13.6251959849354</v>
      </c>
      <c r="K42" s="1057" t="n">
        <v>10.7626036497648</v>
      </c>
      <c r="L42" s="1057" t="n">
        <v>15.2666203307094</v>
      </c>
      <c r="M42" s="1057" t="n">
        <v>10.8393812533338</v>
      </c>
      <c r="N42" s="1057" t="n">
        <v>12.1421759581037</v>
      </c>
      <c r="O42" s="1057" t="n">
        <v>8.74779769505552</v>
      </c>
      <c r="P42" s="1057" t="n">
        <v>14.5303635217483</v>
      </c>
      <c r="Q42" s="1057" t="n">
        <v>9.32565018507443</v>
      </c>
      <c r="R42" s="1057" t="n">
        <v>3.62794381495789</v>
      </c>
      <c r="S42" s="1057" t="n">
        <v>2.65569689818482</v>
      </c>
      <c r="T42" s="1057" t="n">
        <v>1.14196582992549</v>
      </c>
      <c r="U42" s="1057" t="n">
        <v>0.139816057025555</v>
      </c>
      <c r="V42" s="1057" t="n">
        <v>0.113145942101605</v>
      </c>
      <c r="W42" s="1057" t="n">
        <v>0.162445245445876</v>
      </c>
      <c r="X42" s="1057" t="n">
        <v>0.153555207137893</v>
      </c>
      <c r="Y42" s="1035"/>
      <c r="Z42" s="1036" t="n">
        <v>27</v>
      </c>
      <c r="AA42" s="1055"/>
    </row>
    <row r="43" customFormat="false" ht="12" hidden="false" customHeight="true" outlineLevel="0" collapsed="false">
      <c r="A43" s="1037" t="n">
        <v>28</v>
      </c>
      <c r="B43" s="1050"/>
      <c r="C43" s="1050"/>
      <c r="D43" s="1051" t="s">
        <v>1083</v>
      </c>
      <c r="E43" s="1052" t="n">
        <v>100</v>
      </c>
      <c r="F43" s="1057" t="n">
        <v>99.8918910449749</v>
      </c>
      <c r="G43" s="1057" t="n">
        <v>68.972729907794</v>
      </c>
      <c r="H43" s="1057" t="n">
        <v>36.4358514363606</v>
      </c>
      <c r="I43" s="1057" t="n">
        <v>27.657090929032</v>
      </c>
      <c r="J43" s="1057" t="n">
        <v>14.3001511958574</v>
      </c>
      <c r="K43" s="1057" t="n">
        <v>11.2237463669907</v>
      </c>
      <c r="L43" s="1057" t="n">
        <v>14.4066933544329</v>
      </c>
      <c r="M43" s="1057" t="n">
        <v>10.8343974492554</v>
      </c>
      <c r="N43" s="1057" t="n">
        <v>12.1834091923948</v>
      </c>
      <c r="O43" s="1057" t="n">
        <v>9.04746609844182</v>
      </c>
      <c r="P43" s="1057" t="n">
        <v>14.8406959709829</v>
      </c>
      <c r="Q43" s="1057" t="n">
        <v>10.2100290640741</v>
      </c>
      <c r="R43" s="1057" t="n">
        <v>3.62556698446521</v>
      </c>
      <c r="S43" s="1057" t="n">
        <v>2.73405980462048</v>
      </c>
      <c r="T43" s="1057" t="n">
        <v>1.17744753190389</v>
      </c>
      <c r="U43" s="1057" t="n">
        <v>0.12534371597114</v>
      </c>
      <c r="V43" s="1057" t="n">
        <v>0.0626718579855698</v>
      </c>
      <c r="W43" s="1057" t="n">
        <v>0.108108955025108</v>
      </c>
      <c r="X43" s="1057" t="n">
        <v>0.0963579816528136</v>
      </c>
      <c r="Y43" s="1052" t="n">
        <v>0</v>
      </c>
      <c r="Z43" s="1036" t="n">
        <v>28</v>
      </c>
      <c r="AA43" s="1055"/>
    </row>
    <row r="44" customFormat="false" ht="15" hidden="false" customHeight="true" outlineLevel="0" collapsed="false">
      <c r="A44" s="1037"/>
      <c r="B44" s="1050"/>
      <c r="C44" s="1050" t="s">
        <v>1035</v>
      </c>
      <c r="D44" s="1047"/>
      <c r="E44" s="1052"/>
      <c r="F44" s="1052"/>
      <c r="G44" s="1052"/>
      <c r="H44" s="1052"/>
      <c r="I44" s="1052"/>
      <c r="J44" s="1052"/>
      <c r="K44" s="1052"/>
      <c r="L44" s="1052"/>
      <c r="M44" s="1052"/>
      <c r="N44" s="1052"/>
      <c r="O44" s="1052"/>
      <c r="P44" s="1052"/>
      <c r="Q44" s="1052"/>
      <c r="R44" s="1052"/>
      <c r="S44" s="1052"/>
      <c r="T44" s="1052"/>
      <c r="U44" s="1052"/>
      <c r="V44" s="1052"/>
      <c r="W44" s="1052"/>
      <c r="X44" s="1052"/>
      <c r="Y44" s="1052"/>
      <c r="Z44" s="1036"/>
      <c r="AA44" s="1055"/>
    </row>
    <row r="45" customFormat="false" ht="12" hidden="false" customHeight="true" outlineLevel="0" collapsed="false">
      <c r="A45" s="1037" t="n">
        <v>29</v>
      </c>
      <c r="B45" s="1050"/>
      <c r="C45" s="1050"/>
      <c r="D45" s="1051" t="s">
        <v>1071</v>
      </c>
      <c r="E45" s="1052" t="n">
        <v>100</v>
      </c>
      <c r="F45" s="1057" t="n">
        <v>99.2787704453356</v>
      </c>
      <c r="G45" s="1057" t="n">
        <v>62.1454217145737</v>
      </c>
      <c r="H45" s="1057" t="n">
        <v>47.565456568753</v>
      </c>
      <c r="I45" s="1057" t="n">
        <v>36.7102693850127</v>
      </c>
      <c r="J45" s="1057" t="n">
        <v>12.1454217145737</v>
      </c>
      <c r="K45" s="1057" t="n">
        <v>8.38599953807714</v>
      </c>
      <c r="L45" s="1057" t="n">
        <v>13.3506204463855</v>
      </c>
      <c r="M45" s="1057" t="n">
        <v>8.01436160161253</v>
      </c>
      <c r="N45" s="1057" t="n">
        <v>12.9548365422974</v>
      </c>
      <c r="O45" s="1057" t="n">
        <v>8.14244021248452</v>
      </c>
      <c r="P45" s="1057" t="n">
        <v>8.30306338841413</v>
      </c>
      <c r="Q45" s="1057" t="n">
        <v>0.892350977386777</v>
      </c>
      <c r="R45" s="1057" t="n">
        <v>2.45868939887039</v>
      </c>
      <c r="S45" s="1057" t="n">
        <v>1.50544859008546</v>
      </c>
      <c r="T45" s="1057" t="n">
        <v>0.790517983496756</v>
      </c>
      <c r="U45" s="1057" t="n">
        <v>0.130178260230542</v>
      </c>
      <c r="V45" s="1057" t="n">
        <v>0.0745375522287778</v>
      </c>
      <c r="W45" s="1057" t="n">
        <v>0.721229554664371</v>
      </c>
      <c r="X45" s="1057" t="n">
        <v>0.57635374892393</v>
      </c>
      <c r="Y45" s="1052"/>
      <c r="Z45" s="1036" t="n">
        <v>29</v>
      </c>
      <c r="AA45" s="1055"/>
    </row>
    <row r="46" customFormat="false" ht="12" hidden="false" customHeight="true" outlineLevel="0" collapsed="false">
      <c r="A46" s="1037" t="n">
        <v>30</v>
      </c>
      <c r="B46" s="1050"/>
      <c r="C46" s="1050"/>
      <c r="D46" s="1051" t="s">
        <v>1072</v>
      </c>
      <c r="E46" s="1052" t="n">
        <v>100</v>
      </c>
      <c r="F46" s="1057" t="n">
        <v>99.5561086504919</v>
      </c>
      <c r="G46" s="1057" t="n">
        <v>65.0109747971622</v>
      </c>
      <c r="H46" s="1057" t="n">
        <v>47.637478932309</v>
      </c>
      <c r="I46" s="1057" t="n">
        <v>37.7111668561126</v>
      </c>
      <c r="J46" s="1057" t="n">
        <v>12.8071963312821</v>
      </c>
      <c r="K46" s="1057" t="n">
        <v>9.24626660917963</v>
      </c>
      <c r="L46" s="1057" t="n">
        <v>13.1256614275075</v>
      </c>
      <c r="M46" s="1057" t="n">
        <v>8.17916356367342</v>
      </c>
      <c r="N46" s="1057" t="n">
        <v>12.897346450829</v>
      </c>
      <c r="O46" s="1057" t="n">
        <v>8.38592090306902</v>
      </c>
      <c r="P46" s="1057" t="n">
        <v>8.11449065182456</v>
      </c>
      <c r="Q46" s="1057" t="n">
        <v>1.48845686512758</v>
      </c>
      <c r="R46" s="1057" t="n">
        <v>2.44973150942657</v>
      </c>
      <c r="S46" s="1057" t="n">
        <v>1.54039117312743</v>
      </c>
      <c r="T46" s="1057" t="n">
        <v>0.818210324148473</v>
      </c>
      <c r="U46" s="1057" t="n">
        <v>0.112687649433622</v>
      </c>
      <c r="V46" s="1057" t="n">
        <v>0.0529142006036138</v>
      </c>
      <c r="W46" s="1057" t="n">
        <v>0.443891349508094</v>
      </c>
      <c r="X46" s="1057" t="n">
        <v>0.382158115470544</v>
      </c>
      <c r="Y46" s="1052"/>
      <c r="Z46" s="1036" t="n">
        <v>30</v>
      </c>
      <c r="AA46" s="1055"/>
    </row>
    <row r="47" customFormat="false" ht="12" hidden="false" customHeight="true" outlineLevel="0" collapsed="false">
      <c r="A47" s="1037" t="n">
        <v>31</v>
      </c>
      <c r="B47" s="1050"/>
      <c r="C47" s="1050"/>
      <c r="D47" s="1051" t="s">
        <v>1076</v>
      </c>
      <c r="E47" s="1052" t="n">
        <v>100</v>
      </c>
      <c r="F47" s="1057" t="n">
        <v>99.7336490085824</v>
      </c>
      <c r="G47" s="1057" t="n">
        <v>67.6472329091447</v>
      </c>
      <c r="H47" s="1057" t="n">
        <v>45.4572358686002</v>
      </c>
      <c r="I47" s="1057" t="n">
        <v>35.2678307191477</v>
      </c>
      <c r="J47" s="1057" t="n">
        <v>13.7476570977607</v>
      </c>
      <c r="K47" s="1057" t="n">
        <v>10.1736213869981</v>
      </c>
      <c r="L47" s="1057" t="n">
        <v>12.5096182302456</v>
      </c>
      <c r="M47" s="1057" t="n">
        <v>8.64062345861695</v>
      </c>
      <c r="N47" s="1057" t="n">
        <v>11.4698628785637</v>
      </c>
      <c r="O47" s="1057" t="n">
        <v>7.7231922659564</v>
      </c>
      <c r="P47" s="1057" t="n">
        <v>10.8138502515537</v>
      </c>
      <c r="Q47" s="1057" t="n">
        <v>5.84196507842557</v>
      </c>
      <c r="R47" s="1057" t="n">
        <v>2.83318536056032</v>
      </c>
      <c r="S47" s="1057" t="n">
        <v>1.92167307882016</v>
      </c>
      <c r="T47" s="1057" t="n">
        <v>0.810890796093519</v>
      </c>
      <c r="U47" s="1057" t="n">
        <v>0.114432277794219</v>
      </c>
      <c r="V47" s="1057" t="n">
        <v>0.0552431685903127</v>
      </c>
      <c r="W47" s="1057" t="n">
        <v>0.266350991417579</v>
      </c>
      <c r="X47" s="1057" t="n">
        <v>0.232810496202032</v>
      </c>
      <c r="Y47" s="1052"/>
      <c r="Z47" s="1036" t="n">
        <v>31</v>
      </c>
      <c r="AA47" s="1055"/>
    </row>
    <row r="48" customFormat="false" ht="12" hidden="false" customHeight="true" outlineLevel="0" collapsed="false">
      <c r="A48" s="1037" t="n">
        <v>32</v>
      </c>
      <c r="B48" s="1050"/>
      <c r="C48" s="1050"/>
      <c r="D48" s="1051" t="s">
        <v>485</v>
      </c>
      <c r="E48" s="1052" t="n">
        <v>100</v>
      </c>
      <c r="F48" s="1057" t="n">
        <v>99.7597665804738</v>
      </c>
      <c r="G48" s="1057" t="n">
        <v>69.2903067999161</v>
      </c>
      <c r="H48" s="1057" t="n">
        <v>39.5782374729191</v>
      </c>
      <c r="I48" s="1057" t="n">
        <v>31.4199105458103</v>
      </c>
      <c r="J48" s="1057" t="n">
        <v>14.0305052763995</v>
      </c>
      <c r="K48" s="1057" t="n">
        <v>10.8498148018729</v>
      </c>
      <c r="L48" s="1057" t="n">
        <v>13.3779439513593</v>
      </c>
      <c r="M48" s="1057" t="n">
        <v>9.75609756097561</v>
      </c>
      <c r="N48" s="1057" t="n">
        <v>11.9278076734922</v>
      </c>
      <c r="O48" s="1057" t="n">
        <v>8.72265706897757</v>
      </c>
      <c r="P48" s="1057" t="n">
        <v>13.6618561744357</v>
      </c>
      <c r="Q48" s="1057" t="n">
        <v>8.54182682227969</v>
      </c>
      <c r="R48" s="1057" t="n">
        <v>3.43752183940178</v>
      </c>
      <c r="S48" s="1057" t="n">
        <v>2.3970927388357</v>
      </c>
      <c r="T48" s="1057" t="n">
        <v>1.10944161017541</v>
      </c>
      <c r="U48" s="1057" t="n">
        <v>0.152002236354742</v>
      </c>
      <c r="V48" s="1057" t="n">
        <v>0.0873576071004263</v>
      </c>
      <c r="W48" s="1057" t="n">
        <v>0.240233419526172</v>
      </c>
      <c r="X48" s="1057" t="n">
        <v>0.218394017751066</v>
      </c>
      <c r="Y48" s="1052"/>
      <c r="Z48" s="1036" t="n">
        <v>32</v>
      </c>
      <c r="AA48" s="1055"/>
    </row>
    <row r="49" customFormat="false" ht="12" hidden="false" customHeight="true" outlineLevel="0" collapsed="false">
      <c r="A49" s="1037" t="n">
        <v>33</v>
      </c>
      <c r="B49" s="1050"/>
      <c r="C49" s="1050"/>
      <c r="D49" s="1051" t="s">
        <v>964</v>
      </c>
      <c r="E49" s="1052" t="n">
        <v>100</v>
      </c>
      <c r="F49" s="1057" t="n">
        <v>99.828811369509</v>
      </c>
      <c r="G49" s="1057" t="n">
        <v>67.2052648578812</v>
      </c>
      <c r="H49" s="1057" t="n">
        <v>36.9799741602067</v>
      </c>
      <c r="I49" s="1057" t="n">
        <v>27.7511304909561</v>
      </c>
      <c r="J49" s="1057" t="n">
        <v>13.8824289405685</v>
      </c>
      <c r="K49" s="1057" t="n">
        <v>10.843830749354</v>
      </c>
      <c r="L49" s="1057" t="n">
        <v>14.8013565891473</v>
      </c>
      <c r="M49" s="1057" t="n">
        <v>10.5119509043928</v>
      </c>
      <c r="N49" s="1057" t="n">
        <v>12.2206072351421</v>
      </c>
      <c r="O49" s="1057" t="n">
        <v>8.843669250646</v>
      </c>
      <c r="P49" s="1057" t="n">
        <v>14.3023255813953</v>
      </c>
      <c r="Q49" s="1057" t="n">
        <v>9.2546834625323</v>
      </c>
      <c r="R49" s="1057" t="n">
        <v>3.75968992248062</v>
      </c>
      <c r="S49" s="1057" t="n">
        <v>2.53875968992248</v>
      </c>
      <c r="T49" s="1057" t="n">
        <v>1.09496124031008</v>
      </c>
      <c r="U49" s="1057" t="n">
        <v>0.162306201550388</v>
      </c>
      <c r="V49" s="1057" t="n">
        <v>0.0864018087855297</v>
      </c>
      <c r="W49" s="1057" t="n">
        <v>0.171188630490956</v>
      </c>
      <c r="X49" s="1057" t="n">
        <v>0.145348837209302</v>
      </c>
      <c r="Y49" s="1052"/>
      <c r="Z49" s="1036" t="n">
        <v>33</v>
      </c>
      <c r="AA49" s="1055"/>
    </row>
    <row r="50" customFormat="false" ht="12" hidden="false" customHeight="true" outlineLevel="0" collapsed="false">
      <c r="A50" s="1037" t="n">
        <v>34</v>
      </c>
      <c r="B50" s="1050"/>
      <c r="C50" s="1050"/>
      <c r="D50" s="1051" t="s">
        <v>1082</v>
      </c>
      <c r="E50" s="1052" t="n">
        <v>100</v>
      </c>
      <c r="F50" s="1057" t="n">
        <v>99.8890616396204</v>
      </c>
      <c r="G50" s="1057" t="n">
        <v>68.3299323033071</v>
      </c>
      <c r="H50" s="1057" t="n">
        <v>36.5756486250122</v>
      </c>
      <c r="I50" s="1057" t="n">
        <v>27.6633304181647</v>
      </c>
      <c r="J50" s="1057" t="n">
        <v>14.6203802675477</v>
      </c>
      <c r="K50" s="1057" t="n">
        <v>11.3246202183137</v>
      </c>
      <c r="L50" s="1057" t="n">
        <v>14.5564085122923</v>
      </c>
      <c r="M50" s="1057" t="n">
        <v>10.7650698020924</v>
      </c>
      <c r="N50" s="1057" t="n">
        <v>12.0922812813786</v>
      </c>
      <c r="O50" s="1057" t="n">
        <v>8.86049298739999</v>
      </c>
      <c r="P50" s="1057" t="n">
        <v>14.3879765490882</v>
      </c>
      <c r="Q50" s="1057" t="n">
        <v>9.71641887733618</v>
      </c>
      <c r="R50" s="1057" t="n">
        <v>3.64477051145013</v>
      </c>
      <c r="S50" s="1057" t="n">
        <v>2.72730217342014</v>
      </c>
      <c r="T50" s="1057" t="n">
        <v>1.10776406568847</v>
      </c>
      <c r="U50" s="1057" t="n">
        <v>0.104460207948693</v>
      </c>
      <c r="V50" s="1057" t="n">
        <v>0.0720694457940595</v>
      </c>
      <c r="W50" s="1057" t="n">
        <v>0.11093836037962</v>
      </c>
      <c r="X50" s="1057" t="n">
        <v>0.100411362679364</v>
      </c>
      <c r="Y50" s="1054"/>
      <c r="Z50" s="1036" t="n">
        <v>34</v>
      </c>
      <c r="AA50" s="1055"/>
    </row>
    <row r="51" customFormat="false" ht="12" hidden="false" customHeight="true" outlineLevel="0" collapsed="false">
      <c r="A51" s="1037" t="n">
        <v>35</v>
      </c>
      <c r="B51" s="1050"/>
      <c r="C51" s="1050"/>
      <c r="D51" s="1051" t="s">
        <v>1083</v>
      </c>
      <c r="E51" s="1052" t="n">
        <v>100</v>
      </c>
      <c r="F51" s="1057" t="n">
        <v>99.915044978523</v>
      </c>
      <c r="G51" s="1057" t="n">
        <v>68.8095975355104</v>
      </c>
      <c r="H51" s="1057" t="n">
        <v>36.4250609373635</v>
      </c>
      <c r="I51" s="1057" t="n">
        <v>27.5968844532311</v>
      </c>
      <c r="J51" s="1057" t="n">
        <v>14.2525943040437</v>
      </c>
      <c r="K51" s="1057" t="n">
        <v>11.1672184773202</v>
      </c>
      <c r="L51" s="1057" t="n">
        <v>14.3661323234007</v>
      </c>
      <c r="M51" s="1057" t="n">
        <v>10.7583228132022</v>
      </c>
      <c r="N51" s="1057" t="n">
        <v>12.2017642061469</v>
      </c>
      <c r="O51" s="1057" t="n">
        <v>9.0409610239065</v>
      </c>
      <c r="P51" s="1057" t="n">
        <v>14.8949177841825</v>
      </c>
      <c r="Q51" s="1057" t="n">
        <v>10.2462107678505</v>
      </c>
      <c r="R51" s="1057" t="n">
        <v>3.64750811836537</v>
      </c>
      <c r="S51" s="1057" t="n">
        <v>2.75111354595908</v>
      </c>
      <c r="T51" s="1057" t="n">
        <v>1.18698838418725</v>
      </c>
      <c r="U51" s="1057" t="n">
        <v>0.125447601807081</v>
      </c>
      <c r="V51" s="1057" t="n">
        <v>0.0635177730668763</v>
      </c>
      <c r="W51" s="1057" t="n">
        <v>0.084955021476947</v>
      </c>
      <c r="X51" s="1057" t="n">
        <v>0.0770152998435875</v>
      </c>
      <c r="Y51" s="1054"/>
      <c r="Z51" s="1036" t="n">
        <v>35</v>
      </c>
      <c r="AA51" s="1055"/>
    </row>
    <row r="52" customFormat="false" ht="15" hidden="false" customHeight="true" outlineLevel="0" collapsed="false">
      <c r="A52" s="1037"/>
      <c r="B52" s="1050"/>
      <c r="C52" s="1050" t="s">
        <v>1105</v>
      </c>
      <c r="D52" s="1047"/>
      <c r="E52" s="1052"/>
      <c r="F52" s="1052"/>
      <c r="G52" s="1052"/>
      <c r="H52" s="1052"/>
      <c r="I52" s="1052"/>
      <c r="J52" s="1052"/>
      <c r="K52" s="1052"/>
      <c r="L52" s="1052"/>
      <c r="M52" s="1052"/>
      <c r="N52" s="1052"/>
      <c r="O52" s="1052"/>
      <c r="P52" s="1052"/>
      <c r="Q52" s="1052"/>
      <c r="R52" s="1052"/>
      <c r="S52" s="1052"/>
      <c r="T52" s="1052"/>
      <c r="U52" s="1052"/>
      <c r="V52" s="1052"/>
      <c r="W52" s="1052"/>
      <c r="X52" s="1052"/>
      <c r="Y52" s="1052"/>
      <c r="Z52" s="1036"/>
      <c r="AA52" s="1055"/>
    </row>
    <row r="53" customFormat="false" ht="12" hidden="false" customHeight="true" outlineLevel="0" collapsed="false">
      <c r="A53" s="1037" t="n">
        <v>36</v>
      </c>
      <c r="B53" s="1050"/>
      <c r="C53" s="1050"/>
      <c r="D53" s="1051" t="s">
        <v>1071</v>
      </c>
      <c r="E53" s="1052" t="n">
        <v>100</v>
      </c>
      <c r="F53" s="1057" t="n">
        <v>84.4895137128371</v>
      </c>
      <c r="G53" s="1057" t="n">
        <v>60.0368748559576</v>
      </c>
      <c r="H53" s="1057" t="n">
        <v>40.2166397787509</v>
      </c>
      <c r="I53" s="1057" t="n">
        <v>31.8276100483983</v>
      </c>
      <c r="J53" s="1057" t="n">
        <v>10.6706614427287</v>
      </c>
      <c r="K53" s="1057" t="n">
        <v>8.25074902051164</v>
      </c>
      <c r="L53" s="1057" t="n">
        <v>13.6206499193363</v>
      </c>
      <c r="M53" s="1057" t="n">
        <v>10.0023046784974</v>
      </c>
      <c r="N53" s="1057" t="n">
        <v>12.6065913805024</v>
      </c>
      <c r="O53" s="1057" t="n">
        <v>9.31090112929246</v>
      </c>
      <c r="P53" s="1057" t="n">
        <v>5.27771375893063</v>
      </c>
      <c r="Q53" s="1057" t="n">
        <v>0.645309979257894</v>
      </c>
      <c r="R53" s="1057" t="n">
        <v>1.17538603364831</v>
      </c>
      <c r="S53" s="1057" t="n">
        <v>0.645309979257894</v>
      </c>
      <c r="T53" s="1057" t="n">
        <v>0.161327494814473</v>
      </c>
      <c r="U53" s="1057" t="n">
        <v>0.115233924867481</v>
      </c>
      <c r="V53" s="1057" t="n">
        <v>0</v>
      </c>
      <c r="W53" s="1057" t="n">
        <v>15.5104862871629</v>
      </c>
      <c r="X53" s="1057" t="n">
        <v>12.5835445955289</v>
      </c>
      <c r="Y53" s="1052"/>
      <c r="Z53" s="1036" t="n">
        <v>36</v>
      </c>
      <c r="AA53" s="1055"/>
    </row>
    <row r="54" customFormat="false" ht="12" hidden="false" customHeight="true" outlineLevel="0" collapsed="false">
      <c r="A54" s="1037" t="n">
        <v>37</v>
      </c>
      <c r="B54" s="1050"/>
      <c r="C54" s="1050"/>
      <c r="D54" s="1051" t="s">
        <v>1072</v>
      </c>
      <c r="E54" s="1052" t="n">
        <v>100</v>
      </c>
      <c r="F54" s="1057" t="n">
        <v>88.6797599563557</v>
      </c>
      <c r="G54" s="1057" t="n">
        <v>69.0943807965085</v>
      </c>
      <c r="H54" s="1057" t="n">
        <v>46.6175668303328</v>
      </c>
      <c r="I54" s="1057" t="n">
        <v>39.1980360065466</v>
      </c>
      <c r="J54" s="1057" t="n">
        <v>12.1385706492089</v>
      </c>
      <c r="K54" s="1057" t="n">
        <v>10.2291325695581</v>
      </c>
      <c r="L54" s="1057" t="n">
        <v>13.202400436443</v>
      </c>
      <c r="M54" s="1057" t="n">
        <v>10.392798690671</v>
      </c>
      <c r="N54" s="1057" t="n">
        <v>10.5837424986361</v>
      </c>
      <c r="O54" s="1057" t="n">
        <v>8.5379159847245</v>
      </c>
      <c r="P54" s="1057" t="n">
        <v>3.95526459356247</v>
      </c>
      <c r="Q54" s="1057" t="n">
        <v>0.736497545008183</v>
      </c>
      <c r="R54" s="1057" t="n">
        <v>1.20021822149482</v>
      </c>
      <c r="S54" s="1057" t="n">
        <v>0.490998363338789</v>
      </c>
      <c r="T54" s="1057" t="n">
        <v>0.409165302782324</v>
      </c>
      <c r="U54" s="1057" t="n">
        <v>0.0818330605564648</v>
      </c>
      <c r="V54" s="1057" t="n">
        <v>0</v>
      </c>
      <c r="W54" s="1057" t="n">
        <v>11.3202400436443</v>
      </c>
      <c r="X54" s="1057" t="n">
        <v>9.62902345881069</v>
      </c>
      <c r="Y54" s="1052"/>
      <c r="Z54" s="1036" t="n">
        <v>37</v>
      </c>
      <c r="AA54" s="1055"/>
    </row>
    <row r="55" customFormat="false" ht="12" hidden="false" customHeight="true" outlineLevel="0" collapsed="false">
      <c r="A55" s="1037" t="n">
        <v>38</v>
      </c>
      <c r="B55" s="1050"/>
      <c r="C55" s="1050"/>
      <c r="D55" s="1051" t="s">
        <v>1076</v>
      </c>
      <c r="E55" s="1052" t="n">
        <v>100</v>
      </c>
      <c r="F55" s="1057" t="n">
        <v>98.4011627906977</v>
      </c>
      <c r="G55" s="1057" t="n">
        <v>82.1947674418605</v>
      </c>
      <c r="H55" s="1057" t="n">
        <v>57.6308139534884</v>
      </c>
      <c r="I55" s="1057" t="n">
        <v>50.3633720930233</v>
      </c>
      <c r="J55" s="1057" t="n">
        <v>13.953488372093</v>
      </c>
      <c r="K55" s="1057" t="n">
        <v>11.7005813953488</v>
      </c>
      <c r="L55" s="1057" t="n">
        <v>10.5377906976744</v>
      </c>
      <c r="M55" s="1057" t="n">
        <v>8.72093023255814</v>
      </c>
      <c r="N55" s="1057" t="n">
        <v>9.66569767441861</v>
      </c>
      <c r="O55" s="1057" t="n">
        <v>7.84883720930233</v>
      </c>
      <c r="P55" s="1057" t="n">
        <v>5.30523255813954</v>
      </c>
      <c r="Q55" s="1057" t="n">
        <v>3.56104651162791</v>
      </c>
      <c r="R55" s="1057" t="n">
        <v>0.654069767441861</v>
      </c>
      <c r="S55" s="1057" t="n">
        <v>0.436046511627907</v>
      </c>
      <c r="T55" s="1057" t="n">
        <v>0.145348837209302</v>
      </c>
      <c r="U55" s="1057" t="n">
        <v>0.0726744186046512</v>
      </c>
      <c r="V55" s="1057" t="n">
        <v>0</v>
      </c>
      <c r="W55" s="1057" t="n">
        <v>1.59883720930233</v>
      </c>
      <c r="X55" s="1057" t="n">
        <v>1.30813953488372</v>
      </c>
      <c r="Y55" s="1052"/>
      <c r="Z55" s="1036" t="n">
        <v>38</v>
      </c>
      <c r="AA55" s="1055"/>
    </row>
    <row r="56" customFormat="false" ht="12" hidden="false" customHeight="true" outlineLevel="0" collapsed="false">
      <c r="A56" s="1037" t="n">
        <v>39</v>
      </c>
      <c r="B56" s="1050"/>
      <c r="C56" s="1050"/>
      <c r="D56" s="1051" t="s">
        <v>485</v>
      </c>
      <c r="E56" s="1052" t="n">
        <v>100</v>
      </c>
      <c r="F56" s="1057" t="n">
        <v>98.6800754242615</v>
      </c>
      <c r="G56" s="1057" t="n">
        <v>75.2985543683218</v>
      </c>
      <c r="H56" s="1057" t="n">
        <v>44.7517284726587</v>
      </c>
      <c r="I56" s="1057" t="n">
        <v>36.2036455059711</v>
      </c>
      <c r="J56" s="1057" t="n">
        <v>15.9648020113136</v>
      </c>
      <c r="K56" s="1057" t="n">
        <v>13.3249528598366</v>
      </c>
      <c r="L56" s="1057" t="n">
        <v>14.3306096794469</v>
      </c>
      <c r="M56" s="1057" t="n">
        <v>11.5021998742929</v>
      </c>
      <c r="N56" s="1057" t="n">
        <v>10.6851037083595</v>
      </c>
      <c r="O56" s="1057" t="n">
        <v>8.54808296668762</v>
      </c>
      <c r="P56" s="1057" t="n">
        <v>9.30232558139535</v>
      </c>
      <c r="Q56" s="1057" t="n">
        <v>5.71967316153363</v>
      </c>
      <c r="R56" s="1057" t="n">
        <v>2.01131363922062</v>
      </c>
      <c r="S56" s="1057" t="n">
        <v>1.06851037083595</v>
      </c>
      <c r="T56" s="1057" t="n">
        <v>0.502828409805154</v>
      </c>
      <c r="U56" s="1057" t="n">
        <v>0.0628535512256443</v>
      </c>
      <c r="V56" s="1057" t="n">
        <v>0</v>
      </c>
      <c r="W56" s="1057" t="n">
        <v>1.31992457573853</v>
      </c>
      <c r="X56" s="1057" t="n">
        <v>1.25707102451289</v>
      </c>
      <c r="Y56" s="1052"/>
      <c r="Z56" s="1036" t="n">
        <v>39</v>
      </c>
      <c r="AA56" s="1055"/>
    </row>
    <row r="57" customFormat="false" ht="12" hidden="false" customHeight="true" outlineLevel="0" collapsed="false">
      <c r="A57" s="1037" t="n">
        <v>40</v>
      </c>
      <c r="B57" s="1050"/>
      <c r="C57" s="1050"/>
      <c r="D57" s="1051" t="s">
        <v>964</v>
      </c>
      <c r="E57" s="1052" t="n">
        <v>100</v>
      </c>
      <c r="F57" s="1057" t="n">
        <v>97.6703552708212</v>
      </c>
      <c r="G57" s="1057" t="n">
        <v>77.1694816540478</v>
      </c>
      <c r="H57" s="1057" t="n">
        <v>38.6138613861386</v>
      </c>
      <c r="I57" s="1057" t="n">
        <v>31.974373907979</v>
      </c>
      <c r="J57" s="1057" t="n">
        <v>16.2492719860221</v>
      </c>
      <c r="K57" s="1057" t="n">
        <v>13.7449039021549</v>
      </c>
      <c r="L57" s="1057" t="n">
        <v>18.1129877693652</v>
      </c>
      <c r="M57" s="1057" t="n">
        <v>15.4338963308096</v>
      </c>
      <c r="N57" s="1057" t="n">
        <v>11.5317414094351</v>
      </c>
      <c r="O57" s="1057" t="n">
        <v>9.20209668025626</v>
      </c>
      <c r="P57" s="1057" t="n">
        <v>9.3185789167152</v>
      </c>
      <c r="Q57" s="1057" t="n">
        <v>6.81421083284799</v>
      </c>
      <c r="R57" s="1057" t="n">
        <v>2.3296447291788</v>
      </c>
      <c r="S57" s="1057" t="n">
        <v>0.99009900990099</v>
      </c>
      <c r="T57" s="1057" t="n">
        <v>0.46592894583576</v>
      </c>
      <c r="U57" s="1057" t="n">
        <v>0.05824111822947</v>
      </c>
      <c r="V57" s="1057" t="n">
        <v>0</v>
      </c>
      <c r="W57" s="1057" t="n">
        <v>2.3296447291788</v>
      </c>
      <c r="X57" s="1057" t="n">
        <v>1.80547466511357</v>
      </c>
      <c r="Y57" s="1052"/>
      <c r="Z57" s="1036" t="n">
        <v>40</v>
      </c>
      <c r="AA57" s="1055"/>
    </row>
    <row r="58" customFormat="false" ht="12" hidden="false" customHeight="true" outlineLevel="0" collapsed="false">
      <c r="A58" s="1037" t="n">
        <v>41</v>
      </c>
      <c r="B58" s="1050"/>
      <c r="C58" s="1050"/>
      <c r="D58" s="1051" t="s">
        <v>1082</v>
      </c>
      <c r="E58" s="1052" t="n">
        <v>100</v>
      </c>
      <c r="F58" s="1057" t="n">
        <v>98.2290436835891</v>
      </c>
      <c r="G58" s="1057" t="n">
        <v>80.5194805194805</v>
      </c>
      <c r="H58" s="1057" t="n">
        <v>35.7142857142857</v>
      </c>
      <c r="I58" s="1057" t="n">
        <v>31.1688311688312</v>
      </c>
      <c r="J58" s="1057" t="n">
        <v>17.060212514758</v>
      </c>
      <c r="K58" s="1057" t="n">
        <v>15.702479338843</v>
      </c>
      <c r="L58" s="1057" t="n">
        <v>17.7095631641086</v>
      </c>
      <c r="M58" s="1057" t="n">
        <v>15.2302243211334</v>
      </c>
      <c r="N58" s="1057" t="n">
        <v>12.5147579693034</v>
      </c>
      <c r="O58" s="1057" t="n">
        <v>10.6257378984652</v>
      </c>
      <c r="P58" s="1057" t="n">
        <v>11.3341204250295</v>
      </c>
      <c r="Q58" s="1057" t="n">
        <v>7.79220779220779</v>
      </c>
      <c r="R58" s="1057" t="n">
        <v>1.94805194805195</v>
      </c>
      <c r="S58" s="1057" t="n">
        <v>1.18063754427391</v>
      </c>
      <c r="T58" s="1057" t="n">
        <v>0.531286894923259</v>
      </c>
      <c r="U58" s="1057" t="n">
        <v>0.236127508854782</v>
      </c>
      <c r="V58" s="1057" t="n">
        <v>0</v>
      </c>
      <c r="W58" s="1057" t="n">
        <v>1.77095631641086</v>
      </c>
      <c r="X58" s="1057" t="n">
        <v>1.47579693034239</v>
      </c>
      <c r="Y58" s="1054"/>
      <c r="Z58" s="1036" t="n">
        <v>41</v>
      </c>
      <c r="AA58" s="1055"/>
    </row>
    <row r="59" customFormat="false" ht="12" hidden="false" customHeight="true" outlineLevel="0" collapsed="false">
      <c r="A59" s="1037" t="n">
        <v>42</v>
      </c>
      <c r="B59" s="1050"/>
      <c r="C59" s="1050"/>
      <c r="D59" s="1051" t="s">
        <v>1083</v>
      </c>
      <c r="E59" s="1052" t="n">
        <v>100</v>
      </c>
      <c r="F59" s="1057" t="n">
        <v>98.1764705882353</v>
      </c>
      <c r="G59" s="1057" t="n">
        <v>81.0588235294118</v>
      </c>
      <c r="H59" s="1057" t="n">
        <v>37.2352941176471</v>
      </c>
      <c r="I59" s="1057" t="n">
        <v>32.1176470588235</v>
      </c>
      <c r="J59" s="1057" t="n">
        <v>17.8235294117647</v>
      </c>
      <c r="K59" s="1057" t="n">
        <v>15.4117647058824</v>
      </c>
      <c r="L59" s="1057" t="n">
        <v>17.4117647058824</v>
      </c>
      <c r="M59" s="1057" t="n">
        <v>16.4705882352941</v>
      </c>
      <c r="N59" s="1057" t="n">
        <v>10.8235294117647</v>
      </c>
      <c r="O59" s="1057" t="n">
        <v>9.52941176470588</v>
      </c>
      <c r="P59" s="1057" t="n">
        <v>10.8235294117647</v>
      </c>
      <c r="Q59" s="1057" t="n">
        <v>7.52941176470588</v>
      </c>
      <c r="R59" s="1057" t="n">
        <v>2</v>
      </c>
      <c r="S59" s="1057" t="n">
        <v>1.47058823529412</v>
      </c>
      <c r="T59" s="1057" t="n">
        <v>0.470588235294118</v>
      </c>
      <c r="U59" s="1057" t="n">
        <v>0.117647058823529</v>
      </c>
      <c r="V59" s="1057" t="n">
        <v>0</v>
      </c>
      <c r="W59" s="1057" t="n">
        <v>1.82352941176471</v>
      </c>
      <c r="X59" s="1057" t="n">
        <v>1.52941176470588</v>
      </c>
      <c r="Y59" s="1054"/>
      <c r="Z59" s="1036" t="n">
        <v>42</v>
      </c>
      <c r="AA59" s="1055"/>
    </row>
    <row r="60" customFormat="false" ht="12.75" hidden="false" customHeight="false" outlineLevel="0" collapsed="false">
      <c r="A60" s="1037"/>
      <c r="B60" s="1050"/>
      <c r="C60" s="1050"/>
      <c r="D60" s="1050"/>
      <c r="E60" s="1052"/>
      <c r="F60" s="1052"/>
      <c r="G60" s="1052"/>
      <c r="H60" s="1052"/>
      <c r="I60" s="1052"/>
      <c r="J60" s="1052"/>
      <c r="K60" s="1052"/>
      <c r="L60" s="1052"/>
      <c r="M60" s="1052"/>
      <c r="N60" s="1052"/>
      <c r="O60" s="1052"/>
      <c r="P60" s="1052"/>
      <c r="Q60" s="1052"/>
      <c r="R60" s="1052"/>
      <c r="S60" s="1052"/>
      <c r="T60" s="1052"/>
      <c r="U60" s="1052"/>
      <c r="V60" s="1052"/>
      <c r="W60" s="1052"/>
      <c r="X60" s="1052"/>
      <c r="Y60" s="1054"/>
      <c r="Z60" s="1056"/>
      <c r="AA60" s="1055"/>
    </row>
    <row r="61" s="1009" customFormat="true" ht="20.1" hidden="false" customHeight="true" outlineLevel="0" collapsed="false">
      <c r="A61" s="1058"/>
      <c r="B61" s="1059"/>
      <c r="C61" s="1059"/>
      <c r="D61" s="1059"/>
      <c r="E61" s="1060"/>
      <c r="F61" s="1061"/>
      <c r="G61" s="1060" t="s">
        <v>0</v>
      </c>
      <c r="H61" s="1061"/>
      <c r="I61" s="1062"/>
      <c r="J61" s="1062"/>
      <c r="K61" s="1063" t="s">
        <v>1303</v>
      </c>
      <c r="L61" s="1059" t="s">
        <v>1304</v>
      </c>
      <c r="M61" s="1060"/>
      <c r="N61" s="1060"/>
      <c r="O61" s="1060"/>
      <c r="P61" s="1060"/>
      <c r="Q61" s="1060"/>
      <c r="R61" s="1060"/>
      <c r="S61" s="1060"/>
      <c r="T61" s="1060"/>
      <c r="U61" s="1064"/>
      <c r="V61" s="1064"/>
      <c r="W61" s="1064"/>
      <c r="X61" s="1065"/>
      <c r="Y61" s="1060"/>
      <c r="Z61" s="1066"/>
      <c r="AA61" s="1067"/>
    </row>
    <row r="62" customFormat="false" ht="12.75" hidden="false" customHeight="false" outlineLevel="0" collapsed="false">
      <c r="A62" s="1018"/>
      <c r="B62" s="1019"/>
      <c r="C62" s="1019"/>
      <c r="D62" s="1020"/>
      <c r="E62" s="1068" t="s">
        <v>1305</v>
      </c>
      <c r="F62" s="1068"/>
      <c r="G62" s="1068"/>
      <c r="H62" s="1068"/>
      <c r="I62" s="1019" t="s">
        <v>1306</v>
      </c>
      <c r="J62" s="1019"/>
      <c r="K62" s="1019"/>
      <c r="L62" s="1018" t="s">
        <v>1307</v>
      </c>
      <c r="M62" s="1018"/>
      <c r="N62" s="1018"/>
      <c r="O62" s="1021" t="s">
        <v>1308</v>
      </c>
      <c r="P62" s="1021"/>
      <c r="Q62" s="1021"/>
      <c r="R62" s="1021" t="s">
        <v>1309</v>
      </c>
      <c r="S62" s="1021"/>
      <c r="T62" s="1021"/>
      <c r="U62" s="1021" t="s">
        <v>1310</v>
      </c>
      <c r="V62" s="1021"/>
      <c r="W62" s="1021"/>
      <c r="X62" s="1037"/>
      <c r="Y62" s="1069"/>
      <c r="Z62" s="1070" t="s">
        <v>0</v>
      </c>
      <c r="AA62" s="1055"/>
    </row>
    <row r="63" customFormat="false" ht="12.75" hidden="false" customHeight="false" outlineLevel="0" collapsed="false">
      <c r="A63" s="1029"/>
      <c r="B63" s="1037"/>
      <c r="C63" s="1037"/>
      <c r="D63" s="1029"/>
      <c r="E63" s="1036"/>
      <c r="F63" s="1071"/>
      <c r="G63" s="1030" t="s">
        <v>1311</v>
      </c>
      <c r="H63" s="1030"/>
      <c r="I63" s="1072"/>
      <c r="J63" s="1072"/>
      <c r="K63" s="1072"/>
      <c r="L63" s="1072"/>
      <c r="M63" s="1072"/>
      <c r="N63" s="1073"/>
      <c r="O63" s="1074"/>
      <c r="P63" s="1072"/>
      <c r="Q63" s="1073"/>
      <c r="R63" s="1074"/>
      <c r="S63" s="1072"/>
      <c r="T63" s="1073"/>
      <c r="U63" s="1074"/>
      <c r="V63" s="1072"/>
      <c r="W63" s="1072"/>
      <c r="X63" s="1036" t="n">
        <v>361</v>
      </c>
      <c r="Y63" s="1075"/>
      <c r="Z63" s="1076" t="s">
        <v>0</v>
      </c>
      <c r="AA63" s="1055"/>
    </row>
    <row r="64" customFormat="false" ht="12.75" hidden="false" customHeight="false" outlineLevel="0" collapsed="false">
      <c r="A64" s="1029" t="s">
        <v>508</v>
      </c>
      <c r="B64" s="1077"/>
      <c r="C64" s="1077"/>
      <c r="D64" s="1029"/>
      <c r="E64" s="1036"/>
      <c r="F64" s="1071"/>
      <c r="G64" s="1030" t="s">
        <v>1312</v>
      </c>
      <c r="H64" s="1030"/>
      <c r="I64" s="1041"/>
      <c r="J64" s="1041"/>
      <c r="K64" s="1024" t="s">
        <v>1313</v>
      </c>
      <c r="L64" s="1078" t="s">
        <v>1314</v>
      </c>
      <c r="M64" s="1041"/>
      <c r="N64" s="1041"/>
      <c r="O64" s="1041"/>
      <c r="P64" s="1041"/>
      <c r="Q64" s="1041"/>
      <c r="R64" s="1041"/>
      <c r="S64" s="1041"/>
      <c r="T64" s="1041"/>
      <c r="U64" s="1041"/>
      <c r="V64" s="1041"/>
      <c r="W64" s="1041"/>
      <c r="X64" s="1036" t="s">
        <v>1315</v>
      </c>
      <c r="Y64" s="1075"/>
      <c r="Z64" s="1036" t="s">
        <v>508</v>
      </c>
      <c r="AA64" s="1055"/>
    </row>
    <row r="65" customFormat="false" ht="12.75" hidden="false" customHeight="false" outlineLevel="0" collapsed="false">
      <c r="A65" s="1029" t="s">
        <v>518</v>
      </c>
      <c r="B65" s="1029" t="s">
        <v>983</v>
      </c>
      <c r="C65" s="1029"/>
      <c r="D65" s="1029"/>
      <c r="E65" s="1036" t="s">
        <v>453</v>
      </c>
      <c r="F65" s="1036"/>
      <c r="G65" s="1030" t="s">
        <v>1316</v>
      </c>
      <c r="H65" s="1030"/>
      <c r="I65" s="1038"/>
      <c r="J65" s="1079"/>
      <c r="K65" s="1027"/>
      <c r="L65" s="1038"/>
      <c r="M65" s="1079"/>
      <c r="N65" s="1021"/>
      <c r="O65" s="1038"/>
      <c r="P65" s="1079"/>
      <c r="Q65" s="1021"/>
      <c r="R65" s="1038"/>
      <c r="S65" s="1079"/>
      <c r="T65" s="1021"/>
      <c r="U65" s="1038"/>
      <c r="V65" s="1079"/>
      <c r="W65" s="1021"/>
      <c r="X65" s="1036" t="s">
        <v>1317</v>
      </c>
      <c r="Y65" s="1075"/>
      <c r="Z65" s="1036" t="s">
        <v>518</v>
      </c>
      <c r="AA65" s="1055"/>
    </row>
    <row r="66" customFormat="false" ht="12.75" hidden="false" customHeight="false" outlineLevel="0" collapsed="false">
      <c r="A66" s="1029"/>
      <c r="B66" s="1037"/>
      <c r="C66" s="1037"/>
      <c r="D66" s="1080"/>
      <c r="E66" s="1036"/>
      <c r="F66" s="1071"/>
      <c r="G66" s="1030" t="s">
        <v>1318</v>
      </c>
      <c r="H66" s="1030"/>
      <c r="I66" s="1079" t="s">
        <v>1319</v>
      </c>
      <c r="J66" s="1079" t="s">
        <v>1320</v>
      </c>
      <c r="K66" s="1036" t="s">
        <v>1321</v>
      </c>
      <c r="L66" s="1079" t="s">
        <v>1319</v>
      </c>
      <c r="M66" s="1079" t="s">
        <v>1320</v>
      </c>
      <c r="N66" s="1030" t="s">
        <v>1321</v>
      </c>
      <c r="O66" s="1079" t="s">
        <v>1319</v>
      </c>
      <c r="P66" s="1079" t="s">
        <v>1320</v>
      </c>
      <c r="Q66" s="1030" t="s">
        <v>1321</v>
      </c>
      <c r="R66" s="1079" t="s">
        <v>1319</v>
      </c>
      <c r="S66" s="1079" t="s">
        <v>1320</v>
      </c>
      <c r="T66" s="1030" t="s">
        <v>1321</v>
      </c>
      <c r="U66" s="1079" t="s">
        <v>1319</v>
      </c>
      <c r="V66" s="1079" t="s">
        <v>1320</v>
      </c>
      <c r="W66" s="1030" t="s">
        <v>1321</v>
      </c>
      <c r="X66" s="1036" t="s">
        <v>1322</v>
      </c>
      <c r="Y66" s="1075"/>
      <c r="Z66" s="1076" t="s">
        <v>0</v>
      </c>
      <c r="AA66" s="1055"/>
    </row>
    <row r="67" customFormat="false" ht="12.75" hidden="false" customHeight="false" outlineLevel="0" collapsed="false">
      <c r="A67" s="1029"/>
      <c r="B67" s="1037"/>
      <c r="C67" s="1037"/>
      <c r="D67" s="1080"/>
      <c r="E67" s="1036"/>
      <c r="F67" s="1071"/>
      <c r="G67" s="1030" t="s">
        <v>1323</v>
      </c>
      <c r="H67" s="1030"/>
      <c r="I67" s="1079"/>
      <c r="J67" s="1079"/>
      <c r="K67" s="1081" t="n">
        <v>50</v>
      </c>
      <c r="L67" s="1079"/>
      <c r="M67" s="1079"/>
      <c r="N67" s="1082" t="n">
        <v>50</v>
      </c>
      <c r="O67" s="1079"/>
      <c r="P67" s="1079"/>
      <c r="Q67" s="1082" t="n">
        <v>50</v>
      </c>
      <c r="R67" s="1079"/>
      <c r="S67" s="1079"/>
      <c r="T67" s="1082" t="n">
        <v>50</v>
      </c>
      <c r="U67" s="1079"/>
      <c r="V67" s="1079"/>
      <c r="W67" s="1082" t="n">
        <v>50</v>
      </c>
      <c r="X67" s="1083" t="s">
        <v>996</v>
      </c>
      <c r="Y67" s="1075"/>
      <c r="Z67" s="1076"/>
      <c r="AA67" s="1055"/>
    </row>
    <row r="68" customFormat="false" ht="12.75" hidden="false" customHeight="false" outlineLevel="0" collapsed="false">
      <c r="A68" s="1044"/>
      <c r="B68" s="1084"/>
      <c r="C68" s="1084"/>
      <c r="D68" s="1085"/>
      <c r="E68" s="1046"/>
      <c r="F68" s="1086"/>
      <c r="G68" s="1043" t="s">
        <v>1063</v>
      </c>
      <c r="H68" s="1043"/>
      <c r="I68" s="1087"/>
      <c r="J68" s="1046"/>
      <c r="K68" s="1046"/>
      <c r="L68" s="1087"/>
      <c r="M68" s="1046"/>
      <c r="N68" s="1043"/>
      <c r="O68" s="1087"/>
      <c r="P68" s="1046"/>
      <c r="Q68" s="1043"/>
      <c r="R68" s="1087"/>
      <c r="S68" s="1046"/>
      <c r="T68" s="1043"/>
      <c r="U68" s="1087"/>
      <c r="V68" s="1046"/>
      <c r="W68" s="1043"/>
      <c r="X68" s="1046"/>
      <c r="Y68" s="1073"/>
      <c r="Z68" s="1088" t="s">
        <v>0</v>
      </c>
      <c r="AA68" s="1055"/>
    </row>
    <row r="69" customFormat="false" ht="12.75" hidden="false" customHeight="false" outlineLevel="0" collapsed="false">
      <c r="A69" s="1037"/>
      <c r="B69" s="1037"/>
      <c r="C69" s="1037"/>
      <c r="D69" s="1047"/>
      <c r="E69" s="1035"/>
      <c r="F69" s="1052"/>
      <c r="G69" s="1037"/>
      <c r="H69" s="1052"/>
      <c r="I69" s="1037"/>
      <c r="J69" s="1037"/>
      <c r="K69" s="1048" t="s">
        <v>1297</v>
      </c>
      <c r="L69" s="1049" t="s">
        <v>1298</v>
      </c>
      <c r="M69" s="1037"/>
      <c r="N69" s="1053"/>
      <c r="O69" s="1053"/>
      <c r="P69" s="1037"/>
      <c r="Q69" s="1037"/>
      <c r="R69" s="1037"/>
      <c r="S69" s="1037"/>
      <c r="T69" s="1037"/>
      <c r="U69" s="1037"/>
      <c r="V69" s="1037"/>
      <c r="W69" s="1037"/>
      <c r="X69" s="1037"/>
      <c r="Y69" s="1053"/>
      <c r="Z69" s="1037"/>
      <c r="AA69" s="1055"/>
    </row>
    <row r="70" customFormat="false" ht="12.75" hidden="false" customHeight="false" outlineLevel="0" collapsed="false">
      <c r="A70" s="1037"/>
      <c r="B70" s="1050" t="s">
        <v>1324</v>
      </c>
      <c r="C70" s="1050" t="s">
        <v>453</v>
      </c>
      <c r="D70" s="1047"/>
      <c r="E70" s="1035"/>
      <c r="F70" s="1052"/>
      <c r="G70" s="1037"/>
      <c r="H70" s="1052"/>
      <c r="I70" s="1037"/>
      <c r="J70" s="1037"/>
      <c r="K70" s="1048"/>
      <c r="L70" s="1049"/>
      <c r="M70" s="1037"/>
      <c r="N70" s="1053"/>
      <c r="O70" s="1053"/>
      <c r="P70" s="1037"/>
      <c r="Q70" s="1037"/>
      <c r="R70" s="1037"/>
      <c r="S70" s="1037"/>
      <c r="T70" s="1037"/>
      <c r="U70" s="1037"/>
      <c r="V70" s="1037"/>
      <c r="W70" s="1037"/>
      <c r="X70" s="1037"/>
      <c r="Y70" s="1053"/>
      <c r="Z70" s="1037"/>
      <c r="AA70" s="1055"/>
    </row>
    <row r="71" customFormat="false" ht="12" hidden="false" customHeight="true" outlineLevel="0" collapsed="false">
      <c r="A71" s="1037" t="n">
        <v>1</v>
      </c>
      <c r="B71" s="1037"/>
      <c r="C71" s="1037"/>
      <c r="D71" s="1051" t="s">
        <v>1071</v>
      </c>
      <c r="E71" s="1089"/>
      <c r="F71" s="1090" t="n">
        <v>492561</v>
      </c>
      <c r="G71" s="1053"/>
      <c r="H71" s="1090" t="n">
        <v>103</v>
      </c>
      <c r="I71" s="1089" t="n">
        <v>74245</v>
      </c>
      <c r="J71" s="1089" t="n">
        <v>142910</v>
      </c>
      <c r="K71" s="1089" t="n">
        <v>611</v>
      </c>
      <c r="L71" s="1089" t="n">
        <v>44464</v>
      </c>
      <c r="M71" s="1089" t="n">
        <v>122392</v>
      </c>
      <c r="N71" s="1089" t="n">
        <v>699</v>
      </c>
      <c r="O71" s="1089" t="n">
        <v>25014</v>
      </c>
      <c r="P71" s="1089" t="n">
        <v>75531</v>
      </c>
      <c r="Q71" s="1089" t="n">
        <v>321</v>
      </c>
      <c r="R71" s="1089" t="n">
        <v>2222</v>
      </c>
      <c r="S71" s="1089" t="n">
        <v>3408</v>
      </c>
      <c r="T71" s="1089" t="n">
        <v>66</v>
      </c>
      <c r="U71" s="1089" t="n">
        <v>166</v>
      </c>
      <c r="V71" s="1089" t="n">
        <v>405</v>
      </c>
      <c r="W71" s="1089" t="n">
        <v>37</v>
      </c>
      <c r="X71" s="1089" t="n">
        <v>70</v>
      </c>
      <c r="Y71" s="1053"/>
      <c r="Z71" s="1036" t="n">
        <v>1</v>
      </c>
      <c r="AA71" s="1055"/>
    </row>
    <row r="72" customFormat="false" ht="12" hidden="false" customHeight="true" outlineLevel="0" collapsed="false">
      <c r="A72" s="1037" t="n">
        <v>2</v>
      </c>
      <c r="B72" s="1037"/>
      <c r="C72" s="1037"/>
      <c r="D72" s="1051" t="s">
        <v>1072</v>
      </c>
      <c r="E72" s="1089"/>
      <c r="F72" s="1090" t="n">
        <v>494114</v>
      </c>
      <c r="G72" s="1053"/>
      <c r="H72" s="1090" t="n">
        <v>106</v>
      </c>
      <c r="I72" s="1089" t="n">
        <v>49416</v>
      </c>
      <c r="J72" s="1089" t="n">
        <v>108372</v>
      </c>
      <c r="K72" s="1089" t="n">
        <v>442</v>
      </c>
      <c r="L72" s="1089" t="n">
        <v>46206</v>
      </c>
      <c r="M72" s="1089" t="n">
        <v>138105</v>
      </c>
      <c r="N72" s="1089" t="n">
        <v>707</v>
      </c>
      <c r="O72" s="1089" t="n">
        <v>29182</v>
      </c>
      <c r="P72" s="1089" t="n">
        <v>112469</v>
      </c>
      <c r="Q72" s="1089" t="n">
        <v>696</v>
      </c>
      <c r="R72" s="1089" t="n">
        <v>2212</v>
      </c>
      <c r="S72" s="1089" t="n">
        <v>5293</v>
      </c>
      <c r="T72" s="1089" t="n">
        <v>152</v>
      </c>
      <c r="U72" s="1089" t="n">
        <v>114</v>
      </c>
      <c r="V72" s="1089" t="n">
        <v>552</v>
      </c>
      <c r="W72" s="1089" t="n">
        <v>82</v>
      </c>
      <c r="X72" s="1089" t="n">
        <v>114</v>
      </c>
      <c r="Y72" s="1053"/>
      <c r="Z72" s="1036" t="n">
        <v>2</v>
      </c>
      <c r="AA72" s="1055"/>
    </row>
    <row r="73" customFormat="false" ht="12" hidden="false" customHeight="true" outlineLevel="0" collapsed="false">
      <c r="A73" s="1037" t="n">
        <v>3</v>
      </c>
      <c r="B73" s="1037"/>
      <c r="C73" s="1037"/>
      <c r="D73" s="1051" t="s">
        <v>1076</v>
      </c>
      <c r="E73" s="1089"/>
      <c r="F73" s="1090" t="n">
        <v>512343</v>
      </c>
      <c r="G73" s="1053"/>
      <c r="H73" s="1090" t="n">
        <v>184</v>
      </c>
      <c r="I73" s="1089" t="n">
        <v>42788</v>
      </c>
      <c r="J73" s="1089" t="n">
        <v>63078</v>
      </c>
      <c r="K73" s="1089" t="n">
        <v>414</v>
      </c>
      <c r="L73" s="1089" t="n">
        <v>65942</v>
      </c>
      <c r="M73" s="1089" t="n">
        <v>133744</v>
      </c>
      <c r="N73" s="1089" t="n">
        <v>1279</v>
      </c>
      <c r="O73" s="1089" t="n">
        <v>53223</v>
      </c>
      <c r="P73" s="1089" t="n">
        <v>134759</v>
      </c>
      <c r="Q73" s="1089" t="n">
        <v>1571</v>
      </c>
      <c r="R73" s="1089" t="n">
        <v>4765</v>
      </c>
      <c r="S73" s="1089" t="n">
        <v>8952</v>
      </c>
      <c r="T73" s="1089" t="n">
        <v>267</v>
      </c>
      <c r="U73" s="1089" t="n">
        <v>249</v>
      </c>
      <c r="V73" s="1089" t="n">
        <v>910</v>
      </c>
      <c r="W73" s="1089" t="n">
        <v>204</v>
      </c>
      <c r="X73" s="1089" t="n">
        <v>198</v>
      </c>
      <c r="Y73" s="1053"/>
      <c r="Z73" s="1036" t="n">
        <v>3</v>
      </c>
      <c r="AA73" s="1055"/>
    </row>
    <row r="74" customFormat="false" ht="12" hidden="false" customHeight="true" outlineLevel="0" collapsed="false">
      <c r="A74" s="1037" t="n">
        <v>4</v>
      </c>
      <c r="B74" s="1037"/>
      <c r="C74" s="1037"/>
      <c r="D74" s="1051" t="s">
        <v>485</v>
      </c>
      <c r="E74" s="1089"/>
      <c r="F74" s="1090" t="n">
        <v>567195</v>
      </c>
      <c r="G74" s="1053"/>
      <c r="H74" s="1090" t="n">
        <v>177</v>
      </c>
      <c r="I74" s="1089" t="n">
        <v>37626</v>
      </c>
      <c r="J74" s="1089" t="n">
        <v>53447</v>
      </c>
      <c r="K74" s="1089" t="n">
        <v>471</v>
      </c>
      <c r="L74" s="1089" t="n">
        <v>72631</v>
      </c>
      <c r="M74" s="1089" t="n">
        <v>143882</v>
      </c>
      <c r="N74" s="1089" t="n">
        <v>2065</v>
      </c>
      <c r="O74" s="1089" t="n">
        <v>70393</v>
      </c>
      <c r="P74" s="1089" t="n">
        <v>159133</v>
      </c>
      <c r="Q74" s="1089" t="n">
        <v>2642</v>
      </c>
      <c r="R74" s="1089" t="n">
        <v>8816</v>
      </c>
      <c r="S74" s="1089" t="n">
        <v>13629</v>
      </c>
      <c r="T74" s="1089" t="n">
        <v>391</v>
      </c>
      <c r="U74" s="1089" t="n">
        <v>475</v>
      </c>
      <c r="V74" s="1089" t="n">
        <v>1108</v>
      </c>
      <c r="W74" s="1089" t="n">
        <v>223</v>
      </c>
      <c r="X74" s="1089" t="n">
        <v>263</v>
      </c>
      <c r="Y74" s="1053"/>
      <c r="Z74" s="1036" t="n">
        <v>4</v>
      </c>
      <c r="AA74" s="1055"/>
    </row>
    <row r="75" customFormat="false" ht="12" hidden="false" customHeight="true" outlineLevel="0" collapsed="false">
      <c r="A75" s="1037" t="n">
        <v>5</v>
      </c>
      <c r="B75" s="1037"/>
      <c r="C75" s="1037"/>
      <c r="D75" s="1051" t="s">
        <v>964</v>
      </c>
      <c r="E75" s="1089"/>
      <c r="F75" s="1090" t="n">
        <v>513336</v>
      </c>
      <c r="G75" s="1053"/>
      <c r="H75" s="1090" t="n">
        <v>438</v>
      </c>
      <c r="I75" s="1089" t="n">
        <v>24889</v>
      </c>
      <c r="J75" s="1089" t="n">
        <v>43892</v>
      </c>
      <c r="K75" s="1089" t="n">
        <v>406</v>
      </c>
      <c r="L75" s="1089" t="n">
        <v>58567</v>
      </c>
      <c r="M75" s="1089" t="n">
        <v>131738</v>
      </c>
      <c r="N75" s="1089" t="n">
        <v>1929</v>
      </c>
      <c r="O75" s="1089" t="n">
        <v>64074</v>
      </c>
      <c r="P75" s="1089" t="n">
        <v>155207</v>
      </c>
      <c r="Q75" s="1089" t="n">
        <v>3135</v>
      </c>
      <c r="R75" s="1089" t="n">
        <v>9707</v>
      </c>
      <c r="S75" s="1089" t="n">
        <v>16637</v>
      </c>
      <c r="T75" s="1089" t="n">
        <v>506</v>
      </c>
      <c r="U75" s="1089" t="n">
        <v>503</v>
      </c>
      <c r="V75" s="1089" t="n">
        <v>1492</v>
      </c>
      <c r="W75" s="1089" t="n">
        <v>312</v>
      </c>
      <c r="X75" s="1089" t="n">
        <v>342</v>
      </c>
      <c r="Y75" s="1053"/>
      <c r="Z75" s="1036" t="n">
        <v>5</v>
      </c>
      <c r="AA75" s="1055"/>
    </row>
    <row r="76" customFormat="false" ht="12" hidden="false" customHeight="true" outlineLevel="0" collapsed="false">
      <c r="A76" s="1037" t="n">
        <v>6</v>
      </c>
      <c r="B76" s="1037"/>
      <c r="C76" s="1037"/>
      <c r="D76" s="1051" t="s">
        <v>1082</v>
      </c>
      <c r="E76" s="1089"/>
      <c r="F76" s="1090" t="n">
        <v>493083</v>
      </c>
      <c r="G76" s="1053"/>
      <c r="H76" s="1090" t="n">
        <v>365</v>
      </c>
      <c r="I76" s="1089" t="n">
        <v>24725</v>
      </c>
      <c r="J76" s="1089" t="n">
        <v>42962</v>
      </c>
      <c r="K76" s="1089" t="n">
        <v>707</v>
      </c>
      <c r="L76" s="1089" t="n">
        <v>54697</v>
      </c>
      <c r="M76" s="1089" t="n">
        <v>123778</v>
      </c>
      <c r="N76" s="1089" t="n">
        <v>2810</v>
      </c>
      <c r="O76" s="1089" t="n">
        <v>61938</v>
      </c>
      <c r="P76" s="1089" t="n">
        <v>150080</v>
      </c>
      <c r="Q76" s="1089" t="n">
        <v>4346</v>
      </c>
      <c r="R76" s="1089" t="n">
        <v>8627</v>
      </c>
      <c r="S76" s="1089" t="n">
        <v>15438</v>
      </c>
      <c r="T76" s="1089" t="n">
        <v>588</v>
      </c>
      <c r="U76" s="1089" t="n">
        <v>424</v>
      </c>
      <c r="V76" s="1089" t="n">
        <v>1347</v>
      </c>
      <c r="W76" s="1089" t="n">
        <v>279</v>
      </c>
      <c r="X76" s="1089" t="n">
        <v>337</v>
      </c>
      <c r="Y76" s="1053"/>
      <c r="Z76" s="1036" t="n">
        <v>6</v>
      </c>
      <c r="AA76" s="1055"/>
    </row>
    <row r="77" customFormat="false" ht="12" hidden="false" customHeight="true" outlineLevel="0" collapsed="false">
      <c r="A77" s="1037" t="n">
        <v>7</v>
      </c>
      <c r="B77" s="1050"/>
      <c r="C77" s="1050"/>
      <c r="D77" s="1051" t="s">
        <v>1083</v>
      </c>
      <c r="E77" s="1089"/>
      <c r="F77" s="1090" t="n">
        <v>507086</v>
      </c>
      <c r="G77" s="1053"/>
      <c r="H77" s="1090" t="n">
        <v>382</v>
      </c>
      <c r="I77" s="1089" t="n">
        <v>26081</v>
      </c>
      <c r="J77" s="1089" t="n">
        <v>43263</v>
      </c>
      <c r="K77" s="1089" t="n">
        <v>746</v>
      </c>
      <c r="L77" s="1089" t="n">
        <v>60242</v>
      </c>
      <c r="M77" s="1089" t="n">
        <v>122987</v>
      </c>
      <c r="N77" s="1089" t="n">
        <v>3194</v>
      </c>
      <c r="O77" s="1089" t="n">
        <v>69500</v>
      </c>
      <c r="P77" s="1089" t="n">
        <v>148633</v>
      </c>
      <c r="Q77" s="1089" t="n">
        <v>4752</v>
      </c>
      <c r="R77" s="1089" t="n">
        <v>9330</v>
      </c>
      <c r="S77" s="1089" t="n">
        <v>15255</v>
      </c>
      <c r="T77" s="1089" t="n">
        <v>616</v>
      </c>
      <c r="U77" s="1089" t="n">
        <v>522</v>
      </c>
      <c r="V77" s="1089" t="n">
        <v>1314</v>
      </c>
      <c r="W77" s="1089" t="n">
        <v>312</v>
      </c>
      <c r="X77" s="1089" t="n">
        <v>339</v>
      </c>
      <c r="Y77" s="1053"/>
      <c r="Z77" s="1036" t="n">
        <v>7</v>
      </c>
      <c r="AA77" s="1055"/>
    </row>
    <row r="78" customFormat="false" ht="20.1" hidden="false" customHeight="true" outlineLevel="0" collapsed="false">
      <c r="A78" s="1037"/>
      <c r="B78" s="1053"/>
      <c r="C78" s="1053"/>
      <c r="D78" s="1047"/>
      <c r="E78" s="1035"/>
      <c r="F78" s="1035"/>
      <c r="G78" s="1053"/>
      <c r="H78" s="1037"/>
      <c r="I78" s="1037"/>
      <c r="J78" s="1037"/>
      <c r="K78" s="1048" t="s">
        <v>1301</v>
      </c>
      <c r="L78" s="1049" t="s">
        <v>1302</v>
      </c>
      <c r="M78" s="1037"/>
      <c r="N78" s="1053"/>
      <c r="O78" s="1053"/>
      <c r="P78" s="1037"/>
      <c r="Q78" s="1037"/>
      <c r="R78" s="1037"/>
      <c r="S78" s="1037"/>
      <c r="T78" s="1037"/>
      <c r="U78" s="1037"/>
      <c r="V78" s="1037"/>
      <c r="W78" s="1037"/>
      <c r="X78" s="1037"/>
      <c r="Y78" s="1053"/>
      <c r="Z78" s="1037"/>
      <c r="AA78" s="1055"/>
    </row>
    <row r="79" customFormat="false" ht="12.75" hidden="false" customHeight="false" outlineLevel="0" collapsed="false">
      <c r="A79" s="1037"/>
      <c r="B79" s="1050" t="s">
        <v>1324</v>
      </c>
      <c r="C79" s="1050" t="s">
        <v>453</v>
      </c>
      <c r="D79" s="1047"/>
      <c r="E79" s="1053"/>
      <c r="F79" s="1053"/>
      <c r="G79" s="1053"/>
      <c r="H79" s="1053"/>
      <c r="I79" s="1053"/>
      <c r="J79" s="1053"/>
      <c r="K79" s="1053"/>
      <c r="L79" s="1053"/>
      <c r="M79" s="1053"/>
      <c r="N79" s="1053"/>
      <c r="O79" s="1053"/>
      <c r="P79" s="1053"/>
      <c r="Q79" s="1053"/>
      <c r="R79" s="1053"/>
      <c r="S79" s="1053"/>
      <c r="T79" s="1053"/>
      <c r="U79" s="1053"/>
      <c r="V79" s="1053"/>
      <c r="W79" s="1053"/>
      <c r="X79" s="1053"/>
      <c r="Y79" s="1053"/>
      <c r="Z79" s="1037"/>
      <c r="AA79" s="1055"/>
    </row>
    <row r="80" customFormat="false" ht="12" hidden="false" customHeight="true" outlineLevel="0" collapsed="false">
      <c r="A80" s="1037" t="n">
        <v>8</v>
      </c>
      <c r="B80" s="1050"/>
      <c r="C80" s="1050"/>
      <c r="D80" s="1051" t="s">
        <v>1071</v>
      </c>
      <c r="E80" s="1089"/>
      <c r="F80" s="1090" t="n">
        <v>100</v>
      </c>
      <c r="G80" s="1053"/>
      <c r="H80" s="1091" t="n">
        <v>0.020911115577563</v>
      </c>
      <c r="I80" s="1092" t="n">
        <v>15.0732599617103</v>
      </c>
      <c r="J80" s="1092" t="n">
        <v>29.0136653125197</v>
      </c>
      <c r="K80" s="1092" t="n">
        <v>0.124045549688262</v>
      </c>
      <c r="L80" s="1092" t="n">
        <v>9.02710527224039</v>
      </c>
      <c r="M80" s="1092" t="n">
        <v>24.8480898812533</v>
      </c>
      <c r="N80" s="1092" t="n">
        <v>0.141911357172005</v>
      </c>
      <c r="O80" s="1092" t="n">
        <v>5.07835577725398</v>
      </c>
      <c r="P80" s="1092" t="n">
        <v>15.3343443756205</v>
      </c>
      <c r="Q80" s="1092" t="n">
        <v>0.0651695932077448</v>
      </c>
      <c r="R80" s="1092" t="n">
        <v>0.451111638964514</v>
      </c>
      <c r="S80" s="1092" t="n">
        <v>0.69189399891587</v>
      </c>
      <c r="T80" s="1092" t="n">
        <v>0.0133993556128073</v>
      </c>
      <c r="U80" s="1092" t="n">
        <v>0.0337014095716064</v>
      </c>
      <c r="V80" s="1092" t="n">
        <v>0.082223318533136</v>
      </c>
      <c r="W80" s="1092" t="n">
        <v>0.00751175996475563</v>
      </c>
      <c r="X80" s="1092" t="n">
        <v>0.0142114377711593</v>
      </c>
      <c r="Y80" s="1053"/>
      <c r="Z80" s="1036" t="n">
        <v>8</v>
      </c>
      <c r="AA80" s="1055"/>
    </row>
    <row r="81" customFormat="false" ht="12" hidden="false" customHeight="true" outlineLevel="0" collapsed="false">
      <c r="A81" s="1037" t="n">
        <v>9</v>
      </c>
      <c r="B81" s="1050"/>
      <c r="C81" s="1050"/>
      <c r="D81" s="1051" t="s">
        <v>1072</v>
      </c>
      <c r="E81" s="1089"/>
      <c r="F81" s="1090" t="n">
        <v>100</v>
      </c>
      <c r="G81" s="1053"/>
      <c r="H81" s="1091" t="n">
        <v>0.0214525392925519</v>
      </c>
      <c r="I81" s="1092" t="n">
        <v>10.0009309592523</v>
      </c>
      <c r="J81" s="1092" t="n">
        <v>21.9325904548343</v>
      </c>
      <c r="K81" s="1092" t="n">
        <v>0.0894530412010184</v>
      </c>
      <c r="L81" s="1092" t="n">
        <v>9.35128330709108</v>
      </c>
      <c r="M81" s="1092" t="n">
        <v>27.9500277263951</v>
      </c>
      <c r="N81" s="1092" t="n">
        <v>0.143084389432398</v>
      </c>
      <c r="O81" s="1092" t="n">
        <v>5.90592454372878</v>
      </c>
      <c r="P81" s="1092" t="n">
        <v>22.7617513367361</v>
      </c>
      <c r="Q81" s="1092" t="n">
        <v>0.140858182524681</v>
      </c>
      <c r="R81" s="1092" t="n">
        <v>0.447669970897404</v>
      </c>
      <c r="S81" s="1092" t="n">
        <v>1.0712102875045</v>
      </c>
      <c r="T81" s="1092" t="n">
        <v>0.0307621318157348</v>
      </c>
      <c r="U81" s="1092" t="n">
        <v>0.0230715988618011</v>
      </c>
      <c r="V81" s="1092" t="n">
        <v>0.111715110278195</v>
      </c>
      <c r="W81" s="1092" t="n">
        <v>0.0165953605848043</v>
      </c>
      <c r="X81" s="1092" t="n">
        <v>0.0230715988618011</v>
      </c>
      <c r="Y81" s="1053"/>
      <c r="Z81" s="1036" t="n">
        <v>9</v>
      </c>
      <c r="AA81" s="1055"/>
    </row>
    <row r="82" customFormat="false" ht="12" hidden="false" customHeight="true" outlineLevel="0" collapsed="false">
      <c r="A82" s="1037" t="n">
        <v>10</v>
      </c>
      <c r="B82" s="1050"/>
      <c r="C82" s="1050"/>
      <c r="D82" s="1051" t="s">
        <v>1076</v>
      </c>
      <c r="E82" s="1089"/>
      <c r="F82" s="1090" t="n">
        <v>100</v>
      </c>
      <c r="G82" s="1053"/>
      <c r="H82" s="1091" t="n">
        <v>0.0359134408004013</v>
      </c>
      <c r="I82" s="1092" t="n">
        <v>8.35143644004114</v>
      </c>
      <c r="J82" s="1092" t="n">
        <v>12.3116740152593</v>
      </c>
      <c r="K82" s="1092" t="n">
        <v>0.0808052418009029</v>
      </c>
      <c r="L82" s="1092" t="n">
        <v>12.8706745285873</v>
      </c>
      <c r="M82" s="1092" t="n">
        <v>26.1043871000482</v>
      </c>
      <c r="N82" s="1092" t="n">
        <v>0.249637449911485</v>
      </c>
      <c r="O82" s="1092" t="n">
        <v>10.3881579332596</v>
      </c>
      <c r="P82" s="1092" t="n">
        <v>26.3024965696809</v>
      </c>
      <c r="Q82" s="1092" t="n">
        <v>0.306630519007774</v>
      </c>
      <c r="R82" s="1092" t="n">
        <v>0.930041007684305</v>
      </c>
      <c r="S82" s="1092" t="n">
        <v>1.74726696763692</v>
      </c>
      <c r="T82" s="1092" t="n">
        <v>0.052113525509278</v>
      </c>
      <c r="U82" s="1092" t="n">
        <v>0.04860025412663</v>
      </c>
      <c r="V82" s="1092" t="n">
        <v>0.177615386567202</v>
      </c>
      <c r="W82" s="1092" t="n">
        <v>0.0398170756700101</v>
      </c>
      <c r="X82" s="1092" t="n">
        <v>0.0386459852091275</v>
      </c>
      <c r="Y82" s="1053"/>
      <c r="Z82" s="1036" t="n">
        <v>10</v>
      </c>
      <c r="AA82" s="1055"/>
    </row>
    <row r="83" customFormat="false" ht="12" hidden="false" customHeight="true" outlineLevel="0" collapsed="false">
      <c r="A83" s="1037" t="n">
        <v>11</v>
      </c>
      <c r="B83" s="1050"/>
      <c r="C83" s="1050"/>
      <c r="D83" s="1051" t="s">
        <v>485</v>
      </c>
      <c r="E83" s="1089"/>
      <c r="F83" s="1090" t="n">
        <v>100</v>
      </c>
      <c r="G83" s="1053"/>
      <c r="H83" s="1091" t="n">
        <v>0.0312061989262952</v>
      </c>
      <c r="I83" s="1092" t="n">
        <v>6.63369740565414</v>
      </c>
      <c r="J83" s="1092" t="n">
        <v>9.42303793228079</v>
      </c>
      <c r="K83" s="1092" t="n">
        <v>0.0830402242614974</v>
      </c>
      <c r="L83" s="1092" t="n">
        <v>12.805296238507</v>
      </c>
      <c r="M83" s="1092" t="n">
        <v>25.3672899091142</v>
      </c>
      <c r="N83" s="1092" t="n">
        <v>0.364072320806777</v>
      </c>
      <c r="O83" s="1092" t="n">
        <v>12.4107229436085</v>
      </c>
      <c r="P83" s="1092" t="n">
        <v>28.0561358968256</v>
      </c>
      <c r="Q83" s="1092" t="n">
        <v>0.465801003182327</v>
      </c>
      <c r="R83" s="1092" t="n">
        <v>1.55431553522157</v>
      </c>
      <c r="S83" s="1092" t="n">
        <v>2.40287731732473</v>
      </c>
      <c r="T83" s="1092" t="n">
        <v>0.0689357275716464</v>
      </c>
      <c r="U83" s="1092" t="n">
        <v>0.0837454490959899</v>
      </c>
      <c r="V83" s="1092" t="n">
        <v>0.195347279154435</v>
      </c>
      <c r="W83" s="1092" t="n">
        <v>0.0393162845229595</v>
      </c>
      <c r="X83" s="1092" t="n">
        <v>0.0463685328678849</v>
      </c>
      <c r="Y83" s="1053"/>
      <c r="Z83" s="1036" t="n">
        <v>11</v>
      </c>
      <c r="AA83" s="1055"/>
    </row>
    <row r="84" customFormat="false" ht="12" hidden="false" customHeight="true" outlineLevel="0" collapsed="false">
      <c r="A84" s="1037" t="n">
        <v>12</v>
      </c>
      <c r="B84" s="1050"/>
      <c r="C84" s="1050"/>
      <c r="D84" s="1051" t="s">
        <v>964</v>
      </c>
      <c r="E84" s="1089"/>
      <c r="F84" s="1090" t="n">
        <v>100</v>
      </c>
      <c r="G84" s="1053"/>
      <c r="H84" s="1091" t="n">
        <v>0.0853242320819113</v>
      </c>
      <c r="I84" s="1092" t="n">
        <v>4.84848130659062</v>
      </c>
      <c r="J84" s="1092" t="n">
        <v>8.55034519301199</v>
      </c>
      <c r="K84" s="1092" t="n">
        <v>0.079090498231178</v>
      </c>
      <c r="L84" s="1092" t="n">
        <v>11.4090965761217</v>
      </c>
      <c r="M84" s="1092" t="n">
        <v>25.6631134383718</v>
      </c>
      <c r="N84" s="1092" t="n">
        <v>0.375777268689513</v>
      </c>
      <c r="O84" s="1092" t="n">
        <v>12.4818832109963</v>
      </c>
      <c r="P84" s="1092" t="n">
        <v>30.2349728053361</v>
      </c>
      <c r="Q84" s="1092" t="n">
        <v>0.610711113189022</v>
      </c>
      <c r="R84" s="1092" t="n">
        <v>1.89096420278336</v>
      </c>
      <c r="S84" s="1092" t="n">
        <v>3.24095718983278</v>
      </c>
      <c r="T84" s="1092" t="n">
        <v>0.0985709165147194</v>
      </c>
      <c r="U84" s="1092" t="n">
        <v>0.0979865039662132</v>
      </c>
      <c r="V84" s="1092" t="n">
        <v>0.290647840790437</v>
      </c>
      <c r="W84" s="1092" t="n">
        <v>0.0607789050446491</v>
      </c>
      <c r="X84" s="1092" t="n">
        <v>0.0666230305297115</v>
      </c>
      <c r="Y84" s="1053"/>
      <c r="Z84" s="1036" t="n">
        <v>12</v>
      </c>
      <c r="AA84" s="1055"/>
    </row>
    <row r="85" customFormat="false" ht="12" hidden="false" customHeight="true" outlineLevel="0" collapsed="false">
      <c r="A85" s="1037" t="n">
        <v>13</v>
      </c>
      <c r="B85" s="1050"/>
      <c r="C85" s="1050"/>
      <c r="D85" s="1051" t="s">
        <v>1082</v>
      </c>
      <c r="E85" s="1089"/>
      <c r="F85" s="1090" t="n">
        <v>100</v>
      </c>
      <c r="G85" s="1053"/>
      <c r="H85" s="1091" t="n">
        <v>0.0740240486895715</v>
      </c>
      <c r="I85" s="1092" t="n">
        <v>5.01436877767029</v>
      </c>
      <c r="J85" s="1092" t="n">
        <v>8.71293473918184</v>
      </c>
      <c r="K85" s="1092" t="n">
        <v>0.143383568283636</v>
      </c>
      <c r="L85" s="1092" t="n">
        <v>11.0928586059548</v>
      </c>
      <c r="M85" s="1092" t="n">
        <v>25.1028731471172</v>
      </c>
      <c r="N85" s="1092" t="n">
        <v>0.569883772103277</v>
      </c>
      <c r="O85" s="1092" t="n">
        <v>12.5613740485882</v>
      </c>
      <c r="P85" s="1092" t="n">
        <v>30.437066376249</v>
      </c>
      <c r="Q85" s="1092" t="n">
        <v>0.881393193438022</v>
      </c>
      <c r="R85" s="1092" t="n">
        <v>1.74960402204091</v>
      </c>
      <c r="S85" s="1092" t="n">
        <v>3.1309130511496</v>
      </c>
      <c r="T85" s="1092" t="n">
        <v>0.119249700354707</v>
      </c>
      <c r="U85" s="1092" t="n">
        <v>0.0859895798476119</v>
      </c>
      <c r="V85" s="1092" t="n">
        <v>0.273179160506446</v>
      </c>
      <c r="W85" s="1092" t="n">
        <v>0.0565827659846314</v>
      </c>
      <c r="X85" s="1092" t="n">
        <v>0.0683454915298236</v>
      </c>
      <c r="Y85" s="1053"/>
      <c r="Z85" s="1036" t="n">
        <v>13</v>
      </c>
      <c r="AA85" s="1055"/>
    </row>
    <row r="86" customFormat="false" ht="12" hidden="false" customHeight="true" outlineLevel="0" collapsed="false">
      <c r="A86" s="1037" t="s">
        <v>1300</v>
      </c>
      <c r="B86" s="1050"/>
      <c r="C86" s="1050"/>
      <c r="D86" s="1051" t="s">
        <v>1083</v>
      </c>
      <c r="E86" s="1089"/>
      <c r="F86" s="1090" t="n">
        <v>100</v>
      </c>
      <c r="G86" s="1053"/>
      <c r="H86" s="1091" t="n">
        <v>0.0753323893777387</v>
      </c>
      <c r="I86" s="1092" t="n">
        <v>5.14330902450472</v>
      </c>
      <c r="J86" s="1092" t="n">
        <v>8.5316889048406</v>
      </c>
      <c r="K86" s="1092" t="n">
        <v>0.147115085015165</v>
      </c>
      <c r="L86" s="1092" t="n">
        <v>11.8800361279941</v>
      </c>
      <c r="M86" s="1092" t="n">
        <v>24.2536768910993</v>
      </c>
      <c r="N86" s="1092" t="n">
        <v>0.629873433697637</v>
      </c>
      <c r="O86" s="1092" t="n">
        <v>13.7057619417614</v>
      </c>
      <c r="P86" s="1092" t="n">
        <v>29.3112016502132</v>
      </c>
      <c r="Q86" s="1092" t="n">
        <v>0.937119147442446</v>
      </c>
      <c r="R86" s="1092" t="n">
        <v>1.83992458872854</v>
      </c>
      <c r="S86" s="1092" t="n">
        <v>3.00836544491467</v>
      </c>
      <c r="T86" s="1092" t="n">
        <v>0.121478408001799</v>
      </c>
      <c r="U86" s="1092" t="n">
        <v>0.102941118469057</v>
      </c>
      <c r="V86" s="1092" t="n">
        <v>0.259127643042798</v>
      </c>
      <c r="W86" s="1092" t="n">
        <v>0.0615280248320798</v>
      </c>
      <c r="X86" s="1092" t="n">
        <v>0.0668525654425482</v>
      </c>
      <c r="Y86" s="1053"/>
      <c r="Z86" s="1036" t="s">
        <v>1300</v>
      </c>
      <c r="AA86" s="1055"/>
    </row>
    <row r="87" customFormat="false" ht="12.75" hidden="false" customHeight="false" outlineLevel="0" collapsed="false">
      <c r="A87" s="1035" t="s">
        <v>684</v>
      </c>
      <c r="B87" s="1050"/>
      <c r="C87" s="1050"/>
      <c r="D87" s="1050"/>
      <c r="E87" s="1093"/>
      <c r="F87" s="1093"/>
      <c r="G87" s="1093"/>
      <c r="H87" s="1093"/>
      <c r="I87" s="1093"/>
      <c r="J87" s="1093"/>
      <c r="K87" s="1093"/>
      <c r="L87" s="1093"/>
      <c r="M87" s="1093"/>
      <c r="N87" s="1093"/>
      <c r="O87" s="1093"/>
      <c r="P87" s="1093"/>
      <c r="Q87" s="1093"/>
      <c r="R87" s="1093"/>
      <c r="S87" s="1093"/>
      <c r="T87" s="1093"/>
      <c r="U87" s="1093"/>
      <c r="V87" s="1093"/>
      <c r="W87" s="1093"/>
      <c r="X87" s="1093"/>
      <c r="Y87" s="1054"/>
      <c r="Z87" s="1093"/>
      <c r="AA87" s="1055"/>
    </row>
    <row r="88" customFormat="false" ht="12.75" hidden="false" customHeight="false" outlineLevel="0" collapsed="false">
      <c r="A88" s="1035" t="s">
        <v>1325</v>
      </c>
      <c r="B88" s="1050"/>
      <c r="C88" s="1050"/>
      <c r="D88" s="1050"/>
      <c r="E88" s="1094"/>
      <c r="F88" s="1093"/>
      <c r="G88" s="1093"/>
      <c r="H88" s="1093"/>
      <c r="I88" s="1093"/>
      <c r="J88" s="1093"/>
      <c r="K88" s="1093"/>
      <c r="L88" s="1093"/>
      <c r="M88" s="1093"/>
      <c r="N88" s="1093"/>
      <c r="O88" s="1093"/>
      <c r="P88" s="1093"/>
      <c r="Q88" s="1093"/>
      <c r="R88" s="1093"/>
      <c r="S88" s="1093"/>
      <c r="T88" s="1093"/>
      <c r="U88" s="1093"/>
      <c r="V88" s="1093"/>
      <c r="W88" s="1093"/>
      <c r="X88" s="1093"/>
      <c r="Y88" s="1054"/>
      <c r="Z88" s="1093"/>
      <c r="AA88" s="1055"/>
    </row>
    <row r="89" customFormat="false" ht="15" hidden="false" customHeight="true" outlineLevel="0" collapsed="false">
      <c r="A89" s="1095"/>
      <c r="B89" s="1050"/>
      <c r="C89" s="1050"/>
      <c r="D89" s="1050"/>
      <c r="E89" s="1053"/>
      <c r="F89" s="1053"/>
      <c r="G89" s="1068" t="s">
        <v>263</v>
      </c>
      <c r="H89" s="1068"/>
      <c r="I89" s="1068"/>
      <c r="J89" s="1068"/>
      <c r="K89" s="1068"/>
      <c r="L89" s="1068" t="s">
        <v>263</v>
      </c>
      <c r="M89" s="1068"/>
      <c r="N89" s="1068"/>
      <c r="O89" s="1068"/>
      <c r="P89" s="1053"/>
      <c r="Q89" s="1053"/>
      <c r="R89" s="1096"/>
      <c r="S89" s="1096"/>
      <c r="T89" s="1096"/>
      <c r="U89" s="1096"/>
      <c r="V89" s="1096"/>
      <c r="W89" s="1096"/>
      <c r="X89" s="1096"/>
      <c r="Y89" s="1096"/>
      <c r="Z89" s="1096"/>
      <c r="AA89" s="1055"/>
    </row>
    <row r="90" customFormat="false" ht="12.75" hidden="false" customHeight="false" outlineLevel="0" collapsed="false">
      <c r="A90" s="1097"/>
      <c r="B90" s="1098"/>
      <c r="C90" s="1098"/>
      <c r="D90" s="1098"/>
      <c r="E90" s="1055"/>
      <c r="F90" s="1055"/>
      <c r="G90" s="1055"/>
      <c r="H90" s="1055"/>
      <c r="I90" s="1055"/>
      <c r="J90" s="1055"/>
      <c r="K90" s="1055"/>
      <c r="L90" s="1055"/>
      <c r="M90" s="1055"/>
      <c r="N90" s="1055"/>
      <c r="O90" s="1055"/>
      <c r="P90" s="1055"/>
      <c r="Q90" s="1055"/>
      <c r="R90" s="1055"/>
      <c r="S90" s="1055"/>
      <c r="T90" s="1055"/>
      <c r="U90" s="1055"/>
      <c r="V90" s="1055"/>
      <c r="W90" s="1055"/>
      <c r="X90" s="1055"/>
      <c r="Y90" s="1055"/>
      <c r="Z90" s="1055"/>
      <c r="AA90" s="1055"/>
    </row>
    <row r="91" customFormat="false" ht="12.75" hidden="false" customHeight="false" outlineLevel="0" collapsed="false">
      <c r="A91" s="1097"/>
      <c r="B91" s="1098"/>
      <c r="C91" s="1098"/>
      <c r="D91" s="1098"/>
      <c r="E91" s="1055"/>
      <c r="F91" s="1055"/>
      <c r="G91" s="1055"/>
      <c r="H91" s="1055"/>
      <c r="I91" s="1055"/>
      <c r="J91" s="1055"/>
      <c r="K91" s="1055"/>
      <c r="L91" s="1055"/>
      <c r="M91" s="1055"/>
      <c r="N91" s="1055"/>
      <c r="O91" s="1055"/>
      <c r="P91" s="1055"/>
      <c r="Q91" s="1055"/>
      <c r="R91" s="1055"/>
      <c r="S91" s="1055"/>
      <c r="T91" s="1055"/>
      <c r="U91" s="1055"/>
      <c r="V91" s="1055"/>
      <c r="W91" s="1055"/>
      <c r="X91" s="1055"/>
      <c r="Y91" s="1055"/>
      <c r="Z91" s="1055"/>
      <c r="AA91" s="1055"/>
    </row>
    <row r="92" customFormat="false" ht="12.75" hidden="false" customHeight="false" outlineLevel="0" collapsed="false">
      <c r="A92" s="1097"/>
      <c r="B92" s="1098"/>
      <c r="C92" s="1098"/>
      <c r="D92" s="1098"/>
      <c r="E92" s="1055"/>
      <c r="F92" s="1055"/>
      <c r="G92" s="1055"/>
      <c r="H92" s="1055"/>
      <c r="I92" s="1055"/>
      <c r="J92" s="1055"/>
      <c r="K92" s="1055"/>
      <c r="L92" s="1055"/>
      <c r="M92" s="1055"/>
      <c r="N92" s="1055"/>
      <c r="O92" s="1055"/>
      <c r="P92" s="1055"/>
      <c r="Q92" s="1055"/>
      <c r="R92" s="1055"/>
      <c r="S92" s="1055"/>
      <c r="T92" s="1055"/>
      <c r="U92" s="1055"/>
      <c r="V92" s="1055"/>
      <c r="W92" s="1055"/>
      <c r="X92" s="1055"/>
      <c r="Y92" s="1055"/>
      <c r="Z92" s="1055"/>
      <c r="AA92" s="1055"/>
    </row>
    <row r="93" customFormat="false" ht="12.75" hidden="false" customHeight="false" outlineLevel="0" collapsed="false">
      <c r="A93" s="1097"/>
      <c r="B93" s="1098"/>
      <c r="C93" s="1098"/>
      <c r="D93" s="1098"/>
      <c r="E93" s="1055"/>
      <c r="F93" s="1055"/>
      <c r="G93" s="1055"/>
      <c r="H93" s="1055"/>
      <c r="I93" s="1055"/>
      <c r="J93" s="1055"/>
      <c r="K93" s="1055"/>
      <c r="L93" s="1055"/>
      <c r="M93" s="1055"/>
      <c r="N93" s="1055"/>
      <c r="O93" s="1055"/>
      <c r="P93" s="1055"/>
      <c r="Q93" s="1055"/>
      <c r="R93" s="1055"/>
      <c r="S93" s="1055"/>
      <c r="T93" s="1055"/>
      <c r="U93" s="1055"/>
      <c r="V93" s="1055"/>
      <c r="W93" s="1055"/>
      <c r="X93" s="1055"/>
      <c r="Y93" s="1055"/>
      <c r="Z93" s="1055"/>
      <c r="AA93" s="1055"/>
    </row>
    <row r="94" customFormat="false" ht="12.75" hidden="false" customHeight="false" outlineLevel="0" collapsed="false">
      <c r="A94" s="1097"/>
      <c r="B94" s="1098"/>
      <c r="C94" s="1098"/>
      <c r="D94" s="1098"/>
      <c r="E94" s="1055"/>
      <c r="F94" s="1055"/>
      <c r="G94" s="1055"/>
      <c r="H94" s="1055"/>
      <c r="I94" s="1055"/>
      <c r="J94" s="1055"/>
      <c r="K94" s="1055"/>
      <c r="L94" s="1055"/>
      <c r="M94" s="1055"/>
      <c r="N94" s="1055"/>
      <c r="O94" s="1055"/>
      <c r="P94" s="1055"/>
      <c r="Q94" s="1055"/>
      <c r="R94" s="1055"/>
      <c r="S94" s="1055"/>
      <c r="T94" s="1055"/>
      <c r="U94" s="1055"/>
      <c r="V94" s="1055"/>
      <c r="W94" s="1055"/>
      <c r="X94" s="1055"/>
      <c r="Y94" s="1055"/>
      <c r="Z94" s="1055"/>
      <c r="AA94" s="1055"/>
    </row>
    <row r="95" customFormat="false" ht="12.75" hidden="false" customHeight="false" outlineLevel="0" collapsed="false">
      <c r="A95" s="1097"/>
      <c r="B95" s="1098"/>
      <c r="C95" s="1098"/>
      <c r="D95" s="1098"/>
      <c r="E95" s="1055"/>
      <c r="F95" s="1055"/>
      <c r="G95" s="1055"/>
      <c r="H95" s="1055"/>
      <c r="I95" s="1055"/>
      <c r="J95" s="1055"/>
      <c r="K95" s="1055"/>
      <c r="L95" s="1055"/>
      <c r="M95" s="1055"/>
      <c r="N95" s="1055"/>
      <c r="O95" s="1055"/>
      <c r="P95" s="1055"/>
      <c r="Q95" s="1055"/>
      <c r="R95" s="1055"/>
      <c r="S95" s="1055"/>
      <c r="T95" s="1055"/>
      <c r="U95" s="1055"/>
      <c r="V95" s="1055"/>
      <c r="W95" s="1055"/>
      <c r="X95" s="1055"/>
      <c r="Y95" s="1055"/>
      <c r="Z95" s="1055"/>
      <c r="AA95" s="1055"/>
    </row>
    <row r="96" customFormat="false" ht="12.75" hidden="false" customHeight="false" outlineLevel="0" collapsed="false">
      <c r="A96" s="1097"/>
      <c r="B96" s="1098"/>
      <c r="C96" s="1098"/>
      <c r="D96" s="1098"/>
      <c r="E96" s="1055"/>
      <c r="F96" s="1055"/>
      <c r="G96" s="1055"/>
      <c r="H96" s="1055"/>
      <c r="I96" s="1055"/>
      <c r="J96" s="1055"/>
      <c r="K96" s="1055"/>
      <c r="L96" s="1055"/>
      <c r="M96" s="1055"/>
      <c r="N96" s="1055"/>
      <c r="O96" s="1055"/>
      <c r="P96" s="1055"/>
      <c r="Q96" s="1055"/>
      <c r="R96" s="1055"/>
      <c r="S96" s="1055"/>
      <c r="T96" s="1055"/>
      <c r="U96" s="1055"/>
      <c r="V96" s="1055"/>
      <c r="W96" s="1055"/>
      <c r="X96" s="1055"/>
      <c r="Y96" s="1055"/>
      <c r="Z96" s="1055"/>
      <c r="AA96" s="1055"/>
    </row>
    <row r="97" customFormat="false" ht="12.75" hidden="false" customHeight="false" outlineLevel="0" collapsed="false">
      <c r="A97" s="1097"/>
      <c r="B97" s="1098"/>
      <c r="C97" s="1098"/>
      <c r="D97" s="1098"/>
      <c r="E97" s="1055"/>
      <c r="F97" s="1055"/>
      <c r="G97" s="1055"/>
      <c r="H97" s="1055"/>
      <c r="I97" s="1055"/>
      <c r="J97" s="1055"/>
      <c r="K97" s="1055"/>
      <c r="L97" s="1055"/>
      <c r="M97" s="1055"/>
      <c r="N97" s="1055"/>
      <c r="O97" s="1055"/>
      <c r="P97" s="1055"/>
      <c r="Q97" s="1055"/>
      <c r="R97" s="1055"/>
      <c r="S97" s="1055"/>
      <c r="T97" s="1055"/>
      <c r="U97" s="1055"/>
      <c r="V97" s="1055"/>
      <c r="W97" s="1055"/>
      <c r="X97" s="1055"/>
      <c r="Y97" s="1055"/>
      <c r="Z97" s="1055"/>
      <c r="AA97" s="1055"/>
    </row>
    <row r="98" customFormat="false" ht="12.75" hidden="false" customHeight="false" outlineLevel="0" collapsed="false">
      <c r="A98" s="1097"/>
      <c r="B98" s="1098"/>
      <c r="C98" s="1098"/>
      <c r="D98" s="1098"/>
      <c r="E98" s="1055"/>
      <c r="F98" s="1055"/>
      <c r="G98" s="1055"/>
      <c r="H98" s="1055"/>
      <c r="I98" s="1055"/>
      <c r="J98" s="1055"/>
      <c r="K98" s="1055"/>
      <c r="L98" s="1055"/>
      <c r="M98" s="1055"/>
      <c r="N98" s="1055"/>
      <c r="O98" s="1055"/>
      <c r="P98" s="1055"/>
      <c r="Q98" s="1055"/>
      <c r="R98" s="1055"/>
      <c r="S98" s="1055"/>
      <c r="T98" s="1055"/>
      <c r="U98" s="1055"/>
      <c r="V98" s="1055"/>
      <c r="W98" s="1055"/>
      <c r="X98" s="1055"/>
      <c r="Y98" s="1055"/>
      <c r="Z98" s="1055"/>
      <c r="AA98" s="1055"/>
    </row>
    <row r="99" customFormat="false" ht="12.75" hidden="false" customHeight="false" outlineLevel="0" collapsed="false">
      <c r="A99" s="1097"/>
      <c r="B99" s="1098"/>
      <c r="C99" s="1098"/>
      <c r="D99" s="1098"/>
      <c r="E99" s="1055"/>
      <c r="F99" s="1055"/>
      <c r="G99" s="1055"/>
      <c r="H99" s="1055"/>
      <c r="I99" s="1055"/>
      <c r="J99" s="1055"/>
      <c r="K99" s="1055"/>
      <c r="L99" s="1055"/>
      <c r="M99" s="1055"/>
      <c r="N99" s="1055"/>
      <c r="O99" s="1055"/>
      <c r="P99" s="1055"/>
      <c r="Q99" s="1055"/>
      <c r="R99" s="1055"/>
      <c r="S99" s="1055"/>
      <c r="T99" s="1055"/>
      <c r="U99" s="1055"/>
      <c r="V99" s="1055"/>
      <c r="W99" s="1055"/>
      <c r="X99" s="1055"/>
      <c r="Y99" s="1055"/>
      <c r="Z99" s="1055"/>
      <c r="AA99" s="1055"/>
    </row>
    <row r="100" customFormat="false" ht="12.75" hidden="false" customHeight="false" outlineLevel="0" collapsed="false">
      <c r="A100" s="1097"/>
      <c r="B100" s="1098"/>
      <c r="C100" s="1098"/>
      <c r="D100" s="1098"/>
      <c r="E100" s="1055"/>
      <c r="F100" s="1055"/>
      <c r="G100" s="1055"/>
      <c r="H100" s="1055"/>
      <c r="I100" s="1055"/>
      <c r="J100" s="1055"/>
      <c r="K100" s="1055"/>
      <c r="L100" s="1055"/>
      <c r="M100" s="1055"/>
      <c r="N100" s="1055"/>
      <c r="O100" s="1055"/>
      <c r="P100" s="1055"/>
      <c r="Q100" s="1055"/>
      <c r="R100" s="1055"/>
      <c r="S100" s="1055"/>
      <c r="T100" s="1055"/>
      <c r="U100" s="1055"/>
      <c r="V100" s="1055"/>
      <c r="W100" s="1055"/>
      <c r="X100" s="1055"/>
      <c r="Y100" s="1055"/>
      <c r="Z100" s="1055"/>
      <c r="AA100" s="1055"/>
    </row>
  </sheetData>
  <mergeCells count="27">
    <mergeCell ref="W4:Y4"/>
    <mergeCell ref="B5:D5"/>
    <mergeCell ref="F5:F8"/>
    <mergeCell ref="H5:I5"/>
    <mergeCell ref="J5:K5"/>
    <mergeCell ref="L5:U5"/>
    <mergeCell ref="L6:M6"/>
    <mergeCell ref="N6:O6"/>
    <mergeCell ref="P6:Q6"/>
    <mergeCell ref="B7:D7"/>
    <mergeCell ref="R8:U8"/>
    <mergeCell ref="E62:H62"/>
    <mergeCell ref="I62:K62"/>
    <mergeCell ref="L62:N62"/>
    <mergeCell ref="O62:Q62"/>
    <mergeCell ref="R62:T62"/>
    <mergeCell ref="U62:W62"/>
    <mergeCell ref="G63:H63"/>
    <mergeCell ref="G64:H64"/>
    <mergeCell ref="B65:D65"/>
    <mergeCell ref="E65:F65"/>
    <mergeCell ref="G65:H65"/>
    <mergeCell ref="G66:H66"/>
    <mergeCell ref="G67:H67"/>
    <mergeCell ref="G68:H68"/>
    <mergeCell ref="G89:K89"/>
    <mergeCell ref="L89:O8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9" width="23.7"/>
    <col collapsed="false" customWidth="true" hidden="false" outlineLevel="0" max="2" min="2" style="1100" width="46.7"/>
    <col collapsed="false" customWidth="true" hidden="true" outlineLevel="0" max="3" min="3" style="1101" width="11.06"/>
    <col collapsed="false" customWidth="true" hidden="false" outlineLevel="0" max="4" min="4" style="1101" width="9.28"/>
    <col collapsed="false" customWidth="true" hidden="false" outlineLevel="0" max="6" min="5" style="1101" width="8.99"/>
    <col collapsed="false" customWidth="true" hidden="false" outlineLevel="0" max="7" min="7" style="1101" width="8.7"/>
    <col collapsed="false" customWidth="true" hidden="false" outlineLevel="0" max="8" min="8" style="1101" width="8.99"/>
    <col collapsed="false" customWidth="true" hidden="false" outlineLevel="0" max="9" min="9" style="1101" width="8.7"/>
    <col collapsed="false" customWidth="true" hidden="false" outlineLevel="0" max="10" min="10" style="1101" width="8.28"/>
    <col collapsed="false" customWidth="true" hidden="false" outlineLevel="0" max="19" min="11" style="1101" width="9.85"/>
    <col collapsed="false" customWidth="true" hidden="false" outlineLevel="0" max="23" min="20" style="1101" width="9.28"/>
    <col collapsed="false" customWidth="true" hidden="false" outlineLevel="0" max="24" min="24" style="1101" width="0.85"/>
    <col collapsed="false" customWidth="true" hidden="false" outlineLevel="0" max="25" min="25" style="1101" width="5.7"/>
    <col collapsed="false" customWidth="false" hidden="false" outlineLevel="0" max="257" min="26" style="1101" width="11.42"/>
  </cols>
  <sheetData>
    <row r="1" s="1110" customFormat="true" ht="12.75" hidden="false" customHeight="true" outlineLevel="0" collapsed="false">
      <c r="A1" s="1102"/>
      <c r="B1" s="1103"/>
      <c r="C1" s="1104"/>
      <c r="D1" s="1105"/>
      <c r="E1" s="1105"/>
      <c r="F1" s="1105"/>
      <c r="G1" s="1106"/>
      <c r="H1" s="1104"/>
      <c r="I1" s="1104"/>
      <c r="J1" s="1107" t="s">
        <v>1267</v>
      </c>
      <c r="K1" s="1108" t="s">
        <v>1137</v>
      </c>
      <c r="L1" s="1108"/>
      <c r="M1" s="1108"/>
      <c r="N1" s="1105"/>
      <c r="O1" s="1105"/>
      <c r="P1" s="1105"/>
      <c r="Q1" s="1105"/>
      <c r="R1" s="1105"/>
      <c r="S1" s="1105"/>
      <c r="T1" s="1105"/>
      <c r="U1" s="1105"/>
      <c r="V1" s="1105"/>
      <c r="W1" s="1105"/>
      <c r="X1" s="1104"/>
      <c r="Y1" s="1105"/>
      <c r="Z1" s="1109"/>
    </row>
    <row r="2" s="1113" customFormat="true" ht="12.75" hidden="false" customHeight="true" outlineLevel="0" collapsed="false">
      <c r="A2" s="1102"/>
      <c r="B2" s="1103"/>
      <c r="C2" s="1104"/>
      <c r="D2" s="1105"/>
      <c r="E2" s="1111"/>
      <c r="F2" s="1104"/>
      <c r="G2" s="1104"/>
      <c r="H2" s="1104"/>
      <c r="I2" s="1104"/>
      <c r="J2" s="1112" t="s">
        <v>1326</v>
      </c>
      <c r="K2" s="1104" t="s">
        <v>1269</v>
      </c>
      <c r="L2" s="1104"/>
      <c r="M2" s="1104"/>
      <c r="N2" s="1104"/>
      <c r="O2" s="1105"/>
      <c r="P2" s="1105"/>
      <c r="Q2" s="1105"/>
      <c r="R2" s="1105"/>
      <c r="S2" s="1105"/>
      <c r="T2" s="1105"/>
      <c r="U2" s="1105"/>
      <c r="V2" s="1105"/>
      <c r="W2" s="1105"/>
      <c r="X2" s="1104"/>
      <c r="Y2" s="1105"/>
      <c r="Z2" s="1109"/>
    </row>
    <row r="3" s="1121" customFormat="true" ht="20.1" hidden="false" customHeight="true" outlineLevel="0" collapsed="false">
      <c r="A3" s="1114"/>
      <c r="B3" s="1115"/>
      <c r="C3" s="1116"/>
      <c r="D3" s="1117"/>
      <c r="E3" s="1118"/>
      <c r="F3" s="1116"/>
      <c r="G3" s="1116"/>
      <c r="H3" s="1116"/>
      <c r="I3" s="1116"/>
      <c r="J3" s="1119" t="s">
        <v>1327</v>
      </c>
      <c r="K3" s="1116" t="s">
        <v>1328</v>
      </c>
      <c r="L3" s="1116"/>
      <c r="M3" s="1116"/>
      <c r="N3" s="1116"/>
      <c r="O3" s="1117"/>
      <c r="P3" s="1117"/>
      <c r="Q3" s="1117"/>
      <c r="R3" s="1117"/>
      <c r="S3" s="1117"/>
      <c r="T3" s="1117"/>
      <c r="U3" s="1117"/>
      <c r="V3" s="1117"/>
      <c r="W3" s="1117"/>
      <c r="X3" s="1116"/>
      <c r="Y3" s="1117"/>
      <c r="Z3" s="1120"/>
    </row>
    <row r="4" customFormat="false" ht="15" hidden="false" customHeight="true" outlineLevel="0" collapsed="false">
      <c r="A4" s="1122"/>
      <c r="B4" s="1123"/>
      <c r="C4" s="1124"/>
      <c r="D4" s="1125" t="s">
        <v>1272</v>
      </c>
      <c r="E4" s="1126"/>
      <c r="F4" s="1127"/>
      <c r="G4" s="1127"/>
      <c r="H4" s="1127"/>
      <c r="I4" s="1127"/>
      <c r="J4" s="1128" t="s">
        <v>1273</v>
      </c>
      <c r="K4" s="1127" t="s">
        <v>1274</v>
      </c>
      <c r="L4" s="1127"/>
      <c r="M4" s="1127"/>
      <c r="N4" s="1127"/>
      <c r="O4" s="1127"/>
      <c r="P4" s="1127"/>
      <c r="Q4" s="1127"/>
      <c r="R4" s="1127"/>
      <c r="S4" s="1127"/>
      <c r="T4" s="1127"/>
      <c r="U4" s="1129"/>
      <c r="V4" s="1130" t="s">
        <v>1275</v>
      </c>
      <c r="W4" s="1130"/>
      <c r="X4" s="1130"/>
      <c r="Y4" s="1131" t="s">
        <v>0</v>
      </c>
      <c r="Z4" s="1132"/>
    </row>
    <row r="5" customFormat="false" ht="12.75" hidden="false" customHeight="false" outlineLevel="0" collapsed="false">
      <c r="A5" s="1133" t="s">
        <v>1142</v>
      </c>
      <c r="B5" s="1133"/>
      <c r="C5" s="1124"/>
      <c r="D5" s="1134" t="s">
        <v>1276</v>
      </c>
      <c r="E5" s="1135" t="s">
        <v>996</v>
      </c>
      <c r="F5" s="1125" t="s">
        <v>0</v>
      </c>
      <c r="G5" s="1125" t="s">
        <v>1277</v>
      </c>
      <c r="H5" s="1125"/>
      <c r="I5" s="1131" t="s">
        <v>1278</v>
      </c>
      <c r="J5" s="1131"/>
      <c r="K5" s="1136" t="s">
        <v>1279</v>
      </c>
      <c r="L5" s="1136"/>
      <c r="M5" s="1136"/>
      <c r="N5" s="1136"/>
      <c r="O5" s="1136"/>
      <c r="P5" s="1136"/>
      <c r="Q5" s="1136"/>
      <c r="R5" s="1136"/>
      <c r="S5" s="1136"/>
      <c r="T5" s="1136"/>
      <c r="U5" s="1133" t="s">
        <v>0</v>
      </c>
      <c r="V5" s="1135" t="s">
        <v>996</v>
      </c>
      <c r="W5" s="1137"/>
      <c r="X5" s="1124"/>
      <c r="Y5" s="1138" t="s">
        <v>1329</v>
      </c>
      <c r="Z5" s="1132"/>
    </row>
    <row r="6" customFormat="false" ht="12.75" hidden="false" customHeight="false" outlineLevel="0" collapsed="false">
      <c r="A6" s="1133" t="s">
        <v>0</v>
      </c>
      <c r="B6" s="1133" t="s">
        <v>1147</v>
      </c>
      <c r="C6" s="1124"/>
      <c r="D6" s="1134" t="s">
        <v>1280</v>
      </c>
      <c r="E6" s="1135"/>
      <c r="F6" s="1134" t="s">
        <v>992</v>
      </c>
      <c r="G6" s="1134" t="s">
        <v>0</v>
      </c>
      <c r="H6" s="1134" t="s">
        <v>992</v>
      </c>
      <c r="I6" s="1134" t="s">
        <v>0</v>
      </c>
      <c r="J6" s="1139" t="s">
        <v>992</v>
      </c>
      <c r="K6" s="1133" t="s">
        <v>1281</v>
      </c>
      <c r="L6" s="1133"/>
      <c r="M6" s="1134" t="s">
        <v>1282</v>
      </c>
      <c r="N6" s="1134"/>
      <c r="O6" s="1134" t="s">
        <v>1283</v>
      </c>
      <c r="P6" s="1134"/>
      <c r="Q6" s="1140" t="s">
        <v>1284</v>
      </c>
      <c r="R6" s="1141" t="s">
        <v>1285</v>
      </c>
      <c r="S6" s="1141" t="s">
        <v>1286</v>
      </c>
      <c r="T6" s="1141" t="s">
        <v>1287</v>
      </c>
      <c r="U6" s="1133" t="s">
        <v>1288</v>
      </c>
      <c r="V6" s="1135"/>
      <c r="W6" s="1139" t="s">
        <v>992</v>
      </c>
      <c r="X6" s="1124"/>
      <c r="Y6" s="1138" t="s">
        <v>1330</v>
      </c>
      <c r="Z6" s="1132"/>
    </row>
    <row r="7" customFormat="false" ht="12.75" hidden="false" customHeight="false" outlineLevel="0" collapsed="false">
      <c r="A7" s="1133" t="s">
        <v>1151</v>
      </c>
      <c r="B7" s="1133"/>
      <c r="C7" s="1124"/>
      <c r="D7" s="1134" t="s">
        <v>1290</v>
      </c>
      <c r="E7" s="1135"/>
      <c r="F7" s="1139" t="s">
        <v>1291</v>
      </c>
      <c r="G7" s="1134" t="s">
        <v>1148</v>
      </c>
      <c r="H7" s="1134" t="s">
        <v>1291</v>
      </c>
      <c r="I7" s="1134" t="s">
        <v>1148</v>
      </c>
      <c r="J7" s="1139" t="s">
        <v>1291</v>
      </c>
      <c r="K7" s="1133" t="s">
        <v>1148</v>
      </c>
      <c r="L7" s="1134" t="s">
        <v>1292</v>
      </c>
      <c r="M7" s="1133" t="s">
        <v>1148</v>
      </c>
      <c r="N7" s="1134" t="s">
        <v>1292</v>
      </c>
      <c r="O7" s="1133" t="s">
        <v>1148</v>
      </c>
      <c r="P7" s="1134" t="s">
        <v>1292</v>
      </c>
      <c r="Q7" s="1138"/>
      <c r="R7" s="1139"/>
      <c r="S7" s="1139"/>
      <c r="T7" s="1133"/>
      <c r="U7" s="1133" t="s">
        <v>1293</v>
      </c>
      <c r="V7" s="1135"/>
      <c r="W7" s="1139" t="s">
        <v>1291</v>
      </c>
      <c r="X7" s="1124"/>
      <c r="Y7" s="1138" t="s">
        <v>1151</v>
      </c>
      <c r="Z7" s="1132"/>
    </row>
    <row r="8" customFormat="false" ht="15" hidden="false" customHeight="true" outlineLevel="0" collapsed="false">
      <c r="A8" s="1142"/>
      <c r="B8" s="1143"/>
      <c r="C8" s="1144"/>
      <c r="D8" s="1145" t="s">
        <v>453</v>
      </c>
      <c r="E8" s="1135"/>
      <c r="F8" s="1146" t="s">
        <v>1294</v>
      </c>
      <c r="G8" s="1145" t="s">
        <v>1152</v>
      </c>
      <c r="H8" s="1145" t="s">
        <v>1294</v>
      </c>
      <c r="I8" s="1145" t="s">
        <v>1152</v>
      </c>
      <c r="J8" s="1146" t="s">
        <v>1294</v>
      </c>
      <c r="K8" s="1147" t="s">
        <v>1152</v>
      </c>
      <c r="L8" s="1145" t="s">
        <v>1295</v>
      </c>
      <c r="M8" s="1147" t="s">
        <v>1152</v>
      </c>
      <c r="N8" s="1145" t="s">
        <v>1295</v>
      </c>
      <c r="O8" s="1147" t="s">
        <v>1152</v>
      </c>
      <c r="P8" s="1145" t="s">
        <v>1295</v>
      </c>
      <c r="Q8" s="1145" t="s">
        <v>1296</v>
      </c>
      <c r="R8" s="1145"/>
      <c r="S8" s="1145"/>
      <c r="T8" s="1145"/>
      <c r="U8" s="1142" t="s">
        <v>0</v>
      </c>
      <c r="V8" s="1135"/>
      <c r="W8" s="1146" t="s">
        <v>1294</v>
      </c>
      <c r="X8" s="1144"/>
      <c r="Y8" s="1148" t="s">
        <v>0</v>
      </c>
      <c r="Z8" s="1132"/>
    </row>
    <row r="9" customFormat="false" ht="20.1" hidden="false" customHeight="true" outlineLevel="0" collapsed="false">
      <c r="A9" s="1149" t="s">
        <v>1169</v>
      </c>
      <c r="B9" s="1150" t="s">
        <v>1170</v>
      </c>
      <c r="C9" s="1151" t="n">
        <v>622027</v>
      </c>
      <c r="D9" s="1151" t="n">
        <v>634735</v>
      </c>
      <c r="E9" s="1151" t="n">
        <v>127511</v>
      </c>
      <c r="F9" s="1151" t="n">
        <v>88043</v>
      </c>
      <c r="G9" s="1151" t="n">
        <v>46510</v>
      </c>
      <c r="H9" s="1151" t="n">
        <v>35304</v>
      </c>
      <c r="I9" s="1151" t="n">
        <v>18254</v>
      </c>
      <c r="J9" s="1151" t="n">
        <v>14327</v>
      </c>
      <c r="K9" s="1151" t="n">
        <v>18390</v>
      </c>
      <c r="L9" s="1151" t="n">
        <v>13830</v>
      </c>
      <c r="M9" s="1151" t="n">
        <v>15552</v>
      </c>
      <c r="N9" s="1151" t="n">
        <v>11549</v>
      </c>
      <c r="O9" s="1151" t="n">
        <v>18944</v>
      </c>
      <c r="P9" s="1151" t="n">
        <v>13033</v>
      </c>
      <c r="Q9" s="1151" t="n">
        <v>4628</v>
      </c>
      <c r="R9" s="1151" t="n">
        <v>3490</v>
      </c>
      <c r="S9" s="1151" t="n">
        <v>1503</v>
      </c>
      <c r="T9" s="1151" t="n">
        <v>160</v>
      </c>
      <c r="U9" s="1151" t="n">
        <v>80</v>
      </c>
      <c r="V9" s="1151" t="n">
        <v>138</v>
      </c>
      <c r="W9" s="1151" t="n">
        <v>123</v>
      </c>
      <c r="X9" s="1152"/>
      <c r="Y9" s="1153" t="s">
        <v>1169</v>
      </c>
      <c r="Z9" s="1132"/>
    </row>
    <row r="10" customFormat="false" ht="12" hidden="false" customHeight="true" outlineLevel="0" collapsed="false">
      <c r="A10" s="1154" t="s">
        <v>1171</v>
      </c>
      <c r="B10" s="1155" t="s">
        <v>1172</v>
      </c>
      <c r="C10" s="1156" t="n">
        <v>433247</v>
      </c>
      <c r="D10" s="1156" t="n">
        <v>454096</v>
      </c>
      <c r="E10" s="1156" t="n">
        <v>111226</v>
      </c>
      <c r="F10" s="1156" t="n">
        <v>75513</v>
      </c>
      <c r="G10" s="1156" t="n">
        <v>36381</v>
      </c>
      <c r="H10" s="1156" t="n">
        <v>27035</v>
      </c>
      <c r="I10" s="1156" t="n">
        <v>15486</v>
      </c>
      <c r="J10" s="1156" t="n">
        <v>12296</v>
      </c>
      <c r="K10" s="1156" t="n">
        <v>16520</v>
      </c>
      <c r="L10" s="1156" t="n">
        <v>12549</v>
      </c>
      <c r="M10" s="1156" t="n">
        <v>14571</v>
      </c>
      <c r="N10" s="1156" t="n">
        <v>10888</v>
      </c>
      <c r="O10" s="1156" t="n">
        <v>18470</v>
      </c>
      <c r="P10" s="1156" t="n">
        <v>12745</v>
      </c>
      <c r="Q10" s="1156" t="n">
        <v>4586</v>
      </c>
      <c r="R10" s="1156" t="n">
        <v>3474</v>
      </c>
      <c r="S10" s="1156" t="n">
        <v>1498</v>
      </c>
      <c r="T10" s="1156" t="n">
        <v>160</v>
      </c>
      <c r="U10" s="1156" t="n">
        <v>80</v>
      </c>
      <c r="V10" s="1156" t="n">
        <v>138</v>
      </c>
      <c r="W10" s="1156" t="n">
        <v>123</v>
      </c>
      <c r="X10" s="1157"/>
      <c r="Y10" s="1158" t="s">
        <v>1173</v>
      </c>
      <c r="Z10" s="1132"/>
    </row>
    <row r="11" customFormat="false" ht="12" hidden="false" customHeight="true" outlineLevel="0" collapsed="false">
      <c r="A11" s="1154" t="s">
        <v>1174</v>
      </c>
      <c r="B11" s="1155" t="s">
        <v>1175</v>
      </c>
      <c r="C11" s="1156" t="n">
        <v>188780</v>
      </c>
      <c r="D11" s="1156" t="n">
        <v>180639</v>
      </c>
      <c r="E11" s="1156" t="n">
        <v>16285</v>
      </c>
      <c r="F11" s="1156" t="n">
        <v>12530</v>
      </c>
      <c r="G11" s="1156" t="n">
        <v>10129</v>
      </c>
      <c r="H11" s="1156" t="n">
        <v>8269</v>
      </c>
      <c r="I11" s="1156" t="n">
        <v>2768</v>
      </c>
      <c r="J11" s="1156" t="n">
        <v>2031</v>
      </c>
      <c r="K11" s="1156" t="n">
        <v>1870</v>
      </c>
      <c r="L11" s="1156" t="n">
        <v>1281</v>
      </c>
      <c r="M11" s="1156" t="n">
        <v>981</v>
      </c>
      <c r="N11" s="1156" t="n">
        <v>661</v>
      </c>
      <c r="O11" s="1156" t="n">
        <v>474</v>
      </c>
      <c r="P11" s="1156" t="n">
        <v>288</v>
      </c>
      <c r="Q11" s="1156" t="n">
        <v>42</v>
      </c>
      <c r="R11" s="1156" t="n">
        <v>16</v>
      </c>
      <c r="S11" s="1156" t="n">
        <v>5</v>
      </c>
      <c r="T11" s="1156" t="n">
        <v>0</v>
      </c>
      <c r="U11" s="1156" t="n">
        <v>0</v>
      </c>
      <c r="V11" s="1156" t="n">
        <v>0</v>
      </c>
      <c r="W11" s="1156" t="n">
        <v>0</v>
      </c>
      <c r="X11" s="1157"/>
      <c r="Y11" s="1158" t="s">
        <v>1176</v>
      </c>
      <c r="Z11" s="1132"/>
    </row>
    <row r="12" customFormat="false" ht="12" hidden="false" customHeight="true" outlineLevel="0" collapsed="false">
      <c r="A12" s="1154" t="s">
        <v>1177</v>
      </c>
      <c r="B12" s="1159" t="s">
        <v>1178</v>
      </c>
      <c r="C12" s="1156" t="n">
        <v>343568</v>
      </c>
      <c r="D12" s="1156" t="n">
        <v>363143</v>
      </c>
      <c r="E12" s="1156" t="n">
        <v>88984</v>
      </c>
      <c r="F12" s="1156" t="n">
        <v>60742</v>
      </c>
      <c r="G12" s="1156" t="n">
        <v>30738</v>
      </c>
      <c r="H12" s="1156" t="n">
        <v>22842</v>
      </c>
      <c r="I12" s="1156" t="n">
        <v>13081</v>
      </c>
      <c r="J12" s="1156" t="n">
        <v>10360</v>
      </c>
      <c r="K12" s="1156" t="n">
        <v>14128</v>
      </c>
      <c r="L12" s="1156" t="n">
        <v>10650</v>
      </c>
      <c r="M12" s="1156" t="n">
        <v>11851</v>
      </c>
      <c r="N12" s="1156" t="n">
        <v>8635</v>
      </c>
      <c r="O12" s="1156" t="n">
        <v>12733</v>
      </c>
      <c r="P12" s="1156" t="n">
        <v>8255</v>
      </c>
      <c r="Q12" s="1156" t="n">
        <v>2874</v>
      </c>
      <c r="R12" s="1156" t="n">
        <v>2286</v>
      </c>
      <c r="S12" s="1156" t="n">
        <v>1071</v>
      </c>
      <c r="T12" s="1156" t="n">
        <v>142</v>
      </c>
      <c r="U12" s="1156" t="n">
        <v>80</v>
      </c>
      <c r="V12" s="1156" t="n">
        <v>7</v>
      </c>
      <c r="W12" s="1156" t="n">
        <v>7</v>
      </c>
      <c r="X12" s="1157"/>
      <c r="Y12" s="1158" t="s">
        <v>1179</v>
      </c>
      <c r="Z12" s="1132"/>
    </row>
    <row r="13" customFormat="false" ht="12" hidden="false" customHeight="true" outlineLevel="0" collapsed="false">
      <c r="A13" s="1160" t="s">
        <v>1331</v>
      </c>
      <c r="B13" s="1161" t="s">
        <v>1332</v>
      </c>
      <c r="C13" s="1156" t="n">
        <v>17066</v>
      </c>
      <c r="D13" s="1156" t="n">
        <v>17157</v>
      </c>
      <c r="E13" s="1156" t="n">
        <v>3481</v>
      </c>
      <c r="F13" s="1156" t="n">
        <v>2691</v>
      </c>
      <c r="G13" s="1156" t="n">
        <v>1231</v>
      </c>
      <c r="H13" s="1156" t="n">
        <v>975</v>
      </c>
      <c r="I13" s="1156" t="n">
        <v>645</v>
      </c>
      <c r="J13" s="1156" t="n">
        <v>533</v>
      </c>
      <c r="K13" s="1156" t="n">
        <v>546</v>
      </c>
      <c r="L13" s="1156" t="n">
        <v>444</v>
      </c>
      <c r="M13" s="1156" t="n">
        <v>422</v>
      </c>
      <c r="N13" s="1156" t="n">
        <v>350</v>
      </c>
      <c r="O13" s="1156" t="n">
        <v>482</v>
      </c>
      <c r="P13" s="1156" t="n">
        <v>389</v>
      </c>
      <c r="Q13" s="1156" t="n">
        <v>83</v>
      </c>
      <c r="R13" s="1156" t="n">
        <v>60</v>
      </c>
      <c r="S13" s="1156" t="n">
        <v>12</v>
      </c>
      <c r="T13" s="1156" t="n">
        <v>0</v>
      </c>
      <c r="U13" s="1156" t="n">
        <v>0</v>
      </c>
      <c r="V13" s="1156" t="n">
        <v>0</v>
      </c>
      <c r="W13" s="1156" t="n">
        <v>0</v>
      </c>
      <c r="X13" s="1157"/>
      <c r="Y13" s="1158" t="s">
        <v>1184</v>
      </c>
      <c r="Z13" s="1132"/>
    </row>
    <row r="14" customFormat="false" ht="12" hidden="false" customHeight="true" outlineLevel="0" collapsed="false">
      <c r="A14" s="1160" t="s">
        <v>1185</v>
      </c>
      <c r="B14" s="1161" t="s">
        <v>1186</v>
      </c>
      <c r="C14" s="1156" t="n">
        <v>5864</v>
      </c>
      <c r="D14" s="1156" t="n">
        <v>6379</v>
      </c>
      <c r="E14" s="1156" t="n">
        <v>4170</v>
      </c>
      <c r="F14" s="1156" t="n">
        <v>2667</v>
      </c>
      <c r="G14" s="1156" t="n">
        <v>262</v>
      </c>
      <c r="H14" s="1156" t="n">
        <v>229</v>
      </c>
      <c r="I14" s="1156" t="n">
        <v>280</v>
      </c>
      <c r="J14" s="1156" t="n">
        <v>265</v>
      </c>
      <c r="K14" s="1156" t="n">
        <v>400</v>
      </c>
      <c r="L14" s="1156" t="n">
        <v>376</v>
      </c>
      <c r="M14" s="1156" t="n">
        <v>577</v>
      </c>
      <c r="N14" s="1156" t="n">
        <v>525</v>
      </c>
      <c r="O14" s="1156" t="n">
        <v>1455</v>
      </c>
      <c r="P14" s="1156" t="n">
        <v>1272</v>
      </c>
      <c r="Q14" s="1156" t="n">
        <v>444</v>
      </c>
      <c r="R14" s="1156" t="n">
        <v>505</v>
      </c>
      <c r="S14" s="1156" t="n">
        <v>235</v>
      </c>
      <c r="T14" s="1156" t="n">
        <v>12</v>
      </c>
      <c r="U14" s="1156" t="n">
        <v>0</v>
      </c>
      <c r="V14" s="1156" t="n">
        <v>0</v>
      </c>
      <c r="W14" s="1156" t="n">
        <v>0</v>
      </c>
      <c r="X14" s="1157"/>
      <c r="Y14" s="1158" t="s">
        <v>1187</v>
      </c>
      <c r="Z14" s="1132"/>
    </row>
    <row r="15" customFormat="false" ht="12" hidden="false" customHeight="true" outlineLevel="0" collapsed="false">
      <c r="A15" s="1160" t="s">
        <v>1188</v>
      </c>
      <c r="B15" s="1155" t="s">
        <v>1189</v>
      </c>
      <c r="C15" s="1156" t="n">
        <v>1471</v>
      </c>
      <c r="D15" s="1156" t="n">
        <v>1658</v>
      </c>
      <c r="E15" s="1156" t="n">
        <v>1639</v>
      </c>
      <c r="F15" s="1156" t="n">
        <v>872</v>
      </c>
      <c r="G15" s="1156" t="n">
        <v>12</v>
      </c>
      <c r="H15" s="1156" t="n">
        <v>11</v>
      </c>
      <c r="I15" s="1156" t="n">
        <v>49</v>
      </c>
      <c r="J15" s="1156" t="n">
        <v>47</v>
      </c>
      <c r="K15" s="1156" t="n">
        <v>90</v>
      </c>
      <c r="L15" s="1156" t="n">
        <v>84</v>
      </c>
      <c r="M15" s="1156" t="n">
        <v>162</v>
      </c>
      <c r="N15" s="1156" t="n">
        <v>147</v>
      </c>
      <c r="O15" s="1156" t="n">
        <v>657</v>
      </c>
      <c r="P15" s="1156" t="n">
        <v>583</v>
      </c>
      <c r="Q15" s="1156" t="n">
        <v>227</v>
      </c>
      <c r="R15" s="1156" t="n">
        <v>269</v>
      </c>
      <c r="S15" s="1156" t="n">
        <v>162</v>
      </c>
      <c r="T15" s="1156" t="n">
        <v>11</v>
      </c>
      <c r="U15" s="1156" t="n">
        <v>0</v>
      </c>
      <c r="V15" s="1156" t="n">
        <v>0</v>
      </c>
      <c r="W15" s="1156" t="n">
        <v>0</v>
      </c>
      <c r="X15" s="1157"/>
      <c r="Y15" s="1158" t="s">
        <v>1333</v>
      </c>
      <c r="Z15" s="1132"/>
    </row>
    <row r="16" customFormat="false" ht="12" hidden="false" customHeight="true" outlineLevel="0" collapsed="false">
      <c r="A16" s="1160" t="s">
        <v>1191</v>
      </c>
      <c r="B16" s="1161" t="s">
        <v>1192</v>
      </c>
      <c r="C16" s="1156" t="n">
        <v>14201</v>
      </c>
      <c r="D16" s="1156" t="n">
        <v>14448</v>
      </c>
      <c r="E16" s="1156" t="n">
        <v>692</v>
      </c>
      <c r="F16" s="1156" t="n">
        <v>483</v>
      </c>
      <c r="G16" s="1156" t="n">
        <v>481</v>
      </c>
      <c r="H16" s="1156" t="n">
        <v>340</v>
      </c>
      <c r="I16" s="1156" t="n">
        <v>97</v>
      </c>
      <c r="J16" s="1156" t="n">
        <v>76</v>
      </c>
      <c r="K16" s="1156" t="n">
        <v>67</v>
      </c>
      <c r="L16" s="1156" t="n">
        <v>43</v>
      </c>
      <c r="M16" s="1156" t="n">
        <v>29</v>
      </c>
      <c r="N16" s="1156" t="n">
        <v>15</v>
      </c>
      <c r="O16" s="1156" t="n">
        <v>13</v>
      </c>
      <c r="P16" s="1156" t="n">
        <v>9</v>
      </c>
      <c r="Q16" s="1156" t="n">
        <v>3</v>
      </c>
      <c r="R16" s="1156" t="n">
        <v>1</v>
      </c>
      <c r="S16" s="1156" t="n">
        <v>1</v>
      </c>
      <c r="T16" s="1156" t="n">
        <v>0</v>
      </c>
      <c r="U16" s="1156" t="n">
        <v>0</v>
      </c>
      <c r="V16" s="1156" t="n">
        <v>0</v>
      </c>
      <c r="W16" s="1156" t="n">
        <v>0</v>
      </c>
      <c r="X16" s="1157"/>
      <c r="Y16" s="1158" t="s">
        <v>1193</v>
      </c>
      <c r="Z16" s="1132"/>
    </row>
    <row r="17" customFormat="false" ht="12" hidden="false" customHeight="true" outlineLevel="0" collapsed="false">
      <c r="A17" s="1160" t="s">
        <v>1194</v>
      </c>
      <c r="B17" s="1161" t="s">
        <v>1195</v>
      </c>
      <c r="C17" s="1156" t="n">
        <v>840</v>
      </c>
      <c r="D17" s="1156" t="n">
        <v>767</v>
      </c>
      <c r="E17" s="1156" t="n">
        <v>624</v>
      </c>
      <c r="F17" s="1156" t="n">
        <v>78</v>
      </c>
      <c r="G17" s="1156" t="n">
        <v>5</v>
      </c>
      <c r="H17" s="1156" t="n">
        <v>4</v>
      </c>
      <c r="I17" s="1156" t="n">
        <v>21</v>
      </c>
      <c r="J17" s="1156" t="n">
        <v>17</v>
      </c>
      <c r="K17" s="1156" t="n">
        <v>13</v>
      </c>
      <c r="L17" s="1156" t="n">
        <v>12</v>
      </c>
      <c r="M17" s="1156" t="n">
        <v>11</v>
      </c>
      <c r="N17" s="1156" t="n">
        <v>10</v>
      </c>
      <c r="O17" s="1156" t="n">
        <v>41</v>
      </c>
      <c r="P17" s="1156" t="n">
        <v>35</v>
      </c>
      <c r="Q17" s="1156" t="n">
        <v>30</v>
      </c>
      <c r="R17" s="1156" t="n">
        <v>120</v>
      </c>
      <c r="S17" s="1156" t="n">
        <v>235</v>
      </c>
      <c r="T17" s="1156" t="n">
        <v>74</v>
      </c>
      <c r="U17" s="1156" t="n">
        <v>74</v>
      </c>
      <c r="V17" s="1156" t="n">
        <v>0</v>
      </c>
      <c r="W17" s="1156" t="n">
        <v>0</v>
      </c>
      <c r="X17" s="1157"/>
      <c r="Y17" s="1158" t="s">
        <v>1196</v>
      </c>
      <c r="Z17" s="1132"/>
    </row>
    <row r="18" customFormat="false" ht="12" hidden="false" customHeight="true" outlineLevel="0" collapsed="false">
      <c r="A18" s="1160" t="n">
        <v>211</v>
      </c>
      <c r="B18" s="1155" t="s">
        <v>1197</v>
      </c>
      <c r="C18" s="1156" t="n">
        <v>171</v>
      </c>
      <c r="D18" s="1156" t="n">
        <v>105</v>
      </c>
      <c r="E18" s="1156" t="n">
        <v>105</v>
      </c>
      <c r="F18" s="1156" t="n">
        <v>1</v>
      </c>
      <c r="G18" s="1156" t="n">
        <v>0</v>
      </c>
      <c r="H18" s="1156" t="n">
        <v>0</v>
      </c>
      <c r="I18" s="1156" t="n">
        <v>0</v>
      </c>
      <c r="J18" s="1156" t="n">
        <v>0</v>
      </c>
      <c r="K18" s="1156" t="n">
        <v>0</v>
      </c>
      <c r="L18" s="1156" t="n">
        <v>0</v>
      </c>
      <c r="M18" s="1156" t="n">
        <v>0</v>
      </c>
      <c r="N18" s="1156" t="n">
        <v>0</v>
      </c>
      <c r="O18" s="1156" t="n">
        <v>1</v>
      </c>
      <c r="P18" s="1156" t="n">
        <v>1</v>
      </c>
      <c r="Q18" s="1156" t="n">
        <v>2</v>
      </c>
      <c r="R18" s="1156" t="n">
        <v>8</v>
      </c>
      <c r="S18" s="1156" t="n">
        <v>15</v>
      </c>
      <c r="T18" s="1156" t="n">
        <v>17</v>
      </c>
      <c r="U18" s="1156" t="n">
        <v>62</v>
      </c>
      <c r="V18" s="1156" t="n">
        <v>0</v>
      </c>
      <c r="W18" s="1156" t="n">
        <v>0</v>
      </c>
      <c r="X18" s="1157"/>
      <c r="Y18" s="1158" t="n">
        <v>211</v>
      </c>
      <c r="Z18" s="1132"/>
    </row>
    <row r="19" customFormat="false" ht="12" hidden="false" customHeight="true" outlineLevel="0" collapsed="false">
      <c r="A19" s="1162" t="s">
        <v>1198</v>
      </c>
      <c r="B19" s="1155" t="s">
        <v>1199</v>
      </c>
      <c r="C19" s="1156" t="n">
        <v>380</v>
      </c>
      <c r="D19" s="1156" t="n">
        <v>385</v>
      </c>
      <c r="E19" s="1156" t="n">
        <v>385</v>
      </c>
      <c r="F19" s="1156" t="n">
        <v>21</v>
      </c>
      <c r="G19" s="1156" t="n">
        <v>0</v>
      </c>
      <c r="H19" s="1156" t="n">
        <v>0</v>
      </c>
      <c r="I19" s="1156" t="n">
        <v>2</v>
      </c>
      <c r="J19" s="1156" t="n">
        <v>0</v>
      </c>
      <c r="K19" s="1156" t="n">
        <v>0</v>
      </c>
      <c r="L19" s="1156" t="n">
        <v>0</v>
      </c>
      <c r="M19" s="1156" t="n">
        <v>2</v>
      </c>
      <c r="N19" s="1156" t="n">
        <v>1</v>
      </c>
      <c r="O19" s="1156" t="n">
        <v>25</v>
      </c>
      <c r="P19" s="1156" t="n">
        <v>20</v>
      </c>
      <c r="Q19" s="1156" t="n">
        <v>21</v>
      </c>
      <c r="R19" s="1156" t="n">
        <v>100</v>
      </c>
      <c r="S19" s="1156" t="n">
        <v>191</v>
      </c>
      <c r="T19" s="1156" t="n">
        <v>42</v>
      </c>
      <c r="U19" s="1156" t="n">
        <v>2</v>
      </c>
      <c r="V19" s="1156" t="n">
        <v>0</v>
      </c>
      <c r="W19" s="1156" t="n">
        <v>0</v>
      </c>
      <c r="X19" s="1157"/>
      <c r="Y19" s="1158" t="s">
        <v>1200</v>
      </c>
      <c r="Z19" s="1132"/>
    </row>
    <row r="20" customFormat="false" ht="12" hidden="false" customHeight="true" outlineLevel="0" collapsed="false">
      <c r="A20" s="1160" t="s">
        <v>1201</v>
      </c>
      <c r="B20" s="1161" t="s">
        <v>1202</v>
      </c>
      <c r="C20" s="1156" t="n">
        <v>37854</v>
      </c>
      <c r="D20" s="1156" t="n">
        <v>41617</v>
      </c>
      <c r="E20" s="1156" t="n">
        <v>15077</v>
      </c>
      <c r="F20" s="1156" t="n">
        <v>11600</v>
      </c>
      <c r="G20" s="1156" t="n">
        <v>3322</v>
      </c>
      <c r="H20" s="1156" t="n">
        <v>2650</v>
      </c>
      <c r="I20" s="1156" t="n">
        <v>2848</v>
      </c>
      <c r="J20" s="1156" t="n">
        <v>2461</v>
      </c>
      <c r="K20" s="1156" t="n">
        <v>3941</v>
      </c>
      <c r="L20" s="1156" t="n">
        <v>3283</v>
      </c>
      <c r="M20" s="1156" t="n">
        <v>2642</v>
      </c>
      <c r="N20" s="1156" t="n">
        <v>2100</v>
      </c>
      <c r="O20" s="1156" t="n">
        <v>1771</v>
      </c>
      <c r="P20" s="1156" t="n">
        <v>1106</v>
      </c>
      <c r="Q20" s="1156" t="n">
        <v>318</v>
      </c>
      <c r="R20" s="1156" t="n">
        <v>192</v>
      </c>
      <c r="S20" s="1156" t="n">
        <v>42</v>
      </c>
      <c r="T20" s="1156" t="n">
        <v>1</v>
      </c>
      <c r="U20" s="1156" t="n">
        <v>0</v>
      </c>
      <c r="V20" s="1156" t="n">
        <v>0</v>
      </c>
      <c r="W20" s="1156" t="n">
        <v>0</v>
      </c>
      <c r="X20" s="1157"/>
      <c r="Y20" s="1158" t="s">
        <v>1203</v>
      </c>
      <c r="Z20" s="1132"/>
    </row>
    <row r="21" customFormat="false" ht="12" hidden="false" customHeight="true" outlineLevel="0" collapsed="false">
      <c r="A21" s="1160" t="n">
        <v>223</v>
      </c>
      <c r="B21" s="1155" t="s">
        <v>1204</v>
      </c>
      <c r="C21" s="1156" t="n">
        <v>23565</v>
      </c>
      <c r="D21" s="1156" t="n">
        <v>26473</v>
      </c>
      <c r="E21" s="1156" t="n">
        <v>5721</v>
      </c>
      <c r="F21" s="1156" t="n">
        <v>4125</v>
      </c>
      <c r="G21" s="1156" t="n">
        <v>2305</v>
      </c>
      <c r="H21" s="1156" t="n">
        <v>1745</v>
      </c>
      <c r="I21" s="1156" t="n">
        <v>1141</v>
      </c>
      <c r="J21" s="1156" t="n">
        <v>885</v>
      </c>
      <c r="K21" s="1156" t="n">
        <v>1135</v>
      </c>
      <c r="L21" s="1156" t="n">
        <v>809</v>
      </c>
      <c r="M21" s="1156" t="n">
        <v>717</v>
      </c>
      <c r="N21" s="1156" t="n">
        <v>501</v>
      </c>
      <c r="O21" s="1156" t="n">
        <v>370</v>
      </c>
      <c r="P21" s="1156" t="n">
        <v>185</v>
      </c>
      <c r="Q21" s="1156" t="n">
        <v>38</v>
      </c>
      <c r="R21" s="1156" t="n">
        <v>14</v>
      </c>
      <c r="S21" s="1156" t="n">
        <v>1</v>
      </c>
      <c r="T21" s="1156" t="n">
        <v>0</v>
      </c>
      <c r="U21" s="1156" t="n">
        <v>0</v>
      </c>
      <c r="V21" s="1156" t="n">
        <v>0</v>
      </c>
      <c r="W21" s="1156" t="n">
        <v>0</v>
      </c>
      <c r="X21" s="1157"/>
      <c r="Y21" s="1158" t="n">
        <v>223</v>
      </c>
      <c r="Z21" s="1132"/>
    </row>
    <row r="22" customFormat="false" ht="12" hidden="false" customHeight="true" outlineLevel="0" collapsed="false">
      <c r="A22" s="1160" t="s">
        <v>1205</v>
      </c>
      <c r="B22" s="1155" t="s">
        <v>1206</v>
      </c>
      <c r="C22" s="1156" t="n">
        <v>10777</v>
      </c>
      <c r="D22" s="1156" t="n">
        <v>11997</v>
      </c>
      <c r="E22" s="1156" t="n">
        <v>8946</v>
      </c>
      <c r="F22" s="1156" t="n">
        <v>7189</v>
      </c>
      <c r="G22" s="1156" t="n">
        <v>939</v>
      </c>
      <c r="H22" s="1156" t="n">
        <v>839</v>
      </c>
      <c r="I22" s="1156" t="n">
        <v>1654</v>
      </c>
      <c r="J22" s="1156" t="n">
        <v>1531</v>
      </c>
      <c r="K22" s="1156" t="n">
        <v>2755</v>
      </c>
      <c r="L22" s="1156" t="n">
        <v>2427</v>
      </c>
      <c r="M22" s="1156" t="n">
        <v>1867</v>
      </c>
      <c r="N22" s="1156" t="n">
        <v>1549</v>
      </c>
      <c r="O22" s="1156" t="n">
        <v>1314</v>
      </c>
      <c r="P22" s="1156" t="n">
        <v>843</v>
      </c>
      <c r="Q22" s="1156" t="n">
        <v>257</v>
      </c>
      <c r="R22" s="1156" t="n">
        <v>140</v>
      </c>
      <c r="S22" s="1156" t="n">
        <v>19</v>
      </c>
      <c r="T22" s="1156" t="n">
        <v>1</v>
      </c>
      <c r="U22" s="1156" t="n">
        <v>0</v>
      </c>
      <c r="V22" s="1156" t="n">
        <v>0</v>
      </c>
      <c r="W22" s="1156" t="n">
        <v>0</v>
      </c>
      <c r="X22" s="1157"/>
      <c r="Y22" s="1158" t="n">
        <v>224.1</v>
      </c>
      <c r="Z22" s="1132"/>
    </row>
    <row r="23" customFormat="false" ht="12" hidden="false" customHeight="true" outlineLevel="0" collapsed="false">
      <c r="A23" s="1160" t="s">
        <v>1207</v>
      </c>
      <c r="B23" s="1161" t="s">
        <v>1208</v>
      </c>
      <c r="C23" s="1156" t="n">
        <v>8230</v>
      </c>
      <c r="D23" s="1156" t="n">
        <v>8220</v>
      </c>
      <c r="E23" s="1156" t="n">
        <v>1007</v>
      </c>
      <c r="F23" s="1156" t="n">
        <v>663</v>
      </c>
      <c r="G23" s="1156" t="n">
        <v>396</v>
      </c>
      <c r="H23" s="1156" t="n">
        <v>283</v>
      </c>
      <c r="I23" s="1156" t="n">
        <v>152</v>
      </c>
      <c r="J23" s="1156" t="n">
        <v>120</v>
      </c>
      <c r="K23" s="1156" t="n">
        <v>149</v>
      </c>
      <c r="L23" s="1156" t="n">
        <v>106</v>
      </c>
      <c r="M23" s="1156" t="n">
        <v>100</v>
      </c>
      <c r="N23" s="1156" t="n">
        <v>76</v>
      </c>
      <c r="O23" s="1156" t="n">
        <v>104</v>
      </c>
      <c r="P23" s="1156" t="n">
        <v>78</v>
      </c>
      <c r="Q23" s="1156" t="n">
        <v>32</v>
      </c>
      <c r="R23" s="1156" t="n">
        <v>35</v>
      </c>
      <c r="S23" s="1156" t="n">
        <v>35</v>
      </c>
      <c r="T23" s="1156" t="n">
        <v>3</v>
      </c>
      <c r="U23" s="1156" t="n">
        <v>1</v>
      </c>
      <c r="V23" s="1156" t="n">
        <v>0</v>
      </c>
      <c r="W23" s="1156" t="n">
        <v>0</v>
      </c>
      <c r="X23" s="1157"/>
      <c r="Y23" s="1158" t="s">
        <v>1209</v>
      </c>
      <c r="Z23" s="1132"/>
    </row>
    <row r="24" customFormat="false" ht="12" hidden="false" customHeight="true" outlineLevel="0" collapsed="false">
      <c r="A24" s="1160" t="s">
        <v>1210</v>
      </c>
      <c r="B24" s="1161" t="s">
        <v>1211</v>
      </c>
      <c r="C24" s="1156" t="n">
        <v>4247</v>
      </c>
      <c r="D24" s="1156" t="n">
        <v>4802</v>
      </c>
      <c r="E24" s="1156" t="n">
        <v>4098</v>
      </c>
      <c r="F24" s="1156" t="n">
        <v>3861</v>
      </c>
      <c r="G24" s="1156" t="n">
        <v>2384</v>
      </c>
      <c r="H24" s="1156" t="n">
        <v>2285</v>
      </c>
      <c r="I24" s="1156" t="n">
        <v>1029</v>
      </c>
      <c r="J24" s="1156" t="n">
        <v>963</v>
      </c>
      <c r="K24" s="1156" t="n">
        <v>439</v>
      </c>
      <c r="L24" s="1156" t="n">
        <v>397</v>
      </c>
      <c r="M24" s="1156" t="n">
        <v>215</v>
      </c>
      <c r="N24" s="1156" t="n">
        <v>190</v>
      </c>
      <c r="O24" s="1156" t="n">
        <v>30</v>
      </c>
      <c r="P24" s="1156" t="n">
        <v>26</v>
      </c>
      <c r="Q24" s="1156" t="n">
        <v>1</v>
      </c>
      <c r="R24" s="1156" t="n">
        <v>0</v>
      </c>
      <c r="S24" s="1156" t="n">
        <v>0</v>
      </c>
      <c r="T24" s="1156" t="n">
        <v>0</v>
      </c>
      <c r="U24" s="1156" t="n">
        <v>0</v>
      </c>
      <c r="V24" s="1156" t="n">
        <v>0</v>
      </c>
      <c r="W24" s="1156" t="n">
        <v>0</v>
      </c>
      <c r="X24" s="1157"/>
      <c r="Y24" s="1158" t="s">
        <v>1212</v>
      </c>
      <c r="Z24" s="1163"/>
    </row>
    <row r="25" customFormat="false" ht="12" hidden="false" customHeight="true" outlineLevel="0" collapsed="false">
      <c r="A25" s="1160" t="s">
        <v>1213</v>
      </c>
      <c r="B25" s="1161" t="s">
        <v>1214</v>
      </c>
      <c r="C25" s="1156" t="n">
        <v>114650</v>
      </c>
      <c r="D25" s="1156" t="n">
        <v>119604</v>
      </c>
      <c r="E25" s="1156" t="n">
        <v>30702</v>
      </c>
      <c r="F25" s="1156" t="n">
        <v>18248</v>
      </c>
      <c r="G25" s="1156" t="n">
        <v>14373</v>
      </c>
      <c r="H25" s="1156" t="n">
        <v>9514</v>
      </c>
      <c r="I25" s="1156" t="n">
        <v>4212</v>
      </c>
      <c r="J25" s="1156" t="n">
        <v>2810</v>
      </c>
      <c r="K25" s="1156" t="n">
        <v>4364</v>
      </c>
      <c r="L25" s="1156" t="n">
        <v>2627</v>
      </c>
      <c r="M25" s="1156" t="n">
        <v>3526</v>
      </c>
      <c r="N25" s="1156" t="n">
        <v>1957</v>
      </c>
      <c r="O25" s="1156" t="n">
        <v>3266</v>
      </c>
      <c r="P25" s="1156" t="n">
        <v>1340</v>
      </c>
      <c r="Q25" s="1156" t="n">
        <v>618</v>
      </c>
      <c r="R25" s="1156" t="n">
        <v>277</v>
      </c>
      <c r="S25" s="1156" t="n">
        <v>65</v>
      </c>
      <c r="T25" s="1156" t="n">
        <v>1</v>
      </c>
      <c r="U25" s="1156" t="n">
        <v>0</v>
      </c>
      <c r="V25" s="1156" t="n">
        <v>2</v>
      </c>
      <c r="W25" s="1156" t="n">
        <v>2</v>
      </c>
      <c r="X25" s="1157"/>
      <c r="Y25" s="1158" t="s">
        <v>1215</v>
      </c>
      <c r="Z25" s="1132"/>
    </row>
    <row r="26" customFormat="false" ht="12" hidden="false" customHeight="true" outlineLevel="0" collapsed="false">
      <c r="A26" s="1160" t="n">
        <v>242</v>
      </c>
      <c r="B26" s="1155" t="s">
        <v>1216</v>
      </c>
      <c r="C26" s="1156" t="n">
        <v>94529</v>
      </c>
      <c r="D26" s="1156" t="n">
        <v>98582</v>
      </c>
      <c r="E26" s="1156" t="n">
        <v>18445</v>
      </c>
      <c r="F26" s="1156" t="n">
        <v>11191</v>
      </c>
      <c r="G26" s="1156" t="n">
        <v>12400</v>
      </c>
      <c r="H26" s="1156" t="n">
        <v>7983</v>
      </c>
      <c r="I26" s="1156" t="n">
        <v>2430</v>
      </c>
      <c r="J26" s="1156" t="n">
        <v>1457</v>
      </c>
      <c r="K26" s="1156" t="n">
        <v>1919</v>
      </c>
      <c r="L26" s="1156" t="n">
        <v>1019</v>
      </c>
      <c r="M26" s="1156" t="n">
        <v>1091</v>
      </c>
      <c r="N26" s="1156" t="n">
        <v>530</v>
      </c>
      <c r="O26" s="1156" t="n">
        <v>558</v>
      </c>
      <c r="P26" s="1156" t="n">
        <v>202</v>
      </c>
      <c r="Q26" s="1156" t="n">
        <v>36</v>
      </c>
      <c r="R26" s="1156" t="n">
        <v>11</v>
      </c>
      <c r="S26" s="1156" t="n">
        <v>0</v>
      </c>
      <c r="T26" s="1156" t="n">
        <v>0</v>
      </c>
      <c r="U26" s="1156" t="n">
        <v>0</v>
      </c>
      <c r="V26" s="1156" t="n">
        <v>1</v>
      </c>
      <c r="W26" s="1156" t="n">
        <v>1</v>
      </c>
      <c r="X26" s="1157"/>
      <c r="Y26" s="1158" t="n">
        <v>242</v>
      </c>
      <c r="Z26" s="1132"/>
    </row>
    <row r="27" customFormat="false" ht="12" hidden="false" customHeight="true" outlineLevel="0" collapsed="false">
      <c r="A27" s="1160" t="s">
        <v>1334</v>
      </c>
      <c r="B27" s="1155" t="s">
        <v>1335</v>
      </c>
      <c r="C27" s="1156" t="n">
        <v>8480</v>
      </c>
      <c r="D27" s="1156" t="n">
        <v>8579</v>
      </c>
      <c r="E27" s="1156" t="n">
        <v>7039</v>
      </c>
      <c r="F27" s="1156" t="n">
        <v>3993</v>
      </c>
      <c r="G27" s="1156" t="n">
        <v>1001</v>
      </c>
      <c r="H27" s="1156" t="n">
        <v>804</v>
      </c>
      <c r="I27" s="1156" t="n">
        <v>970</v>
      </c>
      <c r="J27" s="1156" t="n">
        <v>740</v>
      </c>
      <c r="K27" s="1156" t="n">
        <v>1395</v>
      </c>
      <c r="L27" s="1156" t="n">
        <v>918</v>
      </c>
      <c r="M27" s="1156" t="n">
        <v>1473</v>
      </c>
      <c r="N27" s="1156" t="n">
        <v>857</v>
      </c>
      <c r="O27" s="1156" t="n">
        <v>1648</v>
      </c>
      <c r="P27" s="1156" t="n">
        <v>674</v>
      </c>
      <c r="Q27" s="1156" t="n">
        <v>379</v>
      </c>
      <c r="R27" s="1156" t="n">
        <v>141</v>
      </c>
      <c r="S27" s="1156" t="n">
        <v>31</v>
      </c>
      <c r="T27" s="1156" t="n">
        <v>1</v>
      </c>
      <c r="U27" s="1156" t="n">
        <v>0</v>
      </c>
      <c r="V27" s="1156" t="n">
        <v>0</v>
      </c>
      <c r="W27" s="1156" t="n">
        <v>0</v>
      </c>
      <c r="X27" s="1157"/>
      <c r="Y27" s="1158" t="s">
        <v>1221</v>
      </c>
      <c r="Z27" s="1132"/>
    </row>
    <row r="28" customFormat="false" ht="12" hidden="false" customHeight="true" outlineLevel="0" collapsed="false">
      <c r="A28" s="1160" t="n">
        <v>246</v>
      </c>
      <c r="B28" s="1155" t="s">
        <v>1222</v>
      </c>
      <c r="C28" s="1156" t="n">
        <v>6448</v>
      </c>
      <c r="D28" s="1156" t="n">
        <v>6709</v>
      </c>
      <c r="E28" s="1156" t="n">
        <v>1013</v>
      </c>
      <c r="F28" s="1156" t="n">
        <v>807</v>
      </c>
      <c r="G28" s="1156" t="n">
        <v>391</v>
      </c>
      <c r="H28" s="1156" t="n">
        <v>302</v>
      </c>
      <c r="I28" s="1156" t="n">
        <v>199</v>
      </c>
      <c r="J28" s="1156" t="n">
        <v>164</v>
      </c>
      <c r="K28" s="1156" t="n">
        <v>178</v>
      </c>
      <c r="L28" s="1156" t="n">
        <v>144</v>
      </c>
      <c r="M28" s="1156" t="n">
        <v>142</v>
      </c>
      <c r="N28" s="1156" t="n">
        <v>122</v>
      </c>
      <c r="O28" s="1156" t="n">
        <v>95</v>
      </c>
      <c r="P28" s="1156" t="n">
        <v>75</v>
      </c>
      <c r="Q28" s="1156" t="n">
        <v>6</v>
      </c>
      <c r="R28" s="1156" t="n">
        <v>2</v>
      </c>
      <c r="S28" s="1156" t="n">
        <v>0</v>
      </c>
      <c r="T28" s="1156" t="n">
        <v>0</v>
      </c>
      <c r="U28" s="1156" t="n">
        <v>0</v>
      </c>
      <c r="V28" s="1156" t="n">
        <v>1</v>
      </c>
      <c r="W28" s="1156" t="n">
        <v>1</v>
      </c>
      <c r="X28" s="1157"/>
      <c r="Y28" s="1158" t="n">
        <v>246</v>
      </c>
      <c r="Z28" s="1132"/>
    </row>
    <row r="29" customFormat="false" ht="12" hidden="false" customHeight="true" outlineLevel="0" collapsed="false">
      <c r="A29" s="1160" t="s">
        <v>1223</v>
      </c>
      <c r="B29" s="1161" t="s">
        <v>1224</v>
      </c>
      <c r="C29" s="1156" t="n">
        <v>3847</v>
      </c>
      <c r="D29" s="1156" t="n">
        <v>4334</v>
      </c>
      <c r="E29" s="1156" t="n">
        <v>4078</v>
      </c>
      <c r="F29" s="1156" t="n">
        <v>1742</v>
      </c>
      <c r="G29" s="1156" t="n">
        <v>69</v>
      </c>
      <c r="H29" s="1156" t="n">
        <v>52</v>
      </c>
      <c r="I29" s="1156" t="n">
        <v>155</v>
      </c>
      <c r="J29" s="1156" t="n">
        <v>141</v>
      </c>
      <c r="K29" s="1156" t="n">
        <v>340</v>
      </c>
      <c r="L29" s="1156" t="n">
        <v>284</v>
      </c>
      <c r="M29" s="1156" t="n">
        <v>544</v>
      </c>
      <c r="N29" s="1156" t="n">
        <v>392</v>
      </c>
      <c r="O29" s="1156" t="n">
        <v>1391</v>
      </c>
      <c r="P29" s="1156" t="n">
        <v>873</v>
      </c>
      <c r="Q29" s="1156" t="n">
        <v>557</v>
      </c>
      <c r="R29" s="1156" t="n">
        <v>626</v>
      </c>
      <c r="S29" s="1156" t="n">
        <v>349</v>
      </c>
      <c r="T29" s="1156" t="n">
        <v>42</v>
      </c>
      <c r="U29" s="1156" t="n">
        <v>5</v>
      </c>
      <c r="V29" s="1156" t="n">
        <v>0</v>
      </c>
      <c r="W29" s="1156" t="n">
        <v>0</v>
      </c>
      <c r="X29" s="1157"/>
      <c r="Y29" s="1158" t="s">
        <v>1225</v>
      </c>
      <c r="Z29" s="1132"/>
    </row>
    <row r="30" customFormat="false" ht="12" hidden="false" customHeight="true" outlineLevel="0" collapsed="false">
      <c r="A30" s="1160" t="s">
        <v>1226</v>
      </c>
      <c r="B30" s="1161" t="s">
        <v>1227</v>
      </c>
      <c r="C30" s="1156" t="n">
        <v>3796</v>
      </c>
      <c r="D30" s="1156" t="n">
        <v>3838</v>
      </c>
      <c r="E30" s="1156" t="n">
        <v>1171</v>
      </c>
      <c r="F30" s="1156" t="n">
        <v>855</v>
      </c>
      <c r="G30" s="1156" t="n">
        <v>267</v>
      </c>
      <c r="H30" s="1156" t="n">
        <v>198</v>
      </c>
      <c r="I30" s="1156" t="n">
        <v>141</v>
      </c>
      <c r="J30" s="1156" t="n">
        <v>114</v>
      </c>
      <c r="K30" s="1156" t="n">
        <v>184</v>
      </c>
      <c r="L30" s="1156" t="n">
        <v>155</v>
      </c>
      <c r="M30" s="1156" t="n">
        <v>172</v>
      </c>
      <c r="N30" s="1156" t="n">
        <v>144</v>
      </c>
      <c r="O30" s="1156" t="n">
        <v>293</v>
      </c>
      <c r="P30" s="1156" t="n">
        <v>244</v>
      </c>
      <c r="Q30" s="1156" t="n">
        <v>64</v>
      </c>
      <c r="R30" s="1156" t="n">
        <v>41</v>
      </c>
      <c r="S30" s="1156" t="n">
        <v>9</v>
      </c>
      <c r="T30" s="1156" t="n">
        <v>0</v>
      </c>
      <c r="U30" s="1156" t="n">
        <v>0</v>
      </c>
      <c r="V30" s="1156" t="n">
        <v>0</v>
      </c>
      <c r="W30" s="1156" t="n">
        <v>0</v>
      </c>
      <c r="X30" s="1157"/>
      <c r="Y30" s="1158" t="s">
        <v>1228</v>
      </c>
      <c r="Z30" s="1132"/>
    </row>
    <row r="31" customFormat="false" ht="12" hidden="false" customHeight="true" outlineLevel="0" collapsed="false">
      <c r="A31" s="1160" t="s">
        <v>1229</v>
      </c>
      <c r="B31" s="1161" t="s">
        <v>1230</v>
      </c>
      <c r="C31" s="1156" t="n">
        <v>95705</v>
      </c>
      <c r="D31" s="1156" t="n">
        <v>105843</v>
      </c>
      <c r="E31" s="1156" t="n">
        <v>16511</v>
      </c>
      <c r="F31" s="1156" t="n">
        <v>12629</v>
      </c>
      <c r="G31" s="1156" t="n">
        <v>5473</v>
      </c>
      <c r="H31" s="1156" t="n">
        <v>4372</v>
      </c>
      <c r="I31" s="1156" t="n">
        <v>2380</v>
      </c>
      <c r="J31" s="1156" t="n">
        <v>1973</v>
      </c>
      <c r="K31" s="1156" t="n">
        <v>2494</v>
      </c>
      <c r="L31" s="1156" t="n">
        <v>2066</v>
      </c>
      <c r="M31" s="1156" t="n">
        <v>2566</v>
      </c>
      <c r="N31" s="1156" t="n">
        <v>2108</v>
      </c>
      <c r="O31" s="1156" t="n">
        <v>2754</v>
      </c>
      <c r="P31" s="1156" t="n">
        <v>2110</v>
      </c>
      <c r="Q31" s="1156" t="n">
        <v>497</v>
      </c>
      <c r="R31" s="1156" t="n">
        <v>291</v>
      </c>
      <c r="S31" s="1156" t="n">
        <v>53</v>
      </c>
      <c r="T31" s="1156" t="n">
        <v>3</v>
      </c>
      <c r="U31" s="1156" t="n">
        <v>0</v>
      </c>
      <c r="V31" s="1156" t="n">
        <v>0</v>
      </c>
      <c r="W31" s="1156" t="n">
        <v>0</v>
      </c>
      <c r="X31" s="1157"/>
      <c r="Y31" s="1158" t="s">
        <v>1231</v>
      </c>
      <c r="Z31" s="1163"/>
    </row>
    <row r="32" customFormat="false" ht="12" hidden="false" customHeight="true" outlineLevel="0" collapsed="false">
      <c r="A32" s="1160" t="n">
        <v>263</v>
      </c>
      <c r="B32" s="1155" t="s">
        <v>1232</v>
      </c>
      <c r="C32" s="1156" t="n">
        <v>59869</v>
      </c>
      <c r="D32" s="1156" t="n">
        <v>63140</v>
      </c>
      <c r="E32" s="1156" t="n">
        <v>12776</v>
      </c>
      <c r="F32" s="1156" t="n">
        <v>9716</v>
      </c>
      <c r="G32" s="1156" t="n">
        <v>3775</v>
      </c>
      <c r="H32" s="1156" t="n">
        <v>3118</v>
      </c>
      <c r="I32" s="1156" t="n">
        <v>1946</v>
      </c>
      <c r="J32" s="1156" t="n">
        <v>1614</v>
      </c>
      <c r="K32" s="1156" t="n">
        <v>1977</v>
      </c>
      <c r="L32" s="1156" t="n">
        <v>1629</v>
      </c>
      <c r="M32" s="1156" t="n">
        <v>2039</v>
      </c>
      <c r="N32" s="1156" t="n">
        <v>1657</v>
      </c>
      <c r="O32" s="1156" t="n">
        <v>2258</v>
      </c>
      <c r="P32" s="1156" t="n">
        <v>1698</v>
      </c>
      <c r="Q32" s="1156" t="n">
        <v>456</v>
      </c>
      <c r="R32" s="1156" t="n">
        <v>271</v>
      </c>
      <c r="S32" s="1156" t="n">
        <v>51</v>
      </c>
      <c r="T32" s="1156" t="n">
        <v>3</v>
      </c>
      <c r="U32" s="1156" t="n">
        <v>0</v>
      </c>
      <c r="V32" s="1156" t="n">
        <v>0</v>
      </c>
      <c r="W32" s="1156" t="n">
        <v>0</v>
      </c>
      <c r="X32" s="1157"/>
      <c r="Y32" s="1158" t="n">
        <v>263</v>
      </c>
      <c r="Z32" s="1163"/>
    </row>
    <row r="33" customFormat="false" ht="12" hidden="false" customHeight="true" outlineLevel="0" collapsed="false">
      <c r="A33" s="1160" t="s">
        <v>1233</v>
      </c>
      <c r="B33" s="1161" t="s">
        <v>1234</v>
      </c>
      <c r="C33" s="1156" t="n">
        <v>20148</v>
      </c>
      <c r="D33" s="1156" t="n">
        <v>18895</v>
      </c>
      <c r="E33" s="1156" t="n">
        <v>4964</v>
      </c>
      <c r="F33" s="1156" t="n">
        <v>3541</v>
      </c>
      <c r="G33" s="1156" t="n">
        <v>1524</v>
      </c>
      <c r="H33" s="1156" t="n">
        <v>1239</v>
      </c>
      <c r="I33" s="1156" t="n">
        <v>779</v>
      </c>
      <c r="J33" s="1156" t="n">
        <v>616</v>
      </c>
      <c r="K33" s="1156" t="n">
        <v>886</v>
      </c>
      <c r="L33" s="1156" t="n">
        <v>628</v>
      </c>
      <c r="M33" s="1156" t="n">
        <v>772</v>
      </c>
      <c r="N33" s="1156" t="n">
        <v>552</v>
      </c>
      <c r="O33" s="1156" t="n">
        <v>772</v>
      </c>
      <c r="P33" s="1156" t="n">
        <v>506</v>
      </c>
      <c r="Q33" s="1156" t="n">
        <v>132</v>
      </c>
      <c r="R33" s="1156" t="n">
        <v>79</v>
      </c>
      <c r="S33" s="1156" t="n">
        <v>18</v>
      </c>
      <c r="T33" s="1156" t="n">
        <v>2</v>
      </c>
      <c r="U33" s="1156" t="n">
        <v>0</v>
      </c>
      <c r="V33" s="1156" t="n">
        <v>5</v>
      </c>
      <c r="W33" s="1156" t="n">
        <v>5</v>
      </c>
      <c r="X33" s="1157"/>
      <c r="Y33" s="1158" t="s">
        <v>1235</v>
      </c>
      <c r="Z33" s="1163"/>
    </row>
    <row r="34" customFormat="false" ht="12" hidden="false" customHeight="true" outlineLevel="0" collapsed="false">
      <c r="A34" s="1160" t="s">
        <v>1236</v>
      </c>
      <c r="B34" s="1161" t="s">
        <v>1237</v>
      </c>
      <c r="C34" s="1156" t="n">
        <v>9000</v>
      </c>
      <c r="D34" s="1156" t="n">
        <v>9962</v>
      </c>
      <c r="E34" s="1156" t="n">
        <v>716</v>
      </c>
      <c r="F34" s="1156" t="n">
        <v>570</v>
      </c>
      <c r="G34" s="1156" t="n">
        <v>384</v>
      </c>
      <c r="H34" s="1156" t="n">
        <v>291</v>
      </c>
      <c r="I34" s="1156" t="n">
        <v>95</v>
      </c>
      <c r="J34" s="1156" t="n">
        <v>79</v>
      </c>
      <c r="K34" s="1156" t="n">
        <v>90</v>
      </c>
      <c r="L34" s="1156" t="n">
        <v>73</v>
      </c>
      <c r="M34" s="1156" t="n">
        <v>79</v>
      </c>
      <c r="N34" s="1156" t="n">
        <v>72</v>
      </c>
      <c r="O34" s="1156" t="n">
        <v>62</v>
      </c>
      <c r="P34" s="1156" t="n">
        <v>55</v>
      </c>
      <c r="Q34" s="1156" t="n">
        <v>4</v>
      </c>
      <c r="R34" s="1156" t="n">
        <v>2</v>
      </c>
      <c r="S34" s="1156" t="n">
        <v>0</v>
      </c>
      <c r="T34" s="1156" t="n">
        <v>0</v>
      </c>
      <c r="U34" s="1156" t="n">
        <v>0</v>
      </c>
      <c r="V34" s="1156" t="n">
        <v>0</v>
      </c>
      <c r="W34" s="1156" t="n">
        <v>0</v>
      </c>
      <c r="X34" s="1157"/>
      <c r="Y34" s="1158" t="s">
        <v>1238</v>
      </c>
      <c r="Z34" s="1163"/>
    </row>
    <row r="35" customFormat="false" ht="12" hidden="false" customHeight="true" outlineLevel="0" collapsed="false">
      <c r="A35" s="1160" t="s">
        <v>1239</v>
      </c>
      <c r="B35" s="1161" t="s">
        <v>1240</v>
      </c>
      <c r="C35" s="1156" t="n">
        <v>4437</v>
      </c>
      <c r="D35" s="1156" t="n">
        <v>4149</v>
      </c>
      <c r="E35" s="1156" t="n">
        <v>1603</v>
      </c>
      <c r="F35" s="1156" t="n">
        <v>1041</v>
      </c>
      <c r="G35" s="1156" t="n">
        <v>529</v>
      </c>
      <c r="H35" s="1156" t="n">
        <v>380</v>
      </c>
      <c r="I35" s="1156" t="n">
        <v>230</v>
      </c>
      <c r="J35" s="1156" t="n">
        <v>176</v>
      </c>
      <c r="K35" s="1156" t="n">
        <v>200</v>
      </c>
      <c r="L35" s="1156" t="n">
        <v>144</v>
      </c>
      <c r="M35" s="1156" t="n">
        <v>187</v>
      </c>
      <c r="N35" s="1156" t="n">
        <v>137</v>
      </c>
      <c r="O35" s="1156" t="n">
        <v>289</v>
      </c>
      <c r="P35" s="1156" t="n">
        <v>204</v>
      </c>
      <c r="Q35" s="1156" t="n">
        <v>90</v>
      </c>
      <c r="R35" s="1156" t="n">
        <v>57</v>
      </c>
      <c r="S35" s="1156" t="n">
        <v>17</v>
      </c>
      <c r="T35" s="1156" t="n">
        <v>4</v>
      </c>
      <c r="U35" s="1156" t="n">
        <v>0</v>
      </c>
      <c r="V35" s="1156" t="n">
        <v>0</v>
      </c>
      <c r="W35" s="1156" t="n">
        <v>0</v>
      </c>
      <c r="X35" s="1157"/>
      <c r="Y35" s="1158" t="s">
        <v>1241</v>
      </c>
      <c r="Z35" s="1163"/>
    </row>
    <row r="36" customFormat="false" ht="12" hidden="false" customHeight="true" outlineLevel="0" collapsed="false">
      <c r="A36" s="1160" t="s">
        <v>1242</v>
      </c>
      <c r="B36" s="1161" t="s">
        <v>1243</v>
      </c>
      <c r="C36" s="1156" t="n">
        <v>3683</v>
      </c>
      <c r="D36" s="1156" t="n">
        <v>3128</v>
      </c>
      <c r="E36" s="1156" t="n">
        <v>90</v>
      </c>
      <c r="F36" s="1156" t="n">
        <v>73</v>
      </c>
      <c r="G36" s="1156" t="n">
        <v>38</v>
      </c>
      <c r="H36" s="1156" t="n">
        <v>30</v>
      </c>
      <c r="I36" s="1156" t="n">
        <v>17</v>
      </c>
      <c r="J36" s="1156" t="n">
        <v>16</v>
      </c>
      <c r="K36" s="1156" t="n">
        <v>15</v>
      </c>
      <c r="L36" s="1156" t="n">
        <v>12</v>
      </c>
      <c r="M36" s="1156" t="n">
        <v>9</v>
      </c>
      <c r="N36" s="1156" t="n">
        <v>7</v>
      </c>
      <c r="O36" s="1156" t="n">
        <v>10</v>
      </c>
      <c r="P36" s="1156" t="n">
        <v>8</v>
      </c>
      <c r="Q36" s="1156" t="n">
        <v>1</v>
      </c>
      <c r="R36" s="1156" t="n">
        <v>0</v>
      </c>
      <c r="S36" s="1156" t="n">
        <v>0</v>
      </c>
      <c r="T36" s="1156" t="n">
        <v>0</v>
      </c>
      <c r="U36" s="1156" t="n">
        <v>0</v>
      </c>
      <c r="V36" s="1156" t="n">
        <v>0</v>
      </c>
      <c r="W36" s="1156" t="n">
        <v>0</v>
      </c>
      <c r="X36" s="1157"/>
      <c r="Y36" s="1158" t="s">
        <v>1244</v>
      </c>
      <c r="Z36" s="1163"/>
    </row>
    <row r="37" customFormat="false" ht="12" hidden="false" customHeight="true" outlineLevel="0" collapsed="false">
      <c r="A37" s="1154" t="s">
        <v>1245</v>
      </c>
      <c r="B37" s="1159" t="s">
        <v>1246</v>
      </c>
      <c r="C37" s="1156" t="n">
        <v>149791</v>
      </c>
      <c r="D37" s="1156" t="n">
        <v>142871</v>
      </c>
      <c r="E37" s="1156" t="n">
        <v>10477</v>
      </c>
      <c r="F37" s="1156" t="n">
        <v>8349</v>
      </c>
      <c r="G37" s="1156" t="n">
        <v>6259</v>
      </c>
      <c r="H37" s="1156" t="n">
        <v>5325</v>
      </c>
      <c r="I37" s="1156" t="n">
        <v>1762</v>
      </c>
      <c r="J37" s="1156" t="n">
        <v>1351</v>
      </c>
      <c r="K37" s="1156" t="n">
        <v>1293</v>
      </c>
      <c r="L37" s="1156" t="n">
        <v>934</v>
      </c>
      <c r="M37" s="1156" t="n">
        <v>705</v>
      </c>
      <c r="N37" s="1156" t="n">
        <v>481</v>
      </c>
      <c r="O37" s="1156" t="n">
        <v>404</v>
      </c>
      <c r="P37" s="1156" t="n">
        <v>258</v>
      </c>
      <c r="Q37" s="1156" t="n">
        <v>36</v>
      </c>
      <c r="R37" s="1156" t="n">
        <v>13</v>
      </c>
      <c r="S37" s="1156" t="n">
        <v>5</v>
      </c>
      <c r="T37" s="1156" t="n">
        <v>0</v>
      </c>
      <c r="U37" s="1156" t="n">
        <v>0</v>
      </c>
      <c r="V37" s="1156" t="n">
        <v>0</v>
      </c>
      <c r="W37" s="1156" t="n">
        <v>0</v>
      </c>
      <c r="X37" s="1157"/>
      <c r="Y37" s="1158" t="s">
        <v>1247</v>
      </c>
      <c r="Z37" s="1163"/>
    </row>
    <row r="38" customFormat="false" ht="12" hidden="false" customHeight="true" outlineLevel="0" collapsed="false">
      <c r="A38" s="1164" t="s">
        <v>0</v>
      </c>
      <c r="B38" s="1155" t="s">
        <v>1248</v>
      </c>
      <c r="C38" s="1156" t="n">
        <v>106113</v>
      </c>
      <c r="D38" s="1156" t="n">
        <v>100485</v>
      </c>
      <c r="E38" s="1156" t="n">
        <v>9353</v>
      </c>
      <c r="F38" s="1156" t="n">
        <v>7445</v>
      </c>
      <c r="G38" s="1156" t="n">
        <v>5845</v>
      </c>
      <c r="H38" s="1156" t="n">
        <v>4984</v>
      </c>
      <c r="I38" s="1156" t="n">
        <v>1565</v>
      </c>
      <c r="J38" s="1156" t="n">
        <v>1183</v>
      </c>
      <c r="K38" s="1156" t="n">
        <v>1092</v>
      </c>
      <c r="L38" s="1156" t="n">
        <v>765</v>
      </c>
      <c r="M38" s="1156" t="n">
        <v>546</v>
      </c>
      <c r="N38" s="1156" t="n">
        <v>354</v>
      </c>
      <c r="O38" s="1156" t="n">
        <v>271</v>
      </c>
      <c r="P38" s="1156" t="n">
        <v>159</v>
      </c>
      <c r="Q38" s="1156" t="n">
        <v>24</v>
      </c>
      <c r="R38" s="1156" t="n">
        <v>6</v>
      </c>
      <c r="S38" s="1156" t="n">
        <v>4</v>
      </c>
      <c r="T38" s="1156" t="n">
        <v>0</v>
      </c>
      <c r="U38" s="1156" t="n">
        <v>0</v>
      </c>
      <c r="V38" s="1156" t="n">
        <v>0</v>
      </c>
      <c r="W38" s="1156" t="n">
        <v>0</v>
      </c>
      <c r="X38" s="1157"/>
      <c r="Y38" s="1158" t="s">
        <v>0</v>
      </c>
      <c r="Z38" s="1163"/>
    </row>
    <row r="39" customFormat="false" ht="12" hidden="false" customHeight="true" outlineLevel="0" collapsed="false">
      <c r="A39" s="1164" t="s">
        <v>0</v>
      </c>
      <c r="B39" s="1155" t="s">
        <v>1249</v>
      </c>
      <c r="C39" s="1156" t="n">
        <v>43678</v>
      </c>
      <c r="D39" s="1156" t="n">
        <v>42386</v>
      </c>
      <c r="E39" s="1156" t="n">
        <v>1124</v>
      </c>
      <c r="F39" s="1156" t="n">
        <v>904</v>
      </c>
      <c r="G39" s="1156" t="n">
        <v>414</v>
      </c>
      <c r="H39" s="1156" t="n">
        <v>341</v>
      </c>
      <c r="I39" s="1156" t="n">
        <v>197</v>
      </c>
      <c r="J39" s="1156" t="n">
        <v>168</v>
      </c>
      <c r="K39" s="1156" t="n">
        <v>201</v>
      </c>
      <c r="L39" s="1156" t="n">
        <v>169</v>
      </c>
      <c r="M39" s="1156" t="n">
        <v>159</v>
      </c>
      <c r="N39" s="1156" t="n">
        <v>127</v>
      </c>
      <c r="O39" s="1156" t="n">
        <v>133</v>
      </c>
      <c r="P39" s="1156" t="n">
        <v>99</v>
      </c>
      <c r="Q39" s="1156" t="n">
        <v>12</v>
      </c>
      <c r="R39" s="1156" t="n">
        <v>7</v>
      </c>
      <c r="S39" s="1156" t="n">
        <v>1</v>
      </c>
      <c r="T39" s="1156" t="n">
        <v>0</v>
      </c>
      <c r="U39" s="1156" t="n">
        <v>0</v>
      </c>
      <c r="V39" s="1156" t="n">
        <v>0</v>
      </c>
      <c r="W39" s="1156" t="n">
        <v>0</v>
      </c>
      <c r="X39" s="1157"/>
      <c r="Y39" s="1158" t="s">
        <v>0</v>
      </c>
      <c r="Z39" s="1163"/>
    </row>
    <row r="40" customFormat="false" ht="12" hidden="false" customHeight="true" outlineLevel="0" collapsed="false">
      <c r="A40" s="1154" t="s">
        <v>1250</v>
      </c>
      <c r="B40" s="1159" t="s">
        <v>1251</v>
      </c>
      <c r="C40" s="1156" t="n">
        <v>38989</v>
      </c>
      <c r="D40" s="1156" t="n">
        <v>37768</v>
      </c>
      <c r="E40" s="1156" t="n">
        <v>5808</v>
      </c>
      <c r="F40" s="1156" t="n">
        <v>4181</v>
      </c>
      <c r="G40" s="1156" t="n">
        <v>3870</v>
      </c>
      <c r="H40" s="1156" t="n">
        <v>2944</v>
      </c>
      <c r="I40" s="1156" t="n">
        <v>1006</v>
      </c>
      <c r="J40" s="1156" t="n">
        <v>680</v>
      </c>
      <c r="K40" s="1156" t="n">
        <v>577</v>
      </c>
      <c r="L40" s="1156" t="n">
        <v>347</v>
      </c>
      <c r="M40" s="1156" t="n">
        <v>276</v>
      </c>
      <c r="N40" s="1156" t="n">
        <v>180</v>
      </c>
      <c r="O40" s="1156" t="n">
        <v>70</v>
      </c>
      <c r="P40" s="1156" t="n">
        <v>30</v>
      </c>
      <c r="Q40" s="1156" t="n">
        <v>6</v>
      </c>
      <c r="R40" s="1156" t="n">
        <v>3</v>
      </c>
      <c r="S40" s="1156" t="n">
        <v>0</v>
      </c>
      <c r="T40" s="1156" t="n">
        <v>0</v>
      </c>
      <c r="U40" s="1156" t="n">
        <v>0</v>
      </c>
      <c r="V40" s="1156" t="n">
        <v>0</v>
      </c>
      <c r="W40" s="1156" t="n">
        <v>0</v>
      </c>
      <c r="X40" s="1157"/>
      <c r="Y40" s="1158" t="s">
        <v>1250</v>
      </c>
      <c r="Z40" s="1163"/>
    </row>
    <row r="41" customFormat="false" ht="12" hidden="false" customHeight="true" outlineLevel="0" collapsed="false">
      <c r="A41" s="1154" t="s">
        <v>1252</v>
      </c>
      <c r="B41" s="1159" t="s">
        <v>1253</v>
      </c>
      <c r="C41" s="1156" t="n">
        <v>89679</v>
      </c>
      <c r="D41" s="1156" t="n">
        <v>90953</v>
      </c>
      <c r="E41" s="1156" t="n">
        <v>22242</v>
      </c>
      <c r="F41" s="1156" t="n">
        <v>14771</v>
      </c>
      <c r="G41" s="1156" t="n">
        <v>5643</v>
      </c>
      <c r="H41" s="1156" t="n">
        <v>4193</v>
      </c>
      <c r="I41" s="1156" t="n">
        <v>2405</v>
      </c>
      <c r="J41" s="1156" t="n">
        <v>1936</v>
      </c>
      <c r="K41" s="1156" t="n">
        <v>2392</v>
      </c>
      <c r="L41" s="1156" t="n">
        <v>1899</v>
      </c>
      <c r="M41" s="1156" t="n">
        <v>2720</v>
      </c>
      <c r="N41" s="1156" t="n">
        <v>2253</v>
      </c>
      <c r="O41" s="1156" t="n">
        <v>5737</v>
      </c>
      <c r="P41" s="1156" t="n">
        <v>4490</v>
      </c>
      <c r="Q41" s="1156" t="n">
        <v>1712</v>
      </c>
      <c r="R41" s="1156" t="n">
        <v>1188</v>
      </c>
      <c r="S41" s="1156" t="n">
        <v>427</v>
      </c>
      <c r="T41" s="1156" t="n">
        <v>18</v>
      </c>
      <c r="U41" s="1156" t="n">
        <v>0</v>
      </c>
      <c r="V41" s="1156" t="n">
        <v>131</v>
      </c>
      <c r="W41" s="1156" t="n">
        <v>116</v>
      </c>
      <c r="X41" s="1157"/>
      <c r="Y41" s="1158" t="s">
        <v>1254</v>
      </c>
      <c r="Z41" s="1163"/>
    </row>
    <row r="42" customFormat="false" ht="12" hidden="false" customHeight="true" outlineLevel="0" collapsed="false">
      <c r="A42" s="1154" t="s">
        <v>1255</v>
      </c>
      <c r="B42" s="1155" t="s">
        <v>1256</v>
      </c>
      <c r="C42" s="1156" t="n">
        <v>996</v>
      </c>
      <c r="D42" s="1156" t="n">
        <v>750</v>
      </c>
      <c r="E42" s="1156" t="n">
        <v>369</v>
      </c>
      <c r="F42" s="1156" t="n">
        <v>338</v>
      </c>
      <c r="G42" s="1156" t="n">
        <v>206</v>
      </c>
      <c r="H42" s="1156" t="n">
        <v>198</v>
      </c>
      <c r="I42" s="1156" t="n">
        <v>75</v>
      </c>
      <c r="J42" s="1156" t="n">
        <v>63</v>
      </c>
      <c r="K42" s="1156" t="n">
        <v>54</v>
      </c>
      <c r="L42" s="1156" t="n">
        <v>49</v>
      </c>
      <c r="M42" s="1156" t="n">
        <v>29</v>
      </c>
      <c r="N42" s="1156" t="n">
        <v>24</v>
      </c>
      <c r="O42" s="1156" t="n">
        <v>5</v>
      </c>
      <c r="P42" s="1156" t="n">
        <v>4</v>
      </c>
      <c r="Q42" s="1156" t="n">
        <v>0</v>
      </c>
      <c r="R42" s="1156" t="n">
        <v>0</v>
      </c>
      <c r="S42" s="1156" t="n">
        <v>0</v>
      </c>
      <c r="T42" s="1156" t="n">
        <v>0</v>
      </c>
      <c r="U42" s="1156" t="n">
        <v>0</v>
      </c>
      <c r="V42" s="1156" t="n">
        <v>130</v>
      </c>
      <c r="W42" s="1156" t="n">
        <v>115</v>
      </c>
      <c r="X42" s="1157"/>
      <c r="Y42" s="1158" t="s">
        <v>1255</v>
      </c>
      <c r="Z42" s="1163"/>
    </row>
    <row r="43" customFormat="false" ht="12" hidden="false" customHeight="true" outlineLevel="0" collapsed="false">
      <c r="A43" s="1154" t="s">
        <v>1257</v>
      </c>
      <c r="B43" s="1155" t="s">
        <v>1258</v>
      </c>
      <c r="C43" s="1156" t="n">
        <v>34508</v>
      </c>
      <c r="D43" s="1156" t="n">
        <v>35952</v>
      </c>
      <c r="E43" s="1156" t="n">
        <v>16378</v>
      </c>
      <c r="F43" s="1156" t="n">
        <v>10061</v>
      </c>
      <c r="G43" s="1156" t="n">
        <v>3309</v>
      </c>
      <c r="H43" s="1156" t="n">
        <v>2294</v>
      </c>
      <c r="I43" s="1156" t="n">
        <v>1497</v>
      </c>
      <c r="J43" s="1156" t="n">
        <v>1184</v>
      </c>
      <c r="K43" s="1156" t="n">
        <v>1548</v>
      </c>
      <c r="L43" s="1156" t="n">
        <v>1208</v>
      </c>
      <c r="M43" s="1156" t="n">
        <v>1925</v>
      </c>
      <c r="N43" s="1156" t="n">
        <v>1552</v>
      </c>
      <c r="O43" s="1156" t="n">
        <v>4974</v>
      </c>
      <c r="P43" s="1156" t="n">
        <v>3823</v>
      </c>
      <c r="Q43" s="1156" t="n">
        <v>1594</v>
      </c>
      <c r="R43" s="1156" t="n">
        <v>1105</v>
      </c>
      <c r="S43" s="1156" t="n">
        <v>408</v>
      </c>
      <c r="T43" s="1156" t="n">
        <v>18</v>
      </c>
      <c r="U43" s="1156" t="n">
        <v>0</v>
      </c>
      <c r="V43" s="1156" t="n">
        <v>0</v>
      </c>
      <c r="W43" s="1156" t="n">
        <v>0</v>
      </c>
      <c r="X43" s="1157"/>
      <c r="Y43" s="1158" t="s">
        <v>1257</v>
      </c>
      <c r="Z43" s="1163"/>
    </row>
    <row r="44" customFormat="false" ht="12" hidden="false" customHeight="true" outlineLevel="0" collapsed="false">
      <c r="A44" s="1154" t="s">
        <v>1259</v>
      </c>
      <c r="B44" s="1155" t="s">
        <v>1260</v>
      </c>
      <c r="C44" s="1156" t="n">
        <v>18581</v>
      </c>
      <c r="D44" s="1156" t="n">
        <v>17961</v>
      </c>
      <c r="E44" s="1156" t="n">
        <v>2565</v>
      </c>
      <c r="F44" s="1156" t="n">
        <v>1911</v>
      </c>
      <c r="G44" s="1156" t="n">
        <v>1457</v>
      </c>
      <c r="H44" s="1156" t="n">
        <v>1147</v>
      </c>
      <c r="I44" s="1156" t="n">
        <v>382</v>
      </c>
      <c r="J44" s="1156" t="n">
        <v>273</v>
      </c>
      <c r="K44" s="1156" t="n">
        <v>301</v>
      </c>
      <c r="L44" s="1156" t="n">
        <v>202</v>
      </c>
      <c r="M44" s="1156" t="n">
        <v>231</v>
      </c>
      <c r="N44" s="1156" t="n">
        <v>183</v>
      </c>
      <c r="O44" s="1156" t="n">
        <v>141</v>
      </c>
      <c r="P44" s="1156" t="n">
        <v>106</v>
      </c>
      <c r="Q44" s="1156" t="n">
        <v>31</v>
      </c>
      <c r="R44" s="1156" t="n">
        <v>16</v>
      </c>
      <c r="S44" s="1156" t="n">
        <v>6</v>
      </c>
      <c r="T44" s="1156" t="n">
        <v>0</v>
      </c>
      <c r="U44" s="1156" t="n">
        <v>0</v>
      </c>
      <c r="V44" s="1156" t="n">
        <v>0</v>
      </c>
      <c r="W44" s="1156" t="n">
        <v>0</v>
      </c>
      <c r="X44" s="1157"/>
      <c r="Y44" s="1158" t="s">
        <v>1259</v>
      </c>
      <c r="Z44" s="1163"/>
    </row>
    <row r="45" s="1113" customFormat="true" ht="30" hidden="false" customHeight="true" outlineLevel="0" collapsed="false">
      <c r="A45" s="1165"/>
      <c r="B45" s="1166"/>
      <c r="C45" s="1167"/>
      <c r="D45" s="1168"/>
      <c r="E45" s="1169"/>
      <c r="F45" s="1168" t="s">
        <v>0</v>
      </c>
      <c r="G45" s="1169"/>
      <c r="H45" s="1170"/>
      <c r="I45" s="1170"/>
      <c r="J45" s="1171" t="s">
        <v>1336</v>
      </c>
      <c r="K45" s="1166" t="s">
        <v>1337</v>
      </c>
      <c r="L45" s="1168"/>
      <c r="M45" s="1168"/>
      <c r="N45" s="1168"/>
      <c r="O45" s="1168"/>
      <c r="P45" s="1168"/>
      <c r="Q45" s="1168"/>
      <c r="R45" s="1168"/>
      <c r="S45" s="1168"/>
      <c r="T45" s="1172"/>
      <c r="U45" s="1172"/>
      <c r="V45" s="1172"/>
      <c r="W45" s="1173"/>
      <c r="X45" s="1168"/>
      <c r="Y45" s="1174"/>
      <c r="Z45" s="1175"/>
    </row>
    <row r="46" customFormat="false" ht="12.75" hidden="false" customHeight="false" outlineLevel="0" collapsed="false">
      <c r="A46" s="1122"/>
      <c r="B46" s="1123"/>
      <c r="C46" s="1154"/>
      <c r="D46" s="1176" t="s">
        <v>1305</v>
      </c>
      <c r="E46" s="1176"/>
      <c r="F46" s="1176"/>
      <c r="G46" s="1176"/>
      <c r="H46" s="1177" t="s">
        <v>1306</v>
      </c>
      <c r="I46" s="1177"/>
      <c r="J46" s="1177"/>
      <c r="K46" s="1122" t="s">
        <v>1307</v>
      </c>
      <c r="L46" s="1122"/>
      <c r="M46" s="1122"/>
      <c r="N46" s="1125" t="s">
        <v>1308</v>
      </c>
      <c r="O46" s="1125"/>
      <c r="P46" s="1125"/>
      <c r="Q46" s="1125" t="s">
        <v>1309</v>
      </c>
      <c r="R46" s="1125"/>
      <c r="S46" s="1125"/>
      <c r="T46" s="1131" t="s">
        <v>1310</v>
      </c>
      <c r="U46" s="1131"/>
      <c r="V46" s="1131"/>
      <c r="W46" s="1138" t="n">
        <v>361</v>
      </c>
      <c r="X46" s="1178"/>
      <c r="Y46" s="1179" t="s">
        <v>0</v>
      </c>
      <c r="Z46" s="1163"/>
    </row>
    <row r="47" customFormat="false" ht="12.75" hidden="false" customHeight="false" outlineLevel="0" collapsed="false">
      <c r="A47" s="1133" t="s">
        <v>1142</v>
      </c>
      <c r="B47" s="1133"/>
      <c r="C47" s="1154"/>
      <c r="D47" s="1135" t="s">
        <v>453</v>
      </c>
      <c r="E47" s="1135"/>
      <c r="F47" s="1134" t="s">
        <v>1338</v>
      </c>
      <c r="G47" s="1134"/>
      <c r="H47" s="1180"/>
      <c r="I47" s="1180"/>
      <c r="J47" s="1180"/>
      <c r="K47" s="1180"/>
      <c r="L47" s="1180"/>
      <c r="M47" s="1181"/>
      <c r="N47" s="1182"/>
      <c r="O47" s="1180"/>
      <c r="P47" s="1181"/>
      <c r="Q47" s="1182"/>
      <c r="R47" s="1180"/>
      <c r="S47" s="1181"/>
      <c r="T47" s="1182"/>
      <c r="U47" s="1180"/>
      <c r="V47" s="1180"/>
      <c r="W47" s="1138" t="s">
        <v>1315</v>
      </c>
      <c r="X47" s="1183"/>
      <c r="Y47" s="1138" t="s">
        <v>1329</v>
      </c>
      <c r="Z47" s="1163"/>
    </row>
    <row r="48" customFormat="false" ht="12.75" hidden="false" customHeight="false" outlineLevel="0" collapsed="false">
      <c r="A48" s="1133" t="s">
        <v>0</v>
      </c>
      <c r="B48" s="1133" t="s">
        <v>1147</v>
      </c>
      <c r="C48" s="1154"/>
      <c r="D48" s="1135"/>
      <c r="E48" s="1135"/>
      <c r="F48" s="1134" t="s">
        <v>1312</v>
      </c>
      <c r="G48" s="1134"/>
      <c r="H48" s="1146"/>
      <c r="I48" s="1146"/>
      <c r="J48" s="1184" t="s">
        <v>1313</v>
      </c>
      <c r="K48" s="1185" t="s">
        <v>1314</v>
      </c>
      <c r="L48" s="1146"/>
      <c r="M48" s="1146"/>
      <c r="N48" s="1146"/>
      <c r="O48" s="1146"/>
      <c r="P48" s="1146"/>
      <c r="Q48" s="1146"/>
      <c r="R48" s="1146"/>
      <c r="S48" s="1146"/>
      <c r="T48" s="1146"/>
      <c r="U48" s="1146"/>
      <c r="V48" s="1146"/>
      <c r="W48" s="1138" t="s">
        <v>1317</v>
      </c>
      <c r="X48" s="1183"/>
      <c r="Y48" s="1138" t="s">
        <v>1330</v>
      </c>
      <c r="Z48" s="1163"/>
    </row>
    <row r="49" customFormat="false" ht="12.75" hidden="false" customHeight="false" outlineLevel="0" collapsed="false">
      <c r="A49" s="1133" t="s">
        <v>1151</v>
      </c>
      <c r="B49" s="1133"/>
      <c r="C49" s="1154"/>
      <c r="D49" s="1135"/>
      <c r="E49" s="1135"/>
      <c r="F49" s="1134" t="s">
        <v>1316</v>
      </c>
      <c r="G49" s="1134"/>
      <c r="H49" s="1140"/>
      <c r="I49" s="1139"/>
      <c r="J49" s="1131" t="s">
        <v>1321</v>
      </c>
      <c r="K49" s="1186"/>
      <c r="L49" s="1125"/>
      <c r="M49" s="1125" t="s">
        <v>1321</v>
      </c>
      <c r="N49" s="1186"/>
      <c r="O49" s="1125"/>
      <c r="P49" s="1125" t="s">
        <v>1321</v>
      </c>
      <c r="Q49" s="1186"/>
      <c r="R49" s="1125"/>
      <c r="S49" s="1125" t="s">
        <v>1321</v>
      </c>
      <c r="T49" s="1186"/>
      <c r="U49" s="1125"/>
      <c r="V49" s="1125" t="s">
        <v>1321</v>
      </c>
      <c r="W49" s="1138" t="s">
        <v>1322</v>
      </c>
      <c r="X49" s="1183"/>
      <c r="Y49" s="1138" t="s">
        <v>1151</v>
      </c>
      <c r="Z49" s="1163"/>
    </row>
    <row r="50" customFormat="false" ht="12.75" hidden="false" customHeight="false" outlineLevel="0" collapsed="false">
      <c r="A50" s="1133"/>
      <c r="B50" s="1133"/>
      <c r="C50" s="1154"/>
      <c r="D50" s="1135"/>
      <c r="E50" s="1135"/>
      <c r="F50" s="1134" t="s">
        <v>1318</v>
      </c>
      <c r="G50" s="1134"/>
      <c r="H50" s="1187" t="s">
        <v>1319</v>
      </c>
      <c r="I50" s="1188" t="s">
        <v>1320</v>
      </c>
      <c r="J50" s="1188" t="s">
        <v>1339</v>
      </c>
      <c r="K50" s="1187" t="s">
        <v>1319</v>
      </c>
      <c r="L50" s="1189" t="s">
        <v>1320</v>
      </c>
      <c r="M50" s="1189" t="s">
        <v>1339</v>
      </c>
      <c r="N50" s="1187" t="s">
        <v>1319</v>
      </c>
      <c r="O50" s="1189" t="s">
        <v>1320</v>
      </c>
      <c r="P50" s="1189" t="s">
        <v>1339</v>
      </c>
      <c r="Q50" s="1187" t="s">
        <v>1319</v>
      </c>
      <c r="R50" s="1189" t="s">
        <v>1320</v>
      </c>
      <c r="S50" s="1189" t="s">
        <v>1339</v>
      </c>
      <c r="T50" s="1187" t="s">
        <v>1319</v>
      </c>
      <c r="U50" s="1189" t="s">
        <v>1320</v>
      </c>
      <c r="V50" s="1189" t="s">
        <v>1339</v>
      </c>
      <c r="W50" s="1138" t="s">
        <v>996</v>
      </c>
      <c r="X50" s="1183"/>
      <c r="Y50" s="1138"/>
      <c r="Z50" s="1163"/>
    </row>
    <row r="51" customFormat="false" ht="12.75" hidden="false" customHeight="false" outlineLevel="0" collapsed="false">
      <c r="A51" s="1147"/>
      <c r="B51" s="1190"/>
      <c r="C51" s="1154"/>
      <c r="D51" s="1135"/>
      <c r="E51" s="1135"/>
      <c r="F51" s="1145" t="s">
        <v>1340</v>
      </c>
      <c r="G51" s="1145"/>
      <c r="H51" s="1191"/>
      <c r="I51" s="1148"/>
      <c r="J51" s="1148"/>
      <c r="K51" s="1191"/>
      <c r="L51" s="1145"/>
      <c r="M51" s="1145"/>
      <c r="N51" s="1191"/>
      <c r="O51" s="1145"/>
      <c r="P51" s="1145"/>
      <c r="Q51" s="1191"/>
      <c r="R51" s="1145"/>
      <c r="S51" s="1145"/>
      <c r="T51" s="1191"/>
      <c r="U51" s="1145"/>
      <c r="V51" s="1145"/>
      <c r="W51" s="1192"/>
      <c r="X51" s="1181"/>
      <c r="Y51" s="1193" t="s">
        <v>0</v>
      </c>
      <c r="Z51" s="1163"/>
    </row>
    <row r="52" customFormat="false" ht="20.1" hidden="false" customHeight="true" outlineLevel="0" collapsed="false">
      <c r="A52" s="1149" t="s">
        <v>1169</v>
      </c>
      <c r="B52" s="1150" t="s">
        <v>1170</v>
      </c>
      <c r="C52" s="1149"/>
      <c r="D52" s="1194"/>
      <c r="E52" s="1195" t="n">
        <v>507086</v>
      </c>
      <c r="F52" s="1152"/>
      <c r="G52" s="1195" t="n">
        <v>382</v>
      </c>
      <c r="H52" s="1196" t="n">
        <v>26081</v>
      </c>
      <c r="I52" s="1196" t="n">
        <v>43263</v>
      </c>
      <c r="J52" s="1196" t="n">
        <v>746</v>
      </c>
      <c r="K52" s="1196" t="n">
        <v>60242</v>
      </c>
      <c r="L52" s="1196" t="n">
        <v>122987</v>
      </c>
      <c r="M52" s="1196" t="n">
        <v>3194</v>
      </c>
      <c r="N52" s="1196" t="n">
        <v>69500</v>
      </c>
      <c r="O52" s="1196" t="n">
        <v>148633</v>
      </c>
      <c r="P52" s="1196" t="n">
        <v>4752</v>
      </c>
      <c r="Q52" s="1196" t="n">
        <v>9330</v>
      </c>
      <c r="R52" s="1196" t="n">
        <v>15255</v>
      </c>
      <c r="S52" s="1196" t="n">
        <v>616</v>
      </c>
      <c r="T52" s="1196" t="n">
        <v>522</v>
      </c>
      <c r="U52" s="1196" t="n">
        <v>1314</v>
      </c>
      <c r="V52" s="1196" t="n">
        <v>312</v>
      </c>
      <c r="W52" s="1196" t="n">
        <v>339</v>
      </c>
      <c r="X52" s="1152"/>
      <c r="Y52" s="1197" t="s">
        <v>1169</v>
      </c>
      <c r="Z52" s="1163"/>
    </row>
    <row r="53" customFormat="false" ht="12" hidden="false" customHeight="true" outlineLevel="0" collapsed="false">
      <c r="A53" s="1154" t="s">
        <v>1171</v>
      </c>
      <c r="B53" s="1155" t="s">
        <v>1172</v>
      </c>
      <c r="C53" s="1154"/>
      <c r="D53" s="1198"/>
      <c r="E53" s="1199" t="n">
        <v>342732</v>
      </c>
      <c r="F53" s="1157"/>
      <c r="G53" s="1199" t="n">
        <v>370</v>
      </c>
      <c r="H53" s="1198" t="n">
        <v>23963</v>
      </c>
      <c r="I53" s="1198" t="n">
        <v>34861</v>
      </c>
      <c r="J53" s="1198" t="n">
        <v>499</v>
      </c>
      <c r="K53" s="1198" t="n">
        <v>49336</v>
      </c>
      <c r="L53" s="1198" t="n">
        <v>68434</v>
      </c>
      <c r="M53" s="1198" t="n">
        <v>989</v>
      </c>
      <c r="N53" s="1198" t="n">
        <v>57168</v>
      </c>
      <c r="O53" s="1198" t="n">
        <v>80812</v>
      </c>
      <c r="P53" s="1198" t="n">
        <v>2159</v>
      </c>
      <c r="Q53" s="1198" t="n">
        <v>8724</v>
      </c>
      <c r="R53" s="1198" t="n">
        <v>12808</v>
      </c>
      <c r="S53" s="1198" t="n">
        <v>538</v>
      </c>
      <c r="T53" s="1198" t="n">
        <v>508</v>
      </c>
      <c r="U53" s="1198" t="n">
        <v>1289</v>
      </c>
      <c r="V53" s="1198" t="n">
        <v>309</v>
      </c>
      <c r="W53" s="1198" t="n">
        <v>335</v>
      </c>
      <c r="X53" s="1154"/>
      <c r="Y53" s="1158" t="s">
        <v>1173</v>
      </c>
      <c r="Z53" s="1163"/>
    </row>
    <row r="54" customFormat="false" ht="12" hidden="false" customHeight="true" outlineLevel="0" collapsed="false">
      <c r="A54" s="1154" t="s">
        <v>1174</v>
      </c>
      <c r="B54" s="1155" t="s">
        <v>1175</v>
      </c>
      <c r="C54" s="1154"/>
      <c r="D54" s="1124"/>
      <c r="E54" s="1199" t="n">
        <v>164354</v>
      </c>
      <c r="F54" s="1157"/>
      <c r="G54" s="1199" t="n">
        <v>12</v>
      </c>
      <c r="H54" s="1198" t="n">
        <v>2118</v>
      </c>
      <c r="I54" s="1198" t="n">
        <v>8402</v>
      </c>
      <c r="J54" s="1198" t="n">
        <v>247</v>
      </c>
      <c r="K54" s="1198" t="n">
        <v>10906</v>
      </c>
      <c r="L54" s="1198" t="n">
        <v>54553</v>
      </c>
      <c r="M54" s="1198" t="n">
        <v>2205</v>
      </c>
      <c r="N54" s="1198" t="n">
        <v>12332</v>
      </c>
      <c r="O54" s="1198" t="n">
        <v>67821</v>
      </c>
      <c r="P54" s="1198" t="n">
        <v>2593</v>
      </c>
      <c r="Q54" s="1198" t="n">
        <v>606</v>
      </c>
      <c r="R54" s="1198" t="n">
        <v>2447</v>
      </c>
      <c r="S54" s="1198" t="n">
        <v>78</v>
      </c>
      <c r="T54" s="1198" t="n">
        <v>14</v>
      </c>
      <c r="U54" s="1198" t="n">
        <v>25</v>
      </c>
      <c r="V54" s="1198" t="n">
        <v>3</v>
      </c>
      <c r="W54" s="1198" t="n">
        <v>4</v>
      </c>
      <c r="X54" s="1154"/>
      <c r="Y54" s="1158" t="s">
        <v>1176</v>
      </c>
      <c r="Z54" s="1163"/>
    </row>
    <row r="55" customFormat="false" ht="12" hidden="false" customHeight="true" outlineLevel="0" collapsed="false">
      <c r="A55" s="1154" t="s">
        <v>1177</v>
      </c>
      <c r="B55" s="1159" t="s">
        <v>1178</v>
      </c>
      <c r="C55" s="1154"/>
      <c r="D55" s="1124"/>
      <c r="E55" s="1199" t="n">
        <v>274152</v>
      </c>
      <c r="F55" s="1157"/>
      <c r="G55" s="1199" t="n">
        <v>342</v>
      </c>
      <c r="H55" s="1198" t="n">
        <v>19773</v>
      </c>
      <c r="I55" s="1198" t="n">
        <v>27741</v>
      </c>
      <c r="J55" s="1198" t="n">
        <v>321</v>
      </c>
      <c r="K55" s="1198" t="n">
        <v>38455</v>
      </c>
      <c r="L55" s="1198" t="n">
        <v>54081</v>
      </c>
      <c r="M55" s="1198" t="n">
        <v>697</v>
      </c>
      <c r="N55" s="1198" t="n">
        <v>46665</v>
      </c>
      <c r="O55" s="1198" t="n">
        <v>66432</v>
      </c>
      <c r="P55" s="1198" t="n">
        <v>1347</v>
      </c>
      <c r="Q55" s="1198" t="n">
        <v>6973</v>
      </c>
      <c r="R55" s="1198" t="n">
        <v>10377</v>
      </c>
      <c r="S55" s="1198" t="n">
        <v>269</v>
      </c>
      <c r="T55" s="1198" t="n">
        <v>328</v>
      </c>
      <c r="U55" s="1198" t="n">
        <v>610</v>
      </c>
      <c r="V55" s="1198" t="n">
        <v>41</v>
      </c>
      <c r="W55" s="1198" t="n">
        <v>42</v>
      </c>
      <c r="X55" s="1154"/>
      <c r="Y55" s="1158" t="s">
        <v>1179</v>
      </c>
      <c r="Z55" s="1163"/>
    </row>
    <row r="56" customFormat="false" ht="12" hidden="false" customHeight="true" outlineLevel="0" collapsed="false">
      <c r="A56" s="1160" t="s">
        <v>1331</v>
      </c>
      <c r="B56" s="1161" t="s">
        <v>1332</v>
      </c>
      <c r="C56" s="1154"/>
      <c r="D56" s="1124"/>
      <c r="E56" s="1199" t="n">
        <v>13676</v>
      </c>
      <c r="F56" s="1157"/>
      <c r="G56" s="1199" t="n">
        <v>6</v>
      </c>
      <c r="H56" s="1198" t="n">
        <v>618</v>
      </c>
      <c r="I56" s="1198" t="n">
        <v>654</v>
      </c>
      <c r="J56" s="1198" t="n">
        <v>6</v>
      </c>
      <c r="K56" s="1198" t="n">
        <v>1806</v>
      </c>
      <c r="L56" s="1198" t="n">
        <v>2623</v>
      </c>
      <c r="M56" s="1198" t="n">
        <v>34</v>
      </c>
      <c r="N56" s="1198" t="n">
        <v>2327</v>
      </c>
      <c r="O56" s="1198" t="n">
        <v>4255</v>
      </c>
      <c r="P56" s="1198" t="n">
        <v>120</v>
      </c>
      <c r="Q56" s="1198" t="n">
        <v>402</v>
      </c>
      <c r="R56" s="1198" t="n">
        <v>776</v>
      </c>
      <c r="S56" s="1198" t="n">
        <v>27</v>
      </c>
      <c r="T56" s="1198" t="n">
        <v>10</v>
      </c>
      <c r="U56" s="1198" t="n">
        <v>16</v>
      </c>
      <c r="V56" s="1198" t="n">
        <v>2</v>
      </c>
      <c r="W56" s="1198" t="n">
        <v>0</v>
      </c>
      <c r="X56" s="1154"/>
      <c r="Y56" s="1158" t="s">
        <v>1184</v>
      </c>
      <c r="Z56" s="1163"/>
    </row>
    <row r="57" customFormat="false" ht="12" hidden="false" customHeight="true" outlineLevel="0" collapsed="false">
      <c r="A57" s="1160" t="s">
        <v>1185</v>
      </c>
      <c r="B57" s="1161" t="s">
        <v>1186</v>
      </c>
      <c r="C57" s="1154"/>
      <c r="D57" s="1124"/>
      <c r="E57" s="1199" t="n">
        <v>2209</v>
      </c>
      <c r="F57" s="1157"/>
      <c r="G57" s="1199" t="n">
        <v>2</v>
      </c>
      <c r="H57" s="1198" t="n">
        <v>4</v>
      </c>
      <c r="I57" s="1198" t="n">
        <v>24</v>
      </c>
      <c r="J57" s="1198" t="n">
        <v>3</v>
      </c>
      <c r="K57" s="1198" t="n">
        <v>108</v>
      </c>
      <c r="L57" s="1198" t="n">
        <v>294</v>
      </c>
      <c r="M57" s="1198" t="n">
        <v>20</v>
      </c>
      <c r="N57" s="1198" t="n">
        <v>233</v>
      </c>
      <c r="O57" s="1198" t="n">
        <v>982</v>
      </c>
      <c r="P57" s="1198" t="n">
        <v>102</v>
      </c>
      <c r="Q57" s="1198" t="n">
        <v>61</v>
      </c>
      <c r="R57" s="1198" t="n">
        <v>320</v>
      </c>
      <c r="S57" s="1198" t="n">
        <v>35</v>
      </c>
      <c r="T57" s="1198" t="n">
        <v>1</v>
      </c>
      <c r="U57" s="1198" t="n">
        <v>19</v>
      </c>
      <c r="V57" s="1198" t="n">
        <v>3</v>
      </c>
      <c r="W57" s="1198" t="n">
        <v>0</v>
      </c>
      <c r="X57" s="1154"/>
      <c r="Y57" s="1158" t="s">
        <v>1187</v>
      </c>
      <c r="Z57" s="1163"/>
    </row>
    <row r="58" customFormat="false" ht="12" hidden="false" customHeight="true" outlineLevel="0" collapsed="false">
      <c r="A58" s="1160" t="s">
        <v>1188</v>
      </c>
      <c r="B58" s="1155" t="s">
        <v>1189</v>
      </c>
      <c r="C58" s="1154"/>
      <c r="D58" s="1124"/>
      <c r="E58" s="1199" t="n">
        <v>19</v>
      </c>
      <c r="F58" s="1157"/>
      <c r="G58" s="1199" t="n">
        <v>0</v>
      </c>
      <c r="H58" s="1198" t="n">
        <v>0</v>
      </c>
      <c r="I58" s="1198" t="n">
        <v>0</v>
      </c>
      <c r="J58" s="1198" t="n">
        <v>0</v>
      </c>
      <c r="K58" s="1198" t="n">
        <v>0</v>
      </c>
      <c r="L58" s="1198" t="n">
        <v>1</v>
      </c>
      <c r="M58" s="1198" t="n">
        <v>0</v>
      </c>
      <c r="N58" s="1198" t="n">
        <v>3</v>
      </c>
      <c r="O58" s="1198" t="n">
        <v>6</v>
      </c>
      <c r="P58" s="1198" t="n">
        <v>0</v>
      </c>
      <c r="Q58" s="1198" t="n">
        <v>4</v>
      </c>
      <c r="R58" s="1198" t="n">
        <v>5</v>
      </c>
      <c r="S58" s="1198" t="n">
        <v>0</v>
      </c>
      <c r="T58" s="1198" t="n">
        <v>0</v>
      </c>
      <c r="U58" s="1198" t="n">
        <v>0</v>
      </c>
      <c r="V58" s="1198" t="n">
        <v>0</v>
      </c>
      <c r="W58" s="1198" t="n">
        <v>0</v>
      </c>
      <c r="X58" s="1154"/>
      <c r="Y58" s="1158" t="s">
        <v>1333</v>
      </c>
      <c r="Z58" s="1163"/>
    </row>
    <row r="59" customFormat="false" ht="12" hidden="false" customHeight="true" outlineLevel="0" collapsed="false">
      <c r="A59" s="1160" t="s">
        <v>1191</v>
      </c>
      <c r="B59" s="1161" t="s">
        <v>1192</v>
      </c>
      <c r="C59" s="1154"/>
      <c r="D59" s="1124"/>
      <c r="E59" s="1199" t="n">
        <v>13756</v>
      </c>
      <c r="F59" s="1157"/>
      <c r="G59" s="1199" t="n">
        <v>11</v>
      </c>
      <c r="H59" s="1198" t="n">
        <v>830</v>
      </c>
      <c r="I59" s="1198" t="n">
        <v>2429</v>
      </c>
      <c r="J59" s="1198" t="n">
        <v>67</v>
      </c>
      <c r="K59" s="1198" t="n">
        <v>1848</v>
      </c>
      <c r="L59" s="1198" t="n">
        <v>4327</v>
      </c>
      <c r="M59" s="1198" t="n">
        <v>83</v>
      </c>
      <c r="N59" s="1198" t="n">
        <v>1372</v>
      </c>
      <c r="O59" s="1198" t="n">
        <v>2502</v>
      </c>
      <c r="P59" s="1198" t="n">
        <v>50</v>
      </c>
      <c r="Q59" s="1198" t="n">
        <v>83</v>
      </c>
      <c r="R59" s="1198" t="n">
        <v>156</v>
      </c>
      <c r="S59" s="1198" t="n">
        <v>4</v>
      </c>
      <c r="T59" s="1198" t="n">
        <v>1</v>
      </c>
      <c r="U59" s="1198" t="n">
        <v>4</v>
      </c>
      <c r="V59" s="1198" t="n">
        <v>0</v>
      </c>
      <c r="W59" s="1198" t="n">
        <v>0</v>
      </c>
      <c r="X59" s="1154"/>
      <c r="Y59" s="1158" t="s">
        <v>1193</v>
      </c>
      <c r="Z59" s="1163"/>
    </row>
    <row r="60" customFormat="false" ht="12" hidden="false" customHeight="true" outlineLevel="0" collapsed="false">
      <c r="A60" s="1160" t="s">
        <v>1194</v>
      </c>
      <c r="B60" s="1161" t="s">
        <v>1195</v>
      </c>
      <c r="C60" s="1154"/>
      <c r="D60" s="1124"/>
      <c r="E60" s="1199" t="n">
        <v>143</v>
      </c>
      <c r="F60" s="1157"/>
      <c r="G60" s="1199" t="n">
        <v>0</v>
      </c>
      <c r="H60" s="1198" t="n">
        <v>0</v>
      </c>
      <c r="I60" s="1198" t="n">
        <v>0</v>
      </c>
      <c r="J60" s="1198" t="n">
        <v>0</v>
      </c>
      <c r="K60" s="1198" t="n">
        <v>0</v>
      </c>
      <c r="L60" s="1198" t="n">
        <v>3</v>
      </c>
      <c r="M60" s="1198" t="n">
        <v>1</v>
      </c>
      <c r="N60" s="1198" t="n">
        <v>8</v>
      </c>
      <c r="O60" s="1198" t="n">
        <v>62</v>
      </c>
      <c r="P60" s="1198" t="n">
        <v>24</v>
      </c>
      <c r="Q60" s="1198" t="n">
        <v>4</v>
      </c>
      <c r="R60" s="1198" t="n">
        <v>34</v>
      </c>
      <c r="S60" s="1198" t="n">
        <v>6</v>
      </c>
      <c r="T60" s="1198" t="n">
        <v>0</v>
      </c>
      <c r="U60" s="1198" t="n">
        <v>1</v>
      </c>
      <c r="V60" s="1198" t="n">
        <v>0</v>
      </c>
      <c r="W60" s="1198" t="n">
        <v>0</v>
      </c>
      <c r="X60" s="1154"/>
      <c r="Y60" s="1158" t="s">
        <v>1196</v>
      </c>
      <c r="Z60" s="1163"/>
    </row>
    <row r="61" customFormat="false" ht="12" hidden="false" customHeight="true" outlineLevel="0" collapsed="false">
      <c r="A61" s="1160" t="n">
        <v>211</v>
      </c>
      <c r="B61" s="1155" t="s">
        <v>1197</v>
      </c>
      <c r="C61" s="1154"/>
      <c r="D61" s="1124"/>
      <c r="E61" s="1199" t="n">
        <v>0</v>
      </c>
      <c r="F61" s="1157"/>
      <c r="G61" s="1199" t="n">
        <v>0</v>
      </c>
      <c r="H61" s="1198" t="n">
        <v>0</v>
      </c>
      <c r="I61" s="1198" t="n">
        <v>0</v>
      </c>
      <c r="J61" s="1198" t="n">
        <v>0</v>
      </c>
      <c r="K61" s="1198" t="n">
        <v>0</v>
      </c>
      <c r="L61" s="1198" t="n">
        <v>0</v>
      </c>
      <c r="M61" s="1198" t="n">
        <v>0</v>
      </c>
      <c r="N61" s="1198" t="n">
        <v>0</v>
      </c>
      <c r="O61" s="1198" t="n">
        <v>0</v>
      </c>
      <c r="P61" s="1198" t="n">
        <v>0</v>
      </c>
      <c r="Q61" s="1198" t="n">
        <v>0</v>
      </c>
      <c r="R61" s="1198" t="n">
        <v>0</v>
      </c>
      <c r="S61" s="1198" t="n">
        <v>0</v>
      </c>
      <c r="T61" s="1198" t="n">
        <v>0</v>
      </c>
      <c r="U61" s="1198" t="n">
        <v>0</v>
      </c>
      <c r="V61" s="1198" t="n">
        <v>0</v>
      </c>
      <c r="W61" s="1198" t="n">
        <v>0</v>
      </c>
      <c r="X61" s="1154"/>
      <c r="Y61" s="1158" t="n">
        <v>211</v>
      </c>
      <c r="Z61" s="1163"/>
    </row>
    <row r="62" customFormat="false" ht="12" hidden="false" customHeight="true" outlineLevel="0" collapsed="false">
      <c r="A62" s="1162" t="s">
        <v>1198</v>
      </c>
      <c r="B62" s="1155" t="s">
        <v>1199</v>
      </c>
      <c r="C62" s="1154"/>
      <c r="D62" s="1124"/>
      <c r="E62" s="1199" t="n">
        <v>0</v>
      </c>
      <c r="F62" s="1157"/>
      <c r="G62" s="1199" t="n">
        <v>0</v>
      </c>
      <c r="H62" s="1198" t="n">
        <v>0</v>
      </c>
      <c r="I62" s="1198" t="n">
        <v>0</v>
      </c>
      <c r="J62" s="1198" t="n">
        <v>0</v>
      </c>
      <c r="K62" s="1198" t="n">
        <v>0</v>
      </c>
      <c r="L62" s="1198" t="n">
        <v>0</v>
      </c>
      <c r="M62" s="1198" t="n">
        <v>0</v>
      </c>
      <c r="N62" s="1198" t="n">
        <v>0</v>
      </c>
      <c r="O62" s="1198" t="n">
        <v>0</v>
      </c>
      <c r="P62" s="1198" t="n">
        <v>0</v>
      </c>
      <c r="Q62" s="1198" t="n">
        <v>0</v>
      </c>
      <c r="R62" s="1198" t="n">
        <v>0</v>
      </c>
      <c r="S62" s="1198" t="n">
        <v>0</v>
      </c>
      <c r="T62" s="1198" t="n">
        <v>0</v>
      </c>
      <c r="U62" s="1198" t="n">
        <v>0</v>
      </c>
      <c r="V62" s="1198" t="n">
        <v>0</v>
      </c>
      <c r="W62" s="1198" t="n">
        <v>0</v>
      </c>
      <c r="X62" s="1154"/>
      <c r="Y62" s="1158" t="s">
        <v>1200</v>
      </c>
      <c r="Z62" s="1163"/>
    </row>
    <row r="63" customFormat="false" ht="12" hidden="false" customHeight="true" outlineLevel="0" collapsed="false">
      <c r="A63" s="1160" t="s">
        <v>1201</v>
      </c>
      <c r="B63" s="1161" t="s">
        <v>1202</v>
      </c>
      <c r="C63" s="1154"/>
      <c r="D63" s="1124"/>
      <c r="E63" s="1199" t="n">
        <v>26540</v>
      </c>
      <c r="F63" s="1157"/>
      <c r="G63" s="1199" t="n">
        <v>42</v>
      </c>
      <c r="H63" s="1198" t="n">
        <v>280</v>
      </c>
      <c r="I63" s="1198" t="n">
        <v>885</v>
      </c>
      <c r="J63" s="1198" t="n">
        <v>20</v>
      </c>
      <c r="K63" s="1198" t="n">
        <v>1820</v>
      </c>
      <c r="L63" s="1198" t="n">
        <v>4916</v>
      </c>
      <c r="M63" s="1198" t="n">
        <v>79</v>
      </c>
      <c r="N63" s="1198" t="n">
        <v>4743</v>
      </c>
      <c r="O63" s="1198" t="n">
        <v>10694</v>
      </c>
      <c r="P63" s="1198" t="n">
        <v>206</v>
      </c>
      <c r="Q63" s="1198" t="n">
        <v>1026</v>
      </c>
      <c r="R63" s="1198" t="n">
        <v>1752</v>
      </c>
      <c r="S63" s="1198" t="n">
        <v>27</v>
      </c>
      <c r="T63" s="1198" t="n">
        <v>45</v>
      </c>
      <c r="U63" s="1198" t="n">
        <v>43</v>
      </c>
      <c r="V63" s="1198" t="n">
        <v>2</v>
      </c>
      <c r="W63" s="1198" t="n">
        <v>2</v>
      </c>
      <c r="X63" s="1154"/>
      <c r="Y63" s="1158" t="s">
        <v>1203</v>
      </c>
      <c r="Z63" s="1163"/>
    </row>
    <row r="64" customFormat="false" ht="12" hidden="false" customHeight="true" outlineLevel="0" collapsed="false">
      <c r="A64" s="1160" t="n">
        <v>223</v>
      </c>
      <c r="B64" s="1155" t="s">
        <v>1204</v>
      </c>
      <c r="C64" s="1154"/>
      <c r="D64" s="1124"/>
      <c r="E64" s="1199" t="n">
        <v>20752</v>
      </c>
      <c r="F64" s="1157"/>
      <c r="G64" s="1199" t="n">
        <v>37</v>
      </c>
      <c r="H64" s="1198" t="n">
        <v>202</v>
      </c>
      <c r="I64" s="1198" t="n">
        <v>473</v>
      </c>
      <c r="J64" s="1198" t="n">
        <v>11</v>
      </c>
      <c r="K64" s="1198" t="n">
        <v>1548</v>
      </c>
      <c r="L64" s="1198" t="n">
        <v>3854</v>
      </c>
      <c r="M64" s="1198" t="n">
        <v>39</v>
      </c>
      <c r="N64" s="1198" t="n">
        <v>3924</v>
      </c>
      <c r="O64" s="1198" t="n">
        <v>9001</v>
      </c>
      <c r="P64" s="1198" t="n">
        <v>136</v>
      </c>
      <c r="Q64" s="1198" t="n">
        <v>566</v>
      </c>
      <c r="R64" s="1198" t="n">
        <v>949</v>
      </c>
      <c r="S64" s="1198" t="n">
        <v>13</v>
      </c>
      <c r="T64" s="1198" t="n">
        <v>17</v>
      </c>
      <c r="U64" s="1198" t="n">
        <v>17</v>
      </c>
      <c r="V64" s="1198" t="n">
        <v>0</v>
      </c>
      <c r="W64" s="1198" t="n">
        <v>2</v>
      </c>
      <c r="X64" s="1154"/>
      <c r="Y64" s="1158" t="n">
        <v>223</v>
      </c>
      <c r="Z64" s="1163"/>
    </row>
    <row r="65" customFormat="false" ht="12" hidden="false" customHeight="true" outlineLevel="0" collapsed="false">
      <c r="A65" s="1160" t="s">
        <v>1205</v>
      </c>
      <c r="B65" s="1155" t="s">
        <v>1206</v>
      </c>
      <c r="C65" s="1154"/>
      <c r="D65" s="1124"/>
      <c r="E65" s="1199" t="n">
        <v>3051</v>
      </c>
      <c r="F65" s="1157"/>
      <c r="G65" s="1199" t="n">
        <v>5</v>
      </c>
      <c r="H65" s="1198" t="n">
        <v>1</v>
      </c>
      <c r="I65" s="1198" t="n">
        <v>6</v>
      </c>
      <c r="J65" s="1198" t="n">
        <v>1</v>
      </c>
      <c r="K65" s="1198" t="n">
        <v>31</v>
      </c>
      <c r="L65" s="1198" t="n">
        <v>53</v>
      </c>
      <c r="M65" s="1198" t="n">
        <v>3</v>
      </c>
      <c r="N65" s="1198" t="n">
        <v>640</v>
      </c>
      <c r="O65" s="1198" t="n">
        <v>1037</v>
      </c>
      <c r="P65" s="1198" t="n">
        <v>14</v>
      </c>
      <c r="Q65" s="1198" t="n">
        <v>439</v>
      </c>
      <c r="R65" s="1198" t="n">
        <v>759</v>
      </c>
      <c r="S65" s="1198" t="n">
        <v>12</v>
      </c>
      <c r="T65" s="1198" t="n">
        <v>28</v>
      </c>
      <c r="U65" s="1198" t="n">
        <v>25</v>
      </c>
      <c r="V65" s="1198" t="n">
        <v>2</v>
      </c>
      <c r="W65" s="1198" t="n">
        <v>0</v>
      </c>
      <c r="X65" s="1154"/>
      <c r="Y65" s="1158" t="n">
        <v>224.1</v>
      </c>
      <c r="Z65" s="1163"/>
    </row>
    <row r="66" customFormat="false" ht="12" hidden="false" customHeight="true" outlineLevel="0" collapsed="false">
      <c r="A66" s="1160" t="s">
        <v>1207</v>
      </c>
      <c r="B66" s="1161" t="s">
        <v>1208</v>
      </c>
      <c r="C66" s="1154"/>
      <c r="D66" s="1124"/>
      <c r="E66" s="1199" t="n">
        <v>7213</v>
      </c>
      <c r="F66" s="1157"/>
      <c r="G66" s="1199" t="n">
        <v>12</v>
      </c>
      <c r="H66" s="1198" t="n">
        <v>129</v>
      </c>
      <c r="I66" s="1198" t="n">
        <v>398</v>
      </c>
      <c r="J66" s="1198" t="n">
        <v>24</v>
      </c>
      <c r="K66" s="1198" t="n">
        <v>687</v>
      </c>
      <c r="L66" s="1198" t="n">
        <v>2251</v>
      </c>
      <c r="M66" s="1198" t="n">
        <v>120</v>
      </c>
      <c r="N66" s="1198" t="n">
        <v>868</v>
      </c>
      <c r="O66" s="1198" t="n">
        <v>2397</v>
      </c>
      <c r="P66" s="1198" t="n">
        <v>106</v>
      </c>
      <c r="Q66" s="1198" t="n">
        <v>66</v>
      </c>
      <c r="R66" s="1198" t="n">
        <v>156</v>
      </c>
      <c r="S66" s="1198" t="n">
        <v>6</v>
      </c>
      <c r="T66" s="1198" t="n">
        <v>3</v>
      </c>
      <c r="U66" s="1198" t="n">
        <v>2</v>
      </c>
      <c r="V66" s="1198" t="n">
        <v>0</v>
      </c>
      <c r="W66" s="1198" t="n">
        <v>0</v>
      </c>
      <c r="X66" s="1154"/>
      <c r="Y66" s="1158" t="s">
        <v>1209</v>
      </c>
      <c r="Z66" s="1163"/>
    </row>
    <row r="67" customFormat="false" ht="12" hidden="false" customHeight="true" outlineLevel="0" collapsed="false">
      <c r="A67" s="1160" t="s">
        <v>1210</v>
      </c>
      <c r="B67" s="1161" t="s">
        <v>1211</v>
      </c>
      <c r="C67" s="1154"/>
      <c r="D67" s="1124"/>
      <c r="E67" s="1199" t="n">
        <v>704</v>
      </c>
      <c r="F67" s="1157"/>
      <c r="G67" s="1199" t="n">
        <v>28</v>
      </c>
      <c r="H67" s="1198" t="n">
        <v>7</v>
      </c>
      <c r="I67" s="1198" t="n">
        <v>16</v>
      </c>
      <c r="J67" s="1198" t="n">
        <v>0</v>
      </c>
      <c r="K67" s="1198" t="n">
        <v>39</v>
      </c>
      <c r="L67" s="1198" t="n">
        <v>79</v>
      </c>
      <c r="M67" s="1198" t="n">
        <v>1</v>
      </c>
      <c r="N67" s="1198" t="n">
        <v>139</v>
      </c>
      <c r="O67" s="1198" t="n">
        <v>295</v>
      </c>
      <c r="P67" s="1198" t="n">
        <v>11</v>
      </c>
      <c r="Q67" s="1198" t="n">
        <v>37</v>
      </c>
      <c r="R67" s="1198" t="n">
        <v>72</v>
      </c>
      <c r="S67" s="1198" t="n">
        <v>3</v>
      </c>
      <c r="T67" s="1198" t="n">
        <v>2</v>
      </c>
      <c r="U67" s="1198" t="n">
        <v>3</v>
      </c>
      <c r="V67" s="1198" t="n">
        <v>0</v>
      </c>
      <c r="W67" s="1198" t="n">
        <v>0</v>
      </c>
      <c r="X67" s="1154"/>
      <c r="Y67" s="1158" t="s">
        <v>1212</v>
      </c>
      <c r="Z67" s="1163"/>
    </row>
    <row r="68" customFormat="false" ht="12" hidden="false" customHeight="true" outlineLevel="0" collapsed="false">
      <c r="A68" s="1160" t="s">
        <v>1213</v>
      </c>
      <c r="B68" s="1161" t="s">
        <v>1214</v>
      </c>
      <c r="C68" s="1154"/>
      <c r="D68" s="1124"/>
      <c r="E68" s="1199" t="n">
        <v>88900</v>
      </c>
      <c r="F68" s="1157"/>
      <c r="G68" s="1199" t="n">
        <v>50</v>
      </c>
      <c r="H68" s="1198" t="n">
        <v>10409</v>
      </c>
      <c r="I68" s="1198" t="n">
        <v>14719</v>
      </c>
      <c r="J68" s="1198" t="n">
        <v>150</v>
      </c>
      <c r="K68" s="1198" t="n">
        <v>15072</v>
      </c>
      <c r="L68" s="1198" t="n">
        <v>16007</v>
      </c>
      <c r="M68" s="1198" t="n">
        <v>153</v>
      </c>
      <c r="N68" s="1198" t="n">
        <v>15170</v>
      </c>
      <c r="O68" s="1198" t="n">
        <v>13272</v>
      </c>
      <c r="P68" s="1198" t="n">
        <v>116</v>
      </c>
      <c r="Q68" s="1198" t="n">
        <v>1922</v>
      </c>
      <c r="R68" s="1198" t="n">
        <v>1765</v>
      </c>
      <c r="S68" s="1198" t="n">
        <v>15</v>
      </c>
      <c r="T68" s="1198" t="n">
        <v>65</v>
      </c>
      <c r="U68" s="1198" t="n">
        <v>62</v>
      </c>
      <c r="V68" s="1198" t="n">
        <v>3</v>
      </c>
      <c r="W68" s="1198" t="n">
        <v>0</v>
      </c>
      <c r="X68" s="1154"/>
      <c r="Y68" s="1158" t="s">
        <v>1215</v>
      </c>
      <c r="Z68" s="1163"/>
    </row>
    <row r="69" customFormat="false" ht="12" hidden="false" customHeight="true" outlineLevel="0" collapsed="false">
      <c r="A69" s="1160" t="n">
        <v>242</v>
      </c>
      <c r="B69" s="1155" t="s">
        <v>1216</v>
      </c>
      <c r="C69" s="1154"/>
      <c r="D69" s="1124"/>
      <c r="E69" s="1199" t="n">
        <v>80136</v>
      </c>
      <c r="F69" s="1157"/>
      <c r="G69" s="1199" t="n">
        <v>37</v>
      </c>
      <c r="H69" s="1198" t="n">
        <v>10096</v>
      </c>
      <c r="I69" s="1198" t="n">
        <v>14141</v>
      </c>
      <c r="J69" s="1198" t="n">
        <v>144</v>
      </c>
      <c r="K69" s="1198" t="n">
        <v>14192</v>
      </c>
      <c r="L69" s="1198" t="n">
        <v>14426</v>
      </c>
      <c r="M69" s="1198" t="n">
        <v>149</v>
      </c>
      <c r="N69" s="1198" t="n">
        <v>13614</v>
      </c>
      <c r="O69" s="1198" t="n">
        <v>10951</v>
      </c>
      <c r="P69" s="1198" t="n">
        <v>82</v>
      </c>
      <c r="Q69" s="1198" t="n">
        <v>1279</v>
      </c>
      <c r="R69" s="1198" t="n">
        <v>996</v>
      </c>
      <c r="S69" s="1198" t="n">
        <v>8</v>
      </c>
      <c r="T69" s="1198" t="n">
        <v>31</v>
      </c>
      <c r="U69" s="1198" t="n">
        <v>27</v>
      </c>
      <c r="V69" s="1198" t="n">
        <v>0</v>
      </c>
      <c r="W69" s="1198" t="n">
        <v>0</v>
      </c>
      <c r="X69" s="1154"/>
      <c r="Y69" s="1158" t="n">
        <v>242</v>
      </c>
      <c r="Z69" s="1163"/>
    </row>
    <row r="70" customFormat="false" ht="12" hidden="false" customHeight="true" outlineLevel="0" collapsed="false">
      <c r="A70" s="1160" t="s">
        <v>1334</v>
      </c>
      <c r="B70" s="1155" t="s">
        <v>1335</v>
      </c>
      <c r="C70" s="1154"/>
      <c r="D70" s="1124"/>
      <c r="E70" s="1199" t="n">
        <v>1540</v>
      </c>
      <c r="F70" s="1157"/>
      <c r="G70" s="1199" t="n">
        <v>0</v>
      </c>
      <c r="H70" s="1198" t="n">
        <v>6</v>
      </c>
      <c r="I70" s="1198" t="n">
        <v>6</v>
      </c>
      <c r="J70" s="1198" t="n">
        <v>0</v>
      </c>
      <c r="K70" s="1198" t="n">
        <v>30</v>
      </c>
      <c r="L70" s="1198" t="n">
        <v>40</v>
      </c>
      <c r="M70" s="1198" t="n">
        <v>0</v>
      </c>
      <c r="N70" s="1198" t="n">
        <v>418</v>
      </c>
      <c r="O70" s="1198" t="n">
        <v>367</v>
      </c>
      <c r="P70" s="1198" t="n">
        <v>4</v>
      </c>
      <c r="Q70" s="1198" t="n">
        <v>336</v>
      </c>
      <c r="R70" s="1198" t="n">
        <v>302</v>
      </c>
      <c r="S70" s="1198" t="n">
        <v>3</v>
      </c>
      <c r="T70" s="1198" t="n">
        <v>18</v>
      </c>
      <c r="U70" s="1198" t="n">
        <v>9</v>
      </c>
      <c r="V70" s="1198" t="n">
        <v>1</v>
      </c>
      <c r="W70" s="1198" t="n">
        <v>0</v>
      </c>
      <c r="X70" s="1154"/>
      <c r="Y70" s="1158" t="s">
        <v>1221</v>
      </c>
      <c r="Z70" s="1163"/>
    </row>
    <row r="71" customFormat="false" ht="12" hidden="false" customHeight="true" outlineLevel="0" collapsed="false">
      <c r="A71" s="1160" t="n">
        <v>246</v>
      </c>
      <c r="B71" s="1155" t="s">
        <v>1222</v>
      </c>
      <c r="C71" s="1154"/>
      <c r="D71" s="1124"/>
      <c r="E71" s="1199" t="n">
        <v>5695</v>
      </c>
      <c r="F71" s="1157"/>
      <c r="G71" s="1199" t="n">
        <v>11</v>
      </c>
      <c r="H71" s="1198" t="n">
        <v>244</v>
      </c>
      <c r="I71" s="1198" t="n">
        <v>525</v>
      </c>
      <c r="J71" s="1198" t="n">
        <v>4</v>
      </c>
      <c r="K71" s="1198" t="n">
        <v>682</v>
      </c>
      <c r="L71" s="1198" t="n">
        <v>1403</v>
      </c>
      <c r="M71" s="1198" t="n">
        <v>2</v>
      </c>
      <c r="N71" s="1198" t="n">
        <v>772</v>
      </c>
      <c r="O71" s="1198" t="n">
        <v>1597</v>
      </c>
      <c r="P71" s="1198" t="n">
        <v>26</v>
      </c>
      <c r="Q71" s="1198" t="n">
        <v>112</v>
      </c>
      <c r="R71" s="1198" t="n">
        <v>302</v>
      </c>
      <c r="S71" s="1198" t="n">
        <v>3</v>
      </c>
      <c r="T71" s="1198" t="n">
        <v>7</v>
      </c>
      <c r="U71" s="1198" t="n">
        <v>14</v>
      </c>
      <c r="V71" s="1198" t="n">
        <v>2</v>
      </c>
      <c r="W71" s="1198" t="n">
        <v>0</v>
      </c>
      <c r="X71" s="1154"/>
      <c r="Y71" s="1158" t="n">
        <v>246</v>
      </c>
      <c r="Z71" s="1163"/>
    </row>
    <row r="72" customFormat="false" ht="12" hidden="false" customHeight="true" outlineLevel="0" collapsed="false">
      <c r="A72" s="1160" t="s">
        <v>1223</v>
      </c>
      <c r="B72" s="1161" t="s">
        <v>1224</v>
      </c>
      <c r="C72" s="1154"/>
      <c r="D72" s="1124"/>
      <c r="E72" s="1199" t="n">
        <v>256</v>
      </c>
      <c r="F72" s="1157"/>
      <c r="G72" s="1199" t="n">
        <v>1</v>
      </c>
      <c r="H72" s="1198" t="n">
        <v>1</v>
      </c>
      <c r="I72" s="1198" t="n">
        <v>4</v>
      </c>
      <c r="J72" s="1198" t="n">
        <v>0</v>
      </c>
      <c r="K72" s="1198" t="n">
        <v>13</v>
      </c>
      <c r="L72" s="1198" t="n">
        <v>17</v>
      </c>
      <c r="M72" s="1198" t="n">
        <v>0</v>
      </c>
      <c r="N72" s="1198" t="n">
        <v>54</v>
      </c>
      <c r="O72" s="1198" t="n">
        <v>105</v>
      </c>
      <c r="P72" s="1198" t="n">
        <v>2</v>
      </c>
      <c r="Q72" s="1198" t="n">
        <v>14</v>
      </c>
      <c r="R72" s="1198" t="n">
        <v>38</v>
      </c>
      <c r="S72" s="1198" t="n">
        <v>1</v>
      </c>
      <c r="T72" s="1198" t="n">
        <v>2</v>
      </c>
      <c r="U72" s="1198" t="n">
        <v>5</v>
      </c>
      <c r="V72" s="1198" t="n">
        <v>0</v>
      </c>
      <c r="W72" s="1198" t="n">
        <v>0</v>
      </c>
      <c r="X72" s="1154"/>
      <c r="Y72" s="1158" t="s">
        <v>1225</v>
      </c>
      <c r="Z72" s="1163"/>
    </row>
    <row r="73" customFormat="false" ht="12" hidden="false" customHeight="true" outlineLevel="0" collapsed="false">
      <c r="A73" s="1160" t="s">
        <v>1226</v>
      </c>
      <c r="B73" s="1161" t="s">
        <v>1227</v>
      </c>
      <c r="C73" s="1154"/>
      <c r="D73" s="1157"/>
      <c r="E73" s="1199" t="n">
        <v>2667</v>
      </c>
      <c r="F73" s="1157"/>
      <c r="G73" s="1199" t="n">
        <v>0</v>
      </c>
      <c r="H73" s="1198" t="n">
        <v>66</v>
      </c>
      <c r="I73" s="1198" t="n">
        <v>113</v>
      </c>
      <c r="J73" s="1198" t="n">
        <v>2</v>
      </c>
      <c r="K73" s="1198" t="n">
        <v>369</v>
      </c>
      <c r="L73" s="1198" t="n">
        <v>613</v>
      </c>
      <c r="M73" s="1198" t="n">
        <v>4</v>
      </c>
      <c r="N73" s="1198" t="n">
        <v>479</v>
      </c>
      <c r="O73" s="1198" t="n">
        <v>788</v>
      </c>
      <c r="P73" s="1198" t="n">
        <v>27</v>
      </c>
      <c r="Q73" s="1198" t="n">
        <v>90</v>
      </c>
      <c r="R73" s="1198" t="n">
        <v>96</v>
      </c>
      <c r="S73" s="1198" t="n">
        <v>6</v>
      </c>
      <c r="T73" s="1198" t="n">
        <v>6</v>
      </c>
      <c r="U73" s="1198" t="n">
        <v>7</v>
      </c>
      <c r="V73" s="1198" t="n">
        <v>1</v>
      </c>
      <c r="W73" s="1198" t="n">
        <v>0</v>
      </c>
      <c r="X73" s="1154"/>
      <c r="Y73" s="1158" t="s">
        <v>1228</v>
      </c>
      <c r="Z73" s="1163"/>
    </row>
    <row r="74" customFormat="false" ht="12" hidden="false" customHeight="true" outlineLevel="0" collapsed="false">
      <c r="A74" s="1160" t="s">
        <v>1229</v>
      </c>
      <c r="B74" s="1161" t="s">
        <v>1230</v>
      </c>
      <c r="C74" s="1154"/>
      <c r="D74" s="1198"/>
      <c r="E74" s="1199" t="n">
        <v>89332</v>
      </c>
      <c r="F74" s="1157"/>
      <c r="G74" s="1199" t="n">
        <v>166</v>
      </c>
      <c r="H74" s="1198" t="n">
        <v>6751</v>
      </c>
      <c r="I74" s="1198" t="n">
        <v>7309</v>
      </c>
      <c r="J74" s="1198" t="n">
        <v>31</v>
      </c>
      <c r="K74" s="1198" t="n">
        <v>13498</v>
      </c>
      <c r="L74" s="1198" t="n">
        <v>16892</v>
      </c>
      <c r="M74" s="1198" t="n">
        <v>90</v>
      </c>
      <c r="N74" s="1198" t="n">
        <v>15543</v>
      </c>
      <c r="O74" s="1198" t="n">
        <v>22260</v>
      </c>
      <c r="P74" s="1198" t="n">
        <v>319</v>
      </c>
      <c r="Q74" s="1198" t="n">
        <v>2157</v>
      </c>
      <c r="R74" s="1198" t="n">
        <v>3844</v>
      </c>
      <c r="S74" s="1198" t="n">
        <v>85</v>
      </c>
      <c r="T74" s="1198" t="n">
        <v>135</v>
      </c>
      <c r="U74" s="1198" t="n">
        <v>371</v>
      </c>
      <c r="V74" s="1198" t="n">
        <v>16</v>
      </c>
      <c r="W74" s="1198" t="n">
        <v>31</v>
      </c>
      <c r="X74" s="1154"/>
      <c r="Y74" s="1158" t="s">
        <v>1231</v>
      </c>
      <c r="Z74" s="1163"/>
    </row>
    <row r="75" customFormat="false" ht="12" hidden="false" customHeight="true" outlineLevel="0" collapsed="false">
      <c r="A75" s="1160" t="n">
        <v>263</v>
      </c>
      <c r="B75" s="1155" t="s">
        <v>1232</v>
      </c>
      <c r="C75" s="1154"/>
      <c r="D75" s="1198"/>
      <c r="E75" s="1199" t="n">
        <v>50364</v>
      </c>
      <c r="F75" s="1157"/>
      <c r="G75" s="1199" t="n">
        <v>126</v>
      </c>
      <c r="H75" s="1198" t="n">
        <v>1909</v>
      </c>
      <c r="I75" s="1198" t="n">
        <v>3147</v>
      </c>
      <c r="J75" s="1198" t="n">
        <v>19</v>
      </c>
      <c r="K75" s="1198" t="n">
        <v>6286</v>
      </c>
      <c r="L75" s="1198" t="n">
        <v>10669</v>
      </c>
      <c r="M75" s="1198" t="n">
        <v>74</v>
      </c>
      <c r="N75" s="1198" t="n">
        <v>8550</v>
      </c>
      <c r="O75" s="1198" t="n">
        <v>15171</v>
      </c>
      <c r="P75" s="1198" t="n">
        <v>237</v>
      </c>
      <c r="Q75" s="1198" t="n">
        <v>1386</v>
      </c>
      <c r="R75" s="1198" t="n">
        <v>2573</v>
      </c>
      <c r="S75" s="1198" t="n">
        <v>51</v>
      </c>
      <c r="T75" s="1198" t="n">
        <v>77</v>
      </c>
      <c r="U75" s="1198" t="n">
        <v>191</v>
      </c>
      <c r="V75" s="1198" t="n">
        <v>7</v>
      </c>
      <c r="W75" s="1198" t="n">
        <v>17</v>
      </c>
      <c r="X75" s="1154"/>
      <c r="Y75" s="1158" t="n">
        <v>263</v>
      </c>
      <c r="Z75" s="1163"/>
    </row>
    <row r="76" customFormat="false" ht="12" hidden="false" customHeight="true" outlineLevel="0" collapsed="false">
      <c r="A76" s="1160" t="s">
        <v>1233</v>
      </c>
      <c r="B76" s="1161" t="s">
        <v>1234</v>
      </c>
      <c r="C76" s="1154"/>
      <c r="D76" s="1198"/>
      <c r="E76" s="1199" t="n">
        <v>13926</v>
      </c>
      <c r="F76" s="1157"/>
      <c r="G76" s="1199" t="n">
        <v>10</v>
      </c>
      <c r="H76" s="1198" t="n">
        <v>146</v>
      </c>
      <c r="I76" s="1198" t="n">
        <v>277</v>
      </c>
      <c r="J76" s="1198" t="n">
        <v>3</v>
      </c>
      <c r="K76" s="1198" t="n">
        <v>1352</v>
      </c>
      <c r="L76" s="1198" t="n">
        <v>2066</v>
      </c>
      <c r="M76" s="1198" t="n">
        <v>50</v>
      </c>
      <c r="N76" s="1198" t="n">
        <v>3722</v>
      </c>
      <c r="O76" s="1198" t="n">
        <v>4331</v>
      </c>
      <c r="P76" s="1198" t="n">
        <v>130</v>
      </c>
      <c r="Q76" s="1198" t="n">
        <v>892</v>
      </c>
      <c r="R76" s="1198" t="n">
        <v>830</v>
      </c>
      <c r="S76" s="1198" t="n">
        <v>35</v>
      </c>
      <c r="T76" s="1198" t="n">
        <v>40</v>
      </c>
      <c r="U76" s="1198" t="n">
        <v>38</v>
      </c>
      <c r="V76" s="1198" t="n">
        <v>8</v>
      </c>
      <c r="W76" s="1198" t="n">
        <v>6</v>
      </c>
      <c r="X76" s="1154"/>
      <c r="Y76" s="1158" t="s">
        <v>1235</v>
      </c>
      <c r="Z76" s="1163"/>
    </row>
    <row r="77" customFormat="false" ht="12" hidden="false" customHeight="true" outlineLevel="0" collapsed="false">
      <c r="A77" s="1160" t="s">
        <v>1236</v>
      </c>
      <c r="B77" s="1161" t="s">
        <v>1237</v>
      </c>
      <c r="C77" s="1154"/>
      <c r="D77" s="1198"/>
      <c r="E77" s="1199" t="n">
        <v>9246</v>
      </c>
      <c r="F77" s="1157"/>
      <c r="G77" s="1199" t="n">
        <v>9</v>
      </c>
      <c r="H77" s="1198" t="n">
        <v>448</v>
      </c>
      <c r="I77" s="1198" t="n">
        <v>783</v>
      </c>
      <c r="J77" s="1198" t="n">
        <v>11</v>
      </c>
      <c r="K77" s="1198" t="n">
        <v>1297</v>
      </c>
      <c r="L77" s="1198" t="n">
        <v>2435</v>
      </c>
      <c r="M77" s="1198" t="n">
        <v>26</v>
      </c>
      <c r="N77" s="1198" t="n">
        <v>1256</v>
      </c>
      <c r="O77" s="1198" t="n">
        <v>2332</v>
      </c>
      <c r="P77" s="1198" t="n">
        <v>58</v>
      </c>
      <c r="Q77" s="1198" t="n">
        <v>153</v>
      </c>
      <c r="R77" s="1198" t="n">
        <v>380</v>
      </c>
      <c r="S77" s="1198" t="n">
        <v>11</v>
      </c>
      <c r="T77" s="1198" t="n">
        <v>16</v>
      </c>
      <c r="U77" s="1198" t="n">
        <v>34</v>
      </c>
      <c r="V77" s="1198" t="n">
        <v>3</v>
      </c>
      <c r="W77" s="1198" t="n">
        <v>3</v>
      </c>
      <c r="X77" s="1154"/>
      <c r="Y77" s="1158" t="s">
        <v>1238</v>
      </c>
      <c r="Z77" s="1163"/>
    </row>
    <row r="78" customFormat="false" ht="12" hidden="false" customHeight="true" outlineLevel="0" collapsed="false">
      <c r="A78" s="1160" t="s">
        <v>1239</v>
      </c>
      <c r="B78" s="1161" t="s">
        <v>1240</v>
      </c>
      <c r="C78" s="1154"/>
      <c r="D78" s="1198"/>
      <c r="E78" s="1199" t="n">
        <v>2546</v>
      </c>
      <c r="F78" s="1157"/>
      <c r="G78" s="1199" t="n">
        <v>4</v>
      </c>
      <c r="H78" s="1198" t="n">
        <v>45</v>
      </c>
      <c r="I78" s="1198" t="n">
        <v>56</v>
      </c>
      <c r="J78" s="1198" t="n">
        <v>2</v>
      </c>
      <c r="K78" s="1198" t="n">
        <v>236</v>
      </c>
      <c r="L78" s="1198" t="n">
        <v>511</v>
      </c>
      <c r="M78" s="1198" t="n">
        <v>21</v>
      </c>
      <c r="N78" s="1198" t="n">
        <v>456</v>
      </c>
      <c r="O78" s="1198" t="n">
        <v>1045</v>
      </c>
      <c r="P78" s="1198" t="n">
        <v>44</v>
      </c>
      <c r="Q78" s="1198" t="n">
        <v>47</v>
      </c>
      <c r="R78" s="1198" t="n">
        <v>80</v>
      </c>
      <c r="S78" s="1198" t="n">
        <v>1</v>
      </c>
      <c r="T78" s="1198" t="n">
        <v>1</v>
      </c>
      <c r="U78" s="1198" t="n">
        <v>1</v>
      </c>
      <c r="V78" s="1198" t="n">
        <v>0</v>
      </c>
      <c r="W78" s="1198" t="n">
        <v>0</v>
      </c>
      <c r="X78" s="1154"/>
      <c r="Y78" s="1158" t="s">
        <v>1241</v>
      </c>
      <c r="Z78" s="1163"/>
    </row>
    <row r="79" customFormat="false" ht="12" hidden="false" customHeight="true" outlineLevel="0" collapsed="false">
      <c r="A79" s="1160" t="s">
        <v>1242</v>
      </c>
      <c r="B79" s="1161" t="s">
        <v>1243</v>
      </c>
      <c r="C79" s="1154"/>
      <c r="D79" s="1198"/>
      <c r="E79" s="1199" t="n">
        <v>3038</v>
      </c>
      <c r="F79" s="1157"/>
      <c r="G79" s="1199" t="n">
        <v>1</v>
      </c>
      <c r="H79" s="1198" t="n">
        <v>39</v>
      </c>
      <c r="I79" s="1198" t="n">
        <v>74</v>
      </c>
      <c r="J79" s="1198" t="n">
        <v>2</v>
      </c>
      <c r="K79" s="1198" t="n">
        <v>310</v>
      </c>
      <c r="L79" s="1198" t="n">
        <v>1047</v>
      </c>
      <c r="M79" s="1198" t="n">
        <v>15</v>
      </c>
      <c r="N79" s="1198" t="n">
        <v>295</v>
      </c>
      <c r="O79" s="1198" t="n">
        <v>1112</v>
      </c>
      <c r="P79" s="1198" t="n">
        <v>32</v>
      </c>
      <c r="Q79" s="1198" t="n">
        <v>19</v>
      </c>
      <c r="R79" s="1198" t="n">
        <v>78</v>
      </c>
      <c r="S79" s="1198" t="n">
        <v>7</v>
      </c>
      <c r="T79" s="1198" t="n">
        <v>1</v>
      </c>
      <c r="U79" s="1198" t="n">
        <v>4</v>
      </c>
      <c r="V79" s="1198" t="n">
        <v>3</v>
      </c>
      <c r="W79" s="1198" t="n">
        <v>0</v>
      </c>
      <c r="X79" s="1154"/>
      <c r="Y79" s="1158" t="s">
        <v>1244</v>
      </c>
      <c r="Z79" s="1163"/>
    </row>
    <row r="80" customFormat="false" ht="12" hidden="false" customHeight="true" outlineLevel="0" collapsed="false">
      <c r="A80" s="1154" t="s">
        <v>1245</v>
      </c>
      <c r="B80" s="1159" t="s">
        <v>1246</v>
      </c>
      <c r="C80" s="1154"/>
      <c r="D80" s="1198"/>
      <c r="E80" s="1199" t="n">
        <v>132394</v>
      </c>
      <c r="F80" s="1157"/>
      <c r="G80" s="1199" t="n">
        <v>7</v>
      </c>
      <c r="H80" s="1198" t="n">
        <v>956</v>
      </c>
      <c r="I80" s="1198" t="n">
        <v>4980</v>
      </c>
      <c r="J80" s="1198" t="n">
        <v>168</v>
      </c>
      <c r="K80" s="1198" t="n">
        <v>7324</v>
      </c>
      <c r="L80" s="1198" t="n">
        <v>42964</v>
      </c>
      <c r="M80" s="1198" t="n">
        <v>1982</v>
      </c>
      <c r="N80" s="1198" t="n">
        <v>9805</v>
      </c>
      <c r="O80" s="1198" t="n">
        <v>59537</v>
      </c>
      <c r="P80" s="1198" t="n">
        <v>2437</v>
      </c>
      <c r="Q80" s="1198" t="n">
        <v>376</v>
      </c>
      <c r="R80" s="1198" t="n">
        <v>1771</v>
      </c>
      <c r="S80" s="1198" t="n">
        <v>65</v>
      </c>
      <c r="T80" s="1198" t="n">
        <v>7</v>
      </c>
      <c r="U80" s="1198" t="n">
        <v>17</v>
      </c>
      <c r="V80" s="1198" t="n">
        <v>3</v>
      </c>
      <c r="W80" s="1198" t="n">
        <v>2</v>
      </c>
      <c r="X80" s="1154"/>
      <c r="Y80" s="1158" t="s">
        <v>1247</v>
      </c>
      <c r="Z80" s="1163"/>
    </row>
    <row r="81" customFormat="false" ht="12" hidden="false" customHeight="true" outlineLevel="0" collapsed="false">
      <c r="A81" s="1164" t="s">
        <v>0</v>
      </c>
      <c r="B81" s="1155" t="s">
        <v>1248</v>
      </c>
      <c r="C81" s="1154"/>
      <c r="D81" s="1198"/>
      <c r="E81" s="1199" t="n">
        <v>91132</v>
      </c>
      <c r="F81" s="1157"/>
      <c r="G81" s="1199" t="n">
        <v>3</v>
      </c>
      <c r="H81" s="1198" t="n">
        <v>402</v>
      </c>
      <c r="I81" s="1198" t="n">
        <v>972</v>
      </c>
      <c r="J81" s="1198" t="n">
        <v>25</v>
      </c>
      <c r="K81" s="1198" t="n">
        <v>4148</v>
      </c>
      <c r="L81" s="1198" t="n">
        <v>23037</v>
      </c>
      <c r="M81" s="1198" t="n">
        <v>1019</v>
      </c>
      <c r="N81" s="1198" t="n">
        <v>8033</v>
      </c>
      <c r="O81" s="1198" t="n">
        <v>50023</v>
      </c>
      <c r="P81" s="1198" t="n">
        <v>1946</v>
      </c>
      <c r="Q81" s="1198" t="n">
        <v>281</v>
      </c>
      <c r="R81" s="1198" t="n">
        <v>1191</v>
      </c>
      <c r="S81" s="1198" t="n">
        <v>38</v>
      </c>
      <c r="T81" s="1198" t="n">
        <v>5</v>
      </c>
      <c r="U81" s="1198" t="n">
        <v>9</v>
      </c>
      <c r="V81" s="1198" t="n">
        <v>2</v>
      </c>
      <c r="W81" s="1198" t="n">
        <v>1</v>
      </c>
      <c r="X81" s="1154"/>
      <c r="Y81" s="1158" t="s">
        <v>0</v>
      </c>
      <c r="Z81" s="1163"/>
    </row>
    <row r="82" customFormat="false" ht="12" hidden="false" customHeight="true" outlineLevel="0" collapsed="false">
      <c r="A82" s="1164" t="s">
        <v>0</v>
      </c>
      <c r="B82" s="1155" t="s">
        <v>1249</v>
      </c>
      <c r="C82" s="1154"/>
      <c r="D82" s="1198"/>
      <c r="E82" s="1199" t="n">
        <v>41262</v>
      </c>
      <c r="F82" s="1157"/>
      <c r="G82" s="1199" t="n">
        <v>4</v>
      </c>
      <c r="H82" s="1198" t="n">
        <v>554</v>
      </c>
      <c r="I82" s="1198" t="n">
        <v>4008</v>
      </c>
      <c r="J82" s="1198" t="n">
        <v>143</v>
      </c>
      <c r="K82" s="1198" t="n">
        <v>3176</v>
      </c>
      <c r="L82" s="1198" t="n">
        <v>19927</v>
      </c>
      <c r="M82" s="1198" t="n">
        <v>963</v>
      </c>
      <c r="N82" s="1198" t="n">
        <v>1772</v>
      </c>
      <c r="O82" s="1198" t="n">
        <v>9514</v>
      </c>
      <c r="P82" s="1198" t="n">
        <v>491</v>
      </c>
      <c r="Q82" s="1198" t="n">
        <v>95</v>
      </c>
      <c r="R82" s="1198" t="n">
        <v>580</v>
      </c>
      <c r="S82" s="1198" t="n">
        <v>27</v>
      </c>
      <c r="T82" s="1198" t="n">
        <v>2</v>
      </c>
      <c r="U82" s="1198" t="n">
        <v>8</v>
      </c>
      <c r="V82" s="1198" t="n">
        <v>1</v>
      </c>
      <c r="W82" s="1198" t="n">
        <v>1</v>
      </c>
      <c r="X82" s="1154"/>
      <c r="Y82" s="1158" t="s">
        <v>0</v>
      </c>
      <c r="Z82" s="1163"/>
    </row>
    <row r="83" customFormat="false" ht="12" hidden="false" customHeight="true" outlineLevel="0" collapsed="false">
      <c r="A83" s="1154" t="s">
        <v>1250</v>
      </c>
      <c r="B83" s="1159" t="s">
        <v>1251</v>
      </c>
      <c r="C83" s="1154"/>
      <c r="D83" s="1198"/>
      <c r="E83" s="1199" t="n">
        <v>31960</v>
      </c>
      <c r="F83" s="1157"/>
      <c r="G83" s="1199" t="n">
        <v>5</v>
      </c>
      <c r="H83" s="1198" t="n">
        <v>1162</v>
      </c>
      <c r="I83" s="1198" t="n">
        <v>3422</v>
      </c>
      <c r="J83" s="1198" t="n">
        <v>79</v>
      </c>
      <c r="K83" s="1198" t="n">
        <v>3582</v>
      </c>
      <c r="L83" s="1198" t="n">
        <v>11589</v>
      </c>
      <c r="M83" s="1198" t="n">
        <v>223</v>
      </c>
      <c r="N83" s="1198" t="n">
        <v>2527</v>
      </c>
      <c r="O83" s="1198" t="n">
        <v>8284</v>
      </c>
      <c r="P83" s="1198" t="n">
        <v>156</v>
      </c>
      <c r="Q83" s="1198" t="n">
        <v>230</v>
      </c>
      <c r="R83" s="1198" t="n">
        <v>676</v>
      </c>
      <c r="S83" s="1198" t="n">
        <v>13</v>
      </c>
      <c r="T83" s="1198" t="n">
        <v>7</v>
      </c>
      <c r="U83" s="1198" t="n">
        <v>8</v>
      </c>
      <c r="V83" s="1198" t="n">
        <v>0</v>
      </c>
      <c r="W83" s="1198" t="n">
        <v>2</v>
      </c>
      <c r="X83" s="1154"/>
      <c r="Y83" s="1158" t="s">
        <v>1250</v>
      </c>
      <c r="Z83" s="1163"/>
    </row>
    <row r="84" customFormat="false" ht="12" hidden="false" customHeight="true" outlineLevel="0" collapsed="false">
      <c r="A84" s="1154" t="s">
        <v>1252</v>
      </c>
      <c r="B84" s="1159" t="s">
        <v>1253</v>
      </c>
      <c r="C84" s="1154"/>
      <c r="D84" s="1198"/>
      <c r="E84" s="1199" t="n">
        <v>68580</v>
      </c>
      <c r="F84" s="1157"/>
      <c r="G84" s="1199" t="n">
        <v>28</v>
      </c>
      <c r="H84" s="1198" t="n">
        <v>4190</v>
      </c>
      <c r="I84" s="1198" t="n">
        <v>7120</v>
      </c>
      <c r="J84" s="1198" t="n">
        <v>178</v>
      </c>
      <c r="K84" s="1198" t="n">
        <v>10881</v>
      </c>
      <c r="L84" s="1198" t="n">
        <v>14353</v>
      </c>
      <c r="M84" s="1198" t="n">
        <v>292</v>
      </c>
      <c r="N84" s="1198" t="n">
        <v>10503</v>
      </c>
      <c r="O84" s="1198" t="n">
        <v>14380</v>
      </c>
      <c r="P84" s="1198" t="n">
        <v>812</v>
      </c>
      <c r="Q84" s="1198" t="n">
        <v>1751</v>
      </c>
      <c r="R84" s="1198" t="n">
        <v>2431</v>
      </c>
      <c r="S84" s="1198" t="n">
        <v>269</v>
      </c>
      <c r="T84" s="1198" t="n">
        <v>180</v>
      </c>
      <c r="U84" s="1198" t="n">
        <v>679</v>
      </c>
      <c r="V84" s="1198" t="n">
        <v>268</v>
      </c>
      <c r="W84" s="1198" t="n">
        <v>293</v>
      </c>
      <c r="X84" s="1154"/>
      <c r="Y84" s="1158" t="s">
        <v>1254</v>
      </c>
      <c r="Z84" s="1163"/>
    </row>
    <row r="85" customFormat="false" ht="12" hidden="false" customHeight="true" outlineLevel="0" collapsed="false">
      <c r="A85" s="1154" t="s">
        <v>1255</v>
      </c>
      <c r="B85" s="1155" t="s">
        <v>1256</v>
      </c>
      <c r="C85" s="1154" t="s">
        <v>0</v>
      </c>
      <c r="D85" s="1198"/>
      <c r="E85" s="1199" t="n">
        <v>251</v>
      </c>
      <c r="F85" s="1157"/>
      <c r="G85" s="1199" t="n">
        <v>1</v>
      </c>
      <c r="H85" s="1198" t="n">
        <v>5</v>
      </c>
      <c r="I85" s="1198" t="n">
        <v>3</v>
      </c>
      <c r="J85" s="1198" t="n">
        <v>0</v>
      </c>
      <c r="K85" s="1198" t="n">
        <v>28</v>
      </c>
      <c r="L85" s="1198" t="n">
        <v>23</v>
      </c>
      <c r="M85" s="1198" t="n">
        <v>0</v>
      </c>
      <c r="N85" s="1198" t="n">
        <v>80</v>
      </c>
      <c r="O85" s="1198" t="n">
        <v>84</v>
      </c>
      <c r="P85" s="1198" t="n">
        <v>3</v>
      </c>
      <c r="Q85" s="1198" t="n">
        <v>10</v>
      </c>
      <c r="R85" s="1198" t="n">
        <v>15</v>
      </c>
      <c r="S85" s="1198" t="n">
        <v>0</v>
      </c>
      <c r="T85" s="1198" t="n">
        <v>0</v>
      </c>
      <c r="U85" s="1198" t="n">
        <v>0</v>
      </c>
      <c r="V85" s="1198" t="n">
        <v>0</v>
      </c>
      <c r="W85" s="1198" t="n">
        <v>0</v>
      </c>
      <c r="X85" s="1154"/>
      <c r="Y85" s="1158" t="s">
        <v>1255</v>
      </c>
      <c r="Z85" s="1163"/>
    </row>
    <row r="86" customFormat="false" ht="12" hidden="false" customHeight="true" outlineLevel="0" collapsed="false">
      <c r="A86" s="1154" t="s">
        <v>1257</v>
      </c>
      <c r="B86" s="1155" t="s">
        <v>1258</v>
      </c>
      <c r="C86" s="1154"/>
      <c r="D86" s="1198"/>
      <c r="E86" s="1199" t="n">
        <v>19574</v>
      </c>
      <c r="F86" s="1157"/>
      <c r="G86" s="1199" t="n">
        <v>15</v>
      </c>
      <c r="H86" s="1198" t="n">
        <v>1084</v>
      </c>
      <c r="I86" s="1198" t="n">
        <v>1903</v>
      </c>
      <c r="J86" s="1198" t="n">
        <v>42</v>
      </c>
      <c r="K86" s="1198" t="n">
        <v>2830</v>
      </c>
      <c r="L86" s="1198" t="n">
        <v>4114</v>
      </c>
      <c r="M86" s="1198" t="n">
        <v>55</v>
      </c>
      <c r="N86" s="1198" t="n">
        <v>3437</v>
      </c>
      <c r="O86" s="1198" t="n">
        <v>4826</v>
      </c>
      <c r="P86" s="1198" t="n">
        <v>79</v>
      </c>
      <c r="Q86" s="1198" t="n">
        <v>475</v>
      </c>
      <c r="R86" s="1198" t="n">
        <v>682</v>
      </c>
      <c r="S86" s="1198" t="n">
        <v>10</v>
      </c>
      <c r="T86" s="1198" t="n">
        <v>15</v>
      </c>
      <c r="U86" s="1198" t="n">
        <v>19</v>
      </c>
      <c r="V86" s="1198" t="n">
        <v>3</v>
      </c>
      <c r="W86" s="1198" t="n">
        <v>0</v>
      </c>
      <c r="X86" s="1154"/>
      <c r="Y86" s="1158" t="s">
        <v>1257</v>
      </c>
      <c r="Z86" s="1163"/>
    </row>
    <row r="87" s="1202" customFormat="true" ht="12" hidden="false" customHeight="true" outlineLevel="0" collapsed="false">
      <c r="A87" s="1154" t="s">
        <v>1259</v>
      </c>
      <c r="B87" s="1155" t="s">
        <v>1260</v>
      </c>
      <c r="C87" s="1200" t="s">
        <v>0</v>
      </c>
      <c r="D87" s="1198"/>
      <c r="E87" s="1199" t="n">
        <v>15396</v>
      </c>
      <c r="F87" s="1157"/>
      <c r="G87" s="1199" t="n">
        <v>2</v>
      </c>
      <c r="H87" s="1198" t="n">
        <v>786</v>
      </c>
      <c r="I87" s="1198" t="n">
        <v>433</v>
      </c>
      <c r="J87" s="1198" t="n">
        <v>14</v>
      </c>
      <c r="K87" s="1198" t="n">
        <v>3985</v>
      </c>
      <c r="L87" s="1198" t="n">
        <v>1513</v>
      </c>
      <c r="M87" s="1198" t="n">
        <v>49</v>
      </c>
      <c r="N87" s="1198" t="n">
        <v>4544</v>
      </c>
      <c r="O87" s="1198" t="n">
        <v>2473</v>
      </c>
      <c r="P87" s="1198" t="n">
        <v>90</v>
      </c>
      <c r="Q87" s="1198" t="n">
        <v>953</v>
      </c>
      <c r="R87" s="1198" t="n">
        <v>454</v>
      </c>
      <c r="S87" s="1198" t="n">
        <v>13</v>
      </c>
      <c r="T87" s="1198" t="n">
        <v>62</v>
      </c>
      <c r="U87" s="1198" t="n">
        <v>24</v>
      </c>
      <c r="V87" s="1198" t="n">
        <v>0</v>
      </c>
      <c r="W87" s="1198" t="n">
        <v>3</v>
      </c>
      <c r="X87" s="1154"/>
      <c r="Y87" s="1158" t="s">
        <v>1259</v>
      </c>
      <c r="Z87" s="1201"/>
    </row>
    <row r="88" s="1202" customFormat="true" ht="6" hidden="false" customHeight="true" outlineLevel="0" collapsed="false">
      <c r="A88" s="1154" t="s">
        <v>1341</v>
      </c>
      <c r="B88" s="1203"/>
      <c r="C88" s="1200"/>
      <c r="D88" s="1200"/>
      <c r="E88" s="1200"/>
      <c r="F88" s="1200"/>
      <c r="G88" s="1200"/>
      <c r="H88" s="1204"/>
      <c r="I88" s="1204"/>
      <c r="J88" s="1204"/>
      <c r="K88" s="1204"/>
      <c r="L88" s="1204"/>
      <c r="M88" s="1204"/>
      <c r="N88" s="1204"/>
      <c r="O88" s="1205"/>
      <c r="P88" s="1205"/>
      <c r="Q88" s="1205"/>
      <c r="R88" s="1205"/>
      <c r="S88" s="1205"/>
      <c r="T88" s="1205"/>
      <c r="U88" s="1205"/>
      <c r="V88" s="1205"/>
      <c r="W88" s="1205"/>
      <c r="X88" s="1200"/>
      <c r="Y88" s="1205"/>
      <c r="Z88" s="1201"/>
    </row>
    <row r="89" s="1208" customFormat="true" ht="15" hidden="false" customHeight="true" outlineLevel="0" collapsed="false">
      <c r="A89" s="1206" t="s">
        <v>1342</v>
      </c>
      <c r="B89" s="1206"/>
      <c r="C89" s="1206"/>
      <c r="D89" s="1207"/>
      <c r="E89" s="1207" t="s">
        <v>1265</v>
      </c>
      <c r="F89" s="1206"/>
      <c r="G89" s="1206"/>
      <c r="H89" s="1207"/>
      <c r="I89" s="1207"/>
      <c r="J89" s="1207"/>
      <c r="K89" s="1206" t="s">
        <v>1343</v>
      </c>
      <c r="L89" s="1207"/>
      <c r="M89" s="1207"/>
      <c r="N89" s="1207"/>
      <c r="O89" s="1206"/>
      <c r="P89" s="1206"/>
      <c r="Q89" s="1206"/>
      <c r="S89" s="1206"/>
      <c r="T89" s="1206"/>
      <c r="U89" s="1206"/>
      <c r="V89" s="1206"/>
      <c r="W89" s="1206"/>
      <c r="X89" s="1206"/>
      <c r="Y89" s="1206"/>
      <c r="Z89" s="1209"/>
    </row>
    <row r="90" s="1208" customFormat="true" ht="15" hidden="false" customHeight="true" outlineLevel="0" collapsed="false">
      <c r="A90" s="1210" t="s">
        <v>1344</v>
      </c>
      <c r="B90" s="1206"/>
      <c r="C90" s="1206"/>
      <c r="D90" s="1207"/>
      <c r="E90" s="1206"/>
      <c r="F90" s="1206"/>
      <c r="G90" s="1206"/>
      <c r="H90" s="1207"/>
      <c r="I90" s="1207"/>
      <c r="J90" s="1207"/>
      <c r="K90" s="1207"/>
      <c r="L90" s="1207"/>
      <c r="M90" s="1207"/>
      <c r="N90" s="1207"/>
      <c r="O90" s="1206"/>
      <c r="P90" s="1206"/>
      <c r="Q90" s="1206"/>
      <c r="R90" s="1206"/>
      <c r="S90" s="1206"/>
      <c r="T90" s="1206"/>
      <c r="U90" s="1206"/>
      <c r="V90" s="1206"/>
      <c r="W90" s="1206"/>
      <c r="X90" s="1206"/>
      <c r="Y90" s="1206"/>
      <c r="Z90" s="1209"/>
    </row>
    <row r="91" s="1202" customFormat="true" ht="15" hidden="false" customHeight="true" outlineLevel="0" collapsed="false">
      <c r="A91" s="1211"/>
      <c r="B91" s="1206"/>
      <c r="C91" s="1200"/>
      <c r="D91" s="1204"/>
      <c r="E91" s="1204"/>
      <c r="F91" s="1135" t="s">
        <v>263</v>
      </c>
      <c r="G91" s="1135"/>
      <c r="H91" s="1135"/>
      <c r="I91" s="1135"/>
      <c r="J91" s="1135"/>
      <c r="K91" s="1135" t="s">
        <v>263</v>
      </c>
      <c r="L91" s="1135"/>
      <c r="M91" s="1135"/>
      <c r="N91" s="1135"/>
      <c r="O91" s="1204"/>
      <c r="P91" s="1204"/>
      <c r="Q91" s="1200"/>
      <c r="R91" s="1200"/>
      <c r="S91" s="1200"/>
      <c r="T91" s="1200"/>
      <c r="U91" s="1200"/>
      <c r="V91" s="1200"/>
      <c r="W91" s="1200"/>
      <c r="X91" s="1200"/>
      <c r="Y91" s="1200"/>
      <c r="Z91" s="1201"/>
    </row>
    <row r="92" customFormat="false" ht="12.75" hidden="false" customHeight="false" outlineLevel="0" collapsed="false">
      <c r="A92" s="1212"/>
      <c r="B92" s="1213"/>
      <c r="C92" s="1163"/>
      <c r="D92" s="1163"/>
      <c r="E92" s="1163"/>
      <c r="F92" s="1163"/>
      <c r="G92" s="1163"/>
      <c r="H92" s="1163"/>
      <c r="I92" s="1163"/>
      <c r="J92" s="1163"/>
      <c r="K92" s="1163"/>
      <c r="L92" s="1163"/>
      <c r="M92" s="1163"/>
      <c r="N92" s="1163"/>
      <c r="O92" s="1163"/>
      <c r="P92" s="1163"/>
      <c r="Q92" s="1163"/>
      <c r="R92" s="1163"/>
      <c r="S92" s="1163"/>
      <c r="T92" s="1163"/>
      <c r="U92" s="1163"/>
      <c r="V92" s="1163"/>
      <c r="W92" s="1163"/>
      <c r="X92" s="1163"/>
      <c r="Y92" s="1163"/>
      <c r="Z92" s="1163"/>
    </row>
    <row r="93" customFormat="false" ht="12.75" hidden="false" customHeight="false" outlineLevel="0" collapsed="false">
      <c r="A93" s="1212"/>
      <c r="B93" s="1213"/>
      <c r="C93" s="1163"/>
      <c r="D93" s="1163"/>
      <c r="E93" s="1163"/>
      <c r="F93" s="1163"/>
      <c r="G93" s="1163"/>
      <c r="H93" s="1163"/>
      <c r="I93" s="1163"/>
      <c r="J93" s="1163"/>
      <c r="K93" s="1163"/>
      <c r="L93" s="1163"/>
      <c r="M93" s="1163"/>
      <c r="N93" s="1163"/>
      <c r="O93" s="1163"/>
      <c r="P93" s="1163"/>
      <c r="Q93" s="1163"/>
      <c r="R93" s="1163"/>
      <c r="S93" s="1163"/>
      <c r="T93" s="1163"/>
      <c r="U93" s="1163"/>
      <c r="V93" s="1163"/>
      <c r="W93" s="1163"/>
      <c r="X93" s="1163"/>
      <c r="Y93" s="1163"/>
      <c r="Z93" s="1163"/>
    </row>
    <row r="94" customFormat="false" ht="12.75" hidden="false" customHeight="false" outlineLevel="0" collapsed="false">
      <c r="A94" s="1212"/>
      <c r="B94" s="1213"/>
      <c r="C94" s="1163"/>
      <c r="D94" s="1163"/>
      <c r="E94" s="1163"/>
      <c r="F94" s="1163"/>
      <c r="G94" s="1163"/>
      <c r="H94" s="1163"/>
      <c r="I94" s="1163"/>
      <c r="J94" s="1163"/>
      <c r="K94" s="1163"/>
      <c r="L94" s="1163"/>
      <c r="M94" s="1163"/>
      <c r="N94" s="1163"/>
      <c r="O94" s="1163"/>
      <c r="P94" s="1163"/>
      <c r="Q94" s="1163"/>
      <c r="R94" s="1163"/>
      <c r="S94" s="1163"/>
      <c r="T94" s="1163"/>
      <c r="U94" s="1163"/>
      <c r="V94" s="1163"/>
      <c r="W94" s="1163"/>
      <c r="X94" s="1163"/>
      <c r="Y94" s="1163"/>
      <c r="Z94" s="1163"/>
    </row>
    <row r="95" customFormat="false" ht="12.75" hidden="false" customHeight="false" outlineLevel="0" collapsed="false">
      <c r="A95" s="1212"/>
      <c r="B95" s="1213"/>
      <c r="C95" s="1163"/>
      <c r="D95" s="1163"/>
      <c r="E95" s="1163"/>
      <c r="F95" s="1163"/>
      <c r="G95" s="1163"/>
      <c r="H95" s="1163"/>
      <c r="I95" s="1163"/>
      <c r="J95" s="1163"/>
      <c r="K95" s="1163"/>
      <c r="L95" s="1163"/>
      <c r="M95" s="1163"/>
      <c r="N95" s="1163"/>
      <c r="O95" s="1163"/>
      <c r="P95" s="1163"/>
      <c r="Q95" s="1163"/>
      <c r="R95" s="1163"/>
      <c r="S95" s="1163"/>
      <c r="T95" s="1163"/>
      <c r="U95" s="1163"/>
      <c r="V95" s="1163"/>
      <c r="W95" s="1163"/>
      <c r="X95" s="1163"/>
      <c r="Y95" s="1163"/>
      <c r="Z95" s="1163"/>
    </row>
    <row r="96" customFormat="false" ht="12.75" hidden="false" customHeight="false" outlineLevel="0" collapsed="false">
      <c r="A96" s="1212"/>
      <c r="B96" s="1213"/>
      <c r="C96" s="1163"/>
      <c r="D96" s="1163"/>
      <c r="E96" s="1163"/>
      <c r="F96" s="1163"/>
      <c r="G96" s="1163"/>
      <c r="H96" s="1163"/>
      <c r="I96" s="1163"/>
      <c r="J96" s="1163"/>
      <c r="K96" s="1163"/>
      <c r="L96" s="1163"/>
      <c r="M96" s="1163"/>
      <c r="N96" s="1163"/>
      <c r="O96" s="1163"/>
      <c r="P96" s="1163"/>
      <c r="Q96" s="1163"/>
      <c r="R96" s="1163"/>
      <c r="S96" s="1163"/>
      <c r="T96" s="1163"/>
      <c r="U96" s="1163"/>
      <c r="V96" s="1163"/>
      <c r="W96" s="1163"/>
      <c r="X96" s="1163"/>
      <c r="Y96" s="1163"/>
      <c r="Z96" s="1163"/>
    </row>
    <row r="97" customFormat="false" ht="12.75" hidden="false" customHeight="false" outlineLevel="0" collapsed="false">
      <c r="A97" s="1212"/>
      <c r="B97" s="1213"/>
      <c r="C97" s="1163"/>
      <c r="D97" s="1163"/>
      <c r="E97" s="1163"/>
      <c r="F97" s="1163"/>
      <c r="G97" s="1163"/>
      <c r="H97" s="1163"/>
      <c r="I97" s="1163"/>
      <c r="J97" s="1163"/>
      <c r="K97" s="1163"/>
      <c r="L97" s="1163"/>
      <c r="M97" s="1163"/>
      <c r="N97" s="1163"/>
      <c r="O97" s="1163"/>
      <c r="P97" s="1163"/>
      <c r="Q97" s="1163"/>
      <c r="R97" s="1163"/>
      <c r="S97" s="1163"/>
      <c r="T97" s="1163"/>
      <c r="U97" s="1163"/>
      <c r="V97" s="1163"/>
      <c r="W97" s="1163"/>
      <c r="X97" s="1163"/>
      <c r="Y97" s="1163"/>
      <c r="Z97" s="1163"/>
    </row>
    <row r="98" customFormat="false" ht="12.75" hidden="false" customHeight="false" outlineLevel="0" collapsed="false">
      <c r="A98" s="1212"/>
      <c r="B98" s="1213"/>
      <c r="C98" s="1163"/>
      <c r="D98" s="1163"/>
      <c r="E98" s="1163"/>
      <c r="F98" s="1163"/>
      <c r="G98" s="1163"/>
      <c r="H98" s="1163"/>
      <c r="I98" s="1163"/>
      <c r="J98" s="1163"/>
      <c r="K98" s="1163"/>
      <c r="L98" s="1163"/>
      <c r="M98" s="1163"/>
      <c r="N98" s="1163"/>
      <c r="O98" s="1163"/>
      <c r="P98" s="1163"/>
      <c r="Q98" s="1163"/>
      <c r="R98" s="1163"/>
      <c r="S98" s="1163"/>
      <c r="T98" s="1163"/>
      <c r="U98" s="1163"/>
      <c r="V98" s="1163"/>
      <c r="W98" s="1163"/>
      <c r="X98" s="1163"/>
      <c r="Y98" s="1163"/>
      <c r="Z98" s="1163"/>
    </row>
    <row r="99" customFormat="false" ht="12.75" hidden="false" customHeight="false" outlineLevel="0" collapsed="false">
      <c r="A99" s="1212"/>
      <c r="B99" s="1213"/>
      <c r="C99" s="1163"/>
      <c r="D99" s="1163"/>
      <c r="E99" s="1163"/>
      <c r="F99" s="1163"/>
      <c r="G99" s="1163"/>
      <c r="H99" s="1163"/>
      <c r="I99" s="1163"/>
      <c r="J99" s="1163"/>
      <c r="K99" s="1163"/>
      <c r="L99" s="1163"/>
      <c r="M99" s="1163"/>
      <c r="N99" s="1163"/>
      <c r="O99" s="1163"/>
      <c r="P99" s="1163"/>
      <c r="Q99" s="1163"/>
      <c r="R99" s="1163"/>
      <c r="S99" s="1163"/>
      <c r="T99" s="1163"/>
      <c r="U99" s="1163"/>
      <c r="V99" s="1163"/>
      <c r="W99" s="1163"/>
      <c r="X99" s="1163"/>
      <c r="Y99" s="1163"/>
      <c r="Z99" s="1163"/>
    </row>
    <row r="100" customFormat="false" ht="12.75" hidden="false" customHeight="false" outlineLevel="0" collapsed="false">
      <c r="A100" s="1212"/>
      <c r="B100" s="1213"/>
      <c r="C100" s="1163"/>
      <c r="D100" s="1163"/>
      <c r="E100" s="1163"/>
      <c r="F100" s="1163"/>
      <c r="G100" s="1163"/>
      <c r="H100" s="1163"/>
      <c r="I100" s="1163"/>
      <c r="J100" s="1163"/>
      <c r="K100" s="1163"/>
      <c r="L100" s="1163"/>
      <c r="M100" s="1163"/>
      <c r="N100" s="1163"/>
      <c r="O100" s="1163"/>
      <c r="P100" s="1163"/>
      <c r="Q100" s="1163"/>
      <c r="R100" s="1163"/>
      <c r="S100" s="1163"/>
      <c r="T100" s="1163"/>
      <c r="U100" s="1163"/>
      <c r="V100" s="1163"/>
      <c r="W100" s="1163"/>
      <c r="X100" s="1163"/>
      <c r="Y100" s="1163"/>
      <c r="Z100" s="1163"/>
    </row>
    <row r="101" customFormat="false" ht="12.75" hidden="false" customHeight="false" outlineLevel="0" collapsed="false">
      <c r="A101" s="1212"/>
      <c r="B101" s="1213"/>
      <c r="C101" s="1163"/>
      <c r="D101" s="1163"/>
      <c r="E101" s="1163"/>
      <c r="F101" s="1163"/>
      <c r="G101" s="1163"/>
      <c r="H101" s="1163"/>
      <c r="I101" s="1163"/>
      <c r="J101" s="1163"/>
      <c r="K101" s="1163"/>
      <c r="L101" s="1163"/>
      <c r="M101" s="1163"/>
      <c r="N101" s="1163"/>
      <c r="O101" s="1163"/>
      <c r="P101" s="1163"/>
      <c r="Q101" s="1163"/>
      <c r="R101" s="1163"/>
      <c r="S101" s="1163"/>
      <c r="T101" s="1163"/>
      <c r="U101" s="1163"/>
      <c r="V101" s="1163"/>
      <c r="W101" s="1163"/>
      <c r="X101" s="1163"/>
      <c r="Y101" s="1163"/>
      <c r="Z101" s="1163"/>
    </row>
    <row r="102" customFormat="false" ht="12.75" hidden="false" customHeight="false" outlineLevel="0" collapsed="false">
      <c r="A102" s="1212"/>
      <c r="B102" s="1213"/>
      <c r="C102" s="1163"/>
      <c r="D102" s="1163"/>
      <c r="E102" s="1163"/>
      <c r="F102" s="1163"/>
      <c r="G102" s="1163"/>
      <c r="H102" s="1163"/>
      <c r="I102" s="1163"/>
      <c r="J102" s="1163"/>
      <c r="K102" s="1163"/>
      <c r="L102" s="1163"/>
      <c r="M102" s="1163"/>
      <c r="N102" s="1163"/>
      <c r="O102" s="1163"/>
      <c r="P102" s="1163"/>
      <c r="Q102" s="1163"/>
      <c r="R102" s="1163"/>
      <c r="S102" s="1163"/>
      <c r="T102" s="1163"/>
      <c r="U102" s="1163"/>
      <c r="V102" s="1163"/>
      <c r="W102" s="1163"/>
      <c r="X102" s="1163"/>
      <c r="Y102" s="1163"/>
      <c r="Z102" s="1163"/>
    </row>
  </sheetData>
  <mergeCells count="24">
    <mergeCell ref="V4:X4"/>
    <mergeCell ref="E5:E8"/>
    <mergeCell ref="G5:H5"/>
    <mergeCell ref="I5:J5"/>
    <mergeCell ref="K5:T5"/>
    <mergeCell ref="V5:V8"/>
    <mergeCell ref="K6:L6"/>
    <mergeCell ref="M6:N6"/>
    <mergeCell ref="O6:P6"/>
    <mergeCell ref="Q8:T8"/>
    <mergeCell ref="D46:G46"/>
    <mergeCell ref="H46:J46"/>
    <mergeCell ref="K46:M46"/>
    <mergeCell ref="N46:P46"/>
    <mergeCell ref="Q46:S46"/>
    <mergeCell ref="T46:V46"/>
    <mergeCell ref="D47:E51"/>
    <mergeCell ref="F47:G47"/>
    <mergeCell ref="F48:G48"/>
    <mergeCell ref="F49:G49"/>
    <mergeCell ref="F50:G50"/>
    <mergeCell ref="F51:G51"/>
    <mergeCell ref="F91:J91"/>
    <mergeCell ref="K91:N9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4" width="5.7"/>
    <col collapsed="false" customWidth="true" hidden="false" outlineLevel="0" max="2" min="2" style="1214" width="28.7"/>
    <col collapsed="false" customWidth="true" hidden="false" outlineLevel="0" max="4" min="3" style="1215" width="14.7"/>
    <col collapsed="false" customWidth="true" hidden="false" outlineLevel="0" max="7" min="5" style="1215" width="12.7"/>
    <col collapsed="false" customWidth="true" hidden="false" outlineLevel="0" max="9" min="8" style="1215" width="9.7"/>
    <col collapsed="false" customWidth="true" hidden="false" outlineLevel="0" max="10" min="10" style="1215" width="10.85"/>
    <col collapsed="false" customWidth="true" hidden="false" outlineLevel="0" max="15" min="11" style="1215" width="14.28"/>
    <col collapsed="false" customWidth="true" hidden="false" outlineLevel="0" max="19" min="16" style="1215" width="13.7"/>
    <col collapsed="false" customWidth="true" hidden="false" outlineLevel="0" max="20" min="20" style="1215" width="1.7"/>
    <col collapsed="false" customWidth="true" hidden="false" outlineLevel="0" max="21" min="21" style="1216" width="4.7"/>
    <col collapsed="false" customWidth="false" hidden="false" outlineLevel="0" max="23" min="22" style="1215" width="11.42"/>
    <col collapsed="false" customWidth="false" hidden="false" outlineLevel="0" max="25" min="24" style="1217" width="11.42"/>
    <col collapsed="false" customWidth="false" hidden="false" outlineLevel="0" max="257" min="26" style="1215" width="11.42"/>
  </cols>
  <sheetData>
    <row r="1" s="1214" customFormat="true" ht="12.75" hidden="false" customHeight="true" outlineLevel="0" collapsed="false">
      <c r="A1" s="1218"/>
      <c r="B1" s="1218"/>
      <c r="C1" s="1218"/>
      <c r="D1" s="1219"/>
      <c r="E1" s="1218"/>
      <c r="F1" s="1220"/>
      <c r="G1" s="1220"/>
      <c r="H1" s="1221"/>
      <c r="I1" s="1221"/>
      <c r="J1" s="1222" t="s">
        <v>1267</v>
      </c>
      <c r="K1" s="1223" t="s">
        <v>1137</v>
      </c>
      <c r="L1" s="1224"/>
      <c r="M1" s="1218"/>
      <c r="N1" s="1218"/>
      <c r="O1" s="1218"/>
      <c r="P1" s="1218"/>
      <c r="Q1" s="1218"/>
      <c r="R1" s="1218"/>
      <c r="S1" s="1218"/>
      <c r="T1" s="1219"/>
      <c r="U1" s="1224"/>
      <c r="X1" s="1219"/>
      <c r="Y1" s="1219"/>
    </row>
    <row r="2" s="1214" customFormat="true" ht="12.75" hidden="false" customHeight="true" outlineLevel="0" collapsed="false">
      <c r="A2" s="1218"/>
      <c r="B2" s="1218"/>
      <c r="C2" s="1218"/>
      <c r="D2" s="1219"/>
      <c r="E2" s="1218"/>
      <c r="G2" s="1220"/>
      <c r="H2" s="1225"/>
      <c r="I2" s="1225"/>
      <c r="J2" s="1226" t="s">
        <v>1345</v>
      </c>
      <c r="K2" s="1227" t="s">
        <v>1102</v>
      </c>
      <c r="L2" s="1218"/>
      <c r="M2" s="1218"/>
      <c r="N2" s="1218"/>
      <c r="O2" s="1218"/>
      <c r="P2" s="1218"/>
      <c r="Q2" s="1218"/>
      <c r="R2" s="1218"/>
      <c r="S2" s="1218"/>
      <c r="T2" s="1219"/>
      <c r="U2" s="1224"/>
      <c r="X2" s="1219"/>
      <c r="Y2" s="1219"/>
    </row>
    <row r="3" s="1214" customFormat="true" ht="35.1" hidden="false" customHeight="true" outlineLevel="0" collapsed="false">
      <c r="A3" s="1218"/>
      <c r="B3" s="1218"/>
      <c r="C3" s="1218"/>
      <c r="D3" s="1219"/>
      <c r="E3" s="1228"/>
      <c r="F3" s="1229"/>
      <c r="G3" s="1225"/>
      <c r="H3" s="1230"/>
      <c r="I3" s="1230"/>
      <c r="J3" s="1231" t="s">
        <v>1346</v>
      </c>
      <c r="K3" s="1232" t="s">
        <v>1271</v>
      </c>
      <c r="L3" s="1228"/>
      <c r="M3" s="1228"/>
      <c r="N3" s="1228"/>
      <c r="O3" s="1228"/>
      <c r="P3" s="1228"/>
      <c r="Q3" s="1228"/>
      <c r="R3" s="1228"/>
      <c r="S3" s="1228"/>
      <c r="T3" s="1219"/>
      <c r="U3" s="1224"/>
      <c r="X3" s="1219"/>
      <c r="Y3" s="1219"/>
    </row>
    <row r="4" customFormat="false" ht="12.75" hidden="false" customHeight="false" outlineLevel="0" collapsed="false">
      <c r="A4" s="1233"/>
      <c r="B4" s="1234"/>
      <c r="C4" s="1234"/>
      <c r="D4" s="1235"/>
      <c r="E4" s="1236" t="s">
        <v>1347</v>
      </c>
      <c r="F4" s="1236"/>
      <c r="G4" s="1236"/>
      <c r="H4" s="1237"/>
      <c r="I4" s="1237"/>
      <c r="J4" s="1238" t="s">
        <v>1348</v>
      </c>
      <c r="K4" s="1239" t="s">
        <v>1349</v>
      </c>
      <c r="L4" s="1237"/>
      <c r="M4" s="1237"/>
      <c r="N4" s="1237"/>
      <c r="O4" s="1237"/>
      <c r="P4" s="1237"/>
      <c r="Q4" s="1237"/>
      <c r="R4" s="1237"/>
      <c r="S4" s="1237"/>
      <c r="T4" s="1240"/>
      <c r="U4" s="1241"/>
    </row>
    <row r="5" customFormat="false" ht="12.75" hidden="false" customHeight="true" outlineLevel="0" collapsed="false">
      <c r="A5" s="1242"/>
      <c r="B5" s="1242" t="s">
        <v>983</v>
      </c>
      <c r="C5" s="1242"/>
      <c r="D5" s="1242"/>
      <c r="E5" s="1243"/>
      <c r="F5" s="1244" t="s">
        <v>1350</v>
      </c>
      <c r="G5" s="1244"/>
      <c r="H5" s="1245"/>
      <c r="I5" s="1246" t="s">
        <v>1278</v>
      </c>
      <c r="J5" s="1246"/>
      <c r="K5" s="1247" t="s">
        <v>1351</v>
      </c>
      <c r="L5" s="1247"/>
      <c r="M5" s="1247"/>
      <c r="N5" s="1247"/>
      <c r="O5" s="1247"/>
      <c r="P5" s="1247"/>
      <c r="Q5" s="1247"/>
      <c r="R5" s="1247"/>
      <c r="S5" s="1247"/>
      <c r="T5" s="1247"/>
      <c r="U5" s="1218" t="s">
        <v>0</v>
      </c>
    </row>
    <row r="6" customFormat="false" ht="12.75" hidden="false" customHeight="true" outlineLevel="0" collapsed="false">
      <c r="A6" s="1242" t="s">
        <v>508</v>
      </c>
      <c r="B6" s="1218"/>
      <c r="C6" s="1218"/>
      <c r="D6" s="1242"/>
      <c r="E6" s="1248"/>
      <c r="F6" s="1249"/>
      <c r="G6" s="1242"/>
      <c r="H6" s="1250"/>
      <c r="I6" s="1251" t="s">
        <v>1352</v>
      </c>
      <c r="J6" s="1251"/>
      <c r="K6" s="1252"/>
      <c r="L6" s="1252"/>
      <c r="M6" s="1252"/>
      <c r="N6" s="1252"/>
      <c r="O6" s="1252"/>
      <c r="P6" s="1252"/>
      <c r="Q6" s="1252"/>
      <c r="R6" s="1252"/>
      <c r="S6" s="1252"/>
      <c r="T6" s="1250"/>
      <c r="U6" s="1218" t="s">
        <v>508</v>
      </c>
    </row>
    <row r="7" customFormat="false" ht="12.75" hidden="false" customHeight="false" outlineLevel="0" collapsed="false">
      <c r="A7" s="1242" t="s">
        <v>518</v>
      </c>
      <c r="B7" s="1242" t="s">
        <v>1289</v>
      </c>
      <c r="C7" s="1242"/>
      <c r="D7" s="1242"/>
      <c r="E7" s="1248" t="s">
        <v>996</v>
      </c>
      <c r="F7" s="1248"/>
      <c r="G7" s="1242" t="s">
        <v>202</v>
      </c>
      <c r="H7" s="1242" t="s">
        <v>996</v>
      </c>
      <c r="I7" s="1252"/>
      <c r="J7" s="1252"/>
      <c r="K7" s="1242" t="s">
        <v>1281</v>
      </c>
      <c r="L7" s="1242"/>
      <c r="M7" s="1248" t="s">
        <v>1353</v>
      </c>
      <c r="N7" s="1248"/>
      <c r="O7" s="1248" t="s">
        <v>1354</v>
      </c>
      <c r="P7" s="1248"/>
      <c r="Q7" s="1253" t="s">
        <v>1355</v>
      </c>
      <c r="R7" s="1253" t="s">
        <v>1356</v>
      </c>
      <c r="S7" s="1254" t="s">
        <v>1357</v>
      </c>
      <c r="T7" s="1254"/>
      <c r="U7" s="1218" t="s">
        <v>518</v>
      </c>
    </row>
    <row r="8" customFormat="false" ht="12.75" hidden="false" customHeight="false" outlineLevel="0" collapsed="false">
      <c r="A8" s="1242"/>
      <c r="B8" s="1218"/>
      <c r="C8" s="1218"/>
      <c r="D8" s="1255"/>
      <c r="E8" s="1248"/>
      <c r="F8" s="1248" t="s">
        <v>1358</v>
      </c>
      <c r="G8" s="1242" t="s">
        <v>209</v>
      </c>
      <c r="H8" s="1250"/>
      <c r="I8" s="1256" t="s">
        <v>996</v>
      </c>
      <c r="J8" s="1252" t="s">
        <v>1292</v>
      </c>
      <c r="K8" s="1257" t="s">
        <v>996</v>
      </c>
      <c r="L8" s="1250" t="s">
        <v>1292</v>
      </c>
      <c r="M8" s="1256" t="s">
        <v>996</v>
      </c>
      <c r="N8" s="1250" t="s">
        <v>1292</v>
      </c>
      <c r="O8" s="1256" t="s">
        <v>996</v>
      </c>
      <c r="P8" s="1250" t="s">
        <v>1292</v>
      </c>
      <c r="Q8" s="1256" t="s">
        <v>1296</v>
      </c>
      <c r="R8" s="1256"/>
      <c r="S8" s="1256"/>
      <c r="T8" s="1256"/>
      <c r="U8" s="1218" t="s">
        <v>0</v>
      </c>
    </row>
    <row r="9" customFormat="false" ht="12.75" hidden="false" customHeight="false" outlineLevel="0" collapsed="false">
      <c r="A9" s="1258"/>
      <c r="B9" s="1228"/>
      <c r="C9" s="1259"/>
      <c r="D9" s="1260"/>
      <c r="E9" s="1261"/>
      <c r="F9" s="1261"/>
      <c r="G9" s="1258" t="s">
        <v>1295</v>
      </c>
      <c r="H9" s="1258"/>
      <c r="I9" s="1256"/>
      <c r="J9" s="1259" t="s">
        <v>1295</v>
      </c>
      <c r="K9" s="1257"/>
      <c r="L9" s="1262" t="s">
        <v>1295</v>
      </c>
      <c r="M9" s="1256"/>
      <c r="N9" s="1262" t="s">
        <v>1295</v>
      </c>
      <c r="O9" s="1256"/>
      <c r="P9" s="1262" t="s">
        <v>1295</v>
      </c>
      <c r="Q9" s="1256"/>
      <c r="R9" s="1256"/>
      <c r="S9" s="1256"/>
      <c r="T9" s="1256"/>
      <c r="U9" s="1228" t="s">
        <v>0</v>
      </c>
    </row>
    <row r="10" customFormat="false" ht="24.95" hidden="false" customHeight="true" outlineLevel="0" collapsed="false">
      <c r="A10" s="1218"/>
      <c r="B10" s="1218"/>
      <c r="C10" s="1218"/>
      <c r="D10" s="1263"/>
      <c r="E10" s="1218"/>
      <c r="F10" s="1218"/>
      <c r="G10" s="1218"/>
      <c r="H10" s="1218"/>
      <c r="I10" s="1218"/>
      <c r="J10" s="1220" t="s">
        <v>1297</v>
      </c>
      <c r="K10" s="1221" t="s">
        <v>1298</v>
      </c>
      <c r="L10" s="1218"/>
      <c r="M10" s="1218"/>
      <c r="N10" s="1218"/>
      <c r="O10" s="1218"/>
      <c r="P10" s="1218"/>
      <c r="Q10" s="1218"/>
      <c r="R10" s="1218"/>
      <c r="S10" s="1218"/>
      <c r="T10" s="1218"/>
      <c r="U10" s="1218"/>
      <c r="V10" s="1218"/>
      <c r="W10" s="1218"/>
      <c r="X10" s="1219"/>
      <c r="Y10" s="1218"/>
      <c r="Z10" s="1219"/>
    </row>
    <row r="11" customFormat="false" ht="15" hidden="false" customHeight="true" outlineLevel="0" collapsed="false">
      <c r="A11" s="1218"/>
      <c r="B11" s="1224" t="s">
        <v>1359</v>
      </c>
      <c r="C11" s="1224" t="s">
        <v>453</v>
      </c>
      <c r="D11" s="1263"/>
      <c r="E11" s="1218"/>
      <c r="F11" s="1218"/>
      <c r="G11" s="1218"/>
      <c r="H11" s="1218"/>
      <c r="I11" s="1218"/>
      <c r="J11" s="1218"/>
      <c r="K11" s="1218"/>
      <c r="L11" s="1218"/>
      <c r="M11" s="1218"/>
      <c r="N11" s="1218"/>
      <c r="O11" s="1218"/>
      <c r="P11" s="1218"/>
      <c r="Q11" s="1218"/>
      <c r="R11" s="1218"/>
      <c r="S11" s="1218"/>
      <c r="T11" s="1218"/>
      <c r="U11" s="1218"/>
      <c r="V11" s="1218"/>
      <c r="W11" s="1218"/>
      <c r="X11" s="1219"/>
      <c r="Y11" s="1218"/>
      <c r="Z11" s="1219"/>
    </row>
    <row r="12" customFormat="false" ht="15" hidden="false" customHeight="true" outlineLevel="0" collapsed="false">
      <c r="A12" s="1264" t="n">
        <v>1</v>
      </c>
      <c r="B12" s="1218"/>
      <c r="C12" s="1218"/>
      <c r="D12" s="1265" t="s">
        <v>1071</v>
      </c>
      <c r="E12" s="1266" t="n">
        <v>17947</v>
      </c>
      <c r="F12" s="1266" t="n">
        <v>27</v>
      </c>
      <c r="G12" s="1266" t="n">
        <v>10484</v>
      </c>
      <c r="H12" s="1267" t="n">
        <v>17441</v>
      </c>
      <c r="I12" s="1267" t="n">
        <v>3351</v>
      </c>
      <c r="J12" s="1267" t="n">
        <v>2744</v>
      </c>
      <c r="K12" s="1267" t="n">
        <v>3811</v>
      </c>
      <c r="L12" s="1267" t="n">
        <v>3009</v>
      </c>
      <c r="M12" s="1267" t="n">
        <v>5436</v>
      </c>
      <c r="N12" s="1267" t="n">
        <v>4002</v>
      </c>
      <c r="O12" s="1267" t="n">
        <v>3560</v>
      </c>
      <c r="P12" s="1267" t="n">
        <v>729</v>
      </c>
      <c r="Q12" s="1267" t="n">
        <v>791</v>
      </c>
      <c r="R12" s="1267" t="n">
        <v>379</v>
      </c>
      <c r="S12" s="1267" t="n">
        <v>113</v>
      </c>
      <c r="T12" s="1267"/>
      <c r="U12" s="1268" t="n">
        <v>1</v>
      </c>
      <c r="V12" s="1269"/>
      <c r="W12" s="1269"/>
      <c r="X12" s="1219"/>
      <c r="Y12" s="1218"/>
      <c r="Z12" s="1219"/>
    </row>
    <row r="13" customFormat="false" ht="15" hidden="false" customHeight="true" outlineLevel="0" collapsed="false">
      <c r="A13" s="1264" t="n">
        <v>2</v>
      </c>
      <c r="B13" s="1218"/>
      <c r="C13" s="1218"/>
      <c r="D13" s="1265" t="s">
        <v>1072</v>
      </c>
      <c r="E13" s="1266" t="n">
        <v>17982</v>
      </c>
      <c r="F13" s="1266" t="n">
        <v>122</v>
      </c>
      <c r="G13" s="1266" t="n">
        <v>11192</v>
      </c>
      <c r="H13" s="1267" t="n">
        <v>17685</v>
      </c>
      <c r="I13" s="1267" t="n">
        <v>3483</v>
      </c>
      <c r="J13" s="1267" t="n">
        <v>2886</v>
      </c>
      <c r="K13" s="1267" t="n">
        <v>3860</v>
      </c>
      <c r="L13" s="1267" t="n">
        <v>3120</v>
      </c>
      <c r="M13" s="1267" t="n">
        <v>5428</v>
      </c>
      <c r="N13" s="1267" t="n">
        <v>4155</v>
      </c>
      <c r="O13" s="1267" t="n">
        <v>3607</v>
      </c>
      <c r="P13" s="1267" t="n">
        <v>1031</v>
      </c>
      <c r="Q13" s="1267" t="n">
        <v>813</v>
      </c>
      <c r="R13" s="1267" t="n">
        <v>373</v>
      </c>
      <c r="S13" s="1267" t="n">
        <v>121</v>
      </c>
      <c r="T13" s="1267"/>
      <c r="U13" s="1268" t="n">
        <v>2</v>
      </c>
      <c r="V13" s="1269"/>
      <c r="W13" s="1269"/>
      <c r="X13" s="1219"/>
      <c r="Y13" s="1218"/>
      <c r="Z13" s="1219"/>
    </row>
    <row r="14" customFormat="false" ht="15" hidden="false" customHeight="true" outlineLevel="0" collapsed="false">
      <c r="A14" s="1264" t="n">
        <v>3</v>
      </c>
      <c r="B14" s="1218"/>
      <c r="C14" s="1218"/>
      <c r="D14" s="1265" t="s">
        <v>1076</v>
      </c>
      <c r="E14" s="1266" t="n">
        <v>12103</v>
      </c>
      <c r="F14" s="1266" t="n">
        <v>108</v>
      </c>
      <c r="G14" s="1266" t="n">
        <v>7784</v>
      </c>
      <c r="H14" s="1267" t="n">
        <v>12050</v>
      </c>
      <c r="I14" s="1267" t="n">
        <v>2425</v>
      </c>
      <c r="J14" s="1267" t="n">
        <v>2038</v>
      </c>
      <c r="K14" s="1267" t="n">
        <v>2279</v>
      </c>
      <c r="L14" s="1267" t="n">
        <v>1855</v>
      </c>
      <c r="M14" s="1267" t="n">
        <v>2820</v>
      </c>
      <c r="N14" s="1267" t="n">
        <v>2068</v>
      </c>
      <c r="O14" s="1267" t="n">
        <v>3393</v>
      </c>
      <c r="P14" s="1267" t="n">
        <v>1823</v>
      </c>
      <c r="Q14" s="1267" t="n">
        <v>774</v>
      </c>
      <c r="R14" s="1267" t="n">
        <v>292</v>
      </c>
      <c r="S14" s="1267" t="n">
        <v>67</v>
      </c>
      <c r="T14" s="1267"/>
      <c r="U14" s="1268" t="n">
        <v>3</v>
      </c>
      <c r="V14" s="1269"/>
      <c r="W14" s="1269"/>
      <c r="X14" s="1219"/>
      <c r="Y14" s="1218"/>
      <c r="Z14" s="1219"/>
    </row>
    <row r="15" customFormat="false" ht="15" hidden="false" customHeight="true" outlineLevel="0" collapsed="false">
      <c r="A15" s="1264" t="n">
        <v>4</v>
      </c>
      <c r="B15" s="1218"/>
      <c r="C15" s="1218"/>
      <c r="D15" s="1265" t="s">
        <v>485</v>
      </c>
      <c r="E15" s="1266" t="n">
        <v>13880</v>
      </c>
      <c r="F15" s="1266" t="n">
        <v>599</v>
      </c>
      <c r="G15" s="1266" t="n">
        <v>8875</v>
      </c>
      <c r="H15" s="1267" t="n">
        <v>13880</v>
      </c>
      <c r="I15" s="1267" t="n">
        <v>2393</v>
      </c>
      <c r="J15" s="1267" t="n">
        <v>1940</v>
      </c>
      <c r="K15" s="1267" t="n">
        <v>2454</v>
      </c>
      <c r="L15" s="1267" t="n">
        <v>1982</v>
      </c>
      <c r="M15" s="1267" t="n">
        <v>3043</v>
      </c>
      <c r="N15" s="1267" t="n">
        <v>2271</v>
      </c>
      <c r="O15" s="1267" t="n">
        <v>4496</v>
      </c>
      <c r="P15" s="1267" t="n">
        <v>2682</v>
      </c>
      <c r="Q15" s="1267" t="n">
        <v>995</v>
      </c>
      <c r="R15" s="1267" t="n">
        <v>421</v>
      </c>
      <c r="S15" s="1267" t="n">
        <v>78</v>
      </c>
      <c r="T15" s="1267"/>
      <c r="U15" s="1268" t="n">
        <v>4</v>
      </c>
      <c r="V15" s="1269"/>
      <c r="W15" s="1269"/>
      <c r="X15" s="1219"/>
      <c r="Y15" s="1218"/>
      <c r="Z15" s="1219"/>
    </row>
    <row r="16" customFormat="false" ht="15" hidden="false" customHeight="true" outlineLevel="0" collapsed="false">
      <c r="A16" s="1264" t="n">
        <v>5</v>
      </c>
      <c r="B16" s="1218"/>
      <c r="C16" s="1218"/>
      <c r="D16" s="1265" t="s">
        <v>1080</v>
      </c>
      <c r="E16" s="1266" t="n">
        <v>17753</v>
      </c>
      <c r="F16" s="1266" t="n">
        <v>912</v>
      </c>
      <c r="G16" s="1266" t="n">
        <v>11028</v>
      </c>
      <c r="H16" s="1267" t="n">
        <v>17753</v>
      </c>
      <c r="I16" s="1267" t="n">
        <v>2933</v>
      </c>
      <c r="J16" s="1267" t="n">
        <v>2455</v>
      </c>
      <c r="K16" s="1267" t="n">
        <v>3024</v>
      </c>
      <c r="L16" s="1267" t="n">
        <v>2449</v>
      </c>
      <c r="M16" s="1267" t="n">
        <v>3787</v>
      </c>
      <c r="N16" s="1267" t="n">
        <v>2745</v>
      </c>
      <c r="O16" s="1267" t="n">
        <v>5993</v>
      </c>
      <c r="P16" s="1267" t="n">
        <v>3379</v>
      </c>
      <c r="Q16" s="1267" t="n">
        <v>1409</v>
      </c>
      <c r="R16" s="1267" t="n">
        <v>514</v>
      </c>
      <c r="S16" s="1267" t="n">
        <v>93</v>
      </c>
      <c r="T16" s="1267"/>
      <c r="U16" s="1268" t="n">
        <v>5</v>
      </c>
      <c r="V16" s="1269"/>
      <c r="W16" s="1269"/>
      <c r="X16" s="1219"/>
      <c r="Y16" s="1218"/>
      <c r="Z16" s="1219"/>
    </row>
    <row r="17" customFormat="false" ht="15" hidden="false" customHeight="true" outlineLevel="0" collapsed="false">
      <c r="A17" s="1264" t="n">
        <v>6</v>
      </c>
      <c r="B17" s="1218"/>
      <c r="C17" s="1218"/>
      <c r="D17" s="1265" t="s">
        <v>1082</v>
      </c>
      <c r="E17" s="1266" t="n">
        <f aca="false">+E25+E33</f>
        <v>17684</v>
      </c>
      <c r="F17" s="1266" t="n">
        <f aca="false">+F25+F33</f>
        <v>693</v>
      </c>
      <c r="G17" s="1266" t="n">
        <f aca="false">+G25+G33</f>
        <v>10876</v>
      </c>
      <c r="H17" s="1267" t="n">
        <f aca="false">+H25+H33</f>
        <v>17684</v>
      </c>
      <c r="I17" s="1267" t="n">
        <f aca="false">+I25+I33</f>
        <v>2716</v>
      </c>
      <c r="J17" s="1267" t="n">
        <f aca="false">+J25+J33</f>
        <v>2228</v>
      </c>
      <c r="K17" s="1267" t="n">
        <f aca="false">+K25+K33</f>
        <v>3226</v>
      </c>
      <c r="L17" s="1267" t="n">
        <f aca="false">+L25+L33</f>
        <v>2577</v>
      </c>
      <c r="M17" s="1267" t="n">
        <f aca="false">+M25+M33</f>
        <v>3741</v>
      </c>
      <c r="N17" s="1267" t="n">
        <f aca="false">+N25+N33</f>
        <v>2636</v>
      </c>
      <c r="O17" s="1267" t="n">
        <f aca="false">+O25+O33</f>
        <v>5996</v>
      </c>
      <c r="P17" s="1267" t="n">
        <f aca="false">+P25+P33</f>
        <v>3435</v>
      </c>
      <c r="Q17" s="1267" t="n">
        <f aca="false">+Q25+Q33</f>
        <v>1420</v>
      </c>
      <c r="R17" s="1267" t="n">
        <f aca="false">+R25+R33</f>
        <v>502</v>
      </c>
      <c r="S17" s="1267" t="n">
        <f aca="false">+S25+S33</f>
        <v>83</v>
      </c>
      <c r="T17" s="1267"/>
      <c r="U17" s="1268" t="n">
        <v>6</v>
      </c>
      <c r="V17" s="1269"/>
      <c r="W17" s="1269"/>
      <c r="X17" s="1219"/>
      <c r="Y17" s="1218"/>
      <c r="Z17" s="1219"/>
    </row>
    <row r="18" customFormat="false" ht="15" hidden="false" customHeight="true" outlineLevel="0" collapsed="false">
      <c r="A18" s="1264" t="n">
        <v>7</v>
      </c>
      <c r="B18" s="1224"/>
      <c r="C18" s="1224"/>
      <c r="D18" s="1265" t="s">
        <v>1083</v>
      </c>
      <c r="E18" s="1266" t="n">
        <v>17288</v>
      </c>
      <c r="F18" s="1266" t="n">
        <v>767</v>
      </c>
      <c r="G18" s="1266" t="n">
        <v>10642</v>
      </c>
      <c r="H18" s="1267" t="n">
        <v>17288</v>
      </c>
      <c r="I18" s="1267" t="n">
        <v>2633</v>
      </c>
      <c r="J18" s="1267" t="n">
        <v>2182</v>
      </c>
      <c r="K18" s="1267" t="n">
        <v>3042</v>
      </c>
      <c r="L18" s="1267" t="n">
        <v>2426</v>
      </c>
      <c r="M18" s="1267" t="n">
        <v>3673</v>
      </c>
      <c r="N18" s="1267" t="n">
        <v>2638</v>
      </c>
      <c r="O18" s="1267" t="n">
        <v>5955</v>
      </c>
      <c r="P18" s="1267" t="n">
        <v>3396</v>
      </c>
      <c r="Q18" s="1267" t="n">
        <v>1392</v>
      </c>
      <c r="R18" s="1267" t="n">
        <v>490</v>
      </c>
      <c r="S18" s="1267" t="n">
        <v>103</v>
      </c>
      <c r="T18" s="1267"/>
      <c r="U18" s="1268" t="n">
        <v>7</v>
      </c>
      <c r="V18" s="1269"/>
      <c r="W18" s="1269"/>
      <c r="X18" s="1267"/>
      <c r="Y18" s="1218"/>
      <c r="Z18" s="1219"/>
    </row>
    <row r="19" customFormat="false" ht="20.1" hidden="false" customHeight="true" outlineLevel="0" collapsed="false">
      <c r="A19" s="1264"/>
      <c r="B19" s="1224"/>
      <c r="C19" s="1224" t="s">
        <v>1060</v>
      </c>
      <c r="D19" s="1263"/>
      <c r="E19" s="1218"/>
      <c r="F19" s="1218"/>
      <c r="G19" s="1218"/>
      <c r="H19" s="1218"/>
      <c r="I19" s="1218"/>
      <c r="J19" s="1218"/>
      <c r="K19" s="1218"/>
      <c r="L19" s="1218"/>
      <c r="M19" s="1218"/>
      <c r="N19" s="1218"/>
      <c r="O19" s="1218"/>
      <c r="P19" s="1218"/>
      <c r="Q19" s="1218"/>
      <c r="R19" s="1218"/>
      <c r="S19" s="1218"/>
      <c r="T19" s="1218"/>
      <c r="U19" s="1264"/>
      <c r="V19" s="1218"/>
      <c r="W19" s="1218"/>
      <c r="X19" s="1219"/>
      <c r="Y19" s="1218"/>
      <c r="Z19" s="1219"/>
    </row>
    <row r="20" customFormat="false" ht="15" hidden="false" customHeight="true" outlineLevel="0" collapsed="false">
      <c r="A20" s="1264" t="n">
        <v>8</v>
      </c>
      <c r="B20" s="1218"/>
      <c r="C20" s="1218"/>
      <c r="D20" s="1265" t="s">
        <v>1071</v>
      </c>
      <c r="E20" s="1266" t="n">
        <v>6509</v>
      </c>
      <c r="F20" s="1266" t="n">
        <v>8</v>
      </c>
      <c r="G20" s="1266" t="n">
        <v>4093</v>
      </c>
      <c r="H20" s="1267" t="n">
        <v>6199</v>
      </c>
      <c r="I20" s="1267" t="n">
        <v>1381</v>
      </c>
      <c r="J20" s="1267" t="n">
        <v>1136</v>
      </c>
      <c r="K20" s="1267" t="n">
        <v>1524</v>
      </c>
      <c r="L20" s="1267" t="n">
        <v>1238</v>
      </c>
      <c r="M20" s="1267" t="n">
        <v>1964</v>
      </c>
      <c r="N20" s="1267" t="n">
        <v>1473</v>
      </c>
      <c r="O20" s="1267" t="n">
        <v>1048</v>
      </c>
      <c r="P20" s="1267" t="n">
        <v>246</v>
      </c>
      <c r="Q20" s="1267" t="n">
        <v>172</v>
      </c>
      <c r="R20" s="1267" t="n">
        <v>71</v>
      </c>
      <c r="S20" s="1267" t="n">
        <v>39</v>
      </c>
      <c r="T20" s="1267"/>
      <c r="U20" s="1268" t="n">
        <v>8</v>
      </c>
      <c r="V20" s="1269"/>
      <c r="W20" s="1269"/>
      <c r="X20" s="1219"/>
      <c r="Y20" s="1218"/>
      <c r="Z20" s="1219"/>
    </row>
    <row r="21" customFormat="false" ht="15" hidden="false" customHeight="true" outlineLevel="0" collapsed="false">
      <c r="A21" s="1264" t="n">
        <v>9</v>
      </c>
      <c r="B21" s="1218"/>
      <c r="C21" s="1218"/>
      <c r="D21" s="1265" t="s">
        <v>1072</v>
      </c>
      <c r="E21" s="1266" t="n">
        <v>6158</v>
      </c>
      <c r="F21" s="1266" t="n">
        <v>45</v>
      </c>
      <c r="G21" s="1266" t="n">
        <v>4173</v>
      </c>
      <c r="H21" s="1267" t="n">
        <v>5979</v>
      </c>
      <c r="I21" s="1267" t="n">
        <v>1375</v>
      </c>
      <c r="J21" s="1267" t="n">
        <v>1155</v>
      </c>
      <c r="K21" s="1267" t="n">
        <v>1448</v>
      </c>
      <c r="L21" s="1267" t="n">
        <v>1198</v>
      </c>
      <c r="M21" s="1267" t="n">
        <v>1867</v>
      </c>
      <c r="N21" s="1267" t="n">
        <v>1476</v>
      </c>
      <c r="O21" s="1267" t="n">
        <v>1030</v>
      </c>
      <c r="P21" s="1267" t="n">
        <v>344</v>
      </c>
      <c r="Q21" s="1267" t="n">
        <v>178</v>
      </c>
      <c r="R21" s="1267" t="n">
        <v>60</v>
      </c>
      <c r="S21" s="1267" t="n">
        <v>21</v>
      </c>
      <c r="T21" s="1267"/>
      <c r="U21" s="1268" t="n">
        <v>9</v>
      </c>
      <c r="V21" s="1269"/>
      <c r="W21" s="1269"/>
      <c r="X21" s="1219"/>
      <c r="Y21" s="1218"/>
      <c r="Z21" s="1219"/>
    </row>
    <row r="22" customFormat="false" ht="15" hidden="false" customHeight="true" outlineLevel="0" collapsed="false">
      <c r="A22" s="1264" t="n">
        <v>10</v>
      </c>
      <c r="B22" s="1218"/>
      <c r="C22" s="1218"/>
      <c r="D22" s="1265" t="s">
        <v>1076</v>
      </c>
      <c r="E22" s="1266" t="n">
        <v>3311</v>
      </c>
      <c r="F22" s="1266" t="n">
        <v>22</v>
      </c>
      <c r="G22" s="1266" t="n">
        <v>2274</v>
      </c>
      <c r="H22" s="1267" t="n">
        <v>3287</v>
      </c>
      <c r="I22" s="1267" t="n">
        <v>742</v>
      </c>
      <c r="J22" s="1267" t="n">
        <v>633</v>
      </c>
      <c r="K22" s="1267" t="n">
        <v>677</v>
      </c>
      <c r="L22" s="1267" t="n">
        <v>558</v>
      </c>
      <c r="M22" s="1267" t="n">
        <v>796</v>
      </c>
      <c r="N22" s="1267" t="n">
        <v>600</v>
      </c>
      <c r="O22" s="1267" t="n">
        <v>858</v>
      </c>
      <c r="P22" s="1267" t="n">
        <v>483</v>
      </c>
      <c r="Q22" s="1267" t="n">
        <v>162</v>
      </c>
      <c r="R22" s="1267" t="n">
        <v>37</v>
      </c>
      <c r="S22" s="1267" t="n">
        <v>15</v>
      </c>
      <c r="T22" s="1267"/>
      <c r="U22" s="1268" t="n">
        <v>10</v>
      </c>
      <c r="V22" s="1269"/>
      <c r="W22" s="1269"/>
      <c r="X22" s="1219"/>
      <c r="Y22" s="1218"/>
      <c r="Z22" s="1219"/>
    </row>
    <row r="23" customFormat="false" ht="15" hidden="false" customHeight="true" outlineLevel="0" collapsed="false">
      <c r="A23" s="1264" t="n">
        <v>11</v>
      </c>
      <c r="B23" s="1218"/>
      <c r="C23" s="1218"/>
      <c r="D23" s="1265" t="s">
        <v>485</v>
      </c>
      <c r="E23" s="1266" t="n">
        <v>4472</v>
      </c>
      <c r="F23" s="1266" t="n">
        <v>191</v>
      </c>
      <c r="G23" s="1266" t="n">
        <v>3031</v>
      </c>
      <c r="H23" s="1267" t="n">
        <v>4472</v>
      </c>
      <c r="I23" s="1267" t="n">
        <v>821</v>
      </c>
      <c r="J23" s="1267" t="n">
        <v>689</v>
      </c>
      <c r="K23" s="1267" t="n">
        <v>827</v>
      </c>
      <c r="L23" s="1267" t="n">
        <v>677</v>
      </c>
      <c r="M23" s="1267" t="n">
        <v>1102</v>
      </c>
      <c r="N23" s="1267" t="n">
        <v>855</v>
      </c>
      <c r="O23" s="1267" t="n">
        <v>1361</v>
      </c>
      <c r="P23" s="1267" t="n">
        <v>810</v>
      </c>
      <c r="Q23" s="1267" t="n">
        <v>270</v>
      </c>
      <c r="R23" s="1267" t="n">
        <v>74</v>
      </c>
      <c r="S23" s="1267" t="n">
        <v>17</v>
      </c>
      <c r="T23" s="1267"/>
      <c r="U23" s="1268" t="n">
        <v>11</v>
      </c>
      <c r="V23" s="1269"/>
      <c r="W23" s="1269"/>
      <c r="X23" s="1219"/>
      <c r="Y23" s="1218"/>
      <c r="Z23" s="1219"/>
    </row>
    <row r="24" customFormat="false" ht="15" hidden="false" customHeight="true" outlineLevel="0" collapsed="false">
      <c r="A24" s="1264" t="n">
        <v>12</v>
      </c>
      <c r="B24" s="1218"/>
      <c r="C24" s="1218"/>
      <c r="D24" s="1265" t="s">
        <v>1080</v>
      </c>
      <c r="E24" s="1266" t="n">
        <v>6226</v>
      </c>
      <c r="F24" s="1266" t="n">
        <v>333</v>
      </c>
      <c r="G24" s="1266" t="n">
        <v>3978</v>
      </c>
      <c r="H24" s="1267" t="n">
        <v>6226</v>
      </c>
      <c r="I24" s="1267" t="n">
        <v>1168</v>
      </c>
      <c r="J24" s="1267" t="n">
        <v>973</v>
      </c>
      <c r="K24" s="1267" t="n">
        <v>1143</v>
      </c>
      <c r="L24" s="1267" t="n">
        <v>917</v>
      </c>
      <c r="M24" s="1267" t="n">
        <v>1435</v>
      </c>
      <c r="N24" s="1267" t="n">
        <v>1047</v>
      </c>
      <c r="O24" s="1267" t="n">
        <v>1912</v>
      </c>
      <c r="P24" s="1267" t="n">
        <v>1041</v>
      </c>
      <c r="Q24" s="1267" t="n">
        <v>417</v>
      </c>
      <c r="R24" s="1267" t="n">
        <v>120</v>
      </c>
      <c r="S24" s="1267" t="n">
        <v>31</v>
      </c>
      <c r="T24" s="1267"/>
      <c r="U24" s="1268" t="n">
        <v>12</v>
      </c>
      <c r="V24" s="1269"/>
      <c r="W24" s="1269"/>
      <c r="X24" s="1219"/>
      <c r="Y24" s="1218"/>
      <c r="Z24" s="1219"/>
    </row>
    <row r="25" customFormat="false" ht="15" hidden="false" customHeight="true" outlineLevel="0" collapsed="false">
      <c r="A25" s="1264" t="n">
        <v>13</v>
      </c>
      <c r="B25" s="1218"/>
      <c r="C25" s="1218"/>
      <c r="D25" s="1265" t="s">
        <v>966</v>
      </c>
      <c r="E25" s="1266" t="n">
        <v>6044</v>
      </c>
      <c r="F25" s="1266" t="n">
        <v>270</v>
      </c>
      <c r="G25" s="1266" t="n">
        <v>3882</v>
      </c>
      <c r="H25" s="1267" t="n">
        <v>6044</v>
      </c>
      <c r="I25" s="1267" t="n">
        <v>1051</v>
      </c>
      <c r="J25" s="1267" t="n">
        <v>860</v>
      </c>
      <c r="K25" s="1267" t="n">
        <v>1196</v>
      </c>
      <c r="L25" s="1267" t="n">
        <v>974</v>
      </c>
      <c r="M25" s="1267" t="n">
        <v>1334</v>
      </c>
      <c r="N25" s="1267" t="n">
        <v>937</v>
      </c>
      <c r="O25" s="1267" t="n">
        <v>1981</v>
      </c>
      <c r="P25" s="1267" t="n">
        <v>1111</v>
      </c>
      <c r="Q25" s="1267" t="n">
        <v>367</v>
      </c>
      <c r="R25" s="1267" t="n">
        <v>95</v>
      </c>
      <c r="S25" s="1267" t="n">
        <v>20</v>
      </c>
      <c r="T25" s="1267"/>
      <c r="U25" s="1268" t="n">
        <v>13</v>
      </c>
      <c r="V25" s="1269"/>
      <c r="W25" s="1269"/>
      <c r="X25" s="1219"/>
      <c r="Y25" s="1218"/>
      <c r="Z25" s="1219"/>
    </row>
    <row r="26" customFormat="false" ht="15" hidden="false" customHeight="true" outlineLevel="0" collapsed="false">
      <c r="A26" s="1264" t="n">
        <v>14</v>
      </c>
      <c r="B26" s="1224"/>
      <c r="C26" s="1224"/>
      <c r="D26" s="1265" t="s">
        <v>1083</v>
      </c>
      <c r="E26" s="1266" t="n">
        <v>5798</v>
      </c>
      <c r="F26" s="1266" t="n">
        <v>294</v>
      </c>
      <c r="G26" s="1266" t="n">
        <v>3728</v>
      </c>
      <c r="H26" s="1267" t="n">
        <v>5798</v>
      </c>
      <c r="I26" s="1267" t="n">
        <v>997</v>
      </c>
      <c r="J26" s="1267" t="n">
        <v>841</v>
      </c>
      <c r="K26" s="1267" t="n">
        <v>1128</v>
      </c>
      <c r="L26" s="1267" t="n">
        <v>897</v>
      </c>
      <c r="M26" s="1267" t="n">
        <v>1251</v>
      </c>
      <c r="N26" s="1267" t="n">
        <v>902</v>
      </c>
      <c r="O26" s="1267" t="n">
        <v>1952</v>
      </c>
      <c r="P26" s="1267" t="n">
        <v>1088</v>
      </c>
      <c r="Q26" s="1267" t="n">
        <v>353</v>
      </c>
      <c r="R26" s="1267" t="n">
        <v>97</v>
      </c>
      <c r="S26" s="1267" t="n">
        <v>20</v>
      </c>
      <c r="T26" s="1267"/>
      <c r="U26" s="1268" t="n">
        <v>14</v>
      </c>
      <c r="V26" s="1269"/>
      <c r="W26" s="1269"/>
      <c r="X26" s="1267"/>
      <c r="Y26" s="1218"/>
      <c r="Z26" s="1219"/>
    </row>
    <row r="27" customFormat="false" ht="20.1" hidden="false" customHeight="true" outlineLevel="0" collapsed="false">
      <c r="A27" s="1264"/>
      <c r="B27" s="1224"/>
      <c r="C27" s="1224" t="s">
        <v>1105</v>
      </c>
      <c r="D27" s="1263"/>
      <c r="E27" s="1218"/>
      <c r="F27" s="1218"/>
      <c r="G27" s="1218"/>
      <c r="H27" s="1218"/>
      <c r="I27" s="1218"/>
      <c r="J27" s="1218"/>
      <c r="K27" s="1218"/>
      <c r="L27" s="1218"/>
      <c r="M27" s="1218"/>
      <c r="N27" s="1218"/>
      <c r="O27" s="1218"/>
      <c r="P27" s="1218"/>
      <c r="Q27" s="1218"/>
      <c r="R27" s="1218"/>
      <c r="S27" s="1218"/>
      <c r="T27" s="1218"/>
      <c r="U27" s="1264"/>
    </row>
    <row r="28" customFormat="false" ht="15" hidden="false" customHeight="true" outlineLevel="0" collapsed="false">
      <c r="A28" s="1264" t="n">
        <v>15</v>
      </c>
      <c r="B28" s="1218"/>
      <c r="C28" s="1218"/>
      <c r="D28" s="1265" t="s">
        <v>1071</v>
      </c>
      <c r="E28" s="1266" t="n">
        <v>11438</v>
      </c>
      <c r="F28" s="1266" t="n">
        <v>19</v>
      </c>
      <c r="G28" s="1266" t="n">
        <v>6391</v>
      </c>
      <c r="H28" s="1267" t="n">
        <v>11242</v>
      </c>
      <c r="I28" s="1267" t="n">
        <v>1970</v>
      </c>
      <c r="J28" s="1267" t="n">
        <v>1608</v>
      </c>
      <c r="K28" s="1267" t="n">
        <v>2287</v>
      </c>
      <c r="L28" s="1267" t="n">
        <v>1771</v>
      </c>
      <c r="M28" s="1267" t="n">
        <v>3472</v>
      </c>
      <c r="N28" s="1267" t="n">
        <v>2529</v>
      </c>
      <c r="O28" s="1267" t="n">
        <v>2512</v>
      </c>
      <c r="P28" s="1267" t="n">
        <v>483</v>
      </c>
      <c r="Q28" s="1267" t="n">
        <v>619</v>
      </c>
      <c r="R28" s="1267" t="n">
        <v>308</v>
      </c>
      <c r="S28" s="1267" t="n">
        <v>74</v>
      </c>
      <c r="T28" s="1267"/>
      <c r="U28" s="1268" t="n">
        <v>15</v>
      </c>
      <c r="V28" s="1269"/>
      <c r="W28" s="1269"/>
    </row>
    <row r="29" customFormat="false" ht="15" hidden="false" customHeight="true" outlineLevel="0" collapsed="false">
      <c r="A29" s="1264" t="n">
        <v>16</v>
      </c>
      <c r="B29" s="1218"/>
      <c r="C29" s="1218"/>
      <c r="D29" s="1265" t="s">
        <v>1072</v>
      </c>
      <c r="E29" s="1266" t="n">
        <v>11824</v>
      </c>
      <c r="F29" s="1266" t="n">
        <v>77</v>
      </c>
      <c r="G29" s="1266" t="n">
        <v>7019</v>
      </c>
      <c r="H29" s="1267" t="n">
        <v>11706</v>
      </c>
      <c r="I29" s="1267" t="n">
        <v>2108</v>
      </c>
      <c r="J29" s="1267" t="n">
        <v>1731</v>
      </c>
      <c r="K29" s="1267" t="n">
        <v>2412</v>
      </c>
      <c r="L29" s="1267" t="n">
        <v>1922</v>
      </c>
      <c r="M29" s="1267" t="n">
        <v>3561</v>
      </c>
      <c r="N29" s="1267" t="n">
        <v>2679</v>
      </c>
      <c r="O29" s="1267" t="n">
        <v>2577</v>
      </c>
      <c r="P29" s="1267" t="n">
        <v>687</v>
      </c>
      <c r="Q29" s="1267" t="n">
        <v>635</v>
      </c>
      <c r="R29" s="1267" t="n">
        <v>313</v>
      </c>
      <c r="S29" s="1267" t="n">
        <v>100</v>
      </c>
      <c r="T29" s="1267"/>
      <c r="U29" s="1268" t="n">
        <v>16</v>
      </c>
      <c r="V29" s="1269"/>
      <c r="W29" s="1269"/>
    </row>
    <row r="30" customFormat="false" ht="15" hidden="false" customHeight="true" outlineLevel="0" collapsed="false">
      <c r="A30" s="1264" t="n">
        <v>17</v>
      </c>
      <c r="B30" s="1218"/>
      <c r="C30" s="1218"/>
      <c r="D30" s="1265" t="s">
        <v>1076</v>
      </c>
      <c r="E30" s="1266" t="n">
        <v>8792</v>
      </c>
      <c r="F30" s="1266" t="n">
        <v>86</v>
      </c>
      <c r="G30" s="1266" t="n">
        <v>5510</v>
      </c>
      <c r="H30" s="1267" t="n">
        <v>8763</v>
      </c>
      <c r="I30" s="1267" t="n">
        <v>1683</v>
      </c>
      <c r="J30" s="1267" t="n">
        <v>1405</v>
      </c>
      <c r="K30" s="1267" t="n">
        <v>1602</v>
      </c>
      <c r="L30" s="1267" t="n">
        <v>1297</v>
      </c>
      <c r="M30" s="1267" t="n">
        <v>2024</v>
      </c>
      <c r="N30" s="1267" t="n">
        <v>1468</v>
      </c>
      <c r="O30" s="1267" t="n">
        <v>2535</v>
      </c>
      <c r="P30" s="1267" t="n">
        <v>1340</v>
      </c>
      <c r="Q30" s="1267" t="n">
        <v>612</v>
      </c>
      <c r="R30" s="1267" t="n">
        <v>255</v>
      </c>
      <c r="S30" s="1267" t="n">
        <v>52</v>
      </c>
      <c r="T30" s="1267"/>
      <c r="U30" s="1268" t="n">
        <v>17</v>
      </c>
      <c r="V30" s="1269"/>
      <c r="W30" s="1269"/>
    </row>
    <row r="31" customFormat="false" ht="15" hidden="false" customHeight="true" outlineLevel="0" collapsed="false">
      <c r="A31" s="1264" t="n">
        <v>18</v>
      </c>
      <c r="B31" s="1218"/>
      <c r="C31" s="1218"/>
      <c r="D31" s="1265" t="s">
        <v>485</v>
      </c>
      <c r="E31" s="1266" t="n">
        <v>9408</v>
      </c>
      <c r="F31" s="1266" t="n">
        <v>408</v>
      </c>
      <c r="G31" s="1266" t="n">
        <v>5844</v>
      </c>
      <c r="H31" s="1267" t="n">
        <v>9408</v>
      </c>
      <c r="I31" s="1267" t="n">
        <v>1572</v>
      </c>
      <c r="J31" s="1267" t="n">
        <v>1251</v>
      </c>
      <c r="K31" s="1267" t="n">
        <v>1627</v>
      </c>
      <c r="L31" s="1267" t="n">
        <v>1305</v>
      </c>
      <c r="M31" s="1267" t="n">
        <v>1941</v>
      </c>
      <c r="N31" s="1267" t="n">
        <v>1416</v>
      </c>
      <c r="O31" s="1267" t="n">
        <v>3135</v>
      </c>
      <c r="P31" s="1267" t="n">
        <v>1872</v>
      </c>
      <c r="Q31" s="1267" t="n">
        <v>725</v>
      </c>
      <c r="R31" s="1267" t="n">
        <v>347</v>
      </c>
      <c r="S31" s="1267" t="n">
        <v>61</v>
      </c>
      <c r="T31" s="1267"/>
      <c r="U31" s="1268" t="n">
        <v>18</v>
      </c>
      <c r="V31" s="1269"/>
      <c r="W31" s="1269"/>
    </row>
    <row r="32" customFormat="false" ht="15" hidden="false" customHeight="true" outlineLevel="0" collapsed="false">
      <c r="A32" s="1264" t="n">
        <v>19</v>
      </c>
      <c r="B32" s="1218"/>
      <c r="C32" s="1218"/>
      <c r="D32" s="1265" t="s">
        <v>1080</v>
      </c>
      <c r="E32" s="1266" t="n">
        <v>11527</v>
      </c>
      <c r="F32" s="1266" t="n">
        <v>579</v>
      </c>
      <c r="G32" s="1266" t="n">
        <v>7050</v>
      </c>
      <c r="H32" s="1267" t="n">
        <v>11527</v>
      </c>
      <c r="I32" s="1267" t="n">
        <v>1765</v>
      </c>
      <c r="J32" s="1267" t="n">
        <v>1482</v>
      </c>
      <c r="K32" s="1267" t="n">
        <v>1881</v>
      </c>
      <c r="L32" s="1267" t="n">
        <v>1532</v>
      </c>
      <c r="M32" s="1267" t="n">
        <v>2352</v>
      </c>
      <c r="N32" s="1267" t="n">
        <v>1698</v>
      </c>
      <c r="O32" s="1267" t="n">
        <v>4081</v>
      </c>
      <c r="P32" s="1267" t="n">
        <v>2338</v>
      </c>
      <c r="Q32" s="1267" t="n">
        <v>992</v>
      </c>
      <c r="R32" s="1267" t="n">
        <v>394</v>
      </c>
      <c r="S32" s="1267" t="n">
        <v>62</v>
      </c>
      <c r="T32" s="1267"/>
      <c r="U32" s="1268" t="n">
        <v>19</v>
      </c>
      <c r="V32" s="1269"/>
      <c r="W32" s="1269"/>
    </row>
    <row r="33" customFormat="false" ht="15" hidden="false" customHeight="true" outlineLevel="0" collapsed="false">
      <c r="A33" s="1264" t="n">
        <v>20</v>
      </c>
      <c r="B33" s="1218"/>
      <c r="C33" s="1218"/>
      <c r="D33" s="1265" t="s">
        <v>1082</v>
      </c>
      <c r="E33" s="1266" t="n">
        <v>11640</v>
      </c>
      <c r="F33" s="1266" t="n">
        <v>423</v>
      </c>
      <c r="G33" s="1266" t="n">
        <v>6994</v>
      </c>
      <c r="H33" s="1267" t="n">
        <v>11640</v>
      </c>
      <c r="I33" s="1267" t="n">
        <v>1665</v>
      </c>
      <c r="J33" s="1267" t="n">
        <v>1368</v>
      </c>
      <c r="K33" s="1267" t="n">
        <v>2030</v>
      </c>
      <c r="L33" s="1267" t="n">
        <v>1603</v>
      </c>
      <c r="M33" s="1267" t="n">
        <v>2407</v>
      </c>
      <c r="N33" s="1267" t="n">
        <v>1699</v>
      </c>
      <c r="O33" s="1267" t="n">
        <v>4015</v>
      </c>
      <c r="P33" s="1267" t="n">
        <v>2324</v>
      </c>
      <c r="Q33" s="1267" t="n">
        <v>1053</v>
      </c>
      <c r="R33" s="1267" t="n">
        <v>407</v>
      </c>
      <c r="S33" s="1267" t="n">
        <v>63</v>
      </c>
      <c r="T33" s="1267"/>
      <c r="U33" s="1268" t="n">
        <v>20</v>
      </c>
      <c r="V33" s="1269"/>
      <c r="W33" s="1269"/>
    </row>
    <row r="34" customFormat="false" ht="15" hidden="false" customHeight="true" outlineLevel="0" collapsed="false">
      <c r="A34" s="1264" t="n">
        <v>21</v>
      </c>
      <c r="B34" s="1224"/>
      <c r="C34" s="1224"/>
      <c r="D34" s="1265" t="s">
        <v>1083</v>
      </c>
      <c r="E34" s="1266" t="n">
        <v>11490</v>
      </c>
      <c r="F34" s="1266" t="n">
        <v>473</v>
      </c>
      <c r="G34" s="1266" t="n">
        <v>6914</v>
      </c>
      <c r="H34" s="1267" t="n">
        <v>11490</v>
      </c>
      <c r="I34" s="1267" t="n">
        <v>1636</v>
      </c>
      <c r="J34" s="1267" t="n">
        <v>1341</v>
      </c>
      <c r="K34" s="1267" t="n">
        <v>1914</v>
      </c>
      <c r="L34" s="1267" t="n">
        <v>1529</v>
      </c>
      <c r="M34" s="1267" t="n">
        <v>2422</v>
      </c>
      <c r="N34" s="1267" t="n">
        <v>1736</v>
      </c>
      <c r="O34" s="1267" t="n">
        <v>4003</v>
      </c>
      <c r="P34" s="1267" t="n">
        <v>2308</v>
      </c>
      <c r="Q34" s="1267" t="n">
        <v>1039</v>
      </c>
      <c r="R34" s="1267" t="n">
        <v>393</v>
      </c>
      <c r="S34" s="1267" t="n">
        <v>83</v>
      </c>
      <c r="T34" s="1267"/>
      <c r="U34" s="1268" t="n">
        <v>21</v>
      </c>
      <c r="V34" s="1269"/>
      <c r="W34" s="1269"/>
    </row>
    <row r="35" customFormat="false" ht="35.1" hidden="false" customHeight="true" outlineLevel="0" collapsed="false">
      <c r="A35" s="1218"/>
      <c r="B35" s="1218"/>
      <c r="C35" s="1218"/>
      <c r="D35" s="1263"/>
      <c r="E35" s="1218"/>
      <c r="F35" s="1218"/>
      <c r="G35" s="1218"/>
      <c r="H35" s="1218"/>
      <c r="I35" s="1218"/>
      <c r="J35" s="1220" t="s">
        <v>1301</v>
      </c>
      <c r="K35" s="1221" t="s">
        <v>1302</v>
      </c>
      <c r="L35" s="1218"/>
      <c r="M35" s="1218"/>
      <c r="N35" s="1218"/>
      <c r="O35" s="1218"/>
      <c r="P35" s="1218"/>
      <c r="Q35" s="1218"/>
      <c r="R35" s="1218"/>
      <c r="S35" s="1218"/>
      <c r="T35" s="1218"/>
      <c r="U35" s="1218"/>
    </row>
    <row r="36" customFormat="false" ht="12" hidden="false" customHeight="true" outlineLevel="0" collapsed="false">
      <c r="A36" s="1218"/>
      <c r="B36" s="1224" t="s">
        <v>1359</v>
      </c>
      <c r="C36" s="1224" t="s">
        <v>453</v>
      </c>
      <c r="D36" s="1263"/>
      <c r="E36" s="1218"/>
      <c r="F36" s="1218"/>
      <c r="G36" s="1218"/>
      <c r="H36" s="1218"/>
      <c r="I36" s="1218"/>
      <c r="J36" s="1218"/>
      <c r="K36" s="1218"/>
      <c r="L36" s="1218"/>
      <c r="M36" s="1218"/>
      <c r="N36" s="1218"/>
      <c r="O36" s="1218"/>
      <c r="P36" s="1218"/>
      <c r="Q36" s="1218"/>
      <c r="R36" s="1218"/>
      <c r="S36" s="1218"/>
      <c r="T36" s="1218"/>
      <c r="U36" s="1218"/>
    </row>
    <row r="37" customFormat="false" ht="15" hidden="false" customHeight="true" outlineLevel="0" collapsed="false">
      <c r="A37" s="1264" t="n">
        <v>22</v>
      </c>
      <c r="B37" s="1218"/>
      <c r="C37" s="1218"/>
      <c r="D37" s="1265" t="s">
        <v>1071</v>
      </c>
      <c r="E37" s="1266" t="n">
        <f aca="false">+E12/$E12*100</f>
        <v>100</v>
      </c>
      <c r="F37" s="1270" t="n">
        <f aca="false">+F12/$E12*100</f>
        <v>0.150442970970079</v>
      </c>
      <c r="G37" s="1270" t="n">
        <f aca="false">+G12/$E12*100</f>
        <v>58.4164484314927</v>
      </c>
      <c r="H37" s="1271" t="n">
        <f aca="false">+H12/$E12*100</f>
        <v>97.180587284783</v>
      </c>
      <c r="I37" s="1271" t="n">
        <f aca="false">+I12/$E12*100</f>
        <v>18.6716442859531</v>
      </c>
      <c r="J37" s="1271" t="n">
        <f aca="false">+J12/$E12*100</f>
        <v>15.2894634200702</v>
      </c>
      <c r="K37" s="1271" t="n">
        <f aca="false">+K12/$E12*100</f>
        <v>21.2347467543322</v>
      </c>
      <c r="L37" s="1271" t="n">
        <f aca="false">+L12/$E12*100</f>
        <v>16.7660333203321</v>
      </c>
      <c r="M37" s="1271" t="n">
        <f aca="false">+M12/$E12*100</f>
        <v>30.2891848219758</v>
      </c>
      <c r="N37" s="1271" t="n">
        <f aca="false">+N12/$E12*100</f>
        <v>22.2989914748983</v>
      </c>
      <c r="O37" s="1271" t="n">
        <f aca="false">+O12/$E12*100</f>
        <v>19.8361843204992</v>
      </c>
      <c r="P37" s="1271" t="n">
        <f aca="false">+P12/$E12*100</f>
        <v>4.06196021619212</v>
      </c>
      <c r="Q37" s="1271" t="n">
        <f aca="false">+Q12/$E12*100</f>
        <v>4.40742185323452</v>
      </c>
      <c r="R37" s="1271" t="n">
        <f aca="false">+R12/$E12*100</f>
        <v>2.11177355546888</v>
      </c>
      <c r="S37" s="1271" t="n">
        <f aca="false">+S12/$E12*100</f>
        <v>0.629631693319218</v>
      </c>
      <c r="T37" s="1267"/>
      <c r="U37" s="1268" t="n">
        <v>22</v>
      </c>
    </row>
    <row r="38" customFormat="false" ht="15" hidden="false" customHeight="true" outlineLevel="0" collapsed="false">
      <c r="A38" s="1264" t="n">
        <v>23</v>
      </c>
      <c r="B38" s="1218"/>
      <c r="C38" s="1218"/>
      <c r="D38" s="1265" t="s">
        <v>1072</v>
      </c>
      <c r="E38" s="1266" t="n">
        <f aca="false">+E13/$E13*100</f>
        <v>100</v>
      </c>
      <c r="F38" s="1270" t="n">
        <f aca="false">+F13/$E13*100</f>
        <v>0.67845623401179</v>
      </c>
      <c r="G38" s="1270" t="n">
        <f aca="false">+G13/$E13*100</f>
        <v>62.2400177955734</v>
      </c>
      <c r="H38" s="1271" t="n">
        <f aca="false">+H13/$E13*100</f>
        <v>98.3483483483484</v>
      </c>
      <c r="I38" s="1271" t="n">
        <f aca="false">+I13/$E13*100</f>
        <v>19.3693693693694</v>
      </c>
      <c r="J38" s="1271" t="n">
        <f aca="false">+J13/$E13*100</f>
        <v>16.0493827160494</v>
      </c>
      <c r="K38" s="1271" t="n">
        <f aca="false">+K13/$E13*100</f>
        <v>21.4659103547992</v>
      </c>
      <c r="L38" s="1271" t="n">
        <f aca="false">+L13/$E13*100</f>
        <v>17.3506840173507</v>
      </c>
      <c r="M38" s="1271" t="n">
        <f aca="false">+M13/$E13*100</f>
        <v>30.1857412968524</v>
      </c>
      <c r="N38" s="1271" t="n">
        <f aca="false">+N13/$E13*100</f>
        <v>23.1064397731064</v>
      </c>
      <c r="O38" s="1271" t="n">
        <f aca="false">+O13/$E13*100</f>
        <v>20.0589478367256</v>
      </c>
      <c r="P38" s="1271" t="n">
        <f aca="false">+P13/$E13*100</f>
        <v>5.73351128906685</v>
      </c>
      <c r="Q38" s="1271" t="n">
        <f aca="false">+Q13/$E13*100</f>
        <v>4.52118785452119</v>
      </c>
      <c r="R38" s="1271" t="n">
        <f aca="false">+R13/$E13*100</f>
        <v>2.07429651874096</v>
      </c>
      <c r="S38" s="1271" t="n">
        <f aca="false">+S13/$E13*100</f>
        <v>0.672895117339562</v>
      </c>
      <c r="T38" s="1267"/>
      <c r="U38" s="1268" t="n">
        <v>23</v>
      </c>
    </row>
    <row r="39" customFormat="false" ht="15" hidden="false" customHeight="true" outlineLevel="0" collapsed="false">
      <c r="A39" s="1264" t="n">
        <v>24</v>
      </c>
      <c r="B39" s="1218"/>
      <c r="C39" s="1218"/>
      <c r="D39" s="1265" t="s">
        <v>1076</v>
      </c>
      <c r="E39" s="1266" t="n">
        <f aca="false">+E14/$E14*100</f>
        <v>100</v>
      </c>
      <c r="F39" s="1270" t="n">
        <f aca="false">+F14/$E14*100</f>
        <v>0.892340741964802</v>
      </c>
      <c r="G39" s="1270" t="n">
        <f aca="false">+G14/$E14*100</f>
        <v>64.3146327356854</v>
      </c>
      <c r="H39" s="1271" t="n">
        <f aca="false">+H14/$E14*100</f>
        <v>99.5620920432951</v>
      </c>
      <c r="I39" s="1271" t="n">
        <f aca="false">+I14/$E14*100</f>
        <v>20.0363546228208</v>
      </c>
      <c r="J39" s="1271" t="n">
        <f aca="false">+J14/$E14*100</f>
        <v>16.8388002974469</v>
      </c>
      <c r="K39" s="1271" t="n">
        <f aca="false">+K14/$E14*100</f>
        <v>18.8300421383128</v>
      </c>
      <c r="L39" s="1271" t="n">
        <f aca="false">+L14/$E14*100</f>
        <v>15.3267784846732</v>
      </c>
      <c r="M39" s="1271" t="n">
        <f aca="false">+M14/$E14*100</f>
        <v>23.3000082624143</v>
      </c>
      <c r="N39" s="1271" t="n">
        <f aca="false">+N14/$E14*100</f>
        <v>17.0866727257705</v>
      </c>
      <c r="O39" s="1271" t="n">
        <f aca="false">+O14/$E14*100</f>
        <v>28.0343716433942</v>
      </c>
      <c r="P39" s="1271" t="n">
        <f aca="false">+P14/$E14*100</f>
        <v>15.0623812277948</v>
      </c>
      <c r="Q39" s="1271" t="n">
        <f aca="false">+Q14/$E14*100</f>
        <v>6.39510865074775</v>
      </c>
      <c r="R39" s="1271" t="n">
        <f aca="false">+R14/$E14*100</f>
        <v>2.41262496901595</v>
      </c>
      <c r="S39" s="1271" t="n">
        <f aca="false">+S14/$E14*100</f>
        <v>0.553581756589275</v>
      </c>
      <c r="T39" s="1267"/>
      <c r="U39" s="1268" t="n">
        <v>24</v>
      </c>
    </row>
    <row r="40" customFormat="false" ht="15" hidden="false" customHeight="true" outlineLevel="0" collapsed="false">
      <c r="A40" s="1264" t="n">
        <v>25</v>
      </c>
      <c r="B40" s="1218"/>
      <c r="C40" s="1218"/>
      <c r="D40" s="1265" t="s">
        <v>485</v>
      </c>
      <c r="E40" s="1266" t="n">
        <f aca="false">+E15/$E15*100</f>
        <v>100</v>
      </c>
      <c r="F40" s="1270" t="n">
        <f aca="false">+F15/$E15*100</f>
        <v>4.31556195965418</v>
      </c>
      <c r="G40" s="1270" t="n">
        <f aca="false">+G15/$E15*100</f>
        <v>63.9409221902017</v>
      </c>
      <c r="H40" s="1272" t="n">
        <f aca="false">+H15/$E15*100</f>
        <v>100</v>
      </c>
      <c r="I40" s="1271" t="n">
        <f aca="false">+I15/$E15*100</f>
        <v>17.2406340057637</v>
      </c>
      <c r="J40" s="1271" t="n">
        <f aca="false">+J15/$E15*100</f>
        <v>13.9769452449568</v>
      </c>
      <c r="K40" s="1271" t="n">
        <f aca="false">+K15/$E15*100</f>
        <v>17.6801152737752</v>
      </c>
      <c r="L40" s="1271" t="n">
        <f aca="false">+L15/$E15*100</f>
        <v>14.2795389048991</v>
      </c>
      <c r="M40" s="1271" t="n">
        <f aca="false">+M15/$E15*100</f>
        <v>21.9236311239193</v>
      </c>
      <c r="N40" s="1271" t="n">
        <f aca="false">+N15/$E15*100</f>
        <v>16.3616714697406</v>
      </c>
      <c r="O40" s="1271" t="n">
        <f aca="false">+O15/$E15*100</f>
        <v>32.3919308357349</v>
      </c>
      <c r="P40" s="1271" t="n">
        <f aca="false">+P15/$E15*100</f>
        <v>19.3227665706052</v>
      </c>
      <c r="Q40" s="1271" t="n">
        <f aca="false">+Q15/$E15*100</f>
        <v>7.1685878962536</v>
      </c>
      <c r="R40" s="1271" t="n">
        <f aca="false">+R15/$E15*100</f>
        <v>3.03314121037464</v>
      </c>
      <c r="S40" s="1271" t="n">
        <f aca="false">+S15/$E15*100</f>
        <v>0.561959654178674</v>
      </c>
      <c r="T40" s="1267"/>
      <c r="U40" s="1268" t="n">
        <v>25</v>
      </c>
    </row>
    <row r="41" customFormat="false" ht="15" hidden="false" customHeight="true" outlineLevel="0" collapsed="false">
      <c r="A41" s="1264" t="n">
        <v>26</v>
      </c>
      <c r="B41" s="1218"/>
      <c r="C41" s="1218"/>
      <c r="D41" s="1265" t="s">
        <v>1080</v>
      </c>
      <c r="E41" s="1266" t="n">
        <f aca="false">+E16/$E16*100</f>
        <v>100</v>
      </c>
      <c r="F41" s="1270" t="n">
        <f aca="false">+F16/$E16*100</f>
        <v>5.13715991663381</v>
      </c>
      <c r="G41" s="1270" t="n">
        <f aca="false">+G16/$E16*100</f>
        <v>62.1190784656114</v>
      </c>
      <c r="H41" s="1272" t="n">
        <f aca="false">+H16/$E16*100</f>
        <v>100</v>
      </c>
      <c r="I41" s="1271" t="n">
        <f aca="false">+I16/$E16*100</f>
        <v>16.5211513547006</v>
      </c>
      <c r="J41" s="1271" t="n">
        <f aca="false">+J16/$E16*100</f>
        <v>13.8286486790965</v>
      </c>
      <c r="K41" s="1271" t="n">
        <f aca="false">+K16/$E16*100</f>
        <v>17.0337407762068</v>
      </c>
      <c r="L41" s="1271" t="n">
        <f aca="false">+L16/$E16*100</f>
        <v>13.7948515743818</v>
      </c>
      <c r="M41" s="1271" t="n">
        <f aca="false">+M16/$E16*100</f>
        <v>21.331605925759</v>
      </c>
      <c r="N41" s="1271" t="n">
        <f aca="false">+N16/$E16*100</f>
        <v>15.4621754069735</v>
      </c>
      <c r="O41" s="1271" t="n">
        <f aca="false">+O16/$E16*100</f>
        <v>33.7576747591956</v>
      </c>
      <c r="P41" s="1271" t="n">
        <f aca="false">+P16/$E16*100</f>
        <v>19.0334028051597</v>
      </c>
      <c r="Q41" s="1271" t="n">
        <f aca="false">+Q16/$E16*100</f>
        <v>7.9366867571678</v>
      </c>
      <c r="R41" s="1271" t="n">
        <f aca="false">+R16/$E16*100</f>
        <v>2.8952853038923</v>
      </c>
      <c r="S41" s="1271" t="n">
        <f aca="false">+S16/$E16*100</f>
        <v>0.52385512307779</v>
      </c>
      <c r="T41" s="1267"/>
      <c r="U41" s="1268" t="n">
        <v>26</v>
      </c>
    </row>
    <row r="42" customFormat="false" ht="15" hidden="false" customHeight="true" outlineLevel="0" collapsed="false">
      <c r="A42" s="1264" t="n">
        <v>27</v>
      </c>
      <c r="B42" s="1218"/>
      <c r="C42" s="1218"/>
      <c r="D42" s="1265" t="s">
        <v>1082</v>
      </c>
      <c r="E42" s="1266" t="n">
        <f aca="false">+E17/$E17*100</f>
        <v>100</v>
      </c>
      <c r="F42" s="1270" t="n">
        <f aca="false">+F17/$E17*100</f>
        <v>3.9187966523411</v>
      </c>
      <c r="G42" s="1270" t="n">
        <f aca="false">+G17/$E17*100</f>
        <v>61.5019226419362</v>
      </c>
      <c r="H42" s="1272" t="n">
        <f aca="false">+H17/$E17*100</f>
        <v>100</v>
      </c>
      <c r="I42" s="1271" t="n">
        <f aca="false">+I17/$E17*100</f>
        <v>15.3585161728116</v>
      </c>
      <c r="J42" s="1271" t="n">
        <f aca="false">+J17/$E17*100</f>
        <v>12.5989595114228</v>
      </c>
      <c r="K42" s="1271" t="n">
        <f aca="false">+K17/$E17*100</f>
        <v>18.2424790771319</v>
      </c>
      <c r="L42" s="1271" t="n">
        <f aca="false">+L17/$E17*100</f>
        <v>14.5724949106537</v>
      </c>
      <c r="M42" s="1271" t="n">
        <f aca="false">+M17/$E17*100</f>
        <v>21.1547161275729</v>
      </c>
      <c r="N42" s="1271" t="n">
        <f aca="false">+N17/$E17*100</f>
        <v>14.906129834879</v>
      </c>
      <c r="O42" s="1271" t="n">
        <f aca="false">+O17/$E17*100</f>
        <v>33.906356028048</v>
      </c>
      <c r="P42" s="1271" t="n">
        <f aca="false">+P17/$E17*100</f>
        <v>19.4243383849808</v>
      </c>
      <c r="Q42" s="1271" t="n">
        <f aca="false">+Q17/$E17*100</f>
        <v>8.02985749830355</v>
      </c>
      <c r="R42" s="1271" t="n">
        <f aca="false">+R17/$E17*100</f>
        <v>2.83872427052703</v>
      </c>
      <c r="S42" s="1271" t="n">
        <f aca="false">+S17/$E17*100</f>
        <v>0.469350825605067</v>
      </c>
      <c r="T42" s="1267"/>
      <c r="U42" s="1268" t="n">
        <v>27</v>
      </c>
    </row>
    <row r="43" customFormat="false" ht="15" hidden="false" customHeight="true" outlineLevel="0" collapsed="false">
      <c r="A43" s="1264" t="n">
        <v>28</v>
      </c>
      <c r="B43" s="1224"/>
      <c r="C43" s="1224"/>
      <c r="D43" s="1265" t="s">
        <v>1083</v>
      </c>
      <c r="E43" s="1266" t="n">
        <f aca="false">+E18/$E18*100</f>
        <v>100</v>
      </c>
      <c r="F43" s="1270" t="n">
        <f aca="false">+F18/$E18*100</f>
        <v>4.43660342434058</v>
      </c>
      <c r="G43" s="1270" t="n">
        <f aca="false">+G18/$E18*100</f>
        <v>61.557149467839</v>
      </c>
      <c r="H43" s="1272" t="n">
        <f aca="false">+H18/$E18*100</f>
        <v>100</v>
      </c>
      <c r="I43" s="1271" t="n">
        <f aca="false">+I18/$E18*100</f>
        <v>15.2302174919019</v>
      </c>
      <c r="J43" s="1271" t="n">
        <f aca="false">+J18/$E18*100</f>
        <v>12.6214715409533</v>
      </c>
      <c r="K43" s="1271" t="n">
        <f aca="false">+K18/$E18*100</f>
        <v>17.596020360944</v>
      </c>
      <c r="L43" s="1271" t="n">
        <f aca="false">+L18/$E18*100</f>
        <v>14.0328551596483</v>
      </c>
      <c r="M43" s="1271" t="n">
        <f aca="false">+M18/$E18*100</f>
        <v>21.2459509486349</v>
      </c>
      <c r="N43" s="1271" t="n">
        <f aca="false">+N18/$E18*100</f>
        <v>15.259139287367</v>
      </c>
      <c r="O43" s="1271" t="n">
        <f aca="false">+O18/$E18*100</f>
        <v>34.4458583988894</v>
      </c>
      <c r="P43" s="1271" t="n">
        <f aca="false">+P18/$E18*100</f>
        <v>19.6436834798704</v>
      </c>
      <c r="Q43" s="1271" t="n">
        <f aca="false">+Q18/$E18*100</f>
        <v>8.05182785747339</v>
      </c>
      <c r="R43" s="1271" t="n">
        <f aca="false">+R18/$E18*100</f>
        <v>2.83433595557612</v>
      </c>
      <c r="S43" s="1271" t="n">
        <f aca="false">+S18/$E18*100</f>
        <v>0.595788986580287</v>
      </c>
      <c r="T43" s="1267"/>
      <c r="U43" s="1268" t="n">
        <v>28</v>
      </c>
    </row>
    <row r="44" customFormat="false" ht="20.1" hidden="false" customHeight="true" outlineLevel="0" collapsed="false">
      <c r="A44" s="1264"/>
      <c r="B44" s="1224"/>
      <c r="C44" s="1224" t="s">
        <v>1060</v>
      </c>
      <c r="D44" s="1263"/>
      <c r="E44" s="1218"/>
      <c r="F44" s="1218"/>
      <c r="G44" s="1218"/>
      <c r="H44" s="1218"/>
      <c r="I44" s="1218"/>
      <c r="J44" s="1218"/>
      <c r="K44" s="1218"/>
      <c r="L44" s="1218"/>
      <c r="M44" s="1218"/>
      <c r="N44" s="1218"/>
      <c r="O44" s="1218"/>
      <c r="P44" s="1218"/>
      <c r="Q44" s="1218"/>
      <c r="R44" s="1218"/>
      <c r="S44" s="1218"/>
      <c r="T44" s="1218"/>
      <c r="U44" s="1264"/>
    </row>
    <row r="45" customFormat="false" ht="15" hidden="false" customHeight="true" outlineLevel="0" collapsed="false">
      <c r="A45" s="1264" t="n">
        <v>29</v>
      </c>
      <c r="B45" s="1218"/>
      <c r="C45" s="1218"/>
      <c r="D45" s="1265" t="s">
        <v>1071</v>
      </c>
      <c r="E45" s="1266" t="n">
        <f aca="false">+E20/$E20*100</f>
        <v>100</v>
      </c>
      <c r="F45" s="1270" t="n">
        <f aca="false">+F20/$E20*100</f>
        <v>0.122906744507605</v>
      </c>
      <c r="G45" s="1270" t="n">
        <f aca="false">+G20/$E20*100</f>
        <v>62.8821631587033</v>
      </c>
      <c r="H45" s="1271" t="n">
        <f aca="false">+H20/$E20*100</f>
        <v>95.2373636503303</v>
      </c>
      <c r="I45" s="1271" t="n">
        <f aca="false">+I20/$E20*100</f>
        <v>21.2167767706253</v>
      </c>
      <c r="J45" s="1271" t="n">
        <f aca="false">+J20/$E20*100</f>
        <v>17.4527577200799</v>
      </c>
      <c r="K45" s="1271" t="n">
        <f aca="false">+K20/$E20*100</f>
        <v>23.4137348286987</v>
      </c>
      <c r="L45" s="1271" t="n">
        <f aca="false">+L20/$E20*100</f>
        <v>19.0198187125519</v>
      </c>
      <c r="M45" s="1271" t="n">
        <f aca="false">+M20/$E20*100</f>
        <v>30.173605776617</v>
      </c>
      <c r="N45" s="1271" t="n">
        <f aca="false">+N20/$E20*100</f>
        <v>22.6302043324627</v>
      </c>
      <c r="O45" s="1271" t="n">
        <f aca="false">+O20/$E20*100</f>
        <v>16.1007835304962</v>
      </c>
      <c r="P45" s="1271" t="n">
        <f aca="false">+P20/$E20*100</f>
        <v>3.77938239360885</v>
      </c>
      <c r="Q45" s="1271" t="n">
        <f aca="false">+Q20/$E20*100</f>
        <v>2.6424950069135</v>
      </c>
      <c r="R45" s="1271" t="n">
        <f aca="false">+R20/$E20*100</f>
        <v>1.09079735750499</v>
      </c>
      <c r="S45" s="1271" t="n">
        <f aca="false">+S20/$E20*100</f>
        <v>0.599170379474574</v>
      </c>
      <c r="T45" s="1267"/>
      <c r="U45" s="1268" t="n">
        <v>29</v>
      </c>
    </row>
    <row r="46" customFormat="false" ht="15" hidden="false" customHeight="true" outlineLevel="0" collapsed="false">
      <c r="A46" s="1264" t="n">
        <v>30</v>
      </c>
      <c r="B46" s="1218"/>
      <c r="C46" s="1218"/>
      <c r="D46" s="1265" t="s">
        <v>1072</v>
      </c>
      <c r="E46" s="1266" t="n">
        <f aca="false">+E21/$E21*100</f>
        <v>100</v>
      </c>
      <c r="F46" s="1270" t="n">
        <f aca="false">+F21/$E21*100</f>
        <v>0.730756739201039</v>
      </c>
      <c r="G46" s="1270" t="n">
        <f aca="false">+G21/$E21*100</f>
        <v>67.7655082819097</v>
      </c>
      <c r="H46" s="1271" t="n">
        <f aca="false">+H21/$E21*100</f>
        <v>97.0932120818448</v>
      </c>
      <c r="I46" s="1271" t="n">
        <f aca="false">+I21/$E21*100</f>
        <v>22.328678142254</v>
      </c>
      <c r="J46" s="1271" t="n">
        <f aca="false">+J21/$E21*100</f>
        <v>18.7560896394933</v>
      </c>
      <c r="K46" s="1271" t="n">
        <f aca="false">+K21/$E21*100</f>
        <v>23.5141279636246</v>
      </c>
      <c r="L46" s="1271" t="n">
        <f aca="false">+L21/$E21*100</f>
        <v>19.4543683013966</v>
      </c>
      <c r="M46" s="1271" t="n">
        <f aca="false">+M21/$E21*100</f>
        <v>30.3182851575187</v>
      </c>
      <c r="N46" s="1271" t="n">
        <f aca="false">+N21/$E21*100</f>
        <v>23.9688210457941</v>
      </c>
      <c r="O46" s="1271" t="n">
        <f aca="false">+O21/$E21*100</f>
        <v>16.7262098083793</v>
      </c>
      <c r="P46" s="1271" t="n">
        <f aca="false">+P21/$E21*100</f>
        <v>5.58622929522572</v>
      </c>
      <c r="Q46" s="1271" t="n">
        <f aca="false">+Q21/$E21*100</f>
        <v>2.89054887950633</v>
      </c>
      <c r="R46" s="1271" t="n">
        <f aca="false">+R21/$E21*100</f>
        <v>0.974342318934719</v>
      </c>
      <c r="S46" s="1271" t="n">
        <f aca="false">+S21/$E21*100</f>
        <v>0.341019811627152</v>
      </c>
      <c r="T46" s="1267"/>
      <c r="U46" s="1268" t="n">
        <v>30</v>
      </c>
    </row>
    <row r="47" customFormat="false" ht="15" hidden="false" customHeight="true" outlineLevel="0" collapsed="false">
      <c r="A47" s="1264" t="n">
        <v>31</v>
      </c>
      <c r="B47" s="1218"/>
      <c r="C47" s="1218"/>
      <c r="D47" s="1265" t="s">
        <v>1076</v>
      </c>
      <c r="E47" s="1266" t="n">
        <f aca="false">+E22/$E22*100</f>
        <v>100</v>
      </c>
      <c r="F47" s="1270" t="n">
        <f aca="false">+F22/$E22*100</f>
        <v>0.664451827242525</v>
      </c>
      <c r="G47" s="1270" t="n">
        <f aca="false">+G22/$E22*100</f>
        <v>68.6801570522501</v>
      </c>
      <c r="H47" s="1271" t="n">
        <f aca="false">+H22/$E22*100</f>
        <v>99.27514346119</v>
      </c>
      <c r="I47" s="1271" t="n">
        <f aca="false">+I22/$E22*100</f>
        <v>22.4101479915433</v>
      </c>
      <c r="J47" s="1271" t="n">
        <f aca="false">+J22/$E22*100</f>
        <v>19.1180912111145</v>
      </c>
      <c r="K47" s="1271" t="n">
        <f aca="false">+K22/$E22*100</f>
        <v>20.4469948655995</v>
      </c>
      <c r="L47" s="1271" t="n">
        <f aca="false">+L22/$E22*100</f>
        <v>16.8529145273331</v>
      </c>
      <c r="M47" s="1271" t="n">
        <f aca="false">+M22/$E22*100</f>
        <v>24.0410752038659</v>
      </c>
      <c r="N47" s="1271" t="n">
        <f aca="false">+N22/$E22*100</f>
        <v>18.1214134702507</v>
      </c>
      <c r="O47" s="1271" t="n">
        <f aca="false">+O22/$E22*100</f>
        <v>25.9136212624585</v>
      </c>
      <c r="P47" s="1271" t="n">
        <f aca="false">+P22/$E22*100</f>
        <v>14.5877378435518</v>
      </c>
      <c r="Q47" s="1271" t="n">
        <f aca="false">+Q22/$E22*100</f>
        <v>4.89278163696768</v>
      </c>
      <c r="R47" s="1271" t="n">
        <f aca="false">+R22/$E22*100</f>
        <v>1.11748716399879</v>
      </c>
      <c r="S47" s="1271" t="n">
        <f aca="false">+S22/$E22*100</f>
        <v>0.453035336756267</v>
      </c>
      <c r="T47" s="1267"/>
      <c r="U47" s="1268" t="n">
        <v>31</v>
      </c>
    </row>
    <row r="48" customFormat="false" ht="15" hidden="false" customHeight="true" outlineLevel="0" collapsed="false">
      <c r="A48" s="1264" t="n">
        <v>32</v>
      </c>
      <c r="B48" s="1218"/>
      <c r="C48" s="1218"/>
      <c r="D48" s="1265" t="s">
        <v>485</v>
      </c>
      <c r="E48" s="1266" t="n">
        <f aca="false">+E23/$E23*100</f>
        <v>100</v>
      </c>
      <c r="F48" s="1270" t="n">
        <f aca="false">+F23/$E23*100</f>
        <v>4.27101967799642</v>
      </c>
      <c r="G48" s="1270" t="n">
        <f aca="false">+G23/$E23*100</f>
        <v>67.7772808586762</v>
      </c>
      <c r="H48" s="1272" t="n">
        <f aca="false">+H23/$E23*100</f>
        <v>100</v>
      </c>
      <c r="I48" s="1271" t="n">
        <f aca="false">+I23/$E23*100</f>
        <v>18.3586762075134</v>
      </c>
      <c r="J48" s="1271" t="n">
        <f aca="false">+J23/$E23*100</f>
        <v>15.406976744186</v>
      </c>
      <c r="K48" s="1271" t="n">
        <f aca="false">+K23/$E23*100</f>
        <v>18.4928443649374</v>
      </c>
      <c r="L48" s="1271" t="n">
        <f aca="false">+L23/$E23*100</f>
        <v>15.1386404293381</v>
      </c>
      <c r="M48" s="1271" t="n">
        <f aca="false">+M23/$E23*100</f>
        <v>24.6422182468694</v>
      </c>
      <c r="N48" s="1271" t="n">
        <f aca="false">+N23/$E23*100</f>
        <v>19.1189624329159</v>
      </c>
      <c r="O48" s="1271" t="n">
        <f aca="false">+O23/$E23*100</f>
        <v>30.4338103756708</v>
      </c>
      <c r="P48" s="1271" t="n">
        <f aca="false">+P23/$E23*100</f>
        <v>18.1127012522361</v>
      </c>
      <c r="Q48" s="1271" t="n">
        <f aca="false">+Q23/$E23*100</f>
        <v>6.03756708407871</v>
      </c>
      <c r="R48" s="1271" t="n">
        <f aca="false">+R23/$E23*100</f>
        <v>1.65474060822898</v>
      </c>
      <c r="S48" s="1271" t="n">
        <f aca="false">+S23/$E23*100</f>
        <v>0.380143112701252</v>
      </c>
      <c r="T48" s="1267"/>
      <c r="U48" s="1268" t="n">
        <v>32</v>
      </c>
    </row>
    <row r="49" customFormat="false" ht="15" hidden="false" customHeight="true" outlineLevel="0" collapsed="false">
      <c r="A49" s="1264" t="n">
        <v>33</v>
      </c>
      <c r="B49" s="1218"/>
      <c r="C49" s="1218"/>
      <c r="D49" s="1265" t="s">
        <v>1080</v>
      </c>
      <c r="E49" s="1266" t="n">
        <f aca="false">+E24/$E24*100</f>
        <v>100</v>
      </c>
      <c r="F49" s="1270" t="n">
        <f aca="false">+F24/$E24*100</f>
        <v>5.34853838740765</v>
      </c>
      <c r="G49" s="1270" t="n">
        <f aca="false">+G24/$E24*100</f>
        <v>63.8933504657886</v>
      </c>
      <c r="H49" s="1272" t="n">
        <f aca="false">+H24/$E24*100</f>
        <v>100</v>
      </c>
      <c r="I49" s="1271" t="n">
        <f aca="false">+I24/$E24*100</f>
        <v>18.7600385480244</v>
      </c>
      <c r="J49" s="1271" t="n">
        <f aca="false">+J24/$E24*100</f>
        <v>15.6280115644073</v>
      </c>
      <c r="K49" s="1271" t="n">
        <f aca="false">+K24/$E24*100</f>
        <v>18.3584966270479</v>
      </c>
      <c r="L49" s="1271" t="n">
        <f aca="false">+L24/$E24*100</f>
        <v>14.7285576614199</v>
      </c>
      <c r="M49" s="1271" t="n">
        <f aca="false">+M24/$E24*100</f>
        <v>23.048506264054</v>
      </c>
      <c r="N49" s="1271" t="n">
        <f aca="false">+N24/$E24*100</f>
        <v>16.8165756504979</v>
      </c>
      <c r="O49" s="1271" t="n">
        <f aca="false">+O24/$E24*100</f>
        <v>30.7099261162865</v>
      </c>
      <c r="P49" s="1271" t="n">
        <f aca="false">+P24/$E24*100</f>
        <v>16.7202055894635</v>
      </c>
      <c r="Q49" s="1271" t="n">
        <f aca="false">+Q24/$E24*100</f>
        <v>6.69771924188885</v>
      </c>
      <c r="R49" s="1271" t="n">
        <f aca="false">+R24/$E24*100</f>
        <v>1.92740122068744</v>
      </c>
      <c r="S49" s="1271" t="n">
        <f aca="false">+S24/$E24*100</f>
        <v>0.497911982010922</v>
      </c>
      <c r="T49" s="1267"/>
      <c r="U49" s="1268" t="n">
        <v>33</v>
      </c>
    </row>
    <row r="50" customFormat="false" ht="15" hidden="false" customHeight="true" outlineLevel="0" collapsed="false">
      <c r="A50" s="1264" t="n">
        <v>34</v>
      </c>
      <c r="B50" s="1218"/>
      <c r="C50" s="1218"/>
      <c r="D50" s="1265" t="s">
        <v>1082</v>
      </c>
      <c r="E50" s="1266" t="n">
        <f aca="false">+E25/$E25*100</f>
        <v>100</v>
      </c>
      <c r="F50" s="1270" t="n">
        <f aca="false">+F25/$E25*100</f>
        <v>4.46724023825281</v>
      </c>
      <c r="G50" s="1270" t="n">
        <f aca="false">+G25/$E25*100</f>
        <v>64.228987425546</v>
      </c>
      <c r="H50" s="1272" t="n">
        <f aca="false">+H25/$E25*100</f>
        <v>100</v>
      </c>
      <c r="I50" s="1271" t="n">
        <f aca="false">+I25/$E25*100</f>
        <v>17.3891462607545</v>
      </c>
      <c r="J50" s="1271" t="n">
        <f aca="false">+J25/$E25*100</f>
        <v>14.228987425546</v>
      </c>
      <c r="K50" s="1271" t="n">
        <f aca="false">+K25/$E25*100</f>
        <v>19.7882197220384</v>
      </c>
      <c r="L50" s="1271" t="n">
        <f aca="false">+L25/$E25*100</f>
        <v>16.1151555261416</v>
      </c>
      <c r="M50" s="1271" t="n">
        <f aca="false">+M25/$E25*100</f>
        <v>22.071475843812</v>
      </c>
      <c r="N50" s="1271" t="n">
        <f aca="false">+N25/$E25*100</f>
        <v>15.5029781601588</v>
      </c>
      <c r="O50" s="1271" t="n">
        <f aca="false">+O25/$E25*100</f>
        <v>32.7763070814031</v>
      </c>
      <c r="P50" s="1271" t="n">
        <f aca="false">+P25/$E25*100</f>
        <v>18.3818663136995</v>
      </c>
      <c r="Q50" s="1271" t="n">
        <f aca="false">+Q25/$E25*100</f>
        <v>6.07213765718068</v>
      </c>
      <c r="R50" s="1271" t="n">
        <f aca="false">+R25/$E25*100</f>
        <v>1.57180675049636</v>
      </c>
      <c r="S50" s="1271" t="n">
        <f aca="false">+S25/$E25*100</f>
        <v>0.330906684315023</v>
      </c>
      <c r="T50" s="1267"/>
      <c r="U50" s="1268" t="n">
        <v>34</v>
      </c>
    </row>
    <row r="51" customFormat="false" ht="15" hidden="false" customHeight="true" outlineLevel="0" collapsed="false">
      <c r="A51" s="1264" t="n">
        <v>35</v>
      </c>
      <c r="B51" s="1224"/>
      <c r="C51" s="1224"/>
      <c r="D51" s="1265" t="s">
        <v>1083</v>
      </c>
      <c r="E51" s="1266" t="n">
        <f aca="false">+E26/$E26*100</f>
        <v>100</v>
      </c>
      <c r="F51" s="1270" t="n">
        <f aca="false">+F26/$E26*100</f>
        <v>5.07071403932391</v>
      </c>
      <c r="G51" s="1270" t="n">
        <f aca="false">+G26/$E26*100</f>
        <v>64.2980338047603</v>
      </c>
      <c r="H51" s="1272" t="n">
        <f aca="false">+H26/$E26*100</f>
        <v>100</v>
      </c>
      <c r="I51" s="1271" t="n">
        <f aca="false">+I26/$E26*100</f>
        <v>17.1955846843739</v>
      </c>
      <c r="J51" s="1271" t="n">
        <f aca="false">+J26/$E26*100</f>
        <v>14.5050017247327</v>
      </c>
      <c r="K51" s="1271" t="n">
        <f aca="false">+K26/$E26*100</f>
        <v>19.454984477406</v>
      </c>
      <c r="L51" s="1271" t="n">
        <f aca="false">+L26/$E26*100</f>
        <v>15.4708520179372</v>
      </c>
      <c r="M51" s="1271" t="n">
        <f aca="false">+M26/$E26*100</f>
        <v>21.5764056571231</v>
      </c>
      <c r="N51" s="1271" t="n">
        <f aca="false">+N26/$E26*100</f>
        <v>15.5570886512591</v>
      </c>
      <c r="O51" s="1271" t="n">
        <f aca="false">+O26/$E26*100</f>
        <v>33.6667816488444</v>
      </c>
      <c r="P51" s="1271" t="n">
        <f aca="false">+P26/$E26*100</f>
        <v>18.7650914108313</v>
      </c>
      <c r="Q51" s="1271" t="n">
        <f aca="false">+Q26/$E26*100</f>
        <v>6.08830631252156</v>
      </c>
      <c r="R51" s="1271" t="n">
        <f aca="false">+R26/$E26*100</f>
        <v>1.6729906864436</v>
      </c>
      <c r="S51" s="1271" t="n">
        <f aca="false">+S26/$E26*100</f>
        <v>0.344946533287341</v>
      </c>
      <c r="T51" s="1267"/>
      <c r="U51" s="1268" t="n">
        <v>35</v>
      </c>
    </row>
    <row r="52" customFormat="false" ht="20.1" hidden="false" customHeight="true" outlineLevel="0" collapsed="false">
      <c r="A52" s="1264"/>
      <c r="B52" s="1224"/>
      <c r="C52" s="1224" t="s">
        <v>1105</v>
      </c>
      <c r="D52" s="1263"/>
      <c r="E52" s="1218"/>
      <c r="F52" s="1218"/>
      <c r="G52" s="1218"/>
      <c r="H52" s="1218"/>
      <c r="I52" s="1218"/>
      <c r="J52" s="1218"/>
      <c r="K52" s="1218"/>
      <c r="L52" s="1218"/>
      <c r="M52" s="1218"/>
      <c r="N52" s="1218"/>
      <c r="O52" s="1218"/>
      <c r="P52" s="1218"/>
      <c r="Q52" s="1218"/>
      <c r="R52" s="1218"/>
      <c r="S52" s="1218"/>
      <c r="T52" s="1218"/>
      <c r="U52" s="1264"/>
    </row>
    <row r="53" customFormat="false" ht="15" hidden="false" customHeight="true" outlineLevel="0" collapsed="false">
      <c r="A53" s="1264" t="n">
        <v>36</v>
      </c>
      <c r="B53" s="1218"/>
      <c r="C53" s="1218"/>
      <c r="D53" s="1265" t="s">
        <v>1071</v>
      </c>
      <c r="E53" s="1266" t="n">
        <f aca="false">+E28/$E28*100</f>
        <v>100</v>
      </c>
      <c r="F53" s="1270" t="n">
        <f aca="false">+F28/$E28*100</f>
        <v>0.166112956810631</v>
      </c>
      <c r="G53" s="1270" t="n">
        <f aca="false">+G28/$E28*100</f>
        <v>55.875152998776</v>
      </c>
      <c r="H53" s="1271" t="n">
        <f aca="false">+H28/$E28*100</f>
        <v>98.2864137086903</v>
      </c>
      <c r="I53" s="1271" t="n">
        <f aca="false">+I28/$E28*100</f>
        <v>17.2232907851023</v>
      </c>
      <c r="J53" s="1271" t="n">
        <f aca="false">+J28/$E28*100</f>
        <v>14.0584018184997</v>
      </c>
      <c r="K53" s="1271" t="n">
        <f aca="false">+K28/$E28*100</f>
        <v>19.9947543276797</v>
      </c>
      <c r="L53" s="1271" t="n">
        <f aca="false">+L28/$E28*100</f>
        <v>15.4834761321909</v>
      </c>
      <c r="M53" s="1271" t="n">
        <f aca="false">+M28/$E28*100</f>
        <v>30.3549571603427</v>
      </c>
      <c r="N53" s="1271" t="n">
        <f aca="false">+N28/$E28*100</f>
        <v>22.1105088302151</v>
      </c>
      <c r="O53" s="1271" t="n">
        <f aca="false">+O28/$E28*100</f>
        <v>21.9618814478056</v>
      </c>
      <c r="P53" s="1271" t="n">
        <f aca="false">+P28/$E28*100</f>
        <v>4.22276621787026</v>
      </c>
      <c r="Q53" s="1271" t="n">
        <f aca="false">+Q28/$E28*100</f>
        <v>5.41178527714635</v>
      </c>
      <c r="R53" s="1271" t="n">
        <f aca="false">+R28/$E28*100</f>
        <v>2.69277845777234</v>
      </c>
      <c r="S53" s="1271" t="n">
        <f aca="false">+S28/$E28*100</f>
        <v>0.646966252841406</v>
      </c>
      <c r="T53" s="1267"/>
      <c r="U53" s="1268" t="n">
        <v>36</v>
      </c>
    </row>
    <row r="54" customFormat="false" ht="15" hidden="false" customHeight="true" outlineLevel="0" collapsed="false">
      <c r="A54" s="1264" t="n">
        <v>37</v>
      </c>
      <c r="B54" s="1218"/>
      <c r="C54" s="1218"/>
      <c r="D54" s="1265" t="s">
        <v>1072</v>
      </c>
      <c r="E54" s="1266" t="n">
        <f aca="false">+E29/$E29*100</f>
        <v>100</v>
      </c>
      <c r="F54" s="1270" t="n">
        <f aca="false">+F29/$E29*100</f>
        <v>0.651217861975643</v>
      </c>
      <c r="G54" s="1270" t="n">
        <f aca="false">+G29/$E29*100</f>
        <v>59.3623139377537</v>
      </c>
      <c r="H54" s="1271" t="n">
        <f aca="false">+H29/$E29*100</f>
        <v>99.0020297699594</v>
      </c>
      <c r="I54" s="1271" t="n">
        <f aca="false">+I29/$E29*100</f>
        <v>17.8281461434371</v>
      </c>
      <c r="J54" s="1271" t="n">
        <f aca="false">+J29/$E29*100</f>
        <v>14.6397158322057</v>
      </c>
      <c r="K54" s="1271" t="n">
        <f aca="false">+K29/$E29*100</f>
        <v>20.3991880920162</v>
      </c>
      <c r="L54" s="1271" t="n">
        <f aca="false">+L29/$E29*100</f>
        <v>16.2550744248985</v>
      </c>
      <c r="M54" s="1271" t="n">
        <f aca="false">+M29/$E29*100</f>
        <v>30.1167117726658</v>
      </c>
      <c r="N54" s="1271" t="n">
        <f aca="false">+N29/$E29*100</f>
        <v>22.6573071718539</v>
      </c>
      <c r="O54" s="1271" t="n">
        <f aca="false">+O29/$E29*100</f>
        <v>21.7946549391069</v>
      </c>
      <c r="P54" s="1271" t="n">
        <f aca="false">+P29/$E29*100</f>
        <v>5.81021650879567</v>
      </c>
      <c r="Q54" s="1271" t="n">
        <f aca="false">+Q29/$E29*100</f>
        <v>5.37043301759134</v>
      </c>
      <c r="R54" s="1271" t="n">
        <f aca="false">+R29/$E29*100</f>
        <v>2.64715832205683</v>
      </c>
      <c r="S54" s="1271" t="n">
        <f aca="false">+S29/$E29*100</f>
        <v>0.84573748308525</v>
      </c>
      <c r="T54" s="1267"/>
      <c r="U54" s="1268" t="n">
        <v>37</v>
      </c>
    </row>
    <row r="55" customFormat="false" ht="15" hidden="false" customHeight="true" outlineLevel="0" collapsed="false">
      <c r="A55" s="1264" t="n">
        <v>38</v>
      </c>
      <c r="B55" s="1218"/>
      <c r="C55" s="1218"/>
      <c r="D55" s="1265" t="s">
        <v>1076</v>
      </c>
      <c r="E55" s="1266" t="n">
        <f aca="false">+E30/$E30*100</f>
        <v>100</v>
      </c>
      <c r="F55" s="1270" t="n">
        <f aca="false">+F30/$E30*100</f>
        <v>0.978161965423112</v>
      </c>
      <c r="G55" s="1270" t="n">
        <f aca="false">+G30/$E30*100</f>
        <v>62.6706096451319</v>
      </c>
      <c r="H55" s="1271" t="n">
        <f aca="false">+H30/$E30*100</f>
        <v>99.6701546860783</v>
      </c>
      <c r="I55" s="1271" t="n">
        <f aca="false">+I30/$E30*100</f>
        <v>19.1424021838035</v>
      </c>
      <c r="J55" s="1271" t="n">
        <f aca="false">+J30/$E30*100</f>
        <v>15.9804367606915</v>
      </c>
      <c r="K55" s="1271" t="n">
        <f aca="false">+K30/$E30*100</f>
        <v>18.221110100091</v>
      </c>
      <c r="L55" s="1271" t="n">
        <f aca="false">+L30/$E30*100</f>
        <v>14.7520473157416</v>
      </c>
      <c r="M55" s="1271" t="n">
        <f aca="false">+M30/$E30*100</f>
        <v>23.0209281164695</v>
      </c>
      <c r="N55" s="1271" t="n">
        <f aca="false">+N30/$E30*100</f>
        <v>16.6969972702457</v>
      </c>
      <c r="O55" s="1271" t="n">
        <f aca="false">+O30/$E30*100</f>
        <v>28.8330300272975</v>
      </c>
      <c r="P55" s="1271" t="n">
        <f aca="false">+P30/$E30*100</f>
        <v>15.2411282984531</v>
      </c>
      <c r="Q55" s="1271" t="n">
        <f aca="false">+Q30/$E30*100</f>
        <v>6.96087352138308</v>
      </c>
      <c r="R55" s="1271" t="n">
        <f aca="false">+R30/$E30*100</f>
        <v>2.90036396724295</v>
      </c>
      <c r="S55" s="1271" t="n">
        <f aca="false">+S30/$E30*100</f>
        <v>0.591446769790719</v>
      </c>
      <c r="T55" s="1267"/>
      <c r="U55" s="1268" t="n">
        <v>38</v>
      </c>
    </row>
    <row r="56" customFormat="false" ht="15" hidden="false" customHeight="true" outlineLevel="0" collapsed="false">
      <c r="A56" s="1264" t="n">
        <v>39</v>
      </c>
      <c r="B56" s="1218"/>
      <c r="C56" s="1218"/>
      <c r="D56" s="1265" t="s">
        <v>485</v>
      </c>
      <c r="E56" s="1266" t="n">
        <f aca="false">+E31/$E31*100</f>
        <v>100</v>
      </c>
      <c r="F56" s="1270" t="n">
        <f aca="false">+F31/$E31*100</f>
        <v>4.33673469387755</v>
      </c>
      <c r="G56" s="1270" t="n">
        <f aca="false">+G31/$E31*100</f>
        <v>62.1173469387755</v>
      </c>
      <c r="H56" s="1272" t="n">
        <f aca="false">+H31/$E31*100</f>
        <v>100</v>
      </c>
      <c r="I56" s="1271" t="n">
        <f aca="false">+I31/$E31*100</f>
        <v>16.7091836734694</v>
      </c>
      <c r="J56" s="1271" t="n">
        <f aca="false">+J31/$E31*100</f>
        <v>13.297193877551</v>
      </c>
      <c r="K56" s="1271" t="n">
        <f aca="false">+K31/$E31*100</f>
        <v>17.2937925170068</v>
      </c>
      <c r="L56" s="1271" t="n">
        <f aca="false">+L31/$E31*100</f>
        <v>13.8711734693878</v>
      </c>
      <c r="M56" s="1271" t="n">
        <f aca="false">+M31/$E31*100</f>
        <v>20.6313775510204</v>
      </c>
      <c r="N56" s="1271" t="n">
        <f aca="false">+N31/$E31*100</f>
        <v>15.0510204081633</v>
      </c>
      <c r="O56" s="1271" t="n">
        <f aca="false">+O31/$E31*100</f>
        <v>33.3227040816327</v>
      </c>
      <c r="P56" s="1271" t="n">
        <f aca="false">+P31/$E31*100</f>
        <v>19.8979591836735</v>
      </c>
      <c r="Q56" s="1271" t="n">
        <f aca="false">+Q31/$E31*100</f>
        <v>7.7062074829932</v>
      </c>
      <c r="R56" s="1271" t="n">
        <f aca="false">+R31/$E31*100</f>
        <v>3.68835034013605</v>
      </c>
      <c r="S56" s="1271" t="n">
        <f aca="false">+S31/$E31*100</f>
        <v>0.648384353741497</v>
      </c>
      <c r="T56" s="1267"/>
      <c r="U56" s="1268" t="n">
        <v>39</v>
      </c>
    </row>
    <row r="57" customFormat="false" ht="15" hidden="false" customHeight="true" outlineLevel="0" collapsed="false">
      <c r="A57" s="1264" t="n">
        <v>40</v>
      </c>
      <c r="B57" s="1218"/>
      <c r="C57" s="1218"/>
      <c r="D57" s="1265" t="s">
        <v>1080</v>
      </c>
      <c r="E57" s="1266" t="n">
        <f aca="false">+E32/$E32*100</f>
        <v>100</v>
      </c>
      <c r="F57" s="1270" t="n">
        <f aca="false">+F32/$E32*100</f>
        <v>5.02298950290622</v>
      </c>
      <c r="G57" s="1270" t="n">
        <f aca="false">+G32/$E32*100</f>
        <v>61.1607530146612</v>
      </c>
      <c r="H57" s="1272" t="n">
        <f aca="false">+H32/$E32*100</f>
        <v>100</v>
      </c>
      <c r="I57" s="1271" t="n">
        <f aca="false">+I32/$E32*100</f>
        <v>15.3118764639542</v>
      </c>
      <c r="J57" s="1271" t="n">
        <f aca="false">+J32/$E32*100</f>
        <v>12.8567710592522</v>
      </c>
      <c r="K57" s="1271" t="n">
        <f aca="false">+K32/$E32*100</f>
        <v>16.3182094213586</v>
      </c>
      <c r="L57" s="1271" t="n">
        <f aca="false">+L32/$E32*100</f>
        <v>13.2905352650299</v>
      </c>
      <c r="M57" s="1271" t="n">
        <f aca="false">+M32/$E32*100</f>
        <v>20.4042682397849</v>
      </c>
      <c r="N57" s="1271" t="n">
        <f aca="false">+N32/$E32*100</f>
        <v>14.730632428212</v>
      </c>
      <c r="O57" s="1271" t="n">
        <f aca="false">+O32/$E32*100</f>
        <v>35.4038344755791</v>
      </c>
      <c r="P57" s="1271" t="n">
        <f aca="false">+P32/$E32*100</f>
        <v>20.2828142621671</v>
      </c>
      <c r="Q57" s="1271" t="n">
        <f aca="false">+Q32/$E32*100</f>
        <v>8.60588184263035</v>
      </c>
      <c r="R57" s="1271" t="n">
        <f aca="false">+R32/$E32*100</f>
        <v>3.41806194152859</v>
      </c>
      <c r="S57" s="1271" t="n">
        <f aca="false">+S32/$E32*100</f>
        <v>0.537867615164397</v>
      </c>
      <c r="T57" s="1267"/>
      <c r="U57" s="1268" t="n">
        <v>40</v>
      </c>
    </row>
    <row r="58" customFormat="false" ht="15" hidden="false" customHeight="true" outlineLevel="0" collapsed="false">
      <c r="A58" s="1264" t="n">
        <v>41</v>
      </c>
      <c r="B58" s="1218"/>
      <c r="C58" s="1218"/>
      <c r="D58" s="1265" t="s">
        <v>1082</v>
      </c>
      <c r="E58" s="1266" t="n">
        <f aca="false">+E33/$E33*100</f>
        <v>100</v>
      </c>
      <c r="F58" s="1270" t="n">
        <f aca="false">+F33/$E33*100</f>
        <v>3.6340206185567</v>
      </c>
      <c r="G58" s="1270" t="n">
        <f aca="false">+G33/$E33*100</f>
        <v>60.085910652921</v>
      </c>
      <c r="H58" s="1272" t="n">
        <f aca="false">+H33/$E33*100</f>
        <v>100</v>
      </c>
      <c r="I58" s="1271" t="n">
        <f aca="false">+I33/$E33*100</f>
        <v>14.3041237113402</v>
      </c>
      <c r="J58" s="1271" t="n">
        <f aca="false">+J33/$E33*100</f>
        <v>11.7525773195876</v>
      </c>
      <c r="K58" s="1271" t="n">
        <f aca="false">+K33/$E33*100</f>
        <v>17.4398625429553</v>
      </c>
      <c r="L58" s="1271" t="n">
        <f aca="false">+L33/$E33*100</f>
        <v>13.7714776632302</v>
      </c>
      <c r="M58" s="1271" t="n">
        <f aca="false">+M33/$E33*100</f>
        <v>20.6786941580756</v>
      </c>
      <c r="N58" s="1271" t="n">
        <f aca="false">+N33/$E33*100</f>
        <v>14.5962199312715</v>
      </c>
      <c r="O58" s="1271" t="n">
        <f aca="false">+O33/$E33*100</f>
        <v>34.4931271477663</v>
      </c>
      <c r="P58" s="1271" t="n">
        <f aca="false">+P33/$E33*100</f>
        <v>19.9656357388316</v>
      </c>
      <c r="Q58" s="1271" t="n">
        <f aca="false">+Q33/$E33*100</f>
        <v>9.04639175257732</v>
      </c>
      <c r="R58" s="1271" t="n">
        <f aca="false">+R33/$E33*100</f>
        <v>3.49656357388316</v>
      </c>
      <c r="S58" s="1271" t="n">
        <f aca="false">+S33/$E33*100</f>
        <v>0.541237113402062</v>
      </c>
      <c r="T58" s="1267"/>
      <c r="U58" s="1268" t="n">
        <v>41</v>
      </c>
    </row>
    <row r="59" customFormat="false" ht="15" hidden="false" customHeight="true" outlineLevel="0" collapsed="false">
      <c r="A59" s="1264" t="n">
        <v>42</v>
      </c>
      <c r="B59" s="1224"/>
      <c r="C59" s="1224"/>
      <c r="D59" s="1265" t="s">
        <v>1083</v>
      </c>
      <c r="E59" s="1266" t="n">
        <f aca="false">+E34/$E34*100</f>
        <v>100</v>
      </c>
      <c r="F59" s="1270" t="n">
        <f aca="false">+F34/$E34*100</f>
        <v>4.11662315056571</v>
      </c>
      <c r="G59" s="1270" t="n">
        <f aca="false">+G34/$E34*100</f>
        <v>60.1740644038294</v>
      </c>
      <c r="H59" s="1272" t="n">
        <f aca="false">+H34/$E34*100</f>
        <v>100</v>
      </c>
      <c r="I59" s="1271" t="n">
        <f aca="false">+I34/$E34*100</f>
        <v>14.2384682332463</v>
      </c>
      <c r="J59" s="1271" t="n">
        <f aca="false">+J34/$E34*100</f>
        <v>11.6710182767624</v>
      </c>
      <c r="K59" s="1271" t="n">
        <f aca="false">+K34/$E34*100</f>
        <v>16.6579634464752</v>
      </c>
      <c r="L59" s="1271" t="n">
        <f aca="false">+L34/$E34*100</f>
        <v>13.3072236727589</v>
      </c>
      <c r="M59" s="1271" t="n">
        <f aca="false">+M34/$E34*100</f>
        <v>21.0791993037424</v>
      </c>
      <c r="N59" s="1271" t="n">
        <f aca="false">+N34/$E34*100</f>
        <v>15.1087902523934</v>
      </c>
      <c r="O59" s="1271" t="n">
        <f aca="false">+O34/$E34*100</f>
        <v>34.8389904264578</v>
      </c>
      <c r="P59" s="1271" t="n">
        <f aca="false">+P34/$E34*100</f>
        <v>20.0870322019147</v>
      </c>
      <c r="Q59" s="1271" t="n">
        <f aca="false">+Q34/$E34*100</f>
        <v>9.04264577893821</v>
      </c>
      <c r="R59" s="1271" t="n">
        <f aca="false">+R34/$E34*100</f>
        <v>3.42036553524804</v>
      </c>
      <c r="S59" s="1271" t="n">
        <f aca="false">+S34/$E34*100</f>
        <v>0.72236727589208</v>
      </c>
      <c r="T59" s="1267"/>
      <c r="U59" s="1268" t="n">
        <v>42</v>
      </c>
    </row>
    <row r="60" customFormat="false" ht="15" hidden="false" customHeight="true" outlineLevel="0" collapsed="false">
      <c r="A60" s="1273"/>
      <c r="B60" s="1274"/>
      <c r="C60" s="1219"/>
      <c r="D60" s="1273" t="s">
        <v>0</v>
      </c>
      <c r="E60" s="1252" t="s">
        <v>0</v>
      </c>
      <c r="F60" s="1252" t="s">
        <v>0</v>
      </c>
      <c r="G60" s="1252" t="s">
        <v>0</v>
      </c>
      <c r="H60" s="1252" t="s">
        <v>0</v>
      </c>
      <c r="I60" s="1252" t="s">
        <v>0</v>
      </c>
      <c r="J60" s="1252" t="s">
        <v>0</v>
      </c>
      <c r="K60" s="1252" t="s">
        <v>0</v>
      </c>
      <c r="L60" s="1252" t="s">
        <v>0</v>
      </c>
      <c r="M60" s="1252" t="s">
        <v>0</v>
      </c>
      <c r="N60" s="1252" t="s">
        <v>0</v>
      </c>
      <c r="O60" s="1252" t="s">
        <v>0</v>
      </c>
      <c r="P60" s="1252" t="s">
        <v>0</v>
      </c>
      <c r="Q60" s="1252" t="s">
        <v>0</v>
      </c>
      <c r="R60" s="1252" t="s">
        <v>0</v>
      </c>
      <c r="S60" s="1252" t="s">
        <v>0</v>
      </c>
      <c r="T60" s="1273" t="s">
        <v>0</v>
      </c>
      <c r="U60" s="1224" t="s">
        <v>0</v>
      </c>
    </row>
    <row r="61" customFormat="false" ht="15" hidden="false" customHeight="true" outlineLevel="0" collapsed="false">
      <c r="A61" s="1219" t="s">
        <v>1360</v>
      </c>
      <c r="B61" s="1218"/>
      <c r="C61" s="1217"/>
      <c r="D61" s="1273" t="s">
        <v>0</v>
      </c>
      <c r="E61" s="1252" t="s">
        <v>0</v>
      </c>
      <c r="F61" s="1252" t="s">
        <v>0</v>
      </c>
      <c r="G61" s="1252" t="s">
        <v>0</v>
      </c>
      <c r="H61" s="1252" t="s">
        <v>0</v>
      </c>
      <c r="I61" s="1252" t="s">
        <v>0</v>
      </c>
      <c r="J61" s="1252" t="s">
        <v>0</v>
      </c>
      <c r="K61" s="1252" t="s">
        <v>0</v>
      </c>
      <c r="L61" s="1252" t="s">
        <v>0</v>
      </c>
      <c r="M61" s="1252" t="s">
        <v>0</v>
      </c>
      <c r="N61" s="1252" t="s">
        <v>0</v>
      </c>
      <c r="O61" s="1252" t="s">
        <v>0</v>
      </c>
      <c r="P61" s="1252" t="s">
        <v>0</v>
      </c>
      <c r="Q61" s="1252" t="s">
        <v>0</v>
      </c>
      <c r="R61" s="1252" t="s">
        <v>0</v>
      </c>
      <c r="S61" s="1252" t="s">
        <v>0</v>
      </c>
      <c r="T61" s="1273" t="s">
        <v>0</v>
      </c>
      <c r="U61" s="1224" t="s">
        <v>0</v>
      </c>
    </row>
    <row r="62" customFormat="false" ht="20.1" hidden="false" customHeight="true" outlineLevel="0" collapsed="false">
      <c r="A62" s="1219" t="s">
        <v>1361</v>
      </c>
      <c r="B62" s="1219"/>
      <c r="C62" s="1219"/>
      <c r="D62" s="1217"/>
      <c r="E62" s="1217"/>
      <c r="F62" s="1217"/>
      <c r="G62" s="1217"/>
      <c r="H62" s="1217"/>
      <c r="I62" s="1217"/>
      <c r="J62" s="1217"/>
      <c r="K62" s="1217"/>
      <c r="L62" s="1217"/>
      <c r="M62" s="1217"/>
      <c r="N62" s="1217"/>
      <c r="O62" s="1217"/>
      <c r="P62" s="1217"/>
      <c r="Q62" s="1217"/>
      <c r="R62" s="1217"/>
      <c r="S62" s="1217"/>
      <c r="T62" s="1217"/>
      <c r="U62" s="1224"/>
    </row>
    <row r="63" customFormat="false" ht="20.1" hidden="false" customHeight="true" outlineLevel="0" collapsed="false">
      <c r="A63" s="1219"/>
      <c r="B63" s="1219"/>
      <c r="C63" s="1219"/>
      <c r="D63" s="1217"/>
      <c r="E63" s="1217"/>
      <c r="F63" s="1217"/>
      <c r="G63" s="1217"/>
      <c r="H63" s="1217"/>
      <c r="I63" s="1217"/>
      <c r="J63" s="1217"/>
      <c r="K63" s="1217"/>
      <c r="L63" s="1217"/>
      <c r="M63" s="1217"/>
      <c r="N63" s="1217"/>
      <c r="O63" s="1217"/>
      <c r="P63" s="1217"/>
      <c r="Q63" s="1217"/>
      <c r="R63" s="1217"/>
      <c r="S63" s="1217"/>
      <c r="T63" s="1217"/>
      <c r="U63" s="1224"/>
    </row>
    <row r="64" customFormat="false" ht="20.1" hidden="false" customHeight="true" outlineLevel="0" collapsed="false">
      <c r="A64" s="1219"/>
      <c r="B64" s="1219"/>
      <c r="C64" s="1219"/>
      <c r="D64" s="1217"/>
      <c r="E64" s="1217"/>
      <c r="F64" s="1217"/>
      <c r="G64" s="1217"/>
      <c r="H64" s="1217"/>
      <c r="I64" s="1217"/>
      <c r="J64" s="1217"/>
      <c r="K64" s="1217"/>
      <c r="L64" s="1217"/>
      <c r="M64" s="1217"/>
      <c r="N64" s="1217"/>
      <c r="O64" s="1217"/>
      <c r="P64" s="1217"/>
      <c r="Q64" s="1217"/>
      <c r="R64" s="1217"/>
      <c r="S64" s="1217"/>
      <c r="T64" s="1217"/>
      <c r="U64" s="1224"/>
    </row>
    <row r="65" customFormat="false" ht="20.1" hidden="false" customHeight="true" outlineLevel="0" collapsed="false">
      <c r="A65" s="1219"/>
      <c r="B65" s="1219"/>
      <c r="C65" s="1219"/>
      <c r="D65" s="1217"/>
      <c r="E65" s="1217"/>
      <c r="F65" s="1217"/>
      <c r="G65" s="1217"/>
      <c r="H65" s="1217"/>
      <c r="I65" s="1217"/>
      <c r="J65" s="1217"/>
      <c r="K65" s="1217"/>
      <c r="L65" s="1217"/>
      <c r="M65" s="1217"/>
      <c r="N65" s="1217"/>
      <c r="O65" s="1217"/>
      <c r="P65" s="1217"/>
      <c r="Q65" s="1217"/>
      <c r="R65" s="1217"/>
      <c r="S65" s="1217"/>
      <c r="T65" s="1217"/>
      <c r="U65" s="1224"/>
    </row>
    <row r="66" customFormat="false" ht="20.1" hidden="false" customHeight="true" outlineLevel="0" collapsed="false">
      <c r="A66" s="1219"/>
      <c r="B66" s="1219"/>
      <c r="C66" s="1219"/>
      <c r="D66" s="1217"/>
      <c r="E66" s="1217"/>
      <c r="F66" s="1217"/>
      <c r="G66" s="1217"/>
      <c r="H66" s="1217"/>
      <c r="I66" s="1217"/>
      <c r="J66" s="1217"/>
      <c r="K66" s="1217"/>
      <c r="L66" s="1217"/>
      <c r="M66" s="1217"/>
      <c r="N66" s="1217"/>
      <c r="O66" s="1217"/>
      <c r="P66" s="1217"/>
      <c r="Q66" s="1217"/>
      <c r="R66" s="1217"/>
      <c r="S66" s="1217"/>
      <c r="T66" s="1217"/>
      <c r="U66" s="1224"/>
    </row>
    <row r="67" customFormat="false" ht="20.1" hidden="false" customHeight="true" outlineLevel="0" collapsed="false">
      <c r="A67" s="1219"/>
      <c r="B67" s="1219"/>
      <c r="C67" s="1219"/>
      <c r="D67" s="1217"/>
      <c r="E67" s="1217"/>
      <c r="F67" s="1217"/>
      <c r="G67" s="1217"/>
      <c r="H67" s="1217"/>
      <c r="I67" s="1217"/>
      <c r="J67" s="1217"/>
      <c r="K67" s="1217"/>
      <c r="L67" s="1217"/>
      <c r="M67" s="1217"/>
      <c r="N67" s="1217"/>
      <c r="O67" s="1217"/>
      <c r="P67" s="1217"/>
      <c r="Q67" s="1217"/>
      <c r="R67" s="1217"/>
      <c r="S67" s="1217"/>
      <c r="T67" s="1217"/>
      <c r="U67" s="1224"/>
    </row>
    <row r="68" customFormat="false" ht="20.1" hidden="false" customHeight="true" outlineLevel="0" collapsed="false">
      <c r="A68" s="1219"/>
      <c r="B68" s="1219"/>
      <c r="C68" s="1219"/>
      <c r="D68" s="1217"/>
      <c r="E68" s="1217"/>
      <c r="F68" s="1217"/>
      <c r="G68" s="1217"/>
      <c r="H68" s="1217"/>
      <c r="I68" s="1217"/>
      <c r="J68" s="1217"/>
      <c r="K68" s="1217"/>
      <c r="L68" s="1217"/>
      <c r="M68" s="1217"/>
      <c r="N68" s="1217"/>
      <c r="O68" s="1217"/>
      <c r="P68" s="1217"/>
      <c r="Q68" s="1217"/>
      <c r="R68" s="1217"/>
      <c r="S68" s="1217"/>
      <c r="T68" s="1217"/>
      <c r="U68" s="1224"/>
    </row>
    <row r="69" customFormat="false" ht="20.1" hidden="false" customHeight="true" outlineLevel="0" collapsed="false">
      <c r="A69" s="1219"/>
      <c r="B69" s="1219"/>
      <c r="C69" s="1219"/>
      <c r="D69" s="1217"/>
      <c r="E69" s="1217"/>
      <c r="F69" s="1217"/>
      <c r="G69" s="1217"/>
      <c r="H69" s="1217"/>
      <c r="I69" s="1217"/>
      <c r="J69" s="1217"/>
      <c r="K69" s="1217"/>
      <c r="L69" s="1217"/>
      <c r="M69" s="1217"/>
      <c r="N69" s="1217"/>
      <c r="O69" s="1217"/>
      <c r="P69" s="1217"/>
      <c r="Q69" s="1217"/>
      <c r="R69" s="1217"/>
      <c r="S69" s="1217"/>
      <c r="T69" s="1217"/>
      <c r="U69" s="1224"/>
    </row>
    <row r="70" s="1276" customFormat="true" ht="15" hidden="false" customHeight="true" outlineLevel="0" collapsed="false">
      <c r="A70" s="1275"/>
      <c r="B70" s="1275"/>
      <c r="C70" s="1275"/>
      <c r="D70" s="1275"/>
      <c r="G70" s="1277" t="s">
        <v>263</v>
      </c>
      <c r="H70" s="1277"/>
      <c r="I70" s="1277"/>
      <c r="J70" s="1277"/>
      <c r="K70" s="1277" t="s">
        <v>263</v>
      </c>
      <c r="L70" s="1277"/>
      <c r="M70" s="1277"/>
      <c r="N70" s="1275"/>
      <c r="O70" s="1275"/>
      <c r="P70" s="1275"/>
      <c r="Q70" s="1275"/>
      <c r="R70" s="1275"/>
      <c r="S70" s="1275"/>
      <c r="T70" s="1275"/>
      <c r="U70" s="1278"/>
      <c r="X70" s="1275"/>
      <c r="Y70" s="1275"/>
    </row>
    <row r="72" customFormat="false" ht="12.75" hidden="false" customHeight="false" outlineLevel="0" collapsed="false">
      <c r="D72" s="1279"/>
      <c r="E72" s="1280"/>
      <c r="F72" s="1280"/>
      <c r="G72" s="1280"/>
      <c r="H72" s="1280"/>
      <c r="I72" s="1280"/>
      <c r="J72" s="1280"/>
      <c r="K72" s="1280"/>
      <c r="L72" s="1280"/>
      <c r="M72" s="1280"/>
      <c r="N72" s="1280"/>
      <c r="O72" s="1280"/>
      <c r="P72" s="1280"/>
      <c r="Q72" s="1280"/>
      <c r="R72" s="1280"/>
      <c r="S72" s="1280"/>
      <c r="T72" s="1280"/>
    </row>
  </sheetData>
  <mergeCells count="19">
    <mergeCell ref="E4:G4"/>
    <mergeCell ref="B5:D5"/>
    <mergeCell ref="F5:G5"/>
    <mergeCell ref="I5:J5"/>
    <mergeCell ref="K5:T5"/>
    <mergeCell ref="I6:J6"/>
    <mergeCell ref="Q6:R6"/>
    <mergeCell ref="B7:D7"/>
    <mergeCell ref="K7:L7"/>
    <mergeCell ref="M7:N7"/>
    <mergeCell ref="O7:P7"/>
    <mergeCell ref="S7:T7"/>
    <mergeCell ref="I8:I9"/>
    <mergeCell ref="K8:K9"/>
    <mergeCell ref="M8:M9"/>
    <mergeCell ref="O8:O9"/>
    <mergeCell ref="Q8:T9"/>
    <mergeCell ref="G70:J70"/>
    <mergeCell ref="K70:M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1" width="5.7"/>
    <col collapsed="false" customWidth="true" hidden="false" outlineLevel="0" max="2" min="2" style="1281" width="28.7"/>
    <col collapsed="false" customWidth="true" hidden="false" outlineLevel="0" max="4" min="3" style="1282" width="14.7"/>
    <col collapsed="false" customWidth="true" hidden="false" outlineLevel="0" max="5" min="5" style="1282" width="12.7"/>
    <col collapsed="false" customWidth="true" hidden="false" outlineLevel="0" max="7" min="6" style="1282" width="11.7"/>
    <col collapsed="false" customWidth="true" hidden="false" outlineLevel="0" max="10" min="8" style="1282" width="10.85"/>
    <col collapsed="false" customWidth="true" hidden="false" outlineLevel="0" max="13" min="11" style="1282" width="7.99"/>
    <col collapsed="false" customWidth="true" hidden="false" outlineLevel="0" max="14" min="14" style="1282" width="7.7"/>
    <col collapsed="false" customWidth="true" hidden="false" outlineLevel="0" max="20" min="15" style="1282" width="7.99"/>
    <col collapsed="false" customWidth="true" hidden="false" outlineLevel="0" max="21" min="21" style="1283" width="7.99"/>
    <col collapsed="false" customWidth="true" hidden="false" outlineLevel="0" max="23" min="22" style="1282" width="7.99"/>
    <col collapsed="false" customWidth="true" hidden="false" outlineLevel="0" max="24" min="24" style="1282" width="7.28"/>
    <col collapsed="false" customWidth="true" hidden="false" outlineLevel="0" max="26" min="25" style="1282" width="7.99"/>
    <col collapsed="false" customWidth="true" hidden="false" outlineLevel="0" max="27" min="27" style="1282" width="1.7"/>
    <col collapsed="false" customWidth="true" hidden="false" outlineLevel="0" max="28" min="28" style="1282" width="3.7"/>
    <col collapsed="false" customWidth="true" hidden="false" outlineLevel="0" max="34" min="29" style="1282" width="7.7"/>
    <col collapsed="false" customWidth="false" hidden="false" outlineLevel="0" max="257" min="35" style="1282" width="11.42"/>
  </cols>
  <sheetData>
    <row r="1" s="1281" customFormat="true" ht="12.75" hidden="false" customHeight="true" outlineLevel="0" collapsed="false">
      <c r="A1" s="1284"/>
      <c r="B1" s="1284"/>
      <c r="C1" s="1284"/>
      <c r="D1" s="1285"/>
      <c r="E1" s="1284"/>
      <c r="F1" s="1286"/>
      <c r="G1" s="1286"/>
      <c r="H1" s="1287"/>
      <c r="I1" s="1287"/>
      <c r="J1" s="1288" t="s">
        <v>1362</v>
      </c>
      <c r="K1" s="1289" t="s">
        <v>1137</v>
      </c>
      <c r="L1" s="1290"/>
      <c r="M1" s="1284"/>
      <c r="N1" s="1284"/>
      <c r="O1" s="1284"/>
      <c r="P1" s="1284"/>
      <c r="Q1" s="1284"/>
      <c r="R1" s="1284"/>
      <c r="S1" s="1284"/>
      <c r="T1" s="1285"/>
      <c r="U1" s="1290"/>
    </row>
    <row r="2" s="1281" customFormat="true" ht="12.75" hidden="false" customHeight="true" outlineLevel="0" collapsed="false">
      <c r="A2" s="1284"/>
      <c r="B2" s="1284"/>
      <c r="C2" s="1284"/>
      <c r="D2" s="1285"/>
      <c r="E2" s="1284"/>
      <c r="G2" s="1286"/>
      <c r="H2" s="1291"/>
      <c r="I2" s="1291"/>
      <c r="J2" s="1292" t="s">
        <v>1345</v>
      </c>
      <c r="K2" s="1293" t="s">
        <v>1102</v>
      </c>
      <c r="L2" s="1284"/>
      <c r="M2" s="1284"/>
      <c r="N2" s="1284"/>
      <c r="O2" s="1284"/>
      <c r="P2" s="1284"/>
      <c r="Q2" s="1284"/>
      <c r="R2" s="1284"/>
      <c r="S2" s="1284"/>
      <c r="T2" s="1285"/>
      <c r="U2" s="1290"/>
    </row>
    <row r="3" s="1281" customFormat="true" ht="35.1" hidden="false" customHeight="true" outlineLevel="0" collapsed="false">
      <c r="A3" s="1284"/>
      <c r="B3" s="1284"/>
      <c r="C3" s="1284"/>
      <c r="D3" s="1285"/>
      <c r="E3" s="1294"/>
      <c r="F3" s="1295"/>
      <c r="G3" s="1291"/>
      <c r="H3" s="1296"/>
      <c r="I3" s="1296"/>
      <c r="J3" s="1297" t="s">
        <v>1363</v>
      </c>
      <c r="K3" s="1298" t="s">
        <v>1364</v>
      </c>
      <c r="L3" s="1294"/>
      <c r="M3" s="1294"/>
      <c r="N3" s="1294"/>
      <c r="O3" s="1294"/>
      <c r="P3" s="1294"/>
      <c r="Q3" s="1294"/>
      <c r="R3" s="1294"/>
      <c r="S3" s="1294"/>
      <c r="T3" s="1285"/>
      <c r="U3" s="1290"/>
    </row>
    <row r="4" customFormat="false" ht="12.75" hidden="false" customHeight="false" outlineLevel="0" collapsed="false">
      <c r="A4" s="1299"/>
      <c r="B4" s="1300"/>
      <c r="C4" s="1300"/>
      <c r="D4" s="1301"/>
      <c r="E4" s="1302" t="s">
        <v>1365</v>
      </c>
      <c r="F4" s="1300"/>
      <c r="G4" s="1299"/>
      <c r="H4" s="1300"/>
      <c r="I4" s="1299"/>
      <c r="J4" s="1303"/>
      <c r="K4" s="1299" t="s">
        <v>1366</v>
      </c>
      <c r="L4" s="1299"/>
      <c r="M4" s="1299"/>
      <c r="N4" s="1299"/>
      <c r="O4" s="1299"/>
      <c r="P4" s="1299"/>
      <c r="Q4" s="1299"/>
      <c r="R4" s="1299"/>
      <c r="S4" s="1299"/>
      <c r="T4" s="1299"/>
      <c r="U4" s="1299"/>
      <c r="V4" s="1299"/>
      <c r="W4" s="1299" t="s">
        <v>1367</v>
      </c>
      <c r="X4" s="1299"/>
      <c r="Y4" s="1299"/>
      <c r="Z4" s="1299"/>
      <c r="AA4" s="1299"/>
      <c r="AB4" s="1304"/>
    </row>
    <row r="5" customFormat="false" ht="12.75" hidden="false" customHeight="false" outlineLevel="0" collapsed="false">
      <c r="A5" s="1305"/>
      <c r="B5" s="1305" t="s">
        <v>983</v>
      </c>
      <c r="C5" s="1305"/>
      <c r="D5" s="1305"/>
      <c r="E5" s="1306" t="s">
        <v>1368</v>
      </c>
      <c r="F5" s="1305" t="s">
        <v>1365</v>
      </c>
      <c r="G5" s="1305"/>
      <c r="H5" s="1305" t="s">
        <v>1369</v>
      </c>
      <c r="I5" s="1305"/>
      <c r="J5" s="1307" t="s">
        <v>1370</v>
      </c>
      <c r="K5" s="1308"/>
      <c r="L5" s="1309"/>
      <c r="M5" s="1310"/>
      <c r="O5" s="1311"/>
      <c r="P5" s="1294" t="s">
        <v>0</v>
      </c>
      <c r="Q5" s="1294" t="s">
        <v>0</v>
      </c>
      <c r="R5" s="1294" t="s">
        <v>0</v>
      </c>
      <c r="S5" s="1294" t="s">
        <v>0</v>
      </c>
      <c r="T5" s="1294" t="s">
        <v>0</v>
      </c>
      <c r="U5" s="1294" t="s">
        <v>0</v>
      </c>
      <c r="V5" s="1312" t="s">
        <v>0</v>
      </c>
      <c r="W5" s="1294" t="s">
        <v>0</v>
      </c>
      <c r="X5" s="1294" t="s">
        <v>0</v>
      </c>
      <c r="Y5" s="1294" t="s">
        <v>0</v>
      </c>
      <c r="Z5" s="1294" t="s">
        <v>0</v>
      </c>
      <c r="AA5" s="1313"/>
      <c r="AB5" s="1307"/>
    </row>
    <row r="6" customFormat="false" ht="12.75" hidden="false" customHeight="false" outlineLevel="0" collapsed="false">
      <c r="A6" s="1305" t="s">
        <v>508</v>
      </c>
      <c r="B6" s="1284"/>
      <c r="C6" s="1284"/>
      <c r="D6" s="1305"/>
      <c r="E6" s="1306" t="s">
        <v>1371</v>
      </c>
      <c r="F6" s="1284"/>
      <c r="G6" s="1305"/>
      <c r="H6" s="1284"/>
      <c r="I6" s="1305"/>
      <c r="J6" s="1307" t="s">
        <v>1372</v>
      </c>
      <c r="K6" s="1299" t="s">
        <v>0</v>
      </c>
      <c r="L6" s="1314"/>
      <c r="M6" s="1315" t="s">
        <v>1373</v>
      </c>
      <c r="N6" s="1316" t="s">
        <v>1374</v>
      </c>
      <c r="O6" s="1317"/>
      <c r="P6" s="1302" t="s">
        <v>1375</v>
      </c>
      <c r="Q6" s="1302"/>
      <c r="R6" s="1302"/>
      <c r="S6" s="1302"/>
      <c r="T6" s="1302"/>
      <c r="U6" s="1302"/>
      <c r="V6" s="1302" t="s">
        <v>0</v>
      </c>
      <c r="W6" s="1302" t="s">
        <v>0</v>
      </c>
      <c r="X6" s="1302"/>
      <c r="Y6" s="1302" t="s">
        <v>1376</v>
      </c>
      <c r="Z6" s="1302" t="s">
        <v>0</v>
      </c>
      <c r="AA6" s="1302"/>
      <c r="AB6" s="1307" t="s">
        <v>508</v>
      </c>
    </row>
    <row r="7" customFormat="false" ht="12.75" hidden="false" customHeight="true" outlineLevel="0" collapsed="false">
      <c r="A7" s="1305" t="s">
        <v>518</v>
      </c>
      <c r="B7" s="1305" t="s">
        <v>1289</v>
      </c>
      <c r="C7" s="1305"/>
      <c r="D7" s="1305"/>
      <c r="E7" s="1306" t="s">
        <v>1377</v>
      </c>
      <c r="F7" s="1306" t="s">
        <v>1378</v>
      </c>
      <c r="G7" s="1305" t="s">
        <v>1377</v>
      </c>
      <c r="H7" s="1306" t="s">
        <v>1378</v>
      </c>
      <c r="I7" s="1305" t="s">
        <v>1377</v>
      </c>
      <c r="J7" s="1307" t="s">
        <v>1379</v>
      </c>
      <c r="K7" s="1305"/>
      <c r="L7" s="1302"/>
      <c r="M7" s="1302"/>
      <c r="N7" s="1302"/>
      <c r="O7" s="1302"/>
      <c r="P7" s="1302"/>
      <c r="Q7" s="1302"/>
      <c r="R7" s="1302" t="s">
        <v>1380</v>
      </c>
      <c r="S7" s="1302"/>
      <c r="T7" s="1302"/>
      <c r="U7" s="1302" t="s">
        <v>449</v>
      </c>
      <c r="V7" s="1306"/>
      <c r="W7" s="1306" t="s">
        <v>1148</v>
      </c>
      <c r="X7" s="1306" t="s">
        <v>1381</v>
      </c>
      <c r="Y7" s="1306" t="s">
        <v>1382</v>
      </c>
      <c r="Z7" s="1306" t="s">
        <v>1383</v>
      </c>
      <c r="AA7" s="1306"/>
      <c r="AB7" s="1307" t="s">
        <v>518</v>
      </c>
    </row>
    <row r="8" customFormat="false" ht="12.75" hidden="false" customHeight="false" outlineLevel="0" collapsed="false">
      <c r="A8" s="1305"/>
      <c r="B8" s="1284"/>
      <c r="C8" s="1284"/>
      <c r="D8" s="1318"/>
      <c r="E8" s="1306" t="s">
        <v>1384</v>
      </c>
      <c r="F8" s="1306"/>
      <c r="G8" s="1305" t="s">
        <v>1384</v>
      </c>
      <c r="H8" s="1306"/>
      <c r="I8" s="1305" t="s">
        <v>1384</v>
      </c>
      <c r="J8" s="1307" t="s">
        <v>1385</v>
      </c>
      <c r="K8" s="1305" t="s">
        <v>1062</v>
      </c>
      <c r="L8" s="1306" t="s">
        <v>1148</v>
      </c>
      <c r="M8" s="1306" t="s">
        <v>1386</v>
      </c>
      <c r="N8" s="1306" t="s">
        <v>1387</v>
      </c>
      <c r="O8" s="1306" t="s">
        <v>1388</v>
      </c>
      <c r="P8" s="1306" t="s">
        <v>1148</v>
      </c>
      <c r="Q8" s="1306" t="s">
        <v>1389</v>
      </c>
      <c r="R8" s="1306" t="s">
        <v>956</v>
      </c>
      <c r="S8" s="1306" t="s">
        <v>1390</v>
      </c>
      <c r="T8" s="1306" t="s">
        <v>449</v>
      </c>
      <c r="U8" s="1306" t="s">
        <v>1391</v>
      </c>
      <c r="V8" s="1306" t="s">
        <v>936</v>
      </c>
      <c r="W8" s="1306" t="s">
        <v>1152</v>
      </c>
      <c r="X8" s="1306" t="s">
        <v>1392</v>
      </c>
      <c r="Y8" s="1306" t="s">
        <v>1393</v>
      </c>
      <c r="Z8" s="1306" t="s">
        <v>1394</v>
      </c>
      <c r="AA8" s="1306"/>
      <c r="AB8" s="1307"/>
    </row>
    <row r="9" customFormat="false" ht="12.75" hidden="false" customHeight="false" outlineLevel="0" collapsed="false">
      <c r="A9" s="1305"/>
      <c r="B9" s="1284"/>
      <c r="C9" s="1284"/>
      <c r="D9" s="1318"/>
      <c r="E9" s="1306" t="s">
        <v>1395</v>
      </c>
      <c r="F9" s="1284"/>
      <c r="G9" s="1305"/>
      <c r="H9" s="1305" t="s">
        <v>1396</v>
      </c>
      <c r="I9" s="1305"/>
      <c r="J9" s="1307" t="s">
        <v>453</v>
      </c>
      <c r="K9" s="1305" t="s">
        <v>938</v>
      </c>
      <c r="L9" s="1306" t="s">
        <v>1152</v>
      </c>
      <c r="M9" s="1306" t="s">
        <v>1397</v>
      </c>
      <c r="N9" s="1306" t="s">
        <v>1397</v>
      </c>
      <c r="O9" s="1306" t="s">
        <v>1397</v>
      </c>
      <c r="P9" s="1306" t="s">
        <v>1152</v>
      </c>
      <c r="Q9" s="1306" t="s">
        <v>1398</v>
      </c>
      <c r="R9" s="1306" t="s">
        <v>1399</v>
      </c>
      <c r="S9" s="1306" t="s">
        <v>1400</v>
      </c>
      <c r="T9" s="1306" t="s">
        <v>1391</v>
      </c>
      <c r="U9" s="1306" t="s">
        <v>1401</v>
      </c>
      <c r="V9" s="1306" t="s">
        <v>1402</v>
      </c>
      <c r="W9" s="1306" t="s">
        <v>0</v>
      </c>
      <c r="X9" s="1306" t="s">
        <v>1403</v>
      </c>
      <c r="Y9" s="1306" t="s">
        <v>1404</v>
      </c>
      <c r="Z9" s="1306" t="s">
        <v>0</v>
      </c>
      <c r="AA9" s="1306"/>
      <c r="AB9" s="1307"/>
    </row>
    <row r="10" customFormat="false" ht="12.75" hidden="false" customHeight="false" outlineLevel="0" collapsed="false">
      <c r="A10" s="1305"/>
      <c r="B10" s="1284"/>
      <c r="C10" s="1284"/>
      <c r="D10" s="1318"/>
      <c r="E10" s="1306" t="s">
        <v>1405</v>
      </c>
      <c r="F10" s="1305" t="s">
        <v>1406</v>
      </c>
      <c r="G10" s="1305"/>
      <c r="H10" s="1305" t="s">
        <v>1407</v>
      </c>
      <c r="I10" s="1305"/>
      <c r="J10" s="1307"/>
      <c r="K10" s="1319"/>
      <c r="L10" s="1320"/>
      <c r="M10" s="1320"/>
      <c r="N10" s="1320"/>
      <c r="O10" s="1320"/>
      <c r="P10" s="1320"/>
      <c r="Q10" s="1306" t="s">
        <v>1408</v>
      </c>
      <c r="R10" s="1306" t="s">
        <v>1409</v>
      </c>
      <c r="S10" s="1306"/>
      <c r="T10" s="1306"/>
      <c r="U10" s="1306" t="s">
        <v>1390</v>
      </c>
      <c r="V10" s="1321"/>
      <c r="W10" s="1321"/>
      <c r="X10" s="1321"/>
      <c r="Y10" s="1306" t="s">
        <v>1410</v>
      </c>
      <c r="Z10" s="1307"/>
      <c r="AA10" s="1305"/>
      <c r="AB10" s="1307"/>
    </row>
    <row r="11" customFormat="false" ht="12.75" hidden="false" customHeight="true" outlineLevel="0" collapsed="false">
      <c r="A11" s="1312"/>
      <c r="B11" s="1294"/>
      <c r="C11" s="1322"/>
      <c r="D11" s="1323"/>
      <c r="E11" s="1324" t="s">
        <v>453</v>
      </c>
      <c r="F11" s="1294"/>
      <c r="G11" s="1312"/>
      <c r="H11" s="1324" t="s">
        <v>1411</v>
      </c>
      <c r="I11" s="1324"/>
      <c r="J11" s="1325"/>
      <c r="K11" s="1312"/>
      <c r="L11" s="1326"/>
      <c r="M11" s="1324"/>
      <c r="N11" s="1326"/>
      <c r="O11" s="1324"/>
      <c r="P11" s="1326"/>
      <c r="Q11" s="1326"/>
      <c r="R11" s="1326"/>
      <c r="S11" s="1326"/>
      <c r="T11" s="1326"/>
      <c r="U11" s="1324" t="s">
        <v>1400</v>
      </c>
      <c r="V11" s="1327"/>
      <c r="W11" s="1327"/>
      <c r="X11" s="1327"/>
      <c r="Y11" s="1327"/>
      <c r="Z11" s="1325"/>
      <c r="AA11" s="1312"/>
      <c r="AB11" s="1325"/>
    </row>
    <row r="12" customFormat="false" ht="24.95" hidden="false" customHeight="true" outlineLevel="0" collapsed="false">
      <c r="A12" s="1284"/>
      <c r="B12" s="1284" t="s">
        <v>1412</v>
      </c>
      <c r="C12" s="1284"/>
      <c r="D12" s="1328"/>
      <c r="E12" s="1284"/>
      <c r="F12" s="1284"/>
      <c r="G12" s="1284"/>
      <c r="H12" s="1284"/>
      <c r="I12" s="1284"/>
      <c r="J12" s="1286" t="s">
        <v>1297</v>
      </c>
      <c r="K12" s="1287" t="s">
        <v>1298</v>
      </c>
      <c r="L12" s="1284"/>
      <c r="M12" s="1284"/>
      <c r="N12" s="1284"/>
      <c r="O12" s="1284"/>
      <c r="P12" s="1284"/>
      <c r="Q12" s="1284"/>
      <c r="R12" s="1284"/>
      <c r="S12" s="1284"/>
      <c r="T12" s="1284"/>
      <c r="U12" s="1284"/>
      <c r="V12" s="1284"/>
      <c r="W12" s="1284"/>
      <c r="X12" s="1285"/>
      <c r="Y12" s="1284"/>
      <c r="Z12" s="1285"/>
    </row>
    <row r="13" customFormat="false" ht="15" hidden="false" customHeight="true" outlineLevel="0" collapsed="false">
      <c r="A13" s="1284"/>
      <c r="B13" s="1329" t="s">
        <v>1413</v>
      </c>
      <c r="C13" s="1290" t="s">
        <v>453</v>
      </c>
      <c r="D13" s="1328"/>
      <c r="E13" s="1284"/>
      <c r="F13" s="1284"/>
      <c r="G13" s="1284"/>
      <c r="H13" s="1284"/>
      <c r="I13" s="1284"/>
      <c r="J13" s="1284"/>
      <c r="K13" s="1284"/>
      <c r="L13" s="1284"/>
      <c r="M13" s="1284"/>
      <c r="N13" s="1284"/>
      <c r="O13" s="1284"/>
      <c r="P13" s="1284"/>
      <c r="Q13" s="1284"/>
      <c r="R13" s="1284"/>
      <c r="S13" s="1284"/>
      <c r="T13" s="1284"/>
      <c r="U13" s="1284"/>
      <c r="V13" s="1284"/>
      <c r="W13" s="1284"/>
      <c r="X13" s="1285"/>
      <c r="Y13" s="1284"/>
      <c r="Z13" s="1285"/>
    </row>
    <row r="14" customFormat="false" ht="15" hidden="false" customHeight="true" outlineLevel="0" collapsed="false">
      <c r="A14" s="1329" t="n">
        <v>1</v>
      </c>
      <c r="B14" s="1284"/>
      <c r="C14" s="1284"/>
      <c r="D14" s="1330" t="s">
        <v>1071</v>
      </c>
      <c r="E14" s="1331" t="n">
        <v>89238</v>
      </c>
      <c r="F14" s="1331" t="n">
        <v>79277</v>
      </c>
      <c r="G14" s="1331" t="n">
        <v>9961</v>
      </c>
      <c r="H14" s="1332" t="n">
        <v>79478</v>
      </c>
      <c r="I14" s="1332" t="n">
        <v>24984</v>
      </c>
      <c r="J14" s="1332" t="n">
        <v>128222</v>
      </c>
      <c r="K14" s="1332" t="n">
        <v>103041</v>
      </c>
      <c r="L14" s="1332" t="n">
        <v>23195</v>
      </c>
      <c r="M14" s="1332" t="n">
        <v>9557</v>
      </c>
      <c r="N14" s="1332" t="n">
        <v>1752</v>
      </c>
      <c r="O14" s="1332" t="n">
        <v>11886</v>
      </c>
      <c r="P14" s="1332" t="n">
        <v>42119</v>
      </c>
      <c r="Q14" s="1332" t="n">
        <v>1920</v>
      </c>
      <c r="R14" s="1332" t="n">
        <v>39912</v>
      </c>
      <c r="S14" s="1332" t="n">
        <v>287</v>
      </c>
      <c r="T14" s="1332" t="s">
        <v>1414</v>
      </c>
      <c r="U14" s="1332" t="s">
        <v>1414</v>
      </c>
      <c r="V14" s="1332" t="n">
        <v>37727</v>
      </c>
      <c r="W14" s="1332" t="n">
        <v>25181</v>
      </c>
      <c r="X14" s="1332" t="n">
        <v>161</v>
      </c>
      <c r="Y14" s="1332" t="n">
        <v>385</v>
      </c>
      <c r="Z14" s="1332" t="n">
        <v>24635</v>
      </c>
      <c r="AB14" s="1333" t="n">
        <v>1</v>
      </c>
      <c r="AC14" s="1334"/>
      <c r="AD14" s="1335"/>
      <c r="AE14" s="1335"/>
      <c r="AF14" s="1335"/>
      <c r="AG14" s="1335"/>
      <c r="AH14" s="1335"/>
    </row>
    <row r="15" customFormat="false" ht="15" hidden="false" customHeight="true" outlineLevel="0" collapsed="false">
      <c r="A15" s="1329" t="n">
        <v>2</v>
      </c>
      <c r="B15" s="1284"/>
      <c r="C15" s="1284"/>
      <c r="D15" s="1330" t="s">
        <v>1072</v>
      </c>
      <c r="E15" s="1331" t="n">
        <v>114667</v>
      </c>
      <c r="F15" s="1331" t="n">
        <v>98090</v>
      </c>
      <c r="G15" s="1331" t="n">
        <v>16577</v>
      </c>
      <c r="H15" s="1332" t="n">
        <v>98439</v>
      </c>
      <c r="I15" s="1332" t="n">
        <v>41104</v>
      </c>
      <c r="J15" s="1332" t="n">
        <v>168427</v>
      </c>
      <c r="K15" s="1332" t="n">
        <v>127115</v>
      </c>
      <c r="L15" s="1332" t="n">
        <v>27183</v>
      </c>
      <c r="M15" s="1332" t="n">
        <v>10413</v>
      </c>
      <c r="N15" s="1332" t="n">
        <v>2012</v>
      </c>
      <c r="O15" s="1332" t="n">
        <v>14758</v>
      </c>
      <c r="P15" s="1332" t="n">
        <v>52697</v>
      </c>
      <c r="Q15" s="1332" t="n">
        <v>1972</v>
      </c>
      <c r="R15" s="1332" t="n">
        <v>50469</v>
      </c>
      <c r="S15" s="1332" t="n">
        <v>256</v>
      </c>
      <c r="T15" s="1332" t="s">
        <v>1414</v>
      </c>
      <c r="U15" s="1332" t="s">
        <v>1414</v>
      </c>
      <c r="V15" s="1332" t="n">
        <v>47235</v>
      </c>
      <c r="W15" s="1332" t="n">
        <v>41312</v>
      </c>
      <c r="X15" s="1332" t="n">
        <v>133</v>
      </c>
      <c r="Y15" s="1332" t="n">
        <v>339</v>
      </c>
      <c r="Z15" s="1332" t="n">
        <v>40840</v>
      </c>
      <c r="AB15" s="1333" t="n">
        <v>2</v>
      </c>
      <c r="AC15" s="1334"/>
      <c r="AD15" s="1335"/>
      <c r="AE15" s="1335"/>
      <c r="AF15" s="1335"/>
      <c r="AG15" s="1335"/>
      <c r="AH15" s="1335"/>
    </row>
    <row r="16" customFormat="false" ht="15" hidden="false" customHeight="true" outlineLevel="0" collapsed="false">
      <c r="A16" s="1329" t="n">
        <v>3</v>
      </c>
      <c r="B16" s="1284"/>
      <c r="C16" s="1284"/>
      <c r="D16" s="1330" t="s">
        <v>1076</v>
      </c>
      <c r="E16" s="1331" t="n">
        <v>65171</v>
      </c>
      <c r="F16" s="1331" t="n">
        <v>50193</v>
      </c>
      <c r="G16" s="1331" t="n">
        <v>14978</v>
      </c>
      <c r="H16" s="1332" t="n">
        <v>50434</v>
      </c>
      <c r="I16" s="1332" t="n">
        <v>32802</v>
      </c>
      <c r="J16" s="1332" t="n">
        <v>96368</v>
      </c>
      <c r="K16" s="1332" t="n">
        <v>63507</v>
      </c>
      <c r="L16" s="1332" t="n">
        <v>12785</v>
      </c>
      <c r="M16" s="1332" t="n">
        <v>5625</v>
      </c>
      <c r="N16" s="1332" t="n">
        <v>879</v>
      </c>
      <c r="O16" s="1332" t="n">
        <v>6281</v>
      </c>
      <c r="P16" s="1332" t="n">
        <v>25967</v>
      </c>
      <c r="Q16" s="1332" t="n">
        <v>1678</v>
      </c>
      <c r="R16" s="1332" t="n">
        <v>24154</v>
      </c>
      <c r="S16" s="1332" t="n">
        <v>135</v>
      </c>
      <c r="T16" s="1332" t="s">
        <v>1414</v>
      </c>
      <c r="U16" s="1332" t="s">
        <v>1414</v>
      </c>
      <c r="V16" s="1332" t="n">
        <v>24755</v>
      </c>
      <c r="W16" s="1332" t="n">
        <v>32861</v>
      </c>
      <c r="X16" s="1332" t="n">
        <v>30</v>
      </c>
      <c r="Y16" s="1332" t="n">
        <v>129</v>
      </c>
      <c r="Z16" s="1332" t="n">
        <v>32702</v>
      </c>
      <c r="AB16" s="1333" t="n">
        <v>3</v>
      </c>
      <c r="AC16" s="1334"/>
      <c r="AD16" s="1335"/>
      <c r="AE16" s="1335"/>
      <c r="AF16" s="1335"/>
      <c r="AG16" s="1335"/>
      <c r="AH16" s="1335"/>
    </row>
    <row r="17" customFormat="false" ht="15" hidden="false" customHeight="true" outlineLevel="0" collapsed="false">
      <c r="A17" s="1329" t="n">
        <v>4</v>
      </c>
      <c r="B17" s="1284"/>
      <c r="C17" s="1284"/>
      <c r="D17" s="1330" t="s">
        <v>485</v>
      </c>
      <c r="E17" s="1331" t="n">
        <v>62851</v>
      </c>
      <c r="F17" s="1331" t="n">
        <v>56357</v>
      </c>
      <c r="G17" s="1331" t="n">
        <v>6494</v>
      </c>
      <c r="H17" s="1332" t="n">
        <v>56663</v>
      </c>
      <c r="I17" s="1332" t="n">
        <v>14989</v>
      </c>
      <c r="J17" s="1332" t="n">
        <v>93363</v>
      </c>
      <c r="K17" s="1332" t="n">
        <v>78318</v>
      </c>
      <c r="L17" s="1332" t="n">
        <v>12953</v>
      </c>
      <c r="M17" s="1332" t="n">
        <v>6717</v>
      </c>
      <c r="N17" s="1332" t="n">
        <v>841</v>
      </c>
      <c r="O17" s="1332" t="n">
        <v>5395</v>
      </c>
      <c r="P17" s="1332" t="n">
        <v>42899</v>
      </c>
      <c r="Q17" s="1332" t="n">
        <v>1466</v>
      </c>
      <c r="R17" s="1332" t="n">
        <v>16915</v>
      </c>
      <c r="S17" s="1332" t="n">
        <v>108</v>
      </c>
      <c r="T17" s="1332" t="n">
        <v>24114</v>
      </c>
      <c r="U17" s="1332" t="n">
        <v>296</v>
      </c>
      <c r="V17" s="1332" t="n">
        <v>22466</v>
      </c>
      <c r="W17" s="1332" t="n">
        <v>15045</v>
      </c>
      <c r="X17" s="1332" t="n">
        <v>68</v>
      </c>
      <c r="Y17" s="1332" t="n">
        <v>214</v>
      </c>
      <c r="Z17" s="1332" t="n">
        <v>14763</v>
      </c>
      <c r="AB17" s="1333" t="n">
        <v>4</v>
      </c>
      <c r="AC17" s="1334"/>
      <c r="AD17" s="1335"/>
      <c r="AE17" s="1335"/>
      <c r="AF17" s="1335"/>
      <c r="AG17" s="1335"/>
      <c r="AH17" s="1335"/>
    </row>
    <row r="18" customFormat="false" ht="15" hidden="false" customHeight="true" outlineLevel="0" collapsed="false">
      <c r="A18" s="1329" t="n">
        <v>5</v>
      </c>
      <c r="B18" s="1284"/>
      <c r="C18" s="1284"/>
      <c r="D18" s="1330" t="s">
        <v>1080</v>
      </c>
      <c r="E18" s="1331" t="n">
        <v>76087</v>
      </c>
      <c r="F18" s="1331" t="n">
        <v>69892</v>
      </c>
      <c r="G18" s="1331" t="n">
        <v>6195</v>
      </c>
      <c r="H18" s="1332" t="n">
        <v>70435</v>
      </c>
      <c r="I18" s="1332" t="n">
        <v>18897</v>
      </c>
      <c r="J18" s="1332" t="n">
        <v>118823</v>
      </c>
      <c r="K18" s="1332" t="n">
        <v>99797</v>
      </c>
      <c r="L18" s="1332" t="n">
        <v>16832</v>
      </c>
      <c r="M18" s="1332" t="n">
        <v>8412</v>
      </c>
      <c r="N18" s="1332" t="n">
        <v>1003</v>
      </c>
      <c r="O18" s="1332" t="n">
        <v>7417</v>
      </c>
      <c r="P18" s="1332" t="n">
        <v>55910</v>
      </c>
      <c r="Q18" s="1332" t="n">
        <v>2224</v>
      </c>
      <c r="R18" s="1332" t="n">
        <v>18927</v>
      </c>
      <c r="S18" s="1332" t="n">
        <v>119</v>
      </c>
      <c r="T18" s="1332" t="n">
        <v>34315</v>
      </c>
      <c r="U18" s="1332" t="n">
        <v>325</v>
      </c>
      <c r="V18" s="1332" t="n">
        <v>27055</v>
      </c>
      <c r="W18" s="1332" t="n">
        <v>19026</v>
      </c>
      <c r="X18" s="1332" t="n">
        <v>90</v>
      </c>
      <c r="Y18" s="1332" t="n">
        <v>257</v>
      </c>
      <c r="Z18" s="1332" t="n">
        <v>18679</v>
      </c>
      <c r="AB18" s="1333" t="n">
        <v>5</v>
      </c>
      <c r="AC18" s="1334"/>
      <c r="AD18" s="1335"/>
      <c r="AE18" s="1335"/>
      <c r="AF18" s="1335"/>
      <c r="AG18" s="1335"/>
      <c r="AH18" s="1335"/>
    </row>
    <row r="19" customFormat="false" ht="15" hidden="false" customHeight="true" outlineLevel="0" collapsed="false">
      <c r="A19" s="1329" t="n">
        <v>6</v>
      </c>
      <c r="B19" s="1284"/>
      <c r="C19" s="1284"/>
      <c r="D19" s="1330" t="s">
        <v>1082</v>
      </c>
      <c r="E19" s="1331" t="n">
        <v>83798</v>
      </c>
      <c r="F19" s="1331" t="n">
        <v>76643</v>
      </c>
      <c r="G19" s="1331" t="n">
        <v>7155</v>
      </c>
      <c r="H19" s="1332" t="n">
        <v>77227</v>
      </c>
      <c r="I19" s="1332" t="n">
        <v>21810</v>
      </c>
      <c r="J19" s="1332" t="n">
        <v>130706</v>
      </c>
      <c r="K19" s="1332" t="n">
        <v>108797</v>
      </c>
      <c r="L19" s="1332" t="n">
        <v>18751</v>
      </c>
      <c r="M19" s="1332" t="n">
        <v>9131</v>
      </c>
      <c r="N19" s="1332" t="n">
        <v>1320</v>
      </c>
      <c r="O19" s="1332" t="n">
        <v>8300</v>
      </c>
      <c r="P19" s="1332" t="n">
        <v>61345</v>
      </c>
      <c r="Q19" s="1332" t="n">
        <v>2364</v>
      </c>
      <c r="R19" s="1332" t="n">
        <v>18749</v>
      </c>
      <c r="S19" s="1332" t="n">
        <v>235</v>
      </c>
      <c r="T19" s="1332" t="n">
        <v>39736</v>
      </c>
      <c r="U19" s="1332" t="n">
        <v>261</v>
      </c>
      <c r="V19" s="1332" t="n">
        <v>28701</v>
      </c>
      <c r="W19" s="1332" t="n">
        <v>21909</v>
      </c>
      <c r="X19" s="1332" t="n">
        <v>55</v>
      </c>
      <c r="Y19" s="1332" t="n">
        <v>329</v>
      </c>
      <c r="Z19" s="1332" t="n">
        <v>21525</v>
      </c>
      <c r="AB19" s="1333" t="n">
        <v>6</v>
      </c>
      <c r="AC19" s="1334"/>
      <c r="AD19" s="1335"/>
      <c r="AE19" s="1335"/>
      <c r="AF19" s="1335"/>
      <c r="AG19" s="1335"/>
      <c r="AH19" s="1335"/>
    </row>
    <row r="20" customFormat="false" ht="15" hidden="false" customHeight="true" outlineLevel="0" collapsed="false">
      <c r="A20" s="1329" t="n">
        <v>7</v>
      </c>
      <c r="B20" s="1290"/>
      <c r="C20" s="1290"/>
      <c r="D20" s="1330" t="s">
        <v>1083</v>
      </c>
      <c r="E20" s="1331" t="n">
        <f aca="false">+F20+G20</f>
        <v>84274</v>
      </c>
      <c r="F20" s="1331" t="n">
        <v>77273</v>
      </c>
      <c r="G20" s="1331" t="n">
        <v>7001</v>
      </c>
      <c r="H20" s="1332" t="n">
        <v>77919</v>
      </c>
      <c r="I20" s="1332" t="n">
        <v>22320</v>
      </c>
      <c r="J20" s="1332" t="n">
        <v>131710</v>
      </c>
      <c r="K20" s="1332" t="n">
        <v>109299</v>
      </c>
      <c r="L20" s="1332" t="n">
        <v>18992</v>
      </c>
      <c r="M20" s="1332" t="n">
        <v>9320</v>
      </c>
      <c r="N20" s="1332" t="n">
        <v>1302</v>
      </c>
      <c r="O20" s="1332" t="n">
        <v>8370</v>
      </c>
      <c r="P20" s="1332" t="n">
        <v>62382</v>
      </c>
      <c r="Q20" s="1332" t="n">
        <v>2308</v>
      </c>
      <c r="R20" s="1332" t="n">
        <v>17639</v>
      </c>
      <c r="S20" s="1332" t="n">
        <v>179</v>
      </c>
      <c r="T20" s="1332" t="n">
        <v>42005</v>
      </c>
      <c r="U20" s="1332" t="n">
        <v>251</v>
      </c>
      <c r="V20" s="1332" t="n">
        <v>27925</v>
      </c>
      <c r="W20" s="1332" t="n">
        <v>22411</v>
      </c>
      <c r="X20" s="1332" t="n">
        <v>53</v>
      </c>
      <c r="Y20" s="1332" t="n">
        <v>240</v>
      </c>
      <c r="Z20" s="1332" t="n">
        <v>22118</v>
      </c>
      <c r="AB20" s="1333" t="n">
        <v>7</v>
      </c>
      <c r="AC20" s="1334"/>
      <c r="AD20" s="1335"/>
      <c r="AE20" s="1335"/>
      <c r="AF20" s="1335"/>
      <c r="AG20" s="1335"/>
      <c r="AH20" s="1335"/>
    </row>
    <row r="21" customFormat="false" ht="20.1" hidden="false" customHeight="true" outlineLevel="0" collapsed="false">
      <c r="A21" s="1329"/>
      <c r="B21" s="1290"/>
      <c r="C21" s="1290" t="s">
        <v>1060</v>
      </c>
      <c r="D21" s="1328"/>
      <c r="E21" s="1284"/>
      <c r="F21" s="1284"/>
      <c r="G21" s="1284"/>
      <c r="H21" s="1284"/>
      <c r="I21" s="1284"/>
      <c r="J21" s="1284"/>
      <c r="K21" s="1284"/>
      <c r="L21" s="1284"/>
      <c r="M21" s="1284"/>
      <c r="N21" s="1284"/>
      <c r="O21" s="1284"/>
      <c r="P21" s="1284"/>
      <c r="Q21" s="1284"/>
      <c r="R21" s="1284"/>
      <c r="S21" s="1284"/>
      <c r="T21" s="1284"/>
      <c r="U21" s="1284"/>
      <c r="V21" s="1284"/>
      <c r="W21" s="1284"/>
      <c r="X21" s="1284"/>
      <c r="Y21" s="1284"/>
      <c r="Z21" s="1284"/>
      <c r="AB21" s="1329"/>
    </row>
    <row r="22" customFormat="false" ht="15" hidden="false" customHeight="true" outlineLevel="0" collapsed="false">
      <c r="A22" s="1329" t="n">
        <v>8</v>
      </c>
      <c r="B22" s="1284"/>
      <c r="C22" s="1284"/>
      <c r="D22" s="1330" t="s">
        <v>1071</v>
      </c>
      <c r="E22" s="1331" t="n">
        <v>58002</v>
      </c>
      <c r="F22" s="1331" t="n">
        <v>50040</v>
      </c>
      <c r="G22" s="1331" t="n">
        <v>7962</v>
      </c>
      <c r="H22" s="1332" t="n">
        <v>50118</v>
      </c>
      <c r="I22" s="1332" t="n">
        <v>19651</v>
      </c>
      <c r="J22" s="1332" t="n">
        <v>83477</v>
      </c>
      <c r="K22" s="1332" t="n">
        <v>63629</v>
      </c>
      <c r="L22" s="1332" t="n">
        <v>15251</v>
      </c>
      <c r="M22" s="1332" t="n">
        <v>5200</v>
      </c>
      <c r="N22" s="1332" t="n">
        <v>1126</v>
      </c>
      <c r="O22" s="1332" t="n">
        <v>8925</v>
      </c>
      <c r="P22" s="1332" t="n">
        <v>22196</v>
      </c>
      <c r="Q22" s="1332" t="n">
        <v>1226</v>
      </c>
      <c r="R22" s="1332" t="n">
        <v>20748</v>
      </c>
      <c r="S22" s="1332" t="n">
        <v>222</v>
      </c>
      <c r="T22" s="1332" t="s">
        <v>1414</v>
      </c>
      <c r="U22" s="1332" t="s">
        <v>1414</v>
      </c>
      <c r="V22" s="1332" t="n">
        <v>26182</v>
      </c>
      <c r="W22" s="1332" t="n">
        <v>19848</v>
      </c>
      <c r="X22" s="1332" t="n">
        <v>159</v>
      </c>
      <c r="Y22" s="1332" t="n">
        <v>369</v>
      </c>
      <c r="Z22" s="1332" t="n">
        <v>19320</v>
      </c>
      <c r="AB22" s="1333" t="n">
        <v>8</v>
      </c>
      <c r="AC22" s="1334"/>
      <c r="AD22" s="1335"/>
      <c r="AE22" s="1335"/>
      <c r="AF22" s="1335"/>
      <c r="AG22" s="1335"/>
      <c r="AH22" s="1335"/>
    </row>
    <row r="23" customFormat="false" ht="15" hidden="false" customHeight="true" outlineLevel="0" collapsed="false">
      <c r="A23" s="1329" t="n">
        <v>9</v>
      </c>
      <c r="B23" s="1284"/>
      <c r="C23" s="1284"/>
      <c r="D23" s="1330" t="s">
        <v>1072</v>
      </c>
      <c r="E23" s="1331" t="n">
        <v>74266</v>
      </c>
      <c r="F23" s="1331" t="n">
        <v>60742</v>
      </c>
      <c r="G23" s="1331" t="n">
        <v>13524</v>
      </c>
      <c r="H23" s="1332" t="n">
        <v>60858</v>
      </c>
      <c r="I23" s="1332" t="n">
        <v>32671</v>
      </c>
      <c r="J23" s="1332" t="n">
        <v>109539</v>
      </c>
      <c r="K23" s="1332" t="n">
        <v>76663</v>
      </c>
      <c r="L23" s="1332" t="n">
        <v>17085</v>
      </c>
      <c r="M23" s="1332" t="n">
        <v>5466</v>
      </c>
      <c r="N23" s="1332" t="n">
        <v>1262</v>
      </c>
      <c r="O23" s="1332" t="n">
        <v>10357</v>
      </c>
      <c r="P23" s="1332" t="n">
        <v>26748</v>
      </c>
      <c r="Q23" s="1332" t="n">
        <v>1161</v>
      </c>
      <c r="R23" s="1332" t="n">
        <v>25391</v>
      </c>
      <c r="S23" s="1332" t="n">
        <v>196</v>
      </c>
      <c r="T23" s="1332" t="s">
        <v>1414</v>
      </c>
      <c r="U23" s="1332" t="s">
        <v>1414</v>
      </c>
      <c r="V23" s="1332" t="n">
        <v>32830</v>
      </c>
      <c r="W23" s="1332" t="n">
        <v>32876</v>
      </c>
      <c r="X23" s="1332" t="n">
        <v>129</v>
      </c>
      <c r="Y23" s="1332" t="n">
        <v>334</v>
      </c>
      <c r="Z23" s="1332" t="n">
        <v>32413</v>
      </c>
      <c r="AB23" s="1333" t="n">
        <v>9</v>
      </c>
      <c r="AC23" s="1334"/>
      <c r="AD23" s="1335"/>
      <c r="AE23" s="1335"/>
      <c r="AF23" s="1335"/>
      <c r="AG23" s="1335"/>
      <c r="AH23" s="1335"/>
    </row>
    <row r="24" customFormat="false" ht="15" hidden="false" customHeight="true" outlineLevel="0" collapsed="false">
      <c r="A24" s="1329" t="n">
        <v>10</v>
      </c>
      <c r="B24" s="1284"/>
      <c r="C24" s="1284"/>
      <c r="D24" s="1330" t="s">
        <v>1076</v>
      </c>
      <c r="E24" s="1331" t="n">
        <v>31373</v>
      </c>
      <c r="F24" s="1331" t="n">
        <v>22048</v>
      </c>
      <c r="G24" s="1331" t="n">
        <v>9325</v>
      </c>
      <c r="H24" s="1332" t="n">
        <v>22092</v>
      </c>
      <c r="I24" s="1332" t="n">
        <v>19497</v>
      </c>
      <c r="J24" s="1332" t="n">
        <v>46274</v>
      </c>
      <c r="K24" s="1332" t="n">
        <v>26728</v>
      </c>
      <c r="L24" s="1332" t="n">
        <v>6225</v>
      </c>
      <c r="M24" s="1332" t="n">
        <v>2377</v>
      </c>
      <c r="N24" s="1332" t="n">
        <v>437</v>
      </c>
      <c r="O24" s="1332" t="n">
        <v>3411</v>
      </c>
      <c r="P24" s="1332" t="n">
        <v>7933</v>
      </c>
      <c r="Q24" s="1332" t="n">
        <v>686</v>
      </c>
      <c r="R24" s="1332" t="n">
        <v>7152</v>
      </c>
      <c r="S24" s="1332" t="n">
        <v>95</v>
      </c>
      <c r="T24" s="1332" t="s">
        <v>1414</v>
      </c>
      <c r="U24" s="1332" t="s">
        <v>1414</v>
      </c>
      <c r="V24" s="1332" t="n">
        <v>12570</v>
      </c>
      <c r="W24" s="1332" t="n">
        <v>19546</v>
      </c>
      <c r="X24" s="1332" t="n">
        <v>26</v>
      </c>
      <c r="Y24" s="1332" t="n">
        <v>104</v>
      </c>
      <c r="Z24" s="1332" t="n">
        <v>19416</v>
      </c>
      <c r="AB24" s="1333" t="n">
        <v>10</v>
      </c>
      <c r="AC24" s="1334"/>
      <c r="AD24" s="1335"/>
      <c r="AE24" s="1335"/>
      <c r="AF24" s="1335"/>
      <c r="AG24" s="1335"/>
      <c r="AH24" s="1335"/>
    </row>
    <row r="25" customFormat="false" ht="15" hidden="false" customHeight="true" outlineLevel="0" collapsed="false">
      <c r="A25" s="1329" t="n">
        <v>11</v>
      </c>
      <c r="B25" s="1284"/>
      <c r="C25" s="1284"/>
      <c r="D25" s="1330" t="s">
        <v>485</v>
      </c>
      <c r="E25" s="1331" t="n">
        <v>33196</v>
      </c>
      <c r="F25" s="1331" t="n">
        <v>29260</v>
      </c>
      <c r="G25" s="1331" t="n">
        <v>3936</v>
      </c>
      <c r="H25" s="1332" t="n">
        <v>29371</v>
      </c>
      <c r="I25" s="1332" t="n">
        <v>8881</v>
      </c>
      <c r="J25" s="1332" t="n">
        <v>49624</v>
      </c>
      <c r="K25" s="1332" t="n">
        <v>40703</v>
      </c>
      <c r="L25" s="1332" t="n">
        <v>6838</v>
      </c>
      <c r="M25" s="1332" t="n">
        <v>3118</v>
      </c>
      <c r="N25" s="1332" t="n">
        <v>437</v>
      </c>
      <c r="O25" s="1332" t="n">
        <v>3283</v>
      </c>
      <c r="P25" s="1332" t="n">
        <v>21646</v>
      </c>
      <c r="Q25" s="1332" t="n">
        <v>626</v>
      </c>
      <c r="R25" s="1332" t="n">
        <v>5335</v>
      </c>
      <c r="S25" s="1332" t="n">
        <v>60</v>
      </c>
      <c r="T25" s="1332" t="n">
        <v>15436</v>
      </c>
      <c r="U25" s="1332" t="n">
        <v>189</v>
      </c>
      <c r="V25" s="1332" t="n">
        <v>12219</v>
      </c>
      <c r="W25" s="1332" t="n">
        <v>8921</v>
      </c>
      <c r="X25" s="1332" t="n">
        <v>44</v>
      </c>
      <c r="Y25" s="1332" t="n">
        <v>137</v>
      </c>
      <c r="Z25" s="1332" t="n">
        <v>8740</v>
      </c>
      <c r="AB25" s="1333" t="n">
        <v>11</v>
      </c>
      <c r="AC25" s="1334"/>
      <c r="AD25" s="1335"/>
      <c r="AE25" s="1335"/>
      <c r="AF25" s="1335"/>
      <c r="AG25" s="1335"/>
      <c r="AH25" s="1335"/>
    </row>
    <row r="26" customFormat="false" ht="15" hidden="false" customHeight="true" outlineLevel="0" collapsed="false">
      <c r="A26" s="1329" t="n">
        <v>12</v>
      </c>
      <c r="B26" s="1284"/>
      <c r="C26" s="1284"/>
      <c r="D26" s="1330" t="s">
        <v>1080</v>
      </c>
      <c r="E26" s="1331" t="n">
        <v>43284</v>
      </c>
      <c r="F26" s="1331" t="n">
        <v>39445</v>
      </c>
      <c r="G26" s="1331" t="n">
        <v>3839</v>
      </c>
      <c r="H26" s="1332" t="n">
        <v>39681</v>
      </c>
      <c r="I26" s="1332" t="n">
        <v>11599</v>
      </c>
      <c r="J26" s="1332" t="n">
        <v>67990</v>
      </c>
      <c r="K26" s="1332" t="n">
        <v>56305</v>
      </c>
      <c r="L26" s="1332" t="n">
        <v>9835</v>
      </c>
      <c r="M26" s="1332" t="n">
        <v>4564</v>
      </c>
      <c r="N26" s="1332" t="n">
        <v>592</v>
      </c>
      <c r="O26" s="1332" t="n">
        <v>4679</v>
      </c>
      <c r="P26" s="1332" t="n">
        <v>30831</v>
      </c>
      <c r="Q26" s="1332" t="n">
        <v>1047</v>
      </c>
      <c r="R26" s="1332" t="n">
        <v>6379</v>
      </c>
      <c r="S26" s="1332" t="n">
        <v>70</v>
      </c>
      <c r="T26" s="1332" t="n">
        <v>23100</v>
      </c>
      <c r="U26" s="1332" t="n">
        <v>235</v>
      </c>
      <c r="V26" s="1332" t="n">
        <v>15639</v>
      </c>
      <c r="W26" s="1332" t="n">
        <v>11685</v>
      </c>
      <c r="X26" s="1332" t="n">
        <v>61</v>
      </c>
      <c r="Y26" s="1332" t="n">
        <v>171</v>
      </c>
      <c r="Z26" s="1332" t="n">
        <v>11453</v>
      </c>
      <c r="AB26" s="1333" t="n">
        <v>12</v>
      </c>
      <c r="AC26" s="1334"/>
      <c r="AD26" s="1335"/>
      <c r="AE26" s="1335"/>
      <c r="AF26" s="1335"/>
      <c r="AG26" s="1335"/>
      <c r="AH26" s="1335"/>
    </row>
    <row r="27" customFormat="false" ht="15" hidden="false" customHeight="true" outlineLevel="0" collapsed="false">
      <c r="A27" s="1329" t="n">
        <v>13</v>
      </c>
      <c r="B27" s="1284"/>
      <c r="C27" s="1284"/>
      <c r="D27" s="1330" t="s">
        <v>1082</v>
      </c>
      <c r="E27" s="1336" t="n">
        <f aca="false">+F27+G27</f>
        <v>47330</v>
      </c>
      <c r="F27" s="1336" t="n">
        <v>42977</v>
      </c>
      <c r="G27" s="1336" t="n">
        <v>4353</v>
      </c>
      <c r="H27" s="1332" t="n">
        <v>43217</v>
      </c>
      <c r="I27" s="1332" t="n">
        <v>12862</v>
      </c>
      <c r="J27" s="1332" t="n">
        <v>73777</v>
      </c>
      <c r="K27" s="1332" t="n">
        <v>60850</v>
      </c>
      <c r="L27" s="1332" t="n">
        <v>10591</v>
      </c>
      <c r="M27" s="1332" t="n">
        <v>4710</v>
      </c>
      <c r="N27" s="1332" t="n">
        <v>729</v>
      </c>
      <c r="O27" s="1332" t="n">
        <v>5152</v>
      </c>
      <c r="P27" s="1332" t="n">
        <v>33856</v>
      </c>
      <c r="Q27" s="1332" t="n">
        <v>1065</v>
      </c>
      <c r="R27" s="1332" t="n">
        <v>6282</v>
      </c>
      <c r="S27" s="1332" t="n">
        <v>148</v>
      </c>
      <c r="T27" s="1332" t="n">
        <v>26166</v>
      </c>
      <c r="U27" s="1332" t="n">
        <v>195</v>
      </c>
      <c r="V27" s="1332" t="n">
        <v>16403</v>
      </c>
      <c r="W27" s="1332" t="n">
        <v>12927</v>
      </c>
      <c r="X27" s="1332" t="n">
        <v>34</v>
      </c>
      <c r="Y27" s="1332" t="n">
        <v>214</v>
      </c>
      <c r="Z27" s="1332" t="n">
        <v>12679</v>
      </c>
      <c r="AB27" s="1333" t="n">
        <v>13</v>
      </c>
      <c r="AC27" s="1334"/>
      <c r="AD27" s="1335"/>
      <c r="AE27" s="1335"/>
      <c r="AF27" s="1335"/>
      <c r="AG27" s="1335"/>
      <c r="AH27" s="1335"/>
    </row>
    <row r="28" customFormat="false" ht="15" hidden="false" customHeight="true" outlineLevel="0" collapsed="false">
      <c r="A28" s="1329" t="n">
        <v>14</v>
      </c>
      <c r="B28" s="1290"/>
      <c r="C28" s="1290"/>
      <c r="D28" s="1330" t="s">
        <v>1083</v>
      </c>
      <c r="E28" s="1336" t="n">
        <f aca="false">+F28+G28</f>
        <v>37167</v>
      </c>
      <c r="F28" s="1336" t="n">
        <v>34222</v>
      </c>
      <c r="G28" s="1336" t="n">
        <v>2945</v>
      </c>
      <c r="H28" s="1332" t="n">
        <v>43273</v>
      </c>
      <c r="I28" s="1332" t="n">
        <v>12909</v>
      </c>
      <c r="J28" s="1332" t="n">
        <v>73806</v>
      </c>
      <c r="K28" s="1332" t="n">
        <v>60833</v>
      </c>
      <c r="L28" s="1332" t="n">
        <v>10686</v>
      </c>
      <c r="M28" s="1332" t="n">
        <v>4747</v>
      </c>
      <c r="N28" s="1332" t="n">
        <v>735</v>
      </c>
      <c r="O28" s="1332" t="n">
        <v>5204</v>
      </c>
      <c r="P28" s="1332" t="n">
        <v>34188</v>
      </c>
      <c r="Q28" s="1332" t="n">
        <v>1068</v>
      </c>
      <c r="R28" s="1332" t="n">
        <v>5929</v>
      </c>
      <c r="S28" s="1332" t="n">
        <v>129</v>
      </c>
      <c r="T28" s="1332" t="n">
        <v>26894</v>
      </c>
      <c r="U28" s="1332" t="n">
        <v>168</v>
      </c>
      <c r="V28" s="1332" t="n">
        <v>15959</v>
      </c>
      <c r="W28" s="1332" t="n">
        <v>12973</v>
      </c>
      <c r="X28" s="1332" t="n">
        <v>32</v>
      </c>
      <c r="Y28" s="1332" t="n">
        <v>174</v>
      </c>
      <c r="Z28" s="1332" t="n">
        <v>12767</v>
      </c>
      <c r="AB28" s="1333" t="n">
        <v>14</v>
      </c>
      <c r="AC28" s="1334"/>
      <c r="AD28" s="1335"/>
      <c r="AE28" s="1335"/>
      <c r="AF28" s="1335"/>
      <c r="AG28" s="1335"/>
      <c r="AH28" s="1335"/>
    </row>
    <row r="29" customFormat="false" ht="20.1" hidden="false" customHeight="true" outlineLevel="0" collapsed="false">
      <c r="A29" s="1329"/>
      <c r="B29" s="1290"/>
      <c r="C29" s="1290" t="s">
        <v>1105</v>
      </c>
      <c r="D29" s="1328"/>
      <c r="E29" s="1337"/>
      <c r="F29" s="1337"/>
      <c r="G29" s="1337"/>
      <c r="H29" s="1284"/>
      <c r="I29" s="1284"/>
      <c r="J29" s="1284"/>
      <c r="K29" s="1284"/>
      <c r="L29" s="1284"/>
      <c r="M29" s="1284"/>
      <c r="N29" s="1284"/>
      <c r="O29" s="1284"/>
      <c r="P29" s="1284"/>
      <c r="Q29" s="1284"/>
      <c r="R29" s="1284"/>
      <c r="S29" s="1284"/>
      <c r="T29" s="1284"/>
      <c r="U29" s="1284"/>
      <c r="V29" s="1284"/>
      <c r="W29" s="1284"/>
      <c r="X29" s="1284"/>
      <c r="Y29" s="1284"/>
      <c r="Z29" s="1284"/>
      <c r="AB29" s="1329"/>
    </row>
    <row r="30" customFormat="false" ht="15" hidden="false" customHeight="true" outlineLevel="0" collapsed="false">
      <c r="A30" s="1329" t="n">
        <v>15</v>
      </c>
      <c r="B30" s="1284"/>
      <c r="C30" s="1284"/>
      <c r="D30" s="1330" t="s">
        <v>1071</v>
      </c>
      <c r="E30" s="1336" t="n">
        <v>31236</v>
      </c>
      <c r="F30" s="1336" t="n">
        <v>29237</v>
      </c>
      <c r="G30" s="1336" t="n">
        <v>1999</v>
      </c>
      <c r="H30" s="1332" t="n">
        <v>29360</v>
      </c>
      <c r="I30" s="1332" t="n">
        <v>5333</v>
      </c>
      <c r="J30" s="1332" t="n">
        <v>44745</v>
      </c>
      <c r="K30" s="1332" t="n">
        <v>39412</v>
      </c>
      <c r="L30" s="1332" t="n">
        <v>7944</v>
      </c>
      <c r="M30" s="1332" t="n">
        <v>4357</v>
      </c>
      <c r="N30" s="1332" t="n">
        <v>626</v>
      </c>
      <c r="O30" s="1332" t="n">
        <v>2961</v>
      </c>
      <c r="P30" s="1332" t="n">
        <v>19923</v>
      </c>
      <c r="Q30" s="1332" t="n">
        <v>694</v>
      </c>
      <c r="R30" s="1332" t="n">
        <v>19164</v>
      </c>
      <c r="S30" s="1332" t="n">
        <v>65</v>
      </c>
      <c r="T30" s="1332" t="s">
        <v>1414</v>
      </c>
      <c r="U30" s="1332" t="s">
        <v>1414</v>
      </c>
      <c r="V30" s="1332" t="n">
        <v>11545</v>
      </c>
      <c r="W30" s="1332" t="n">
        <v>5333</v>
      </c>
      <c r="X30" s="1332" t="n">
        <v>2</v>
      </c>
      <c r="Y30" s="1332" t="n">
        <v>16</v>
      </c>
      <c r="Z30" s="1332" t="n">
        <v>5315</v>
      </c>
      <c r="AB30" s="1333" t="n">
        <v>15</v>
      </c>
      <c r="AC30" s="1334"/>
      <c r="AD30" s="1335"/>
      <c r="AE30" s="1335"/>
      <c r="AF30" s="1335"/>
      <c r="AG30" s="1335"/>
      <c r="AH30" s="1335"/>
    </row>
    <row r="31" customFormat="false" ht="15" hidden="false" customHeight="true" outlineLevel="0" collapsed="false">
      <c r="A31" s="1329" t="n">
        <v>16</v>
      </c>
      <c r="B31" s="1284"/>
      <c r="C31" s="1284"/>
      <c r="D31" s="1330" t="s">
        <v>1072</v>
      </c>
      <c r="E31" s="1336" t="n">
        <v>40401</v>
      </c>
      <c r="F31" s="1336" t="n">
        <v>37348</v>
      </c>
      <c r="G31" s="1336" t="n">
        <v>3053</v>
      </c>
      <c r="H31" s="1332" t="n">
        <v>37581</v>
      </c>
      <c r="I31" s="1332" t="n">
        <v>8433</v>
      </c>
      <c r="J31" s="1332" t="n">
        <v>58888</v>
      </c>
      <c r="K31" s="1332" t="n">
        <v>50452</v>
      </c>
      <c r="L31" s="1332" t="n">
        <v>10098</v>
      </c>
      <c r="M31" s="1332" t="n">
        <v>4947</v>
      </c>
      <c r="N31" s="1332" t="n">
        <v>750</v>
      </c>
      <c r="O31" s="1332" t="n">
        <v>4401</v>
      </c>
      <c r="P31" s="1332" t="n">
        <v>25949</v>
      </c>
      <c r="Q31" s="1332" t="n">
        <v>811</v>
      </c>
      <c r="R31" s="1332" t="n">
        <v>25078</v>
      </c>
      <c r="S31" s="1332" t="n">
        <v>60</v>
      </c>
      <c r="T31" s="1332" t="s">
        <v>1414</v>
      </c>
      <c r="U31" s="1332" t="s">
        <v>1414</v>
      </c>
      <c r="V31" s="1332" t="n">
        <v>14405</v>
      </c>
      <c r="W31" s="1332" t="n">
        <v>8436</v>
      </c>
      <c r="X31" s="1332" t="n">
        <v>4</v>
      </c>
      <c r="Y31" s="1332" t="n">
        <v>5</v>
      </c>
      <c r="Z31" s="1332" t="n">
        <v>8427</v>
      </c>
      <c r="AB31" s="1333" t="n">
        <v>16</v>
      </c>
      <c r="AC31" s="1334"/>
      <c r="AD31" s="1335"/>
      <c r="AE31" s="1335"/>
      <c r="AF31" s="1335"/>
      <c r="AG31" s="1335"/>
      <c r="AH31" s="1335"/>
    </row>
    <row r="32" customFormat="false" ht="15" hidden="false" customHeight="true" outlineLevel="0" collapsed="false">
      <c r="A32" s="1329" t="n">
        <v>17</v>
      </c>
      <c r="B32" s="1284"/>
      <c r="C32" s="1284"/>
      <c r="D32" s="1330" t="s">
        <v>1076</v>
      </c>
      <c r="E32" s="1336" t="n">
        <v>33798</v>
      </c>
      <c r="F32" s="1336" t="n">
        <v>28145</v>
      </c>
      <c r="G32" s="1336" t="n">
        <v>5653</v>
      </c>
      <c r="H32" s="1332" t="n">
        <v>28342</v>
      </c>
      <c r="I32" s="1332" t="n">
        <v>13305</v>
      </c>
      <c r="J32" s="1332" t="n">
        <v>50094</v>
      </c>
      <c r="K32" s="1332" t="n">
        <v>36779</v>
      </c>
      <c r="L32" s="1332" t="n">
        <v>6560</v>
      </c>
      <c r="M32" s="1332" t="n">
        <v>3248</v>
      </c>
      <c r="N32" s="1332" t="n">
        <v>442</v>
      </c>
      <c r="O32" s="1332" t="n">
        <v>2870</v>
      </c>
      <c r="P32" s="1332" t="n">
        <v>18034</v>
      </c>
      <c r="Q32" s="1332" t="n">
        <v>992</v>
      </c>
      <c r="R32" s="1332" t="n">
        <v>17002</v>
      </c>
      <c r="S32" s="1332" t="n">
        <v>40</v>
      </c>
      <c r="T32" s="1332" t="s">
        <v>1414</v>
      </c>
      <c r="U32" s="1332" t="s">
        <v>1414</v>
      </c>
      <c r="V32" s="1332" t="n">
        <v>12185</v>
      </c>
      <c r="W32" s="1332" t="n">
        <v>13315</v>
      </c>
      <c r="X32" s="1332" t="n">
        <v>4</v>
      </c>
      <c r="Y32" s="1332" t="n">
        <v>25</v>
      </c>
      <c r="Z32" s="1332" t="n">
        <v>13286</v>
      </c>
      <c r="AB32" s="1333" t="n">
        <v>17</v>
      </c>
      <c r="AC32" s="1334"/>
      <c r="AD32" s="1335"/>
      <c r="AE32" s="1335"/>
      <c r="AF32" s="1335"/>
      <c r="AG32" s="1335"/>
      <c r="AH32" s="1335"/>
    </row>
    <row r="33" customFormat="false" ht="15" hidden="false" customHeight="true" outlineLevel="0" collapsed="false">
      <c r="A33" s="1329" t="n">
        <v>18</v>
      </c>
      <c r="B33" s="1284"/>
      <c r="C33" s="1284"/>
      <c r="D33" s="1330" t="s">
        <v>485</v>
      </c>
      <c r="E33" s="1336" t="n">
        <v>29655</v>
      </c>
      <c r="F33" s="1336" t="n">
        <v>27097</v>
      </c>
      <c r="G33" s="1336" t="n">
        <v>2558</v>
      </c>
      <c r="H33" s="1332" t="n">
        <v>27292</v>
      </c>
      <c r="I33" s="1332" t="n">
        <v>6108</v>
      </c>
      <c r="J33" s="1332" t="n">
        <v>43739</v>
      </c>
      <c r="K33" s="1332" t="n">
        <v>37615</v>
      </c>
      <c r="L33" s="1332" t="n">
        <v>6115</v>
      </c>
      <c r="M33" s="1332" t="n">
        <v>3599</v>
      </c>
      <c r="N33" s="1332" t="n">
        <v>404</v>
      </c>
      <c r="O33" s="1332" t="n">
        <v>2112</v>
      </c>
      <c r="P33" s="1332" t="n">
        <v>21253</v>
      </c>
      <c r="Q33" s="1332" t="n">
        <v>840</v>
      </c>
      <c r="R33" s="1332" t="n">
        <v>11580</v>
      </c>
      <c r="S33" s="1332" t="n">
        <v>48</v>
      </c>
      <c r="T33" s="1332" t="n">
        <v>8678</v>
      </c>
      <c r="U33" s="1332" t="n">
        <v>107</v>
      </c>
      <c r="V33" s="1332" t="n">
        <v>10247</v>
      </c>
      <c r="W33" s="1332" t="n">
        <v>6124</v>
      </c>
      <c r="X33" s="1332" t="n">
        <v>24</v>
      </c>
      <c r="Y33" s="1332" t="n">
        <v>77</v>
      </c>
      <c r="Z33" s="1332" t="n">
        <v>6023</v>
      </c>
      <c r="AB33" s="1333" t="n">
        <v>18</v>
      </c>
      <c r="AC33" s="1334"/>
      <c r="AD33" s="1335"/>
      <c r="AE33" s="1335"/>
      <c r="AF33" s="1335"/>
      <c r="AG33" s="1335"/>
      <c r="AH33" s="1335"/>
    </row>
    <row r="34" customFormat="false" ht="15" hidden="false" customHeight="true" outlineLevel="0" collapsed="false">
      <c r="A34" s="1329" t="n">
        <v>19</v>
      </c>
      <c r="B34" s="1284"/>
      <c r="C34" s="1284"/>
      <c r="D34" s="1330" t="s">
        <v>1080</v>
      </c>
      <c r="E34" s="1336" t="n">
        <v>32803</v>
      </c>
      <c r="F34" s="1336" t="n">
        <v>30447</v>
      </c>
      <c r="G34" s="1336" t="n">
        <v>2356</v>
      </c>
      <c r="H34" s="1332" t="n">
        <v>30754</v>
      </c>
      <c r="I34" s="1332" t="n">
        <v>7298</v>
      </c>
      <c r="J34" s="1332" t="n">
        <v>50833</v>
      </c>
      <c r="K34" s="1332" t="n">
        <v>43492</v>
      </c>
      <c r="L34" s="1332" t="n">
        <v>6997</v>
      </c>
      <c r="M34" s="1332" t="n">
        <v>3848</v>
      </c>
      <c r="N34" s="1332" t="n">
        <v>411</v>
      </c>
      <c r="O34" s="1332" t="n">
        <v>2738</v>
      </c>
      <c r="P34" s="1332" t="n">
        <v>25079</v>
      </c>
      <c r="Q34" s="1332" t="n">
        <v>1177</v>
      </c>
      <c r="R34" s="1332" t="n">
        <v>12548</v>
      </c>
      <c r="S34" s="1332" t="n">
        <v>49</v>
      </c>
      <c r="T34" s="1332" t="n">
        <v>11215</v>
      </c>
      <c r="U34" s="1332" t="n">
        <v>90</v>
      </c>
      <c r="V34" s="1332" t="n">
        <v>11416</v>
      </c>
      <c r="W34" s="1332" t="n">
        <v>7341</v>
      </c>
      <c r="X34" s="1332" t="n">
        <v>29</v>
      </c>
      <c r="Y34" s="1332" t="n">
        <v>86</v>
      </c>
      <c r="Z34" s="1332" t="n">
        <v>7226</v>
      </c>
      <c r="AB34" s="1333" t="n">
        <v>19</v>
      </c>
      <c r="AC34" s="1334"/>
      <c r="AD34" s="1335"/>
      <c r="AE34" s="1335"/>
      <c r="AF34" s="1335"/>
      <c r="AG34" s="1335"/>
      <c r="AH34" s="1335"/>
    </row>
    <row r="35" customFormat="false" ht="15" hidden="false" customHeight="true" outlineLevel="0" collapsed="false">
      <c r="A35" s="1329" t="n">
        <v>20</v>
      </c>
      <c r="B35" s="1284"/>
      <c r="C35" s="1284"/>
      <c r="D35" s="1330" t="s">
        <v>1082</v>
      </c>
      <c r="E35" s="1336" t="n">
        <f aca="false">+F35+G35</f>
        <v>36468</v>
      </c>
      <c r="F35" s="1336" t="n">
        <v>33666</v>
      </c>
      <c r="G35" s="1336" t="n">
        <v>2802</v>
      </c>
      <c r="H35" s="1332" t="n">
        <v>34010</v>
      </c>
      <c r="I35" s="1332" t="n">
        <v>8948</v>
      </c>
      <c r="J35" s="1332" t="n">
        <v>56929</v>
      </c>
      <c r="K35" s="1332" t="n">
        <v>47947</v>
      </c>
      <c r="L35" s="1332" t="n">
        <v>8160</v>
      </c>
      <c r="M35" s="1332" t="n">
        <v>4421</v>
      </c>
      <c r="N35" s="1332" t="n">
        <v>591</v>
      </c>
      <c r="O35" s="1332" t="n">
        <v>3148</v>
      </c>
      <c r="P35" s="1332" t="n">
        <v>27489</v>
      </c>
      <c r="Q35" s="1332" t="n">
        <v>1299</v>
      </c>
      <c r="R35" s="1332" t="n">
        <v>12467</v>
      </c>
      <c r="S35" s="1332" t="n">
        <v>87</v>
      </c>
      <c r="T35" s="1332" t="n">
        <v>13570</v>
      </c>
      <c r="U35" s="1332" t="n">
        <v>66</v>
      </c>
      <c r="V35" s="1332" t="n">
        <v>12298</v>
      </c>
      <c r="W35" s="1332" t="n">
        <v>8982</v>
      </c>
      <c r="X35" s="1332" t="n">
        <v>21</v>
      </c>
      <c r="Y35" s="1332" t="n">
        <v>115</v>
      </c>
      <c r="Z35" s="1332" t="n">
        <v>8846</v>
      </c>
      <c r="AB35" s="1333" t="n">
        <v>20</v>
      </c>
      <c r="AC35" s="1334"/>
      <c r="AD35" s="1335"/>
      <c r="AE35" s="1335"/>
      <c r="AF35" s="1335"/>
      <c r="AG35" s="1335"/>
      <c r="AH35" s="1335"/>
    </row>
    <row r="36" customFormat="false" ht="15" hidden="false" customHeight="true" outlineLevel="0" collapsed="false">
      <c r="A36" s="1329" t="n">
        <v>21</v>
      </c>
      <c r="B36" s="1290"/>
      <c r="C36" s="1290"/>
      <c r="D36" s="1330" t="s">
        <v>1083</v>
      </c>
      <c r="E36" s="1336" t="n">
        <f aca="false">+F36+G36</f>
        <v>47107</v>
      </c>
      <c r="F36" s="1336" t="n">
        <v>43051</v>
      </c>
      <c r="G36" s="1336" t="n">
        <v>4056</v>
      </c>
      <c r="H36" s="1332" t="n">
        <v>34646</v>
      </c>
      <c r="I36" s="1332" t="n">
        <v>9411</v>
      </c>
      <c r="J36" s="1332" t="n">
        <v>57904</v>
      </c>
      <c r="K36" s="1332" t="n">
        <v>48466</v>
      </c>
      <c r="L36" s="1332" t="n">
        <v>8306</v>
      </c>
      <c r="M36" s="1332" t="n">
        <v>4573</v>
      </c>
      <c r="N36" s="1332" t="n">
        <v>567</v>
      </c>
      <c r="O36" s="1332" t="n">
        <v>3166</v>
      </c>
      <c r="P36" s="1332" t="n">
        <v>28194</v>
      </c>
      <c r="Q36" s="1332" t="n">
        <v>1240</v>
      </c>
      <c r="R36" s="1332" t="n">
        <v>11710</v>
      </c>
      <c r="S36" s="1332" t="n">
        <v>50</v>
      </c>
      <c r="T36" s="1332" t="n">
        <v>15111</v>
      </c>
      <c r="U36" s="1332" t="n">
        <v>83</v>
      </c>
      <c r="V36" s="1332" t="n">
        <v>11966</v>
      </c>
      <c r="W36" s="1332" t="n">
        <v>9438</v>
      </c>
      <c r="X36" s="1332" t="n">
        <v>21</v>
      </c>
      <c r="Y36" s="1332" t="n">
        <v>66</v>
      </c>
      <c r="Z36" s="1332" t="n">
        <v>9351</v>
      </c>
      <c r="AB36" s="1333" t="n">
        <v>21</v>
      </c>
      <c r="AC36" s="1334"/>
      <c r="AD36" s="1335"/>
      <c r="AE36" s="1335"/>
      <c r="AF36" s="1335"/>
      <c r="AG36" s="1335"/>
      <c r="AH36" s="1335"/>
    </row>
    <row r="37" customFormat="false" ht="35.1" hidden="false" customHeight="true" outlineLevel="0" collapsed="false">
      <c r="A37" s="1284"/>
      <c r="B37" s="1284" t="s">
        <v>1412</v>
      </c>
      <c r="C37" s="1284"/>
      <c r="D37" s="1328"/>
      <c r="E37" s="1337"/>
      <c r="F37" s="1337"/>
      <c r="G37" s="1337"/>
      <c r="H37" s="1284"/>
      <c r="I37" s="1284"/>
      <c r="J37" s="1286" t="s">
        <v>1301</v>
      </c>
      <c r="K37" s="1287" t="s">
        <v>1302</v>
      </c>
      <c r="L37" s="1284"/>
      <c r="M37" s="1284"/>
      <c r="N37" s="1284"/>
      <c r="O37" s="1284"/>
      <c r="P37" s="1284"/>
      <c r="Q37" s="1284"/>
      <c r="R37" s="1284"/>
      <c r="S37" s="1284"/>
      <c r="T37" s="1284"/>
      <c r="U37" s="1282"/>
      <c r="AB37" s="1284"/>
    </row>
    <row r="38" customFormat="false" ht="12" hidden="false" customHeight="true" outlineLevel="0" collapsed="false">
      <c r="A38" s="1284"/>
      <c r="B38" s="1329" t="s">
        <v>1051</v>
      </c>
      <c r="C38" s="1290" t="s">
        <v>453</v>
      </c>
      <c r="D38" s="1328"/>
      <c r="E38" s="1337"/>
      <c r="F38" s="1337"/>
      <c r="G38" s="1337"/>
      <c r="H38" s="1284"/>
      <c r="I38" s="1284"/>
      <c r="J38" s="1284"/>
      <c r="K38" s="1284"/>
      <c r="L38" s="1284"/>
      <c r="M38" s="1284"/>
      <c r="N38" s="1284"/>
      <c r="O38" s="1284"/>
      <c r="P38" s="1284"/>
      <c r="Q38" s="1284"/>
      <c r="R38" s="1284"/>
      <c r="S38" s="1284"/>
      <c r="T38" s="1284"/>
      <c r="U38" s="1282"/>
      <c r="AB38" s="1284"/>
    </row>
    <row r="39" customFormat="false" ht="15" hidden="false" customHeight="true" outlineLevel="0" collapsed="false">
      <c r="A39" s="1329" t="n">
        <v>22</v>
      </c>
      <c r="B39" s="1284"/>
      <c r="C39" s="1284"/>
      <c r="D39" s="1330" t="s">
        <v>1071</v>
      </c>
      <c r="E39" s="1336" t="n">
        <f aca="false">+E14/$E14*100</f>
        <v>100</v>
      </c>
      <c r="F39" s="1338" t="n">
        <f aca="false">+F14/$E14*100</f>
        <v>88.8377148748291</v>
      </c>
      <c r="G39" s="1338" t="n">
        <f aca="false">+G14/$E14*100</f>
        <v>11.1622851251709</v>
      </c>
      <c r="H39" s="1339" t="n">
        <f aca="false">+H14/$E14*100</f>
        <v>89.062955243282</v>
      </c>
      <c r="I39" s="1339" t="n">
        <f aca="false">+I14/$E14*100</f>
        <v>27.9970416190412</v>
      </c>
      <c r="J39" s="1332" t="n">
        <f aca="false">+J14/$J14*100</f>
        <v>100</v>
      </c>
      <c r="K39" s="1339" t="n">
        <f aca="false">+K14/$J14*100</f>
        <v>80.3614044391758</v>
      </c>
      <c r="L39" s="1339" t="n">
        <f aca="false">+L14/$J14*100</f>
        <v>18.0897193929279</v>
      </c>
      <c r="M39" s="1339" t="n">
        <f aca="false">+M14/$J14*100</f>
        <v>7.45347912214753</v>
      </c>
      <c r="N39" s="1339" t="n">
        <f aca="false">+N14/$J14*100</f>
        <v>1.36638018436774</v>
      </c>
      <c r="O39" s="1339" t="n">
        <f aca="false">+O14/$J14*100</f>
        <v>9.26986008641263</v>
      </c>
      <c r="P39" s="1339" t="n">
        <f aca="false">+P14/$J14*100</f>
        <v>32.8484971377767</v>
      </c>
      <c r="Q39" s="1339" t="n">
        <f aca="false">+Q14/$J14*100</f>
        <v>1.49740294177286</v>
      </c>
      <c r="R39" s="1339" t="n">
        <f aca="false">+R14/$J14*100</f>
        <v>31.1272636521034</v>
      </c>
      <c r="S39" s="1339" t="n">
        <f aca="false">+S14/$J14*100</f>
        <v>0.223830543900423</v>
      </c>
      <c r="T39" s="1332" t="s">
        <v>1414</v>
      </c>
      <c r="U39" s="1332" t="s">
        <v>1414</v>
      </c>
      <c r="V39" s="1339" t="n">
        <f aca="false">+V14/$J14*100</f>
        <v>29.4231879084712</v>
      </c>
      <c r="W39" s="1339" t="n">
        <f aca="false">+W14/$J14*100</f>
        <v>19.6385955608242</v>
      </c>
      <c r="X39" s="1339" t="n">
        <f aca="false">+X14/$J14*100</f>
        <v>0.125563475846579</v>
      </c>
      <c r="Y39" s="1339" t="n">
        <f aca="false">+Y14/$J14*100</f>
        <v>0.300260485720079</v>
      </c>
      <c r="Z39" s="1339" t="n">
        <f aca="false">+Z14/$J14*100</f>
        <v>19.2127715992575</v>
      </c>
      <c r="AB39" s="1333" t="n">
        <v>22</v>
      </c>
    </row>
    <row r="40" customFormat="false" ht="15" hidden="false" customHeight="true" outlineLevel="0" collapsed="false">
      <c r="A40" s="1329" t="n">
        <v>23</v>
      </c>
      <c r="B40" s="1284"/>
      <c r="C40" s="1284"/>
      <c r="D40" s="1330" t="s">
        <v>1072</v>
      </c>
      <c r="E40" s="1336" t="n">
        <f aca="false">+E15/$E15*100</f>
        <v>100</v>
      </c>
      <c r="F40" s="1338" t="n">
        <f aca="false">+F15/$E15*100</f>
        <v>85.5433559786164</v>
      </c>
      <c r="G40" s="1338" t="n">
        <f aca="false">+G15/$E15*100</f>
        <v>14.4566440213837</v>
      </c>
      <c r="H40" s="1339" t="n">
        <f aca="false">+H15/$E15*100</f>
        <v>85.8477155589664</v>
      </c>
      <c r="I40" s="1339" t="n">
        <f aca="false">+I15/$E15*100</f>
        <v>35.8464074232342</v>
      </c>
      <c r="J40" s="1332" t="n">
        <f aca="false">+J15/$J15*100</f>
        <v>100</v>
      </c>
      <c r="K40" s="1339" t="n">
        <f aca="false">+K15/$J15*100</f>
        <v>75.4718661497266</v>
      </c>
      <c r="L40" s="1339" t="n">
        <f aca="false">+L15/$J15*100</f>
        <v>16.1393363296859</v>
      </c>
      <c r="M40" s="1339" t="n">
        <f aca="false">+M15/$J15*100</f>
        <v>6.18250043045355</v>
      </c>
      <c r="N40" s="1339" t="n">
        <f aca="false">+N15/$J15*100</f>
        <v>1.1945828162943</v>
      </c>
      <c r="O40" s="1339" t="n">
        <f aca="false">+O15/$J15*100</f>
        <v>8.76225308293801</v>
      </c>
      <c r="P40" s="1339" t="n">
        <f aca="false">+P15/$J15*100</f>
        <v>31.28773890172</v>
      </c>
      <c r="Q40" s="1339" t="n">
        <f aca="false">+Q15/$J15*100</f>
        <v>1.17083365493656</v>
      </c>
      <c r="R40" s="1339" t="n">
        <f aca="false">+R15/$J15*100</f>
        <v>29.9649106140939</v>
      </c>
      <c r="S40" s="1339" t="n">
        <f aca="false">+S15/$J15*100</f>
        <v>0.151994632689533</v>
      </c>
      <c r="T40" s="1332" t="s">
        <v>1414</v>
      </c>
      <c r="U40" s="1332" t="s">
        <v>1414</v>
      </c>
      <c r="V40" s="1339" t="n">
        <f aca="false">+V15/$J15*100</f>
        <v>28.0447909183207</v>
      </c>
      <c r="W40" s="1339" t="n">
        <f aca="false">+W15/$J15*100</f>
        <v>24.5281338502734</v>
      </c>
      <c r="X40" s="1339" t="n">
        <f aca="false">+X15/$J15*100</f>
        <v>0.078965961514484</v>
      </c>
      <c r="Y40" s="1339" t="n">
        <f aca="false">+Y15/$J15*100</f>
        <v>0.201274142506843</v>
      </c>
      <c r="Z40" s="1339" t="n">
        <f aca="false">+Z15/$J15*100</f>
        <v>24.2478937462521</v>
      </c>
      <c r="AB40" s="1333" t="n">
        <v>23</v>
      </c>
    </row>
    <row r="41" customFormat="false" ht="15" hidden="false" customHeight="true" outlineLevel="0" collapsed="false">
      <c r="A41" s="1329" t="n">
        <v>24</v>
      </c>
      <c r="B41" s="1284"/>
      <c r="C41" s="1284"/>
      <c r="D41" s="1330" t="s">
        <v>1076</v>
      </c>
      <c r="E41" s="1336" t="n">
        <f aca="false">+E16/$E16*100</f>
        <v>100</v>
      </c>
      <c r="F41" s="1338" t="n">
        <f aca="false">+F16/$E16*100</f>
        <v>77.0173850332203</v>
      </c>
      <c r="G41" s="1338" t="n">
        <f aca="false">+G16/$E16*100</f>
        <v>22.9826149667797</v>
      </c>
      <c r="H41" s="1339" t="n">
        <f aca="false">+H16/$E16*100</f>
        <v>77.3871814150466</v>
      </c>
      <c r="I41" s="1339" t="n">
        <f aca="false">+I16/$E16*100</f>
        <v>50.3322029737153</v>
      </c>
      <c r="J41" s="1332" t="n">
        <f aca="false">+J16/$J16*100</f>
        <v>100</v>
      </c>
      <c r="K41" s="1339" t="n">
        <f aca="false">+K16/$J16*100</f>
        <v>65.9005063921634</v>
      </c>
      <c r="L41" s="1339" t="n">
        <f aca="false">+L16/$J16*100</f>
        <v>13.2668520670762</v>
      </c>
      <c r="M41" s="1339" t="n">
        <f aca="false">+M16/$J16*100</f>
        <v>5.83699983396978</v>
      </c>
      <c r="N41" s="1339" t="n">
        <f aca="false">+N16/$J16*100</f>
        <v>0.912128507388345</v>
      </c>
      <c r="O41" s="1339" t="n">
        <f aca="false">+O16/$J16*100</f>
        <v>6.51772372571808</v>
      </c>
      <c r="P41" s="1339" t="n">
        <f aca="false">+P16/$J16*100</f>
        <v>26.9456666113233</v>
      </c>
      <c r="Q41" s="1339" t="n">
        <f aca="false">+Q16/$J16*100</f>
        <v>1.7412419060269</v>
      </c>
      <c r="R41" s="1339" t="n">
        <f aca="false">+R16/$J16*100</f>
        <v>25.0643367092811</v>
      </c>
      <c r="S41" s="1339" t="n">
        <f aca="false">+S16/$J16*100</f>
        <v>0.140087996015275</v>
      </c>
      <c r="T41" s="1332" t="s">
        <v>1414</v>
      </c>
      <c r="U41" s="1332" t="s">
        <v>1414</v>
      </c>
      <c r="V41" s="1339" t="n">
        <f aca="false">+V16/$J16*100</f>
        <v>25.6879877137639</v>
      </c>
      <c r="W41" s="1339" t="n">
        <f aca="false">+W16/$J16*100</f>
        <v>34.0994936078366</v>
      </c>
      <c r="X41" s="1339" t="n">
        <f aca="false">+X16/$J16*100</f>
        <v>0.0311306657811722</v>
      </c>
      <c r="Y41" s="1339" t="n">
        <f aca="false">+Y16/$J16*100</f>
        <v>0.13386186285904</v>
      </c>
      <c r="Z41" s="1339" t="n">
        <f aca="false">+Z16/$J16*100</f>
        <v>33.9345010791964</v>
      </c>
      <c r="AB41" s="1333" t="n">
        <v>24</v>
      </c>
    </row>
    <row r="42" customFormat="false" ht="15" hidden="false" customHeight="true" outlineLevel="0" collapsed="false">
      <c r="A42" s="1329" t="n">
        <v>25</v>
      </c>
      <c r="B42" s="1284"/>
      <c r="C42" s="1284"/>
      <c r="D42" s="1330" t="s">
        <v>485</v>
      </c>
      <c r="E42" s="1336" t="n">
        <f aca="false">+E17/$E17*100</f>
        <v>100</v>
      </c>
      <c r="F42" s="1338" t="n">
        <f aca="false">+F17/$E17*100</f>
        <v>89.6676266089641</v>
      </c>
      <c r="G42" s="1338" t="n">
        <f aca="false">+G17/$E17*100</f>
        <v>10.3323733910359</v>
      </c>
      <c r="H42" s="1339" t="n">
        <f aca="false">+H17/$E17*100</f>
        <v>90.1544923708453</v>
      </c>
      <c r="I42" s="1339" t="n">
        <f aca="false">+I17/$E17*100</f>
        <v>23.8484670092759</v>
      </c>
      <c r="J42" s="1332" t="n">
        <f aca="false">+J17/$J17*100</f>
        <v>100</v>
      </c>
      <c r="K42" s="1339" t="n">
        <f aca="false">+K17/$J17*100</f>
        <v>83.8854792583786</v>
      </c>
      <c r="L42" s="1339" t="n">
        <f aca="false">+L17/$J17*100</f>
        <v>13.8738043978878</v>
      </c>
      <c r="M42" s="1339" t="n">
        <f aca="false">+M17/$J17*100</f>
        <v>7.1944988914238</v>
      </c>
      <c r="N42" s="1339" t="n">
        <f aca="false">+N17/$J17*100</f>
        <v>0.900785107590802</v>
      </c>
      <c r="O42" s="1339" t="n">
        <f aca="false">+O17/$J17*100</f>
        <v>5.77852039887322</v>
      </c>
      <c r="P42" s="1339" t="n">
        <f aca="false">+P17/$J17*100</f>
        <v>45.9486091920782</v>
      </c>
      <c r="Q42" s="1339" t="n">
        <f aca="false">+Q17/$J17*100</f>
        <v>1.57021518160299</v>
      </c>
      <c r="R42" s="1339" t="n">
        <f aca="false">+R17/$J17*100</f>
        <v>18.1174555230659</v>
      </c>
      <c r="S42" s="1339" t="n">
        <f aca="false">+S17/$J17*100</f>
        <v>0.115677516789306</v>
      </c>
      <c r="T42" s="1339" t="n">
        <f aca="false">+T17/$J17*100</f>
        <v>25.8282188875679</v>
      </c>
      <c r="U42" s="1339" t="n">
        <f aca="false">+U17/$J17*100</f>
        <v>0.317042083052173</v>
      </c>
      <c r="V42" s="1339" t="n">
        <f aca="false">+V17/$J17*100</f>
        <v>24.0630656684125</v>
      </c>
      <c r="W42" s="1339" t="n">
        <f aca="false">+W17/$J17*100</f>
        <v>16.1145207416214</v>
      </c>
      <c r="X42" s="1339" t="n">
        <f aca="false">+X17/$J17*100</f>
        <v>0.0728339920525262</v>
      </c>
      <c r="Y42" s="1339" t="n">
        <f aca="false">+Y17/$J17*100</f>
        <v>0.229212857341774</v>
      </c>
      <c r="Z42" s="1339" t="n">
        <f aca="false">+Z17/$J17*100</f>
        <v>15.8124738922271</v>
      </c>
      <c r="AB42" s="1333" t="n">
        <v>25</v>
      </c>
    </row>
    <row r="43" customFormat="false" ht="15" hidden="false" customHeight="true" outlineLevel="0" collapsed="false">
      <c r="A43" s="1329" t="n">
        <v>26</v>
      </c>
      <c r="B43" s="1284"/>
      <c r="C43" s="1284"/>
      <c r="D43" s="1330" t="s">
        <v>1080</v>
      </c>
      <c r="E43" s="1336" t="n">
        <f aca="false">+E18/$E18*100</f>
        <v>100</v>
      </c>
      <c r="F43" s="1338" t="n">
        <f aca="false">+F18/$E18*100</f>
        <v>91.8580046525688</v>
      </c>
      <c r="G43" s="1338" t="n">
        <f aca="false">+G18/$E18*100</f>
        <v>8.14199534743123</v>
      </c>
      <c r="H43" s="1339" t="n">
        <f aca="false">+H18/$E18*100</f>
        <v>92.5716613876221</v>
      </c>
      <c r="I43" s="1339" t="n">
        <f aca="false">+I18/$E18*100</f>
        <v>24.8360429508326</v>
      </c>
      <c r="J43" s="1332" t="n">
        <f aca="false">+J18/$J18*100</f>
        <v>100</v>
      </c>
      <c r="K43" s="1339" t="n">
        <f aca="false">+K18/$J18*100</f>
        <v>83.9879484611565</v>
      </c>
      <c r="L43" s="1339" t="n">
        <f aca="false">+L18/$J18*100</f>
        <v>14.165607668549</v>
      </c>
      <c r="M43" s="1339" t="n">
        <f aca="false">+M18/$J18*100</f>
        <v>7.07943748264225</v>
      </c>
      <c r="N43" s="1339" t="n">
        <f aca="false">+N18/$J18*100</f>
        <v>0.844112671789132</v>
      </c>
      <c r="O43" s="1339" t="n">
        <f aca="false">+O18/$J18*100</f>
        <v>6.24205751411764</v>
      </c>
      <c r="P43" s="1339" t="n">
        <f aca="false">+P18/$J18*100</f>
        <v>47.0531799399106</v>
      </c>
      <c r="Q43" s="1339" t="n">
        <f aca="false">+Q18/$J18*100</f>
        <v>1.87169150753642</v>
      </c>
      <c r="R43" s="1339" t="n">
        <f aca="false">+R18/$J18*100</f>
        <v>15.9287343359451</v>
      </c>
      <c r="S43" s="1339" t="n">
        <f aca="false">+S18/$J18*100</f>
        <v>0.100148961059728</v>
      </c>
      <c r="T43" s="1339" t="n">
        <f aca="false">+T18/$J18*100</f>
        <v>28.8790890652483</v>
      </c>
      <c r="U43" s="1339" t="n">
        <f aca="false">+U18/$J18*100</f>
        <v>0.273516070121105</v>
      </c>
      <c r="V43" s="1339" t="n">
        <f aca="false">+V18/$J18*100</f>
        <v>22.7691608526969</v>
      </c>
      <c r="W43" s="1339" t="n">
        <f aca="false">+W18/$J18*100</f>
        <v>16.0120515388435</v>
      </c>
      <c r="X43" s="1339" t="n">
        <f aca="false">+X18/$J18*100</f>
        <v>0.0757429117258443</v>
      </c>
      <c r="Y43" s="1339" t="n">
        <f aca="false">+Y18/$J18*100</f>
        <v>0.216288092372689</v>
      </c>
      <c r="Z43" s="1339" t="n">
        <f aca="false">+Z18/$J18*100</f>
        <v>15.720020534745</v>
      </c>
      <c r="AB43" s="1333" t="n">
        <v>26</v>
      </c>
    </row>
    <row r="44" customFormat="false" ht="15" hidden="false" customHeight="true" outlineLevel="0" collapsed="false">
      <c r="A44" s="1329" t="n">
        <v>27</v>
      </c>
      <c r="B44" s="1284"/>
      <c r="C44" s="1284"/>
      <c r="D44" s="1330" t="s">
        <v>1082</v>
      </c>
      <c r="E44" s="1336" t="n">
        <f aca="false">+E19/$E19*100</f>
        <v>100</v>
      </c>
      <c r="F44" s="1338" t="n">
        <f aca="false">+F19/$E19*100</f>
        <v>91.4616100622927</v>
      </c>
      <c r="G44" s="1338" t="n">
        <f aca="false">+G19/$E19*100</f>
        <v>8.53838993770734</v>
      </c>
      <c r="H44" s="1339" t="n">
        <f aca="false">+H19/$E19*100</f>
        <v>92.1585240697869</v>
      </c>
      <c r="I44" s="1339" t="n">
        <f aca="false">+I19/$E19*100</f>
        <v>26.026874149741</v>
      </c>
      <c r="J44" s="1332" t="n">
        <f aca="false">+J19/$J19*100</f>
        <v>100</v>
      </c>
      <c r="K44" s="1339" t="n">
        <f aca="false">+K19/$J19*100</f>
        <v>83.2379538812296</v>
      </c>
      <c r="L44" s="1339" t="n">
        <f aca="false">+L19/$J19*100</f>
        <v>14.3459366823252</v>
      </c>
      <c r="M44" s="1339" t="n">
        <f aca="false">+M19/$J19*100</f>
        <v>6.98590730341377</v>
      </c>
      <c r="N44" s="1339" t="n">
        <f aca="false">+N19/$J19*100</f>
        <v>1.00990008109804</v>
      </c>
      <c r="O44" s="1339" t="n">
        <f aca="false">+O19/$J19*100</f>
        <v>6.35012929781341</v>
      </c>
      <c r="P44" s="1339" t="n">
        <f aca="false">+P19/$J19*100</f>
        <v>46.9335761173932</v>
      </c>
      <c r="Q44" s="1339" t="n">
        <f aca="false">+Q19/$J19*100</f>
        <v>1.8086392361483</v>
      </c>
      <c r="R44" s="1339" t="n">
        <f aca="false">+R19/$J19*100</f>
        <v>14.3444065306872</v>
      </c>
      <c r="S44" s="1339" t="n">
        <f aca="false">+S19/$J19*100</f>
        <v>0.179792817468211</v>
      </c>
      <c r="T44" s="1339" t="n">
        <f aca="false">+T19/$J19*100</f>
        <v>30.401052744327</v>
      </c>
      <c r="U44" s="1339" t="n">
        <f aca="false">+U19/$J19*100</f>
        <v>0.199684788762566</v>
      </c>
      <c r="V44" s="1339" t="n">
        <f aca="false">+V19/$J19*100</f>
        <v>21.9584410815112</v>
      </c>
      <c r="W44" s="1339" t="n">
        <f aca="false">+W19/$J19*100</f>
        <v>16.7620461187704</v>
      </c>
      <c r="X44" s="1339" t="n">
        <f aca="false">+X19/$J19*100</f>
        <v>0.0420791700457515</v>
      </c>
      <c r="Y44" s="1339" t="n">
        <f aca="false">+Y19/$J19*100</f>
        <v>0.251709944455496</v>
      </c>
      <c r="Z44" s="1339" t="n">
        <f aca="false">+Z19/$J19*100</f>
        <v>16.4682570042691</v>
      </c>
      <c r="AB44" s="1333" t="n">
        <v>27</v>
      </c>
    </row>
    <row r="45" customFormat="false" ht="15" hidden="false" customHeight="true" outlineLevel="0" collapsed="false">
      <c r="A45" s="1329" t="n">
        <v>28</v>
      </c>
      <c r="B45" s="1290"/>
      <c r="C45" s="1290"/>
      <c r="D45" s="1330" t="s">
        <v>1083</v>
      </c>
      <c r="E45" s="1336" t="n">
        <f aca="false">+E20/$E20*100</f>
        <v>100</v>
      </c>
      <c r="F45" s="1338" t="n">
        <f aca="false">+F20/$E20*100</f>
        <v>91.69257422218</v>
      </c>
      <c r="G45" s="1338" t="n">
        <f aca="false">+G20/$E20*100</f>
        <v>8.30742577781997</v>
      </c>
      <c r="H45" s="1339" t="n">
        <f aca="false">+H20/$E20*100</f>
        <v>92.4591214372167</v>
      </c>
      <c r="I45" s="1339" t="n">
        <f aca="false">+I20/$E20*100</f>
        <v>26.485036903434</v>
      </c>
      <c r="J45" s="1332" t="n">
        <f aca="false">+J20/$J20*100</f>
        <v>100</v>
      </c>
      <c r="K45" s="1339" t="n">
        <f aca="false">+K20/$J20*100</f>
        <v>82.9845873509984</v>
      </c>
      <c r="L45" s="1339" t="n">
        <f aca="false">+L20/$J20*100</f>
        <v>14.4195581201124</v>
      </c>
      <c r="M45" s="1339" t="n">
        <f aca="false">+M20/$J20*100</f>
        <v>7.07615215245615</v>
      </c>
      <c r="N45" s="1339" t="n">
        <f aca="false">+N20/$J20*100</f>
        <v>0.988535418722952</v>
      </c>
      <c r="O45" s="1339" t="n">
        <f aca="false">+O20/$J20*100</f>
        <v>6.35487054893326</v>
      </c>
      <c r="P45" s="1339" t="n">
        <f aca="false">+P20/$J20*100</f>
        <v>47.363146306279</v>
      </c>
      <c r="Q45" s="1339" t="n">
        <f aca="false">+Q20/$J20*100</f>
        <v>1.75233467466403</v>
      </c>
      <c r="R45" s="1339" t="n">
        <f aca="false">+R20/$J20*100</f>
        <v>13.3923012679371</v>
      </c>
      <c r="S45" s="1339" t="n">
        <f aca="false">+S20/$J20*100</f>
        <v>0.135904638979576</v>
      </c>
      <c r="T45" s="1339" t="n">
        <f aca="false">+T20/$J20*100</f>
        <v>31.8920355326095</v>
      </c>
      <c r="U45" s="1339" t="n">
        <f aca="false">+U20/$J20*100</f>
        <v>0.19057019208868</v>
      </c>
      <c r="V45" s="1339" t="n">
        <f aca="false">+V20/$J20*100</f>
        <v>21.2018829246071</v>
      </c>
      <c r="W45" s="1339" t="n">
        <f aca="false">+W20/$J20*100</f>
        <v>17.0154126490016</v>
      </c>
      <c r="X45" s="1339" t="n">
        <f aca="false">+X20/$J20*100</f>
        <v>0.0402399210386455</v>
      </c>
      <c r="Y45" s="1339" t="n">
        <f aca="false">+Y20/$J20*100</f>
        <v>0.182218510363678</v>
      </c>
      <c r="Z45" s="1339" t="n">
        <f aca="false">+Z20/$J20*100</f>
        <v>16.7929542175993</v>
      </c>
      <c r="AB45" s="1333" t="n">
        <v>28</v>
      </c>
    </row>
    <row r="46" customFormat="false" ht="20.1" hidden="false" customHeight="true" outlineLevel="0" collapsed="false">
      <c r="A46" s="1329"/>
      <c r="B46" s="1290"/>
      <c r="C46" s="1290" t="s">
        <v>1060</v>
      </c>
      <c r="D46" s="1328"/>
      <c r="E46" s="1337"/>
      <c r="F46" s="1337"/>
      <c r="G46" s="1337"/>
      <c r="H46" s="1284"/>
      <c r="I46" s="1284"/>
      <c r="J46" s="1340"/>
      <c r="K46" s="1284"/>
      <c r="L46" s="1284"/>
      <c r="M46" s="1284"/>
      <c r="N46" s="1284"/>
      <c r="O46" s="1284"/>
      <c r="P46" s="1284"/>
      <c r="Q46" s="1284"/>
      <c r="R46" s="1284"/>
      <c r="S46" s="1284"/>
      <c r="T46" s="1284"/>
      <c r="U46" s="1284"/>
      <c r="V46" s="1284"/>
      <c r="W46" s="1284"/>
      <c r="X46" s="1284"/>
      <c r="Y46" s="1284"/>
      <c r="Z46" s="1284"/>
      <c r="AB46" s="1329"/>
    </row>
    <row r="47" customFormat="false" ht="15" hidden="false" customHeight="true" outlineLevel="0" collapsed="false">
      <c r="A47" s="1329" t="n">
        <v>29</v>
      </c>
      <c r="B47" s="1284"/>
      <c r="C47" s="1284"/>
      <c r="D47" s="1330" t="s">
        <v>1071</v>
      </c>
      <c r="E47" s="1336" t="n">
        <f aca="false">+E22/$E22*100</f>
        <v>100</v>
      </c>
      <c r="F47" s="1338" t="n">
        <f aca="false">+F22/$E22*100</f>
        <v>86.2728871418227</v>
      </c>
      <c r="G47" s="1338" t="n">
        <f aca="false">+G22/$E22*100</f>
        <v>13.7271128581773</v>
      </c>
      <c r="H47" s="1339" t="n">
        <f aca="false">+H22/$E22*100</f>
        <v>86.4073652632668</v>
      </c>
      <c r="I47" s="1339" t="n">
        <f aca="false">+I22/$E22*100</f>
        <v>33.87986621151</v>
      </c>
      <c r="J47" s="1332" t="n">
        <f aca="false">+J22/$J22*100</f>
        <v>100</v>
      </c>
      <c r="K47" s="1339" t="n">
        <f aca="false">+K22/$J22*100</f>
        <v>76.223390874133</v>
      </c>
      <c r="L47" s="1339" t="n">
        <f aca="false">+L22/$J22*100</f>
        <v>18.2697030319729</v>
      </c>
      <c r="M47" s="1339" t="n">
        <f aca="false">+M22/$J22*100</f>
        <v>6.22926075445931</v>
      </c>
      <c r="N47" s="1339" t="n">
        <f aca="false">+N22/$J22*100</f>
        <v>1.34887454029254</v>
      </c>
      <c r="O47" s="1339" t="n">
        <f aca="false">+O22/$J22*100</f>
        <v>10.691567737221</v>
      </c>
      <c r="P47" s="1339" t="n">
        <f aca="false">+P22/$J22*100</f>
        <v>26.5893599434575</v>
      </c>
      <c r="Q47" s="1339" t="n">
        <f aca="false">+Q22/$J22*100</f>
        <v>1.46866801633983</v>
      </c>
      <c r="R47" s="1339" t="n">
        <f aca="false">+R22/$J22*100</f>
        <v>24.8547504102927</v>
      </c>
      <c r="S47" s="1339" t="n">
        <f aca="false">+S22/$J22*100</f>
        <v>0.265941516824994</v>
      </c>
      <c r="T47" s="1332" t="s">
        <v>1414</v>
      </c>
      <c r="U47" s="1332" t="s">
        <v>1414</v>
      </c>
      <c r="V47" s="1339" t="n">
        <f aca="false">+V22/$J22*100</f>
        <v>31.3643278987026</v>
      </c>
      <c r="W47" s="1339" t="n">
        <f aca="false">+W22/$J22*100</f>
        <v>23.776609125867</v>
      </c>
      <c r="X47" s="1339" t="n">
        <f aca="false">+X22/$J22*100</f>
        <v>0.190471626915198</v>
      </c>
      <c r="Y47" s="1339" t="n">
        <f aca="false">+Y22/$J22*100</f>
        <v>0.442037926614517</v>
      </c>
      <c r="Z47" s="1339" t="n">
        <f aca="false">+Z22/$J22*100</f>
        <v>23.1440995723373</v>
      </c>
      <c r="AB47" s="1333" t="n">
        <v>29</v>
      </c>
    </row>
    <row r="48" customFormat="false" ht="15" hidden="false" customHeight="true" outlineLevel="0" collapsed="false">
      <c r="A48" s="1329" t="n">
        <v>30</v>
      </c>
      <c r="B48" s="1284"/>
      <c r="C48" s="1284"/>
      <c r="D48" s="1330" t="s">
        <v>1072</v>
      </c>
      <c r="E48" s="1336" t="n">
        <f aca="false">+E23/$E23*100</f>
        <v>100</v>
      </c>
      <c r="F48" s="1338" t="n">
        <f aca="false">+F23/$E23*100</f>
        <v>81.789782673094</v>
      </c>
      <c r="G48" s="1338" t="n">
        <f aca="false">+G23/$E23*100</f>
        <v>18.210217326906</v>
      </c>
      <c r="H48" s="1339" t="n">
        <f aca="false">+H23/$E23*100</f>
        <v>81.9459779710769</v>
      </c>
      <c r="I48" s="1339" t="n">
        <f aca="false">+I23/$E23*100</f>
        <v>43.9918670724154</v>
      </c>
      <c r="J48" s="1332" t="n">
        <f aca="false">+J23/$J23*100</f>
        <v>100</v>
      </c>
      <c r="K48" s="1339" t="n">
        <f aca="false">+K23/$J23*100</f>
        <v>69.9869452888925</v>
      </c>
      <c r="L48" s="1339" t="n">
        <f aca="false">+L23/$J23*100</f>
        <v>15.5971845644017</v>
      </c>
      <c r="M48" s="1339" t="n">
        <f aca="false">+M23/$J23*100</f>
        <v>4.99000356037576</v>
      </c>
      <c r="N48" s="1339" t="n">
        <f aca="false">+N23/$J23*100</f>
        <v>1.15210107815481</v>
      </c>
      <c r="O48" s="1339" t="n">
        <f aca="false">+O23/$J23*100</f>
        <v>9.45507992587115</v>
      </c>
      <c r="P48" s="1339" t="n">
        <f aca="false">+P23/$J23*100</f>
        <v>24.4187001889738</v>
      </c>
      <c r="Q48" s="1339" t="n">
        <f aca="false">+Q23/$J23*100</f>
        <v>1.059896475228</v>
      </c>
      <c r="R48" s="1339" t="n">
        <f aca="false">+R23/$J23*100</f>
        <v>23.1798720090561</v>
      </c>
      <c r="S48" s="1339" t="n">
        <f aca="false">+S23/$J23*100</f>
        <v>0.178931704689654</v>
      </c>
      <c r="T48" s="1332" t="s">
        <v>1414</v>
      </c>
      <c r="U48" s="1332" t="s">
        <v>1414</v>
      </c>
      <c r="V48" s="1339" t="n">
        <f aca="false">+V23/$J23*100</f>
        <v>29.971060535517</v>
      </c>
      <c r="W48" s="1339" t="n">
        <f aca="false">+W23/$J23*100</f>
        <v>30.0130547111075</v>
      </c>
      <c r="X48" s="1339" t="n">
        <f aca="false">+X23/$J23*100</f>
        <v>0.117766275025333</v>
      </c>
      <c r="Y48" s="1339" t="n">
        <f aca="false">+Y23/$J23*100</f>
        <v>0.304914231460941</v>
      </c>
      <c r="Z48" s="1339" t="n">
        <f aca="false">+Z23/$J23*100</f>
        <v>29.5903742046212</v>
      </c>
      <c r="AB48" s="1333" t="n">
        <v>30</v>
      </c>
    </row>
    <row r="49" customFormat="false" ht="15" hidden="false" customHeight="true" outlineLevel="0" collapsed="false">
      <c r="A49" s="1329" t="n">
        <v>31</v>
      </c>
      <c r="B49" s="1284"/>
      <c r="C49" s="1284"/>
      <c r="D49" s="1330" t="s">
        <v>1076</v>
      </c>
      <c r="E49" s="1336" t="n">
        <f aca="false">+E24/$E24*100</f>
        <v>100</v>
      </c>
      <c r="F49" s="1338" t="n">
        <f aca="false">+F24/$E24*100</f>
        <v>70.2769897682721</v>
      </c>
      <c r="G49" s="1338" t="n">
        <f aca="false">+G24/$E24*100</f>
        <v>29.7230102317279</v>
      </c>
      <c r="H49" s="1339" t="n">
        <f aca="false">+H24/$E24*100</f>
        <v>70.4172377522073</v>
      </c>
      <c r="I49" s="1339" t="n">
        <f aca="false">+I24/$E24*100</f>
        <v>62.145794154209</v>
      </c>
      <c r="J49" s="1332" t="n">
        <f aca="false">+J24/$J24*100</f>
        <v>100</v>
      </c>
      <c r="K49" s="1339" t="n">
        <f aca="false">+K24/$J24*100</f>
        <v>57.7602973592082</v>
      </c>
      <c r="L49" s="1339" t="n">
        <f aca="false">+L24/$J24*100</f>
        <v>13.4524787137485</v>
      </c>
      <c r="M49" s="1339" t="n">
        <f aca="false">+M24/$J24*100</f>
        <v>5.13679387993258</v>
      </c>
      <c r="N49" s="1339" t="n">
        <f aca="false">+N24/$J24*100</f>
        <v>0.944374810908934</v>
      </c>
      <c r="O49" s="1339" t="n">
        <f aca="false">+O24/$J24*100</f>
        <v>7.37131002290703</v>
      </c>
      <c r="P49" s="1339" t="n">
        <f aca="false">+P24/$J24*100</f>
        <v>17.1435363270951</v>
      </c>
      <c r="Q49" s="1339" t="n">
        <f aca="false">+Q24/$J24*100</f>
        <v>1.48247395945888</v>
      </c>
      <c r="R49" s="1339" t="n">
        <f aca="false">+R24/$J24*100</f>
        <v>15.4557634956995</v>
      </c>
      <c r="S49" s="1339" t="n">
        <f aca="false">+S24/$J24*100</f>
        <v>0.205298871936725</v>
      </c>
      <c r="T49" s="1332" t="s">
        <v>1414</v>
      </c>
      <c r="U49" s="1332" t="s">
        <v>1414</v>
      </c>
      <c r="V49" s="1339" t="n">
        <f aca="false">+V24/$J24*100</f>
        <v>27.1642823183645</v>
      </c>
      <c r="W49" s="1339" t="n">
        <f aca="false">+W24/$J24*100</f>
        <v>42.2397026407918</v>
      </c>
      <c r="X49" s="1339" t="n">
        <f aca="false">+X24/$J24*100</f>
        <v>0.0561870596879457</v>
      </c>
      <c r="Y49" s="1339" t="n">
        <f aca="false">+Y24/$J24*100</f>
        <v>0.224748238751783</v>
      </c>
      <c r="Z49" s="1339" t="n">
        <f aca="false">+Z24/$J24*100</f>
        <v>41.9587673423521</v>
      </c>
      <c r="AB49" s="1333" t="n">
        <v>31</v>
      </c>
    </row>
    <row r="50" customFormat="false" ht="15" hidden="false" customHeight="true" outlineLevel="0" collapsed="false">
      <c r="A50" s="1329" t="n">
        <v>32</v>
      </c>
      <c r="B50" s="1284"/>
      <c r="C50" s="1284"/>
      <c r="D50" s="1330" t="s">
        <v>485</v>
      </c>
      <c r="E50" s="1336" t="n">
        <f aca="false">+E25/$E25*100</f>
        <v>100</v>
      </c>
      <c r="F50" s="1338" t="n">
        <f aca="false">+F25/$E25*100</f>
        <v>88.1431497770816</v>
      </c>
      <c r="G50" s="1338" t="n">
        <f aca="false">+G25/$E25*100</f>
        <v>11.8568502229184</v>
      </c>
      <c r="H50" s="1339" t="n">
        <f aca="false">+H25/$E25*100</f>
        <v>88.4775274129413</v>
      </c>
      <c r="I50" s="1339" t="n">
        <f aca="false">+I25/$E25*100</f>
        <v>26.7532232799132</v>
      </c>
      <c r="J50" s="1332" t="n">
        <f aca="false">+J25/$J25*100</f>
        <v>100</v>
      </c>
      <c r="K50" s="1339" t="n">
        <f aca="false">+K25/$J25*100</f>
        <v>82.0228115428019</v>
      </c>
      <c r="L50" s="1339" t="n">
        <f aca="false">+L25/$J25*100</f>
        <v>13.7796227631791</v>
      </c>
      <c r="M50" s="1339" t="n">
        <f aca="false">+M25/$J25*100</f>
        <v>6.28325004030308</v>
      </c>
      <c r="N50" s="1339" t="n">
        <f aca="false">+N25/$J25*100</f>
        <v>0.880622279542157</v>
      </c>
      <c r="O50" s="1339" t="n">
        <f aca="false">+O25/$J25*100</f>
        <v>6.61575044333387</v>
      </c>
      <c r="P50" s="1339" t="n">
        <f aca="false">+P25/$J25*100</f>
        <v>43.6200225697243</v>
      </c>
      <c r="Q50" s="1339" t="n">
        <f aca="false">+Q25/$J25*100</f>
        <v>1.26148637755925</v>
      </c>
      <c r="R50" s="1339" t="n">
        <f aca="false">+R25/$J25*100</f>
        <v>10.7508463646623</v>
      </c>
      <c r="S50" s="1339" t="n">
        <f aca="false">+S25/$J25*100</f>
        <v>0.120909237465742</v>
      </c>
      <c r="T50" s="1339" t="n">
        <f aca="false">+T25/$J25*100</f>
        <v>31.10591649202</v>
      </c>
      <c r="U50" s="1339" t="n">
        <f aca="false">+U25/$J25*100</f>
        <v>0.380864098017089</v>
      </c>
      <c r="V50" s="1339" t="n">
        <f aca="false">+V25/$J25*100</f>
        <v>24.6231662098984</v>
      </c>
      <c r="W50" s="1339" t="n">
        <f aca="false">+W25/$J25*100</f>
        <v>17.9771884571981</v>
      </c>
      <c r="X50" s="1339" t="n">
        <f aca="false">+X25/$J25*100</f>
        <v>0.0886667741415444</v>
      </c>
      <c r="Y50" s="1339" t="n">
        <f aca="false">+Y25/$J25*100</f>
        <v>0.276076092213445</v>
      </c>
      <c r="Z50" s="1339" t="n">
        <f aca="false">+Z25/$J25*100</f>
        <v>17.6124455908431</v>
      </c>
      <c r="AB50" s="1333" t="n">
        <v>32</v>
      </c>
    </row>
    <row r="51" customFormat="false" ht="15" hidden="false" customHeight="true" outlineLevel="0" collapsed="false">
      <c r="A51" s="1329" t="n">
        <v>33</v>
      </c>
      <c r="B51" s="1284"/>
      <c r="C51" s="1284"/>
      <c r="D51" s="1330" t="s">
        <v>1080</v>
      </c>
      <c r="E51" s="1331" t="n">
        <f aca="false">+E26/$E26*100</f>
        <v>100</v>
      </c>
      <c r="F51" s="1341" t="n">
        <f aca="false">+F26/$E26*100</f>
        <v>91.1306718417891</v>
      </c>
      <c r="G51" s="1341" t="n">
        <f aca="false">+G26/$E26*100</f>
        <v>8.86932815821089</v>
      </c>
      <c r="H51" s="1339" t="n">
        <f aca="false">+H26/$E26*100</f>
        <v>91.6759079567508</v>
      </c>
      <c r="I51" s="1339" t="n">
        <f aca="false">+I26/$E26*100</f>
        <v>26.7974309213566</v>
      </c>
      <c r="J51" s="1332" t="n">
        <f aca="false">+J26/$J26*100</f>
        <v>100</v>
      </c>
      <c r="K51" s="1339" t="n">
        <f aca="false">+K26/$J26*100</f>
        <v>82.8136490660391</v>
      </c>
      <c r="L51" s="1339" t="n">
        <f aca="false">+L26/$J26*100</f>
        <v>14.4653625533167</v>
      </c>
      <c r="M51" s="1339" t="n">
        <f aca="false">+M26/$J26*100</f>
        <v>6.71275187527578</v>
      </c>
      <c r="N51" s="1339" t="n">
        <f aca="false">+N26/$J26*100</f>
        <v>0.870716281806148</v>
      </c>
      <c r="O51" s="1339" t="n">
        <f aca="false">+O26/$J26*100</f>
        <v>6.88189439623474</v>
      </c>
      <c r="P51" s="1339" t="n">
        <f aca="false">+P26/$J26*100</f>
        <v>45.3463744668334</v>
      </c>
      <c r="Q51" s="1339" t="n">
        <f aca="false">+Q26/$J26*100</f>
        <v>1.53993234299162</v>
      </c>
      <c r="R51" s="1339" t="n">
        <f aca="false">+R26/$J26*100</f>
        <v>9.38226209736726</v>
      </c>
      <c r="S51" s="1339" t="n">
        <f aca="false">+S26/$J26*100</f>
        <v>0.102956317105457</v>
      </c>
      <c r="T51" s="1339" t="n">
        <f aca="false">+T26/$J26*100</f>
        <v>33.9755846448007</v>
      </c>
      <c r="U51" s="1339" t="n">
        <f aca="false">+U26/$J26*100</f>
        <v>0.345639064568319</v>
      </c>
      <c r="V51" s="1339" t="n">
        <f aca="false">+V26/$J26*100</f>
        <v>23.0019120458891</v>
      </c>
      <c r="W51" s="1339" t="n">
        <f aca="false">+W26/$J26*100</f>
        <v>17.1863509339609</v>
      </c>
      <c r="X51" s="1339" t="n">
        <f aca="false">+X26/$J26*100</f>
        <v>0.0897190763347551</v>
      </c>
      <c r="Y51" s="1339" t="n">
        <f aca="false">+Y26/$J26*100</f>
        <v>0.25150757464333</v>
      </c>
      <c r="Z51" s="1339" t="n">
        <f aca="false">+Z26/$J26*100</f>
        <v>16.8451242829828</v>
      </c>
      <c r="AB51" s="1333" t="n">
        <v>33</v>
      </c>
    </row>
    <row r="52" customFormat="false" ht="15" hidden="false" customHeight="true" outlineLevel="0" collapsed="false">
      <c r="A52" s="1329" t="n">
        <v>34</v>
      </c>
      <c r="B52" s="1284"/>
      <c r="C52" s="1284"/>
      <c r="D52" s="1330" t="s">
        <v>1082</v>
      </c>
      <c r="E52" s="1331" t="n">
        <f aca="false">+E27/$E27*100</f>
        <v>100</v>
      </c>
      <c r="F52" s="1341" t="n">
        <f aca="false">+F27/$E27*100</f>
        <v>90.8028734417917</v>
      </c>
      <c r="G52" s="1341" t="n">
        <f aca="false">+G27/$E27*100</f>
        <v>9.19712655820833</v>
      </c>
      <c r="H52" s="1339" t="n">
        <f aca="false">+H27/$E27*100</f>
        <v>91.3099514050285</v>
      </c>
      <c r="I52" s="1339" t="n">
        <f aca="false">+I27/$E27*100</f>
        <v>27.1751531798014</v>
      </c>
      <c r="J52" s="1332" t="n">
        <f aca="false">+J27/$J27*100</f>
        <v>100</v>
      </c>
      <c r="K52" s="1339" t="n">
        <f aca="false">+K27/$J27*100</f>
        <v>82.4782791384849</v>
      </c>
      <c r="L52" s="1339" t="n">
        <f aca="false">+L27/$J27*100</f>
        <v>14.3554224216219</v>
      </c>
      <c r="M52" s="1339" t="n">
        <f aca="false">+M27/$J27*100</f>
        <v>6.38410344687369</v>
      </c>
      <c r="N52" s="1339" t="n">
        <f aca="false">+N27/$J27*100</f>
        <v>0.988112826490641</v>
      </c>
      <c r="O52" s="1339" t="n">
        <f aca="false">+O27/$J27*100</f>
        <v>6.98320614825759</v>
      </c>
      <c r="P52" s="1339" t="n">
        <f aca="false">+P27/$J27*100</f>
        <v>45.8896404028356</v>
      </c>
      <c r="Q52" s="1339" t="n">
        <f aca="false">+Q27/$J27*100</f>
        <v>1.44353931442048</v>
      </c>
      <c r="R52" s="1339" t="n">
        <f aca="false">+R27/$J27*100</f>
        <v>8.51484880111688</v>
      </c>
      <c r="S52" s="1339" t="n">
        <f aca="false">+S27/$J27*100</f>
        <v>0.200604524445288</v>
      </c>
      <c r="T52" s="1339" t="n">
        <f aca="false">+T27/$J27*100</f>
        <v>35.4663377475365</v>
      </c>
      <c r="U52" s="1339" t="n">
        <f aca="false">+U27/$J27*100</f>
        <v>0.264310015316427</v>
      </c>
      <c r="V52" s="1339" t="n">
        <f aca="false">+V27/$J27*100</f>
        <v>22.2332163140274</v>
      </c>
      <c r="W52" s="1339" t="n">
        <f aca="false">+W27/$J27*100</f>
        <v>17.5217208615151</v>
      </c>
      <c r="X52" s="1339" t="n">
        <f aca="false">+X27/$J27*100</f>
        <v>0.0460848231833769</v>
      </c>
      <c r="Y52" s="1339" t="n">
        <f aca="false">+Y27/$J27*100</f>
        <v>0.290063298860078</v>
      </c>
      <c r="Z52" s="1339" t="n">
        <f aca="false">+Z27/$J27*100</f>
        <v>17.1855727394717</v>
      </c>
      <c r="AB52" s="1333" t="n">
        <v>34</v>
      </c>
    </row>
    <row r="53" customFormat="false" ht="15" hidden="false" customHeight="true" outlineLevel="0" collapsed="false">
      <c r="A53" s="1329" t="n">
        <v>35</v>
      </c>
      <c r="B53" s="1290"/>
      <c r="C53" s="1290"/>
      <c r="D53" s="1330" t="s">
        <v>1083</v>
      </c>
      <c r="E53" s="1331" t="n">
        <f aca="false">+E28/$E28*100</f>
        <v>100</v>
      </c>
      <c r="F53" s="1341" t="n">
        <f aca="false">+F28/$E28*100</f>
        <v>92.0763042483924</v>
      </c>
      <c r="G53" s="1341" t="n">
        <f aca="false">+G28/$E28*100</f>
        <v>7.92369575160761</v>
      </c>
      <c r="H53" s="1339" t="n">
        <f aca="false">+H28/$E28*100</f>
        <v>116.428552210294</v>
      </c>
      <c r="I53" s="1339" t="n">
        <f aca="false">+I28/$E28*100</f>
        <v>34.7324239244491</v>
      </c>
      <c r="J53" s="1332" t="n">
        <f aca="false">+J28/$J28*100</f>
        <v>100</v>
      </c>
      <c r="K53" s="1339" t="n">
        <f aca="false">+K28/$J28*100</f>
        <v>82.4228382516327</v>
      </c>
      <c r="L53" s="1339" t="n">
        <f aca="false">+L28/$J28*100</f>
        <v>14.4784976831152</v>
      </c>
      <c r="M53" s="1339" t="n">
        <f aca="false">+M28/$J28*100</f>
        <v>6.4317264179064</v>
      </c>
      <c r="N53" s="1339" t="n">
        <f aca="false">+N28/$J28*100</f>
        <v>0.995853995610113</v>
      </c>
      <c r="O53" s="1339" t="n">
        <f aca="false">+O28/$J28*100</f>
        <v>7.05091726959868</v>
      </c>
      <c r="P53" s="1339" t="n">
        <f aca="false">+P28/$J28*100</f>
        <v>46.3214372815218</v>
      </c>
      <c r="Q53" s="1339" t="n">
        <f aca="false">+Q28/$J28*100</f>
        <v>1.44703682627429</v>
      </c>
      <c r="R53" s="1339" t="n">
        <f aca="false">+R28/$J28*100</f>
        <v>8.03322223125491</v>
      </c>
      <c r="S53" s="1339" t="n">
        <f aca="false">+S28/$J28*100</f>
        <v>0.17478253800504</v>
      </c>
      <c r="T53" s="1339" t="n">
        <f aca="false">+T28/$J28*100</f>
        <v>36.4387719155624</v>
      </c>
      <c r="U53" s="1339" t="n">
        <f aca="false">+U28/$J28*100</f>
        <v>0.227623770425169</v>
      </c>
      <c r="V53" s="1339" t="n">
        <f aca="false">+V28/$J28*100</f>
        <v>21.6229032869956</v>
      </c>
      <c r="W53" s="1339" t="n">
        <f aca="false">+W28/$J28*100</f>
        <v>17.5771617483673</v>
      </c>
      <c r="X53" s="1339" t="n">
        <f aca="false">+X28/$J28*100</f>
        <v>0.0433569086524131</v>
      </c>
      <c r="Y53" s="1339" t="n">
        <f aca="false">+Y28/$J28*100</f>
        <v>0.235753190797496</v>
      </c>
      <c r="Z53" s="1339" t="n">
        <f aca="false">+Z28/$J28*100</f>
        <v>17.2980516489174</v>
      </c>
      <c r="AB53" s="1333" t="n">
        <v>35</v>
      </c>
    </row>
    <row r="54" customFormat="false" ht="20.1" hidden="false" customHeight="true" outlineLevel="0" collapsed="false">
      <c r="A54" s="1329"/>
      <c r="B54" s="1290"/>
      <c r="C54" s="1290" t="s">
        <v>1105</v>
      </c>
      <c r="D54" s="1328"/>
      <c r="E54" s="1284"/>
      <c r="F54" s="1284"/>
      <c r="G54" s="1284"/>
      <c r="H54" s="1284"/>
      <c r="I54" s="1284"/>
      <c r="J54" s="1340"/>
      <c r="K54" s="1284"/>
      <c r="L54" s="1284"/>
      <c r="M54" s="1284"/>
      <c r="N54" s="1284"/>
      <c r="O54" s="1284"/>
      <c r="P54" s="1284"/>
      <c r="Q54" s="1284"/>
      <c r="R54" s="1284"/>
      <c r="S54" s="1284"/>
      <c r="T54" s="1284"/>
      <c r="U54" s="1284"/>
      <c r="V54" s="1284"/>
      <c r="W54" s="1284"/>
      <c r="X54" s="1284"/>
      <c r="Y54" s="1284"/>
      <c r="Z54" s="1284"/>
      <c r="AB54" s="1329"/>
    </row>
    <row r="55" customFormat="false" ht="15" hidden="false" customHeight="true" outlineLevel="0" collapsed="false">
      <c r="A55" s="1329" t="n">
        <v>36</v>
      </c>
      <c r="B55" s="1284"/>
      <c r="C55" s="1284"/>
      <c r="D55" s="1330" t="s">
        <v>1071</v>
      </c>
      <c r="E55" s="1331" t="n">
        <f aca="false">+E30/$E30*100</f>
        <v>100</v>
      </c>
      <c r="F55" s="1341" t="n">
        <f aca="false">+F30/$E30*100</f>
        <v>93.6003329491612</v>
      </c>
      <c r="G55" s="1341" t="n">
        <f aca="false">+G30/$E30*100</f>
        <v>6.39966705083878</v>
      </c>
      <c r="H55" s="1339" t="n">
        <f aca="false">+H30/$E30*100</f>
        <v>93.9941093609937</v>
      </c>
      <c r="I55" s="1339" t="n">
        <f aca="false">+I30/$E30*100</f>
        <v>17.0732488154693</v>
      </c>
      <c r="J55" s="1332" t="n">
        <f aca="false">+J30/$J30*100</f>
        <v>100</v>
      </c>
      <c r="K55" s="1339" t="n">
        <f aca="false">+K30/$J30*100</f>
        <v>88.081349871494</v>
      </c>
      <c r="L55" s="1339" t="n">
        <f aca="false">+L30/$J30*100</f>
        <v>17.7539389875964</v>
      </c>
      <c r="M55" s="1339" t="n">
        <f aca="false">+M30/$J30*100</f>
        <v>9.73740082690804</v>
      </c>
      <c r="N55" s="1339" t="n">
        <f aca="false">+N30/$J30*100</f>
        <v>1.39903899877081</v>
      </c>
      <c r="O55" s="1339" t="n">
        <f aca="false">+O30/$J30*100</f>
        <v>6.61749916191753</v>
      </c>
      <c r="P55" s="1339" t="n">
        <f aca="false">+P30/$J30*100</f>
        <v>44.5256453234998</v>
      </c>
      <c r="Q55" s="1339" t="n">
        <f aca="false">+Q30/$J30*100</f>
        <v>1.55101128617723</v>
      </c>
      <c r="R55" s="1339" t="n">
        <f aca="false">+R30/$J30*100</f>
        <v>42.8293664096547</v>
      </c>
      <c r="S55" s="1339" t="n">
        <f aca="false">+S30/$J30*100</f>
        <v>0.145267627667896</v>
      </c>
      <c r="T55" s="1332" t="s">
        <v>1414</v>
      </c>
      <c r="U55" s="1332" t="s">
        <v>1414</v>
      </c>
      <c r="V55" s="1339" t="n">
        <f aca="false">+V30/$J30*100</f>
        <v>25.8017655603978</v>
      </c>
      <c r="W55" s="1339" t="n">
        <f aca="false">+W30/$J30*100</f>
        <v>11.918650128506</v>
      </c>
      <c r="X55" s="1339" t="n">
        <f aca="false">+X30/$J30*100</f>
        <v>0.00446977315901218</v>
      </c>
      <c r="Y55" s="1339" t="n">
        <f aca="false">+Y30/$J30*100</f>
        <v>0.0357581852720974</v>
      </c>
      <c r="Z55" s="1339" t="n">
        <f aca="false">+Z30/$J30*100</f>
        <v>11.8784221700749</v>
      </c>
      <c r="AB55" s="1333" t="n">
        <v>36</v>
      </c>
    </row>
    <row r="56" customFormat="false" ht="15" hidden="false" customHeight="true" outlineLevel="0" collapsed="false">
      <c r="A56" s="1329" t="n">
        <v>37</v>
      </c>
      <c r="B56" s="1284"/>
      <c r="C56" s="1284"/>
      <c r="D56" s="1330" t="s">
        <v>1072</v>
      </c>
      <c r="E56" s="1331" t="n">
        <f aca="false">+E31/$E31*100</f>
        <v>100</v>
      </c>
      <c r="F56" s="1341" t="n">
        <f aca="false">+F31/$E31*100</f>
        <v>92.4432563550407</v>
      </c>
      <c r="G56" s="1341" t="n">
        <f aca="false">+G31/$E31*100</f>
        <v>7.55674364495928</v>
      </c>
      <c r="H56" s="1339" t="n">
        <f aca="false">+H31/$E31*100</f>
        <v>93.0199747531002</v>
      </c>
      <c r="I56" s="1339" t="n">
        <f aca="false">+I31/$E31*100</f>
        <v>20.8732457117398</v>
      </c>
      <c r="J56" s="1332" t="n">
        <f aca="false">+J31/$J31*100</f>
        <v>100</v>
      </c>
      <c r="K56" s="1339" t="n">
        <f aca="false">+K31/$J31*100</f>
        <v>85.6745007471811</v>
      </c>
      <c r="L56" s="1339" t="n">
        <f aca="false">+L31/$J31*100</f>
        <v>17.1478060046189</v>
      </c>
      <c r="M56" s="1339" t="n">
        <f aca="false">+M31/$J31*100</f>
        <v>8.40069284064665</v>
      </c>
      <c r="N56" s="1339" t="n">
        <f aca="false">+N31/$J31*100</f>
        <v>1.27360412987366</v>
      </c>
      <c r="O56" s="1339" t="n">
        <f aca="false">+O31/$J31*100</f>
        <v>7.47350903409863</v>
      </c>
      <c r="P56" s="1339" t="n">
        <f aca="false">+P31/$J31*100</f>
        <v>44.0650047547888</v>
      </c>
      <c r="Q56" s="1339" t="n">
        <f aca="false">+Q31/$J31*100</f>
        <v>1.37719059910338</v>
      </c>
      <c r="R56" s="1339" t="n">
        <f aca="false">+R31/$J31*100</f>
        <v>42.5859258252955</v>
      </c>
      <c r="S56" s="1339" t="n">
        <f aca="false">+S31/$J31*100</f>
        <v>0.101888330389893</v>
      </c>
      <c r="T56" s="1332" t="s">
        <v>1414</v>
      </c>
      <c r="U56" s="1332" t="s">
        <v>1414</v>
      </c>
      <c r="V56" s="1339" t="n">
        <f aca="false">+V31/$J31*100</f>
        <v>24.4616899877734</v>
      </c>
      <c r="W56" s="1339" t="n">
        <f aca="false">+W31/$J31*100</f>
        <v>14.3254992528189</v>
      </c>
      <c r="X56" s="1339" t="n">
        <f aca="false">+X31/$J31*100</f>
        <v>0.00679255535932618</v>
      </c>
      <c r="Y56" s="1339" t="n">
        <f aca="false">+Y31/$J31*100</f>
        <v>0.00849069419915772</v>
      </c>
      <c r="Z56" s="1339" t="n">
        <f aca="false">+Z31/$J31*100</f>
        <v>14.3102160032604</v>
      </c>
      <c r="AB56" s="1333" t="n">
        <v>37</v>
      </c>
    </row>
    <row r="57" customFormat="false" ht="15" hidden="false" customHeight="true" outlineLevel="0" collapsed="false">
      <c r="A57" s="1329" t="n">
        <v>38</v>
      </c>
      <c r="B57" s="1284"/>
      <c r="C57" s="1284"/>
      <c r="D57" s="1330" t="s">
        <v>1076</v>
      </c>
      <c r="E57" s="1331" t="n">
        <f aca="false">+E32/$E32*100</f>
        <v>100</v>
      </c>
      <c r="F57" s="1341" t="n">
        <f aca="false">+F32/$E32*100</f>
        <v>83.2741582342151</v>
      </c>
      <c r="G57" s="1341" t="n">
        <f aca="false">+G32/$E32*100</f>
        <v>16.725841765785</v>
      </c>
      <c r="H57" s="1339" t="n">
        <f aca="false">+H32/$E32*100</f>
        <v>83.8570329605302</v>
      </c>
      <c r="I57" s="1339" t="n">
        <f aca="false">+I32/$E32*100</f>
        <v>39.3662346884431</v>
      </c>
      <c r="J57" s="1332" t="n">
        <f aca="false">+J32/$J32*100</f>
        <v>100</v>
      </c>
      <c r="K57" s="1339" t="n">
        <f aca="false">+K32/$J32*100</f>
        <v>73.4199704555436</v>
      </c>
      <c r="L57" s="1339" t="n">
        <f aca="false">+L32/$J32*100</f>
        <v>13.0953806843135</v>
      </c>
      <c r="M57" s="1339" t="n">
        <f aca="false">+M32/$J32*100</f>
        <v>6.48381043637961</v>
      </c>
      <c r="N57" s="1339" t="n">
        <f aca="false">+N32/$J32*100</f>
        <v>0.882341198546732</v>
      </c>
      <c r="O57" s="1339" t="n">
        <f aca="false">+O32/$J32*100</f>
        <v>5.72922904938715</v>
      </c>
      <c r="P57" s="1339" t="n">
        <f aca="false">+P32/$J32*100</f>
        <v>36.0003193995289</v>
      </c>
      <c r="Q57" s="1339" t="n">
        <f aca="false">+Q32/$J32*100</f>
        <v>1.98027707909131</v>
      </c>
      <c r="R57" s="1339" t="n">
        <f aca="false">+R32/$J32*100</f>
        <v>33.9401924382162</v>
      </c>
      <c r="S57" s="1339" t="n">
        <f aca="false">+S32/$J32*100</f>
        <v>0.0798498822214237</v>
      </c>
      <c r="T57" s="1332" t="s">
        <v>1414</v>
      </c>
      <c r="U57" s="1332" t="s">
        <v>1414</v>
      </c>
      <c r="V57" s="1339" t="n">
        <f aca="false">+V32/$J32*100</f>
        <v>24.3242703717012</v>
      </c>
      <c r="W57" s="1339" t="n">
        <f aca="false">+W32/$J32*100</f>
        <v>26.5800295444564</v>
      </c>
      <c r="X57" s="1339" t="n">
        <f aca="false">+X32/$J32*100</f>
        <v>0.00798498822214237</v>
      </c>
      <c r="Y57" s="1339" t="n">
        <f aca="false">+Y32/$J32*100</f>
        <v>0.0499061763883898</v>
      </c>
      <c r="Z57" s="1339" t="n">
        <f aca="false">+Z32/$J32*100</f>
        <v>26.5221383798459</v>
      </c>
      <c r="AB57" s="1333" t="n">
        <v>38</v>
      </c>
    </row>
    <row r="58" customFormat="false" ht="15" hidden="false" customHeight="true" outlineLevel="0" collapsed="false">
      <c r="A58" s="1329" t="n">
        <v>39</v>
      </c>
      <c r="B58" s="1284"/>
      <c r="C58" s="1284"/>
      <c r="D58" s="1330" t="s">
        <v>485</v>
      </c>
      <c r="E58" s="1331" t="n">
        <f aca="false">+E33/$E33*100</f>
        <v>100</v>
      </c>
      <c r="F58" s="1341" t="n">
        <f aca="false">+F33/$E33*100</f>
        <v>91.3741358961389</v>
      </c>
      <c r="G58" s="1341" t="n">
        <f aca="false">+G33/$E33*100</f>
        <v>8.62586410386107</v>
      </c>
      <c r="H58" s="1339" t="n">
        <f aca="false">+H33/$E33*100</f>
        <v>92.0316978587085</v>
      </c>
      <c r="I58" s="1339" t="n">
        <f aca="false">+I33/$E33*100</f>
        <v>20.5968639352554</v>
      </c>
      <c r="J58" s="1332" t="n">
        <f aca="false">+J33/$J33*100</f>
        <v>100</v>
      </c>
      <c r="K58" s="1339" t="n">
        <f aca="false">+K33/$J33*100</f>
        <v>85.998765403873</v>
      </c>
      <c r="L58" s="1339" t="n">
        <f aca="false">+L33/$J33*100</f>
        <v>13.9806579940099</v>
      </c>
      <c r="M58" s="1339" t="n">
        <f aca="false">+M33/$J33*100</f>
        <v>8.22835455771737</v>
      </c>
      <c r="N58" s="1339" t="n">
        <f aca="false">+N33/$J33*100</f>
        <v>0.923660806145545</v>
      </c>
      <c r="O58" s="1339" t="n">
        <f aca="false">+O33/$J33*100</f>
        <v>4.82864263014701</v>
      </c>
      <c r="P58" s="1339" t="n">
        <f aca="false">+P33/$J33*100</f>
        <v>48.5905027549784</v>
      </c>
      <c r="Q58" s="1339" t="n">
        <f aca="false">+Q33/$J33*100</f>
        <v>1.92048286426301</v>
      </c>
      <c r="R58" s="1339" t="n">
        <f aca="false">+R33/$J33*100</f>
        <v>26.4752280573401</v>
      </c>
      <c r="S58" s="1339" t="n">
        <f aca="false">+S33/$J33*100</f>
        <v>0.109741877957887</v>
      </c>
      <c r="T58" s="1339" t="n">
        <f aca="false">+T33/$J33*100</f>
        <v>19.8404170191362</v>
      </c>
      <c r="U58" s="1339" t="n">
        <f aca="false">+U33/$J33*100</f>
        <v>0.244632936281122</v>
      </c>
      <c r="V58" s="1339" t="n">
        <f aca="false">+V33/$J33*100</f>
        <v>23.4276046548847</v>
      </c>
      <c r="W58" s="1339" t="n">
        <f aca="false">+W33/$J33*100</f>
        <v>14.001234596127</v>
      </c>
      <c r="X58" s="1339" t="n">
        <f aca="false">+X33/$J33*100</f>
        <v>0.0548709389789433</v>
      </c>
      <c r="Y58" s="1339" t="n">
        <f aca="false">+Y33/$J33*100</f>
        <v>0.176044262557443</v>
      </c>
      <c r="Z58" s="1339" t="n">
        <f aca="false">+Z33/$J33*100</f>
        <v>13.7703193945906</v>
      </c>
      <c r="AB58" s="1333" t="n">
        <v>39</v>
      </c>
    </row>
    <row r="59" customFormat="false" ht="15" hidden="false" customHeight="true" outlineLevel="0" collapsed="false">
      <c r="A59" s="1329" t="n">
        <v>40</v>
      </c>
      <c r="B59" s="1284"/>
      <c r="C59" s="1284"/>
      <c r="D59" s="1330" t="s">
        <v>1080</v>
      </c>
      <c r="E59" s="1331" t="n">
        <f aca="false">+E34/$E34*100</f>
        <v>100</v>
      </c>
      <c r="F59" s="1341" t="n">
        <f aca="false">+F34/$E34*100</f>
        <v>92.8177300856629</v>
      </c>
      <c r="G59" s="1341" t="n">
        <f aca="false">+G34/$E34*100</f>
        <v>7.1822699143371</v>
      </c>
      <c r="H59" s="1339" t="n">
        <f aca="false">+H34/$E34*100</f>
        <v>93.753620095723</v>
      </c>
      <c r="I59" s="1339" t="n">
        <f aca="false">+I34/$E34*100</f>
        <v>22.247965125141</v>
      </c>
      <c r="J59" s="1332" t="n">
        <f aca="false">+J34/$J34*100</f>
        <v>100</v>
      </c>
      <c r="K59" s="1339" t="n">
        <f aca="false">+K34/$J34*100</f>
        <v>85.5585938268448</v>
      </c>
      <c r="L59" s="1339" t="n">
        <f aca="false">+L34/$J34*100</f>
        <v>13.7646804241339</v>
      </c>
      <c r="M59" s="1339" t="n">
        <f aca="false">+M34/$J34*100</f>
        <v>7.56988570416855</v>
      </c>
      <c r="N59" s="1339" t="n">
        <f aca="false">+N34/$J34*100</f>
        <v>0.808529891999292</v>
      </c>
      <c r="O59" s="1339" t="n">
        <f aca="false">+O34/$J34*100</f>
        <v>5.38626482796609</v>
      </c>
      <c r="P59" s="1339" t="n">
        <f aca="false">+P34/$J34*100</f>
        <v>49.3360612200736</v>
      </c>
      <c r="Q59" s="1339" t="n">
        <f aca="false">+Q34/$J34*100</f>
        <v>2.31542501918045</v>
      </c>
      <c r="R59" s="1339" t="n">
        <f aca="false">+R34/$J34*100</f>
        <v>24.6847520311609</v>
      </c>
      <c r="S59" s="1339" t="n">
        <f aca="false">+S34/$J34*100</f>
        <v>0.096394074715244</v>
      </c>
      <c r="T59" s="1339" t="n">
        <f aca="false">+T34/$J34*100</f>
        <v>22.0624397537033</v>
      </c>
      <c r="U59" s="1339" t="n">
        <f aca="false">+U34/$J34*100</f>
        <v>0.177050341313714</v>
      </c>
      <c r="V59" s="1339" t="n">
        <f aca="false">+V34/$J34*100</f>
        <v>22.4578521826373</v>
      </c>
      <c r="W59" s="1339" t="n">
        <f aca="false">+W34/$J34*100</f>
        <v>14.4414061731552</v>
      </c>
      <c r="X59" s="1339" t="n">
        <f aca="false">+X34/$J34*100</f>
        <v>0.0570495544233077</v>
      </c>
      <c r="Y59" s="1339" t="n">
        <f aca="false">+Y34/$J34*100</f>
        <v>0.169181437255326</v>
      </c>
      <c r="Z59" s="1339" t="n">
        <f aca="false">+Z34/$J34*100</f>
        <v>14.2151751814766</v>
      </c>
      <c r="AB59" s="1333" t="n">
        <v>40</v>
      </c>
    </row>
    <row r="60" customFormat="false" ht="15" hidden="false" customHeight="true" outlineLevel="0" collapsed="false">
      <c r="A60" s="1329" t="n">
        <v>41</v>
      </c>
      <c r="B60" s="1284"/>
      <c r="C60" s="1284"/>
      <c r="D60" s="1330" t="s">
        <v>1082</v>
      </c>
      <c r="E60" s="1331" t="n">
        <f aca="false">+E35/$E35*100</f>
        <v>100</v>
      </c>
      <c r="F60" s="1341" t="n">
        <f aca="false">+F35/$E35*100</f>
        <v>92.316551497203</v>
      </c>
      <c r="G60" s="1341" t="n">
        <f aca="false">+G35/$E35*100</f>
        <v>7.68344850279697</v>
      </c>
      <c r="H60" s="1339" t="n">
        <f aca="false">+H35/$E35*100</f>
        <v>93.2598442470111</v>
      </c>
      <c r="I60" s="1339" t="n">
        <f aca="false">+I35/$E35*100</f>
        <v>24.5365800153559</v>
      </c>
      <c r="J60" s="1332" t="n">
        <f aca="false">+J35/$J35*100</f>
        <v>100</v>
      </c>
      <c r="K60" s="1339" t="n">
        <f aca="false">+K35/$J35*100</f>
        <v>84.2224525285883</v>
      </c>
      <c r="L60" s="1339" t="n">
        <f aca="false">+L35/$J35*100</f>
        <v>14.3336436614028</v>
      </c>
      <c r="M60" s="1339" t="n">
        <f aca="false">+M35/$J35*100</f>
        <v>7.76581355723796</v>
      </c>
      <c r="N60" s="1339" t="n">
        <f aca="false">+N35/$J35*100</f>
        <v>1.03813522106484</v>
      </c>
      <c r="O60" s="1339" t="n">
        <f aca="false">+O35/$J35*100</f>
        <v>5.5296948831</v>
      </c>
      <c r="P60" s="1339" t="n">
        <f aca="false">+P35/$J35*100</f>
        <v>48.2864620843507</v>
      </c>
      <c r="Q60" s="1339" t="n">
        <f aca="false">+Q35/$J35*100</f>
        <v>2.2817895975689</v>
      </c>
      <c r="R60" s="1339" t="n">
        <f aca="false">+R35/$J35*100</f>
        <v>21.8992077851359</v>
      </c>
      <c r="S60" s="1339" t="n">
        <f aca="false">+S35/$J35*100</f>
        <v>0.152821936095839</v>
      </c>
      <c r="T60" s="1339" t="n">
        <f aca="false">+T35/$J35*100</f>
        <v>23.8367088829946</v>
      </c>
      <c r="U60" s="1339" t="n">
        <f aca="false">+U35/$J35*100</f>
        <v>0.115933882555464</v>
      </c>
      <c r="V60" s="1339" t="n">
        <f aca="false">+V35/$J35*100</f>
        <v>21.6023467828348</v>
      </c>
      <c r="W60" s="1339" t="n">
        <f aca="false">+W35/$J35*100</f>
        <v>15.7775474714118</v>
      </c>
      <c r="X60" s="1339" t="n">
        <f aca="false">+X35/$J35*100</f>
        <v>0.0368880535403749</v>
      </c>
      <c r="Y60" s="1339" t="n">
        <f aca="false">+Y35/$J35*100</f>
        <v>0.202006007483005</v>
      </c>
      <c r="Z60" s="1339" t="n">
        <f aca="false">+Z35/$J35*100</f>
        <v>15.5386534103884</v>
      </c>
      <c r="AB60" s="1333" t="n">
        <v>41</v>
      </c>
    </row>
    <row r="61" customFormat="false" ht="15" hidden="false" customHeight="true" outlineLevel="0" collapsed="false">
      <c r="A61" s="1329" t="n">
        <v>42</v>
      </c>
      <c r="B61" s="1290"/>
      <c r="C61" s="1290"/>
      <c r="D61" s="1330" t="s">
        <v>1083</v>
      </c>
      <c r="E61" s="1331" t="n">
        <f aca="false">+E36/$E36*100</f>
        <v>100</v>
      </c>
      <c r="F61" s="1341" t="n">
        <f aca="false">+F36/$E36*100</f>
        <v>91.3898146772242</v>
      </c>
      <c r="G61" s="1341" t="n">
        <f aca="false">+G36/$E36*100</f>
        <v>8.61018532277581</v>
      </c>
      <c r="H61" s="1339" t="n">
        <f aca="false">+H36/$E36*100</f>
        <v>73.5474557921328</v>
      </c>
      <c r="I61" s="1339" t="n">
        <f aca="false">+I36/$E36*100</f>
        <v>19.9779226017365</v>
      </c>
      <c r="J61" s="1332" t="n">
        <f aca="false">+J36/$J36*100</f>
        <v>100</v>
      </c>
      <c r="K61" s="1339" t="n">
        <f aca="false">+K36/$J36*100</f>
        <v>83.7006079027356</v>
      </c>
      <c r="L61" s="1339" t="n">
        <f aca="false">+L36/$J36*100</f>
        <v>14.3444321635811</v>
      </c>
      <c r="M61" s="1339" t="n">
        <f aca="false">+M36/$J36*100</f>
        <v>7.89755457308649</v>
      </c>
      <c r="N61" s="1339" t="n">
        <f aca="false">+N36/$J36*100</f>
        <v>0.979206963249516</v>
      </c>
      <c r="O61" s="1339" t="n">
        <f aca="false">+O36/$J36*100</f>
        <v>5.4676706272451</v>
      </c>
      <c r="P61" s="1339" t="n">
        <f aca="false">+P36/$J36*100</f>
        <v>48.6909367228516</v>
      </c>
      <c r="Q61" s="1339" t="n">
        <f aca="false">+Q36/$J36*100</f>
        <v>2.14147554573087</v>
      </c>
      <c r="R61" s="1339" t="n">
        <f aca="false">+R36/$J36*100</f>
        <v>20.2231279358939</v>
      </c>
      <c r="S61" s="1339" t="n">
        <f aca="false">+S36/$J36*100</f>
        <v>0.0863498203923736</v>
      </c>
      <c r="T61" s="1339" t="n">
        <f aca="false">+T36/$J36*100</f>
        <v>26.0966427189831</v>
      </c>
      <c r="U61" s="1339" t="n">
        <f aca="false">+U36/$J36*100</f>
        <v>0.14334070185134</v>
      </c>
      <c r="V61" s="1339" t="n">
        <f aca="false">+V36/$J36*100</f>
        <v>20.6652390163029</v>
      </c>
      <c r="W61" s="1339" t="n">
        <f aca="false">+W36/$J36*100</f>
        <v>16.2993920972644</v>
      </c>
      <c r="X61" s="1339" t="n">
        <f aca="false">+X36/$J36*100</f>
        <v>0.0362669245647969</v>
      </c>
      <c r="Y61" s="1339" t="n">
        <f aca="false">+Y36/$J36*100</f>
        <v>0.113981762917933</v>
      </c>
      <c r="Z61" s="1339" t="n">
        <f aca="false">+Z36/$J36*100</f>
        <v>16.1491434097817</v>
      </c>
      <c r="AB61" s="1333" t="n">
        <v>42</v>
      </c>
    </row>
    <row r="62" customFormat="false" ht="15" hidden="false" customHeight="true" outlineLevel="0" collapsed="false">
      <c r="A62" s="1342"/>
      <c r="B62" s="1343"/>
      <c r="C62" s="1285"/>
      <c r="D62" s="1342" t="s">
        <v>0</v>
      </c>
      <c r="E62" s="1344" t="s">
        <v>0</v>
      </c>
      <c r="F62" s="1344" t="s">
        <v>0</v>
      </c>
      <c r="G62" s="1344" t="s">
        <v>0</v>
      </c>
      <c r="H62" s="1344" t="s">
        <v>0</v>
      </c>
      <c r="I62" s="1344" t="s">
        <v>0</v>
      </c>
      <c r="J62" s="1344" t="s">
        <v>0</v>
      </c>
      <c r="K62" s="1344" t="s">
        <v>0</v>
      </c>
      <c r="L62" s="1344" t="s">
        <v>0</v>
      </c>
      <c r="M62" s="1344" t="s">
        <v>0</v>
      </c>
      <c r="N62" s="1344" t="s">
        <v>0</v>
      </c>
      <c r="O62" s="1344" t="s">
        <v>0</v>
      </c>
      <c r="P62" s="1344" t="s">
        <v>0</v>
      </c>
      <c r="Q62" s="1344" t="s">
        <v>0</v>
      </c>
      <c r="R62" s="1344" t="s">
        <v>0</v>
      </c>
      <c r="S62" s="1344" t="s">
        <v>0</v>
      </c>
      <c r="T62" s="1342" t="s">
        <v>0</v>
      </c>
      <c r="U62" s="1282"/>
      <c r="AB62" s="1290" t="s">
        <v>0</v>
      </c>
    </row>
    <row r="63" customFormat="false" ht="15" hidden="false" customHeight="true" outlineLevel="0" collapsed="false">
      <c r="A63" s="1285" t="s">
        <v>1360</v>
      </c>
      <c r="B63" s="1284"/>
      <c r="C63" s="1345"/>
      <c r="D63" s="1342" t="s">
        <v>0</v>
      </c>
      <c r="E63" s="1344" t="s">
        <v>0</v>
      </c>
      <c r="F63" s="1344" t="s">
        <v>0</v>
      </c>
      <c r="G63" s="1344" t="s">
        <v>0</v>
      </c>
      <c r="H63" s="1344" t="s">
        <v>0</v>
      </c>
      <c r="I63" s="1344" t="s">
        <v>0</v>
      </c>
      <c r="J63" s="1344" t="s">
        <v>0</v>
      </c>
      <c r="K63" s="1344" t="s">
        <v>0</v>
      </c>
      <c r="L63" s="1344" t="s">
        <v>0</v>
      </c>
      <c r="M63" s="1344" t="s">
        <v>0</v>
      </c>
      <c r="N63" s="1344" t="s">
        <v>0</v>
      </c>
      <c r="O63" s="1344" t="s">
        <v>0</v>
      </c>
      <c r="P63" s="1344" t="s">
        <v>0</v>
      </c>
      <c r="Q63" s="1344" t="s">
        <v>0</v>
      </c>
      <c r="R63" s="1344" t="s">
        <v>0</v>
      </c>
      <c r="S63" s="1344" t="s">
        <v>0</v>
      </c>
      <c r="T63" s="1342" t="s">
        <v>0</v>
      </c>
      <c r="U63" s="1282"/>
      <c r="AB63" s="1290" t="s">
        <v>0</v>
      </c>
    </row>
    <row r="64" customFormat="false" ht="20.1" hidden="false" customHeight="true" outlineLevel="0" collapsed="false">
      <c r="A64" s="1285" t="s">
        <v>1361</v>
      </c>
      <c r="B64" s="1285"/>
      <c r="C64" s="1285"/>
      <c r="D64" s="1345"/>
      <c r="E64" s="1345"/>
      <c r="F64" s="1345"/>
      <c r="G64" s="1345"/>
      <c r="H64" s="1345"/>
      <c r="I64" s="1345"/>
      <c r="J64" s="1345"/>
      <c r="K64" s="1345"/>
      <c r="L64" s="1345"/>
      <c r="M64" s="1345"/>
      <c r="N64" s="1345"/>
      <c r="O64" s="1345"/>
      <c r="P64" s="1345"/>
      <c r="Q64" s="1345"/>
      <c r="R64" s="1345"/>
      <c r="S64" s="1345"/>
      <c r="T64" s="1345"/>
      <c r="U64" s="1282"/>
      <c r="AB64" s="1290"/>
    </row>
    <row r="65" customFormat="false" ht="20.1" hidden="false" customHeight="true" outlineLevel="0" collapsed="false">
      <c r="A65" s="1285"/>
      <c r="B65" s="1285"/>
      <c r="C65" s="1285"/>
      <c r="D65" s="1345"/>
      <c r="E65" s="1345"/>
      <c r="F65" s="1345"/>
      <c r="G65" s="1345"/>
      <c r="H65" s="1345"/>
      <c r="I65" s="1345"/>
      <c r="J65" s="1345"/>
      <c r="K65" s="1345"/>
      <c r="L65" s="1345"/>
      <c r="M65" s="1345"/>
      <c r="N65" s="1345"/>
      <c r="O65" s="1345"/>
      <c r="P65" s="1345"/>
      <c r="Q65" s="1345"/>
      <c r="R65" s="1345"/>
      <c r="S65" s="1345"/>
      <c r="T65" s="1345"/>
      <c r="U65" s="1282"/>
      <c r="AB65" s="1290"/>
    </row>
    <row r="66" customFormat="false" ht="20.1" hidden="false" customHeight="true" outlineLevel="0" collapsed="false">
      <c r="A66" s="1285"/>
      <c r="B66" s="1285"/>
      <c r="C66" s="1285"/>
      <c r="D66" s="1345"/>
      <c r="E66" s="1345"/>
      <c r="F66" s="1345"/>
      <c r="G66" s="1345"/>
      <c r="H66" s="1345"/>
      <c r="I66" s="1345"/>
      <c r="J66" s="1345"/>
      <c r="K66" s="1345"/>
      <c r="L66" s="1345"/>
      <c r="M66" s="1345"/>
      <c r="N66" s="1345"/>
      <c r="O66" s="1345"/>
      <c r="P66" s="1345"/>
      <c r="Q66" s="1345"/>
      <c r="R66" s="1345"/>
      <c r="S66" s="1345"/>
      <c r="T66" s="1345"/>
      <c r="U66" s="1282"/>
      <c r="AB66" s="1290"/>
    </row>
    <row r="67" customFormat="false" ht="20.1" hidden="false" customHeight="true" outlineLevel="0" collapsed="false">
      <c r="A67" s="1285"/>
      <c r="B67" s="1285"/>
      <c r="C67" s="1285"/>
      <c r="D67" s="1345"/>
      <c r="E67" s="1345"/>
      <c r="F67" s="1345"/>
      <c r="G67" s="1345"/>
      <c r="H67" s="1345"/>
      <c r="I67" s="1345"/>
      <c r="J67" s="1345"/>
      <c r="K67" s="1345"/>
      <c r="L67" s="1345"/>
      <c r="M67" s="1345"/>
      <c r="N67" s="1345"/>
      <c r="O67" s="1345"/>
      <c r="P67" s="1345"/>
      <c r="Q67" s="1345"/>
      <c r="R67" s="1345"/>
      <c r="S67" s="1345"/>
      <c r="T67" s="1345"/>
      <c r="U67" s="1290"/>
    </row>
    <row r="68" customFormat="false" ht="20.1" hidden="false" customHeight="true" outlineLevel="0" collapsed="false">
      <c r="A68" s="1285"/>
      <c r="B68" s="1285"/>
      <c r="C68" s="1285"/>
      <c r="D68" s="1345"/>
      <c r="E68" s="1345"/>
      <c r="F68" s="1345"/>
      <c r="G68" s="1345"/>
      <c r="H68" s="1345"/>
      <c r="I68" s="1345"/>
      <c r="J68" s="1345"/>
      <c r="K68" s="1345"/>
      <c r="L68" s="1345"/>
      <c r="M68" s="1345"/>
      <c r="N68" s="1345"/>
      <c r="O68" s="1345"/>
      <c r="P68" s="1345"/>
      <c r="Q68" s="1345"/>
      <c r="R68" s="1345"/>
      <c r="S68" s="1345"/>
      <c r="T68" s="1345"/>
      <c r="U68" s="1290"/>
    </row>
    <row r="69" customFormat="false" ht="20.1" hidden="false" customHeight="true" outlineLevel="0" collapsed="false">
      <c r="A69" s="1285"/>
      <c r="B69" s="1285"/>
      <c r="C69" s="1285"/>
      <c r="D69" s="1345"/>
      <c r="E69" s="1345"/>
      <c r="F69" s="1345"/>
      <c r="G69" s="1345"/>
      <c r="H69" s="1345"/>
      <c r="I69" s="1345"/>
      <c r="J69" s="1345"/>
      <c r="K69" s="1345"/>
      <c r="L69" s="1345"/>
      <c r="M69" s="1345"/>
      <c r="N69" s="1345"/>
      <c r="O69" s="1345"/>
      <c r="P69" s="1345"/>
      <c r="Q69" s="1345"/>
      <c r="R69" s="1345"/>
      <c r="S69" s="1345"/>
      <c r="T69" s="1345"/>
      <c r="U69" s="1290"/>
    </row>
    <row r="70" s="1347" customFormat="true" ht="15" hidden="false" customHeight="true" outlineLevel="0" collapsed="false">
      <c r="A70" s="1346"/>
      <c r="B70" s="1346"/>
      <c r="C70" s="1346"/>
      <c r="D70" s="1346"/>
      <c r="G70" s="1348" t="s">
        <v>263</v>
      </c>
      <c r="H70" s="1348"/>
      <c r="I70" s="1348"/>
      <c r="J70" s="1348"/>
      <c r="K70" s="1348" t="s">
        <v>263</v>
      </c>
      <c r="L70" s="1348"/>
      <c r="M70" s="1348"/>
      <c r="N70" s="1348"/>
      <c r="O70" s="1348"/>
      <c r="P70" s="1346"/>
      <c r="Q70" s="1346"/>
      <c r="R70" s="1346"/>
      <c r="S70" s="1346"/>
      <c r="T70" s="1346"/>
      <c r="U70" s="1349"/>
    </row>
    <row r="71" customFormat="false" ht="12.75" hidden="false" customHeight="false" outlineLevel="0" collapsed="false">
      <c r="D71" s="1350"/>
      <c r="E71" s="1334"/>
      <c r="F71" s="1334"/>
      <c r="G71" s="1334"/>
      <c r="H71" s="1334"/>
      <c r="I71" s="1334"/>
      <c r="J71" s="1334"/>
      <c r="K71" s="1334"/>
      <c r="L71" s="1334"/>
      <c r="M71" s="1334"/>
      <c r="N71" s="1334"/>
      <c r="O71" s="1334"/>
      <c r="P71" s="1334"/>
      <c r="Q71" s="1334"/>
      <c r="R71" s="1334"/>
      <c r="S71" s="1334"/>
      <c r="T71" s="1334"/>
      <c r="U71" s="1334"/>
      <c r="V71" s="1334"/>
      <c r="W71" s="1334"/>
      <c r="X71" s="1334"/>
      <c r="Y71" s="1334"/>
      <c r="Z71" s="1334"/>
    </row>
    <row r="72" customFormat="false" ht="12.75" hidden="false" customHeight="false" outlineLevel="0" collapsed="false">
      <c r="D72" s="1350"/>
      <c r="E72" s="1334"/>
      <c r="F72" s="1334"/>
      <c r="G72" s="1334"/>
      <c r="H72" s="1334"/>
      <c r="I72" s="1334"/>
      <c r="J72" s="1334"/>
      <c r="K72" s="1334"/>
      <c r="L72" s="1334"/>
      <c r="M72" s="1334"/>
      <c r="N72" s="1334"/>
      <c r="O72" s="1334"/>
      <c r="P72" s="1334"/>
      <c r="Q72" s="1334"/>
      <c r="R72" s="1334"/>
      <c r="S72" s="1334"/>
      <c r="T72" s="1334"/>
      <c r="U72" s="1334"/>
      <c r="V72" s="1334"/>
      <c r="W72" s="1334"/>
      <c r="X72" s="1334"/>
      <c r="Y72" s="1334"/>
      <c r="Z72" s="1334"/>
    </row>
    <row r="73" customFormat="false" ht="12.75" hidden="false" customHeight="false" outlineLevel="0" collapsed="false">
      <c r="D73" s="1350"/>
      <c r="E73" s="1334"/>
      <c r="F73" s="1334"/>
      <c r="G73" s="1334"/>
      <c r="H73" s="1334"/>
      <c r="I73" s="1334"/>
      <c r="J73" s="1334"/>
      <c r="K73" s="1334"/>
      <c r="L73" s="1334"/>
      <c r="M73" s="1334"/>
      <c r="N73" s="1334"/>
      <c r="O73" s="1334"/>
      <c r="P73" s="1334"/>
      <c r="Q73" s="1334"/>
      <c r="R73" s="1334"/>
      <c r="S73" s="1334"/>
      <c r="T73" s="1334"/>
      <c r="U73" s="1334"/>
      <c r="V73" s="1334"/>
      <c r="W73" s="1334"/>
      <c r="X73" s="1334"/>
      <c r="Y73" s="1334"/>
      <c r="Z73" s="1334"/>
    </row>
    <row r="74" customFormat="false" ht="12.75" hidden="false" customHeight="false" outlineLevel="0" collapsed="false">
      <c r="D74" s="1350"/>
      <c r="E74" s="1334"/>
      <c r="F74" s="1334"/>
      <c r="G74" s="1334"/>
      <c r="H74" s="1334"/>
      <c r="I74" s="1334"/>
      <c r="J74" s="1334"/>
      <c r="K74" s="1334"/>
      <c r="L74" s="1334"/>
      <c r="M74" s="1334"/>
      <c r="N74" s="1334"/>
      <c r="O74" s="1334"/>
      <c r="P74" s="1334"/>
      <c r="Q74" s="1334"/>
      <c r="R74" s="1334"/>
      <c r="S74" s="1334"/>
      <c r="T74" s="1334"/>
      <c r="U74" s="1334"/>
      <c r="V74" s="1334"/>
      <c r="W74" s="1334"/>
      <c r="X74" s="1334"/>
      <c r="Y74" s="1334"/>
      <c r="Z74" s="1334"/>
    </row>
    <row r="75" customFormat="false" ht="12.75" hidden="false" customHeight="false" outlineLevel="0" collapsed="false">
      <c r="D75" s="1350"/>
      <c r="E75" s="1334"/>
      <c r="F75" s="1334"/>
      <c r="G75" s="1334"/>
      <c r="H75" s="1334"/>
      <c r="I75" s="1334"/>
      <c r="J75" s="1334"/>
      <c r="K75" s="1334"/>
      <c r="L75" s="1334"/>
      <c r="M75" s="1334"/>
      <c r="N75" s="1334"/>
      <c r="O75" s="1334"/>
      <c r="P75" s="1334"/>
      <c r="Q75" s="1334"/>
      <c r="R75" s="1334"/>
      <c r="S75" s="1334"/>
      <c r="T75" s="1334"/>
      <c r="U75" s="1334"/>
      <c r="V75" s="1334"/>
      <c r="W75" s="1334"/>
      <c r="X75" s="1334"/>
      <c r="Y75" s="1334"/>
      <c r="Z75" s="1334"/>
    </row>
    <row r="76" customFormat="false" ht="12.75" hidden="false" customHeight="false" outlineLevel="0" collapsed="false">
      <c r="D76" s="1350"/>
      <c r="E76" s="1334"/>
      <c r="F76" s="1334"/>
      <c r="G76" s="1334"/>
      <c r="H76" s="1334"/>
      <c r="I76" s="1334"/>
      <c r="J76" s="1334"/>
      <c r="K76" s="1334"/>
      <c r="L76" s="1334"/>
      <c r="M76" s="1334"/>
      <c r="N76" s="1334"/>
      <c r="O76" s="1334"/>
      <c r="P76" s="1334"/>
      <c r="Q76" s="1334"/>
      <c r="R76" s="1334"/>
      <c r="S76" s="1334"/>
      <c r="T76" s="1334"/>
      <c r="U76" s="1334"/>
      <c r="V76" s="1334"/>
      <c r="W76" s="1334"/>
      <c r="X76" s="1334"/>
      <c r="Y76" s="1334"/>
      <c r="Z76" s="1334"/>
    </row>
    <row r="77" customFormat="false" ht="12.75" hidden="false" customHeight="false" outlineLevel="0" collapsed="false">
      <c r="D77" s="1350"/>
      <c r="E77" s="1334"/>
      <c r="F77" s="1334"/>
      <c r="G77" s="1334"/>
      <c r="H77" s="1334"/>
      <c r="I77" s="1334"/>
      <c r="J77" s="1334"/>
      <c r="K77" s="1334"/>
      <c r="L77" s="1334"/>
      <c r="M77" s="1334"/>
      <c r="N77" s="1334"/>
      <c r="O77" s="1334"/>
      <c r="P77" s="1334"/>
      <c r="Q77" s="1334"/>
      <c r="R77" s="1334"/>
      <c r="S77" s="1334"/>
      <c r="T77" s="1334"/>
      <c r="U77" s="1334"/>
      <c r="V77" s="1334"/>
      <c r="W77" s="1334"/>
      <c r="X77" s="1334"/>
      <c r="Y77" s="1334"/>
      <c r="Z77" s="1334"/>
    </row>
  </sheetData>
  <mergeCells count="17">
    <mergeCell ref="K4:V4"/>
    <mergeCell ref="W4:AA4"/>
    <mergeCell ref="B5:D5"/>
    <mergeCell ref="F5:G5"/>
    <mergeCell ref="H5:I5"/>
    <mergeCell ref="P6:U6"/>
    <mergeCell ref="Z6:AA6"/>
    <mergeCell ref="B7:D7"/>
    <mergeCell ref="Z7:AA7"/>
    <mergeCell ref="Z8:AA8"/>
    <mergeCell ref="H9:I9"/>
    <mergeCell ref="Z9:AA9"/>
    <mergeCell ref="F10:G10"/>
    <mergeCell ref="H10:I10"/>
    <mergeCell ref="H11:I11"/>
    <mergeCell ref="G70:J70"/>
    <mergeCell ref="K70:O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51" width="23.7"/>
    <col collapsed="false" customWidth="true" hidden="false" outlineLevel="0" max="2" min="2" style="1352" width="48.7"/>
    <col collapsed="false" customWidth="true" hidden="false" outlineLevel="0" max="3" min="3" style="1353" width="11.85"/>
    <col collapsed="false" customWidth="true" hidden="false" outlineLevel="0" max="8" min="4" style="1353" width="10.28"/>
    <col collapsed="false" customWidth="true" hidden="false" outlineLevel="0" max="18" min="9" style="1353" width="7.99"/>
    <col collapsed="false" customWidth="true" hidden="false" outlineLevel="0" max="19" min="19" style="1352" width="7.99"/>
    <col collapsed="false" customWidth="true" hidden="false" outlineLevel="0" max="24" min="20" style="1353" width="7.99"/>
    <col collapsed="false" customWidth="true" hidden="false" outlineLevel="0" max="25" min="25" style="1353" width="1.7"/>
    <col collapsed="false" customWidth="true" hidden="false" outlineLevel="0" max="26" min="26" style="1353" width="5.7"/>
    <col collapsed="false" customWidth="true" hidden="false" outlineLevel="0" max="32" min="27" style="1353" width="7.7"/>
    <col collapsed="false" customWidth="false" hidden="false" outlineLevel="0" max="257" min="33" style="1353" width="11.42"/>
  </cols>
  <sheetData>
    <row r="1" s="1362" customFormat="true" ht="12.75" hidden="false" customHeight="true" outlineLevel="0" collapsed="false">
      <c r="A1" s="1354"/>
      <c r="B1" s="1355"/>
      <c r="C1" s="1356"/>
      <c r="D1" s="1357"/>
      <c r="E1" s="1357"/>
      <c r="F1" s="1358"/>
      <c r="G1" s="1358"/>
      <c r="H1" s="1359" t="s">
        <v>1267</v>
      </c>
      <c r="I1" s="1360" t="s">
        <v>1137</v>
      </c>
      <c r="J1" s="1355"/>
      <c r="K1" s="1356"/>
      <c r="L1" s="1356"/>
      <c r="M1" s="1356"/>
      <c r="N1" s="1356"/>
      <c r="O1" s="1356"/>
      <c r="P1" s="1356"/>
      <c r="Q1" s="1356"/>
      <c r="R1" s="1361"/>
      <c r="S1" s="1355"/>
    </row>
    <row r="2" s="1362" customFormat="true" ht="12.75" hidden="false" customHeight="true" outlineLevel="0" collapsed="false">
      <c r="A2" s="1354"/>
      <c r="B2" s="1355"/>
      <c r="C2" s="1356"/>
      <c r="E2" s="1357"/>
      <c r="F2" s="1363"/>
      <c r="G2" s="1363"/>
      <c r="H2" s="1364" t="s">
        <v>1415</v>
      </c>
      <c r="I2" s="1361" t="s">
        <v>1102</v>
      </c>
      <c r="J2" s="1356"/>
      <c r="K2" s="1356"/>
      <c r="L2" s="1356"/>
      <c r="M2" s="1356"/>
      <c r="N2" s="1356"/>
      <c r="O2" s="1356"/>
      <c r="P2" s="1356"/>
      <c r="Q2" s="1356"/>
      <c r="R2" s="1361"/>
      <c r="S2" s="1355"/>
    </row>
    <row r="3" s="1368" customFormat="true" ht="15" hidden="false" customHeight="false" outlineLevel="0" collapsed="false">
      <c r="A3" s="1365"/>
      <c r="B3" s="1366"/>
      <c r="C3" s="1367"/>
      <c r="E3" s="1369"/>
      <c r="F3" s="1370"/>
      <c r="G3" s="1370"/>
      <c r="H3" s="1371" t="s">
        <v>1416</v>
      </c>
      <c r="I3" s="1372" t="s">
        <v>1328</v>
      </c>
      <c r="J3" s="1367"/>
      <c r="K3" s="1367"/>
      <c r="L3" s="1367"/>
      <c r="M3" s="1367"/>
      <c r="N3" s="1367"/>
      <c r="O3" s="1367"/>
      <c r="P3" s="1367"/>
      <c r="Q3" s="1367"/>
      <c r="V3" s="1372"/>
      <c r="W3" s="1366"/>
    </row>
    <row r="4" s="1362" customFormat="true" ht="14.1" hidden="false" customHeight="true" outlineLevel="0" collapsed="false">
      <c r="A4" s="1373"/>
      <c r="B4" s="1374"/>
      <c r="C4" s="1375"/>
      <c r="D4" s="1376"/>
      <c r="E4" s="1377" t="s">
        <v>1347</v>
      </c>
      <c r="F4" s="1377"/>
      <c r="G4" s="1377"/>
      <c r="H4" s="1377"/>
      <c r="I4" s="1378" t="s">
        <v>1417</v>
      </c>
      <c r="J4" s="1378"/>
      <c r="K4" s="1378"/>
      <c r="L4" s="1378"/>
      <c r="M4" s="1378"/>
      <c r="N4" s="1378"/>
      <c r="O4" s="1378"/>
      <c r="P4" s="1378"/>
      <c r="Q4" s="1378"/>
      <c r="R4" s="1378"/>
      <c r="S4" s="1378"/>
      <c r="T4" s="1378"/>
      <c r="U4" s="1378"/>
      <c r="V4" s="1378"/>
      <c r="W4" s="1378"/>
      <c r="X4" s="1378"/>
      <c r="Y4" s="1378"/>
      <c r="Z4" s="1375" t="s">
        <v>0</v>
      </c>
    </row>
    <row r="5" s="1362" customFormat="true" ht="12" hidden="false" customHeight="true" outlineLevel="0" collapsed="false">
      <c r="A5" s="1379" t="s">
        <v>1142</v>
      </c>
      <c r="B5" s="1379"/>
      <c r="C5" s="1380" t="s">
        <v>1418</v>
      </c>
      <c r="D5" s="1380"/>
      <c r="E5" s="1375"/>
      <c r="F5" s="1376"/>
      <c r="G5" s="1375" t="s">
        <v>1350</v>
      </c>
      <c r="H5" s="1375"/>
      <c r="I5" s="1381"/>
      <c r="K5" s="1382"/>
      <c r="L5" s="1379" t="s">
        <v>1278</v>
      </c>
      <c r="M5" s="1379"/>
      <c r="N5" s="1379"/>
      <c r="O5" s="1379"/>
      <c r="P5" s="1383" t="s">
        <v>1351</v>
      </c>
      <c r="Q5" s="1383"/>
      <c r="R5" s="1383"/>
      <c r="S5" s="1383"/>
      <c r="T5" s="1383"/>
      <c r="U5" s="1383"/>
      <c r="V5" s="1383"/>
      <c r="W5" s="1383"/>
      <c r="X5" s="1383"/>
      <c r="Y5" s="1384"/>
      <c r="Z5" s="1385" t="s">
        <v>1329</v>
      </c>
    </row>
    <row r="6" s="1362" customFormat="true" ht="12" hidden="false" customHeight="true" outlineLevel="0" collapsed="false">
      <c r="A6" s="1379"/>
      <c r="B6" s="1379" t="s">
        <v>1147</v>
      </c>
      <c r="C6" s="1380" t="s">
        <v>1051</v>
      </c>
      <c r="D6" s="1380"/>
      <c r="E6" s="1385"/>
      <c r="F6" s="1386"/>
      <c r="G6" s="1385"/>
      <c r="H6" s="1387"/>
      <c r="I6" s="1387"/>
      <c r="K6" s="1382"/>
      <c r="L6" s="1379" t="s">
        <v>1352</v>
      </c>
      <c r="M6" s="1379"/>
      <c r="N6" s="1379"/>
      <c r="O6" s="1379"/>
      <c r="P6" s="1379" t="s">
        <v>1281</v>
      </c>
      <c r="Q6" s="1379"/>
      <c r="R6" s="1380" t="s">
        <v>1353</v>
      </c>
      <c r="S6" s="1380"/>
      <c r="T6" s="1380" t="s">
        <v>1354</v>
      </c>
      <c r="U6" s="1380"/>
      <c r="V6" s="1388"/>
      <c r="W6" s="1387"/>
      <c r="X6" s="1388"/>
      <c r="Y6" s="1389"/>
      <c r="Z6" s="1385" t="s">
        <v>1330</v>
      </c>
    </row>
    <row r="7" s="1362" customFormat="true" ht="12" hidden="false" customHeight="true" outlineLevel="0" collapsed="false">
      <c r="A7" s="1379" t="s">
        <v>1151</v>
      </c>
      <c r="B7" s="1379"/>
      <c r="C7" s="1380" t="s">
        <v>453</v>
      </c>
      <c r="D7" s="1380"/>
      <c r="E7" s="1380" t="s">
        <v>996</v>
      </c>
      <c r="F7" s="1380"/>
      <c r="G7" s="1380" t="s">
        <v>1103</v>
      </c>
      <c r="H7" s="1387" t="s">
        <v>202</v>
      </c>
      <c r="I7" s="1379" t="s">
        <v>996</v>
      </c>
      <c r="J7" s="1379"/>
      <c r="K7" s="1379"/>
      <c r="L7" s="1380" t="s">
        <v>1148</v>
      </c>
      <c r="M7" s="1380"/>
      <c r="N7" s="1379" t="s">
        <v>1292</v>
      </c>
      <c r="O7" s="1379"/>
      <c r="P7" s="1390" t="s">
        <v>1419</v>
      </c>
      <c r="Q7" s="1391" t="s">
        <v>992</v>
      </c>
      <c r="R7" s="1390" t="s">
        <v>1419</v>
      </c>
      <c r="S7" s="1391" t="s">
        <v>992</v>
      </c>
      <c r="T7" s="1390" t="s">
        <v>1419</v>
      </c>
      <c r="U7" s="1391" t="s">
        <v>992</v>
      </c>
      <c r="V7" s="1392" t="s">
        <v>1355</v>
      </c>
      <c r="W7" s="1392" t="s">
        <v>1356</v>
      </c>
      <c r="X7" s="1393" t="s">
        <v>1357</v>
      </c>
      <c r="Y7" s="1389"/>
      <c r="Z7" s="1385" t="s">
        <v>1151</v>
      </c>
    </row>
    <row r="8" s="1362" customFormat="true" ht="12" hidden="false" customHeight="true" outlineLevel="0" collapsed="false">
      <c r="A8" s="1379"/>
      <c r="B8" s="1379"/>
      <c r="C8" s="1385"/>
      <c r="D8" s="1386"/>
      <c r="E8" s="1385"/>
      <c r="F8" s="1386"/>
      <c r="G8" s="1380" t="s">
        <v>1420</v>
      </c>
      <c r="H8" s="1387" t="s">
        <v>209</v>
      </c>
      <c r="I8" s="1387"/>
      <c r="K8" s="1382"/>
      <c r="L8" s="1380" t="s">
        <v>1152</v>
      </c>
      <c r="M8" s="1380"/>
      <c r="N8" s="1394" t="s">
        <v>1295</v>
      </c>
      <c r="O8" s="1394"/>
      <c r="P8" s="1390"/>
      <c r="Q8" s="1390" t="s">
        <v>1421</v>
      </c>
      <c r="R8" s="1390"/>
      <c r="S8" s="1390" t="s">
        <v>1421</v>
      </c>
      <c r="T8" s="1390"/>
      <c r="U8" s="1390" t="s">
        <v>1421</v>
      </c>
      <c r="V8" s="1395" t="s">
        <v>1296</v>
      </c>
      <c r="W8" s="1395"/>
      <c r="X8" s="1395"/>
      <c r="Y8" s="1395"/>
      <c r="Z8" s="1385" t="s">
        <v>0</v>
      </c>
    </row>
    <row r="9" s="1368" customFormat="true" ht="14.1" hidden="false" customHeight="true" outlineLevel="0" collapsed="false">
      <c r="A9" s="1396"/>
      <c r="B9" s="1397"/>
      <c r="C9" s="1398"/>
      <c r="D9" s="1399"/>
      <c r="E9" s="1398"/>
      <c r="F9" s="1399"/>
      <c r="G9" s="1400"/>
      <c r="H9" s="1401" t="s">
        <v>1295</v>
      </c>
      <c r="I9" s="1401"/>
      <c r="J9" s="1401"/>
      <c r="K9" s="1402"/>
      <c r="L9" s="1398"/>
      <c r="M9" s="1402"/>
      <c r="N9" s="1401"/>
      <c r="O9" s="1399"/>
      <c r="P9" s="1390"/>
      <c r="Q9" s="1390"/>
      <c r="R9" s="1390"/>
      <c r="S9" s="1390"/>
      <c r="T9" s="1390"/>
      <c r="U9" s="1390"/>
      <c r="V9" s="1395"/>
      <c r="W9" s="1395"/>
      <c r="X9" s="1395"/>
      <c r="Y9" s="1395"/>
      <c r="Z9" s="1403"/>
    </row>
    <row r="10" s="1362" customFormat="true" ht="15" hidden="false" customHeight="true" outlineLevel="0" collapsed="false">
      <c r="A10" s="1404" t="s">
        <v>1169</v>
      </c>
      <c r="B10" s="1405" t="s">
        <v>1170</v>
      </c>
      <c r="C10" s="1406"/>
      <c r="D10" s="1407" t="n">
        <v>101562</v>
      </c>
      <c r="E10" s="1357"/>
      <c r="F10" s="1407" t="n">
        <v>17288</v>
      </c>
      <c r="G10" s="1408" t="n">
        <v>767</v>
      </c>
      <c r="H10" s="1408" t="n">
        <v>10642</v>
      </c>
      <c r="I10" s="1363"/>
      <c r="J10" s="1408" t="n">
        <v>17288</v>
      </c>
      <c r="K10" s="1406"/>
      <c r="L10" s="1406"/>
      <c r="M10" s="1407" t="n">
        <v>2633</v>
      </c>
      <c r="N10" s="1406"/>
      <c r="O10" s="1407" t="n">
        <v>2182</v>
      </c>
      <c r="P10" s="1408" t="n">
        <v>3042</v>
      </c>
      <c r="Q10" s="1408" t="n">
        <v>2426</v>
      </c>
      <c r="R10" s="1408" t="n">
        <v>3673</v>
      </c>
      <c r="S10" s="1408" t="n">
        <v>2638</v>
      </c>
      <c r="T10" s="1408" t="n">
        <v>5955</v>
      </c>
      <c r="U10" s="1408" t="n">
        <v>3396</v>
      </c>
      <c r="V10" s="1408" t="n">
        <v>1392</v>
      </c>
      <c r="W10" s="1408" t="n">
        <v>490</v>
      </c>
      <c r="X10" s="1408" t="n">
        <v>103</v>
      </c>
      <c r="Y10" s="1409"/>
      <c r="Z10" s="1410" t="s">
        <v>1169</v>
      </c>
    </row>
    <row r="11" s="1362" customFormat="true" ht="12.75" hidden="false" customHeight="true" outlineLevel="0" collapsed="false">
      <c r="A11" s="1411" t="s">
        <v>1171</v>
      </c>
      <c r="B11" s="1412" t="s">
        <v>1172</v>
      </c>
      <c r="C11" s="1356"/>
      <c r="D11" s="1413" t="n">
        <v>86923</v>
      </c>
      <c r="E11" s="1357"/>
      <c r="F11" s="1413" t="n">
        <v>16734</v>
      </c>
      <c r="G11" s="1414" t="n">
        <v>739</v>
      </c>
      <c r="H11" s="1414" t="n">
        <v>10280</v>
      </c>
      <c r="I11" s="1361"/>
      <c r="J11" s="1414" t="n">
        <v>16734</v>
      </c>
      <c r="K11" s="1356"/>
      <c r="L11" s="1356"/>
      <c r="M11" s="1413" t="n">
        <v>2521</v>
      </c>
      <c r="N11" s="1356"/>
      <c r="O11" s="1413" t="n">
        <v>2093</v>
      </c>
      <c r="P11" s="1414" t="n">
        <v>2905</v>
      </c>
      <c r="Q11" s="1414" t="n">
        <v>2317</v>
      </c>
      <c r="R11" s="1414" t="n">
        <v>3560</v>
      </c>
      <c r="S11" s="1414" t="n">
        <v>2568</v>
      </c>
      <c r="T11" s="1414" t="n">
        <v>5795</v>
      </c>
      <c r="U11" s="1414" t="n">
        <v>3302</v>
      </c>
      <c r="V11" s="1414" t="n">
        <v>1368</v>
      </c>
      <c r="W11" s="1414" t="n">
        <v>483</v>
      </c>
      <c r="X11" s="1414" t="n">
        <v>102</v>
      </c>
      <c r="Z11" s="1415" t="s">
        <v>1173</v>
      </c>
    </row>
    <row r="12" s="1362" customFormat="true" ht="12.75" hidden="false" customHeight="true" outlineLevel="0" collapsed="false">
      <c r="A12" s="1411" t="s">
        <v>1174</v>
      </c>
      <c r="B12" s="1412" t="s">
        <v>1175</v>
      </c>
      <c r="C12" s="1356"/>
      <c r="D12" s="1413" t="n">
        <v>14639</v>
      </c>
      <c r="E12" s="1357"/>
      <c r="F12" s="1413" t="n">
        <v>554</v>
      </c>
      <c r="G12" s="1414" t="n">
        <v>28</v>
      </c>
      <c r="H12" s="1414" t="n">
        <v>362</v>
      </c>
      <c r="I12" s="1361"/>
      <c r="J12" s="1414" t="n">
        <v>554</v>
      </c>
      <c r="K12" s="1356"/>
      <c r="L12" s="1356"/>
      <c r="M12" s="1413" t="n">
        <v>112</v>
      </c>
      <c r="N12" s="1356"/>
      <c r="O12" s="1413" t="n">
        <v>89</v>
      </c>
      <c r="P12" s="1414" t="n">
        <v>137</v>
      </c>
      <c r="Q12" s="1414" t="n">
        <v>109</v>
      </c>
      <c r="R12" s="1414" t="n">
        <v>113</v>
      </c>
      <c r="S12" s="1414" t="n">
        <v>70</v>
      </c>
      <c r="T12" s="1414" t="n">
        <v>160</v>
      </c>
      <c r="U12" s="1414" t="n">
        <v>94</v>
      </c>
      <c r="V12" s="1414" t="n">
        <v>24</v>
      </c>
      <c r="W12" s="1414" t="n">
        <v>7</v>
      </c>
      <c r="X12" s="1414" t="n">
        <v>1</v>
      </c>
      <c r="Z12" s="1415" t="s">
        <v>1176</v>
      </c>
    </row>
    <row r="13" s="1362" customFormat="true" ht="12.75" hidden="false" customHeight="true" outlineLevel="0" collapsed="false">
      <c r="A13" s="1411" t="s">
        <v>1177</v>
      </c>
      <c r="B13" s="1416" t="s">
        <v>1178</v>
      </c>
      <c r="C13" s="1356"/>
      <c r="D13" s="1413" t="n">
        <v>74405</v>
      </c>
      <c r="E13" s="1357"/>
      <c r="F13" s="1413" t="n">
        <v>13845</v>
      </c>
      <c r="G13" s="1414" t="n">
        <v>613</v>
      </c>
      <c r="H13" s="1414" t="n">
        <v>8192</v>
      </c>
      <c r="I13" s="1361"/>
      <c r="J13" s="1414" t="n">
        <v>13845</v>
      </c>
      <c r="K13" s="1356"/>
      <c r="L13" s="1356"/>
      <c r="M13" s="1413" t="n">
        <v>2080</v>
      </c>
      <c r="N13" s="1356"/>
      <c r="O13" s="1413" t="n">
        <v>1708</v>
      </c>
      <c r="P13" s="1414" t="n">
        <v>2398</v>
      </c>
      <c r="Q13" s="1414" t="n">
        <v>1888</v>
      </c>
      <c r="R13" s="1414" t="n">
        <v>2942</v>
      </c>
      <c r="S13" s="1414" t="n">
        <v>2068</v>
      </c>
      <c r="T13" s="1414" t="n">
        <v>4719</v>
      </c>
      <c r="U13" s="1414" t="n">
        <v>2528</v>
      </c>
      <c r="V13" s="1414" t="n">
        <v>1183</v>
      </c>
      <c r="W13" s="1414" t="n">
        <v>422</v>
      </c>
      <c r="X13" s="1414" t="n">
        <v>101</v>
      </c>
      <c r="Z13" s="1415" t="s">
        <v>1179</v>
      </c>
    </row>
    <row r="14" s="1362" customFormat="true" ht="12.75" hidden="false" customHeight="true" outlineLevel="0" collapsed="false">
      <c r="A14" s="1417" t="s">
        <v>1331</v>
      </c>
      <c r="B14" s="1418" t="s">
        <v>1332</v>
      </c>
      <c r="C14" s="1356"/>
      <c r="D14" s="1413" t="n">
        <v>3094</v>
      </c>
      <c r="E14" s="1357"/>
      <c r="F14" s="1413" t="n">
        <v>375</v>
      </c>
      <c r="G14" s="1414" t="n">
        <v>14</v>
      </c>
      <c r="H14" s="1414" t="n">
        <v>252</v>
      </c>
      <c r="I14" s="1361"/>
      <c r="J14" s="1414" t="n">
        <v>375</v>
      </c>
      <c r="K14" s="1356"/>
      <c r="L14" s="1356"/>
      <c r="M14" s="1413" t="n">
        <v>67</v>
      </c>
      <c r="N14" s="1356"/>
      <c r="O14" s="1413" t="n">
        <v>56</v>
      </c>
      <c r="P14" s="1414" t="n">
        <v>76</v>
      </c>
      <c r="Q14" s="1414" t="n">
        <v>64</v>
      </c>
      <c r="R14" s="1414" t="n">
        <v>81</v>
      </c>
      <c r="S14" s="1414" t="n">
        <v>60</v>
      </c>
      <c r="T14" s="1414" t="n">
        <v>113</v>
      </c>
      <c r="U14" s="1414" t="n">
        <v>72</v>
      </c>
      <c r="V14" s="1414" t="n">
        <v>25</v>
      </c>
      <c r="W14" s="1414" t="n">
        <v>12</v>
      </c>
      <c r="X14" s="1414" t="n">
        <v>1</v>
      </c>
      <c r="Z14" s="1415" t="s">
        <v>1184</v>
      </c>
    </row>
    <row r="15" s="1362" customFormat="true" ht="12.75" hidden="false" customHeight="true" outlineLevel="0" collapsed="false">
      <c r="A15" s="1417" t="s">
        <v>1185</v>
      </c>
      <c r="B15" s="1418" t="s">
        <v>1186</v>
      </c>
      <c r="C15" s="1356"/>
      <c r="D15" s="1413" t="n">
        <v>954</v>
      </c>
      <c r="E15" s="1357"/>
      <c r="F15" s="1413" t="n">
        <v>495</v>
      </c>
      <c r="G15" s="1414" t="n">
        <v>21</v>
      </c>
      <c r="H15" s="1414" t="n">
        <v>326</v>
      </c>
      <c r="I15" s="1361"/>
      <c r="J15" s="1414" t="n">
        <v>495</v>
      </c>
      <c r="K15" s="1356"/>
      <c r="L15" s="1356"/>
      <c r="M15" s="1413" t="n">
        <v>46</v>
      </c>
      <c r="N15" s="1356"/>
      <c r="O15" s="1413" t="n">
        <v>34</v>
      </c>
      <c r="P15" s="1414" t="n">
        <v>63</v>
      </c>
      <c r="Q15" s="1414" t="n">
        <v>56</v>
      </c>
      <c r="R15" s="1414" t="n">
        <v>106</v>
      </c>
      <c r="S15" s="1414" t="n">
        <v>93</v>
      </c>
      <c r="T15" s="1414" t="n">
        <v>195</v>
      </c>
      <c r="U15" s="1414" t="n">
        <v>143</v>
      </c>
      <c r="V15" s="1414" t="n">
        <v>56</v>
      </c>
      <c r="W15" s="1414" t="n">
        <v>26</v>
      </c>
      <c r="X15" s="1414" t="n">
        <v>3</v>
      </c>
      <c r="Z15" s="1415" t="s">
        <v>1187</v>
      </c>
    </row>
    <row r="16" s="1362" customFormat="true" ht="12.75" hidden="false" customHeight="true" outlineLevel="0" collapsed="false">
      <c r="A16" s="1417" t="s">
        <v>1188</v>
      </c>
      <c r="B16" s="1419" t="s">
        <v>1189</v>
      </c>
      <c r="C16" s="1356"/>
      <c r="D16" s="1413" t="n">
        <v>432</v>
      </c>
      <c r="E16" s="1357"/>
      <c r="F16" s="1413" t="n">
        <v>295</v>
      </c>
      <c r="G16" s="1414" t="n">
        <v>14</v>
      </c>
      <c r="H16" s="1414" t="n">
        <v>175</v>
      </c>
      <c r="I16" s="1361"/>
      <c r="J16" s="1414" t="n">
        <v>295</v>
      </c>
      <c r="K16" s="1356"/>
      <c r="L16" s="1356"/>
      <c r="M16" s="1413" t="n">
        <v>19</v>
      </c>
      <c r="N16" s="1356"/>
      <c r="O16" s="1413" t="n">
        <v>15</v>
      </c>
      <c r="P16" s="1414" t="n">
        <v>22</v>
      </c>
      <c r="Q16" s="1414" t="n">
        <v>20</v>
      </c>
      <c r="R16" s="1414" t="n">
        <v>55</v>
      </c>
      <c r="S16" s="1414" t="n">
        <v>46</v>
      </c>
      <c r="T16" s="1414" t="n">
        <v>128</v>
      </c>
      <c r="U16" s="1414" t="n">
        <v>94</v>
      </c>
      <c r="V16" s="1414" t="n">
        <v>47</v>
      </c>
      <c r="W16" s="1414" t="n">
        <v>21</v>
      </c>
      <c r="X16" s="1414" t="n">
        <v>3</v>
      </c>
      <c r="Z16" s="1415" t="s">
        <v>1333</v>
      </c>
    </row>
    <row r="17" s="1362" customFormat="true" ht="12.75" hidden="false" customHeight="true" outlineLevel="0" collapsed="false">
      <c r="A17" s="1417" t="s">
        <v>1191</v>
      </c>
      <c r="B17" s="1418" t="s">
        <v>1192</v>
      </c>
      <c r="C17" s="1356"/>
      <c r="D17" s="1413" t="n">
        <v>1156</v>
      </c>
      <c r="E17" s="1357"/>
      <c r="F17" s="1413" t="n">
        <v>57</v>
      </c>
      <c r="G17" s="1414" t="n">
        <v>2</v>
      </c>
      <c r="H17" s="1414" t="n">
        <v>34</v>
      </c>
      <c r="I17" s="1361"/>
      <c r="J17" s="1414" t="n">
        <v>57</v>
      </c>
      <c r="K17" s="1356"/>
      <c r="L17" s="1356"/>
      <c r="M17" s="1413" t="n">
        <v>10</v>
      </c>
      <c r="N17" s="1356"/>
      <c r="O17" s="1413" t="n">
        <v>9</v>
      </c>
      <c r="P17" s="1414" t="n">
        <v>9</v>
      </c>
      <c r="Q17" s="1414" t="n">
        <v>6</v>
      </c>
      <c r="R17" s="1414" t="n">
        <v>17</v>
      </c>
      <c r="S17" s="1414" t="n">
        <v>10</v>
      </c>
      <c r="T17" s="1414" t="n">
        <v>18</v>
      </c>
      <c r="U17" s="1414" t="n">
        <v>9</v>
      </c>
      <c r="V17" s="1414" t="n">
        <v>2</v>
      </c>
      <c r="W17" s="1414" t="n">
        <v>1</v>
      </c>
      <c r="X17" s="1414" t="n">
        <v>0</v>
      </c>
      <c r="Z17" s="1415" t="s">
        <v>1193</v>
      </c>
    </row>
    <row r="18" s="1362" customFormat="true" ht="12.75" hidden="false" customHeight="true" outlineLevel="0" collapsed="false">
      <c r="A18" s="1417" t="s">
        <v>1194</v>
      </c>
      <c r="B18" s="1418" t="s">
        <v>1195</v>
      </c>
      <c r="C18" s="1356"/>
      <c r="D18" s="1413" t="n">
        <v>105</v>
      </c>
      <c r="E18" s="1357"/>
      <c r="F18" s="1413" t="n">
        <v>94</v>
      </c>
      <c r="G18" s="1414" t="n">
        <v>2</v>
      </c>
      <c r="H18" s="1414" t="n">
        <v>19</v>
      </c>
      <c r="I18" s="1361"/>
      <c r="J18" s="1414" t="n">
        <v>94</v>
      </c>
      <c r="K18" s="1356"/>
      <c r="L18" s="1356"/>
      <c r="M18" s="1413" t="n">
        <v>4</v>
      </c>
      <c r="N18" s="1356"/>
      <c r="O18" s="1413" t="n">
        <v>2</v>
      </c>
      <c r="P18" s="1414" t="n">
        <v>5</v>
      </c>
      <c r="Q18" s="1414" t="n">
        <v>2</v>
      </c>
      <c r="R18" s="1414" t="n">
        <v>3</v>
      </c>
      <c r="S18" s="1414" t="n">
        <v>3</v>
      </c>
      <c r="T18" s="1414" t="n">
        <v>14</v>
      </c>
      <c r="U18" s="1414" t="n">
        <v>12</v>
      </c>
      <c r="V18" s="1414" t="n">
        <v>7</v>
      </c>
      <c r="W18" s="1414" t="n">
        <v>25</v>
      </c>
      <c r="X18" s="1414" t="n">
        <v>36</v>
      </c>
      <c r="Z18" s="1415" t="s">
        <v>1196</v>
      </c>
    </row>
    <row r="19" s="1362" customFormat="true" ht="12.75" hidden="false" customHeight="true" outlineLevel="0" collapsed="false">
      <c r="A19" s="1417" t="n">
        <v>211</v>
      </c>
      <c r="B19" s="1412" t="s">
        <v>1197</v>
      </c>
      <c r="C19" s="1356"/>
      <c r="D19" s="1413" t="n">
        <v>17</v>
      </c>
      <c r="E19" s="1357"/>
      <c r="F19" s="1413" t="n">
        <v>17</v>
      </c>
      <c r="G19" s="1414" t="n">
        <v>1</v>
      </c>
      <c r="H19" s="1414" t="n">
        <v>0</v>
      </c>
      <c r="I19" s="1361"/>
      <c r="J19" s="1414" t="n">
        <v>17</v>
      </c>
      <c r="K19" s="1356"/>
      <c r="L19" s="1356"/>
      <c r="M19" s="1413" t="n">
        <v>0</v>
      </c>
      <c r="N19" s="1356"/>
      <c r="O19" s="1413" t="n">
        <v>0</v>
      </c>
      <c r="P19" s="1414" t="n">
        <v>1</v>
      </c>
      <c r="Q19" s="1414" t="n">
        <v>0</v>
      </c>
      <c r="R19" s="1414" t="n">
        <v>0</v>
      </c>
      <c r="S19" s="1414" t="n">
        <v>0</v>
      </c>
      <c r="T19" s="1414" t="n">
        <v>0</v>
      </c>
      <c r="U19" s="1414" t="n">
        <v>0</v>
      </c>
      <c r="V19" s="1414" t="n">
        <v>0</v>
      </c>
      <c r="W19" s="1414" t="n">
        <v>1</v>
      </c>
      <c r="X19" s="1414" t="n">
        <v>15</v>
      </c>
      <c r="Z19" s="1415" t="n">
        <v>211</v>
      </c>
    </row>
    <row r="20" s="1362" customFormat="true" ht="12.75" hidden="false" customHeight="true" outlineLevel="0" collapsed="false">
      <c r="A20" s="1420" t="s">
        <v>1198</v>
      </c>
      <c r="B20" s="1412" t="s">
        <v>1199</v>
      </c>
      <c r="C20" s="1356"/>
      <c r="D20" s="1413" t="n">
        <v>41</v>
      </c>
      <c r="E20" s="1357"/>
      <c r="F20" s="1413" t="n">
        <v>41</v>
      </c>
      <c r="G20" s="1414" t="n">
        <v>1</v>
      </c>
      <c r="H20" s="1414" t="n">
        <v>6</v>
      </c>
      <c r="I20" s="1361"/>
      <c r="J20" s="1414" t="n">
        <v>41</v>
      </c>
      <c r="K20" s="1356"/>
      <c r="L20" s="1356"/>
      <c r="M20" s="1413" t="n">
        <v>2</v>
      </c>
      <c r="N20" s="1356"/>
      <c r="O20" s="1413" t="n">
        <v>1</v>
      </c>
      <c r="P20" s="1414" t="n">
        <v>2</v>
      </c>
      <c r="Q20" s="1414" t="n">
        <v>0</v>
      </c>
      <c r="R20" s="1414" t="n">
        <v>0</v>
      </c>
      <c r="S20" s="1414" t="n">
        <v>0</v>
      </c>
      <c r="T20" s="1414" t="n">
        <v>7</v>
      </c>
      <c r="U20" s="1414" t="n">
        <v>5</v>
      </c>
      <c r="V20" s="1414" t="n">
        <v>5</v>
      </c>
      <c r="W20" s="1414" t="n">
        <v>13</v>
      </c>
      <c r="X20" s="1414" t="n">
        <v>12</v>
      </c>
      <c r="Z20" s="1415" t="s">
        <v>1200</v>
      </c>
    </row>
    <row r="21" s="1362" customFormat="true" ht="12.75" hidden="false" customHeight="true" outlineLevel="0" collapsed="false">
      <c r="A21" s="1417" t="s">
        <v>1201</v>
      </c>
      <c r="B21" s="1418" t="s">
        <v>1202</v>
      </c>
      <c r="C21" s="1356"/>
      <c r="D21" s="1413" t="n">
        <v>18468</v>
      </c>
      <c r="E21" s="1357"/>
      <c r="F21" s="1413" t="n">
        <v>3310</v>
      </c>
      <c r="G21" s="1414" t="n">
        <v>169</v>
      </c>
      <c r="H21" s="1414" t="n">
        <v>2047</v>
      </c>
      <c r="I21" s="1361"/>
      <c r="J21" s="1414" t="n">
        <v>3310</v>
      </c>
      <c r="K21" s="1356"/>
      <c r="L21" s="1356"/>
      <c r="M21" s="1413" t="n">
        <v>572</v>
      </c>
      <c r="N21" s="1356"/>
      <c r="O21" s="1413" t="n">
        <v>453</v>
      </c>
      <c r="P21" s="1414" t="n">
        <v>688</v>
      </c>
      <c r="Q21" s="1414" t="n">
        <v>548</v>
      </c>
      <c r="R21" s="1414" t="n">
        <v>708</v>
      </c>
      <c r="S21" s="1414" t="n">
        <v>519</v>
      </c>
      <c r="T21" s="1414" t="n">
        <v>1024</v>
      </c>
      <c r="U21" s="1414" t="n">
        <v>527</v>
      </c>
      <c r="V21" s="1414" t="n">
        <v>232</v>
      </c>
      <c r="W21" s="1414" t="n">
        <v>71</v>
      </c>
      <c r="X21" s="1414" t="n">
        <v>15</v>
      </c>
      <c r="Z21" s="1415" t="s">
        <v>1203</v>
      </c>
    </row>
    <row r="22" s="1362" customFormat="true" ht="12.75" hidden="false" customHeight="true" outlineLevel="0" collapsed="false">
      <c r="A22" s="1417" t="n">
        <v>223</v>
      </c>
      <c r="B22" s="1412" t="s">
        <v>1204</v>
      </c>
      <c r="C22" s="1356"/>
      <c r="D22" s="1413" t="n">
        <v>7582</v>
      </c>
      <c r="E22" s="1357"/>
      <c r="F22" s="1413" t="n">
        <v>954</v>
      </c>
      <c r="G22" s="1414" t="n">
        <v>46</v>
      </c>
      <c r="H22" s="1414" t="n">
        <v>577</v>
      </c>
      <c r="I22" s="1361"/>
      <c r="J22" s="1414" t="n">
        <v>954</v>
      </c>
      <c r="K22" s="1356"/>
      <c r="L22" s="1356"/>
      <c r="M22" s="1413" t="n">
        <v>186</v>
      </c>
      <c r="N22" s="1356"/>
      <c r="O22" s="1413" t="n">
        <v>148</v>
      </c>
      <c r="P22" s="1414" t="n">
        <v>222</v>
      </c>
      <c r="Q22" s="1414" t="n">
        <v>181</v>
      </c>
      <c r="R22" s="1414" t="n">
        <v>202</v>
      </c>
      <c r="S22" s="1414" t="n">
        <v>136</v>
      </c>
      <c r="T22" s="1414" t="n">
        <v>271</v>
      </c>
      <c r="U22" s="1414" t="n">
        <v>112</v>
      </c>
      <c r="V22" s="1414" t="n">
        <v>60</v>
      </c>
      <c r="W22" s="1414" t="n">
        <v>11</v>
      </c>
      <c r="X22" s="1414" t="n">
        <v>2</v>
      </c>
      <c r="Z22" s="1415" t="n">
        <v>223</v>
      </c>
    </row>
    <row r="23" s="1362" customFormat="true" ht="12.75" hidden="false" customHeight="true" outlineLevel="0" collapsed="false">
      <c r="A23" s="1417" t="s">
        <v>1205</v>
      </c>
      <c r="B23" s="1412" t="s">
        <v>1206</v>
      </c>
      <c r="C23" s="1356"/>
      <c r="D23" s="1413" t="n">
        <v>10549</v>
      </c>
      <c r="E23" s="1357"/>
      <c r="F23" s="1413" t="n">
        <v>2294</v>
      </c>
      <c r="G23" s="1414" t="n">
        <v>122</v>
      </c>
      <c r="H23" s="1414" t="n">
        <v>1439</v>
      </c>
      <c r="I23" s="1361"/>
      <c r="J23" s="1414" t="n">
        <v>2294</v>
      </c>
      <c r="K23" s="1356"/>
      <c r="L23" s="1356"/>
      <c r="M23" s="1413" t="n">
        <v>379</v>
      </c>
      <c r="N23" s="1356"/>
      <c r="O23" s="1413" t="n">
        <v>299</v>
      </c>
      <c r="P23" s="1414" t="n">
        <v>460</v>
      </c>
      <c r="Q23" s="1414" t="n">
        <v>362</v>
      </c>
      <c r="R23" s="1414" t="n">
        <v>494</v>
      </c>
      <c r="S23" s="1414" t="n">
        <v>373</v>
      </c>
      <c r="T23" s="1414" t="n">
        <v>736</v>
      </c>
      <c r="U23" s="1414" t="n">
        <v>405</v>
      </c>
      <c r="V23" s="1414" t="n">
        <v>163</v>
      </c>
      <c r="W23" s="1414" t="n">
        <v>50</v>
      </c>
      <c r="X23" s="1414" t="n">
        <v>12</v>
      </c>
      <c r="Z23" s="1415" t="n">
        <v>224.1</v>
      </c>
    </row>
    <row r="24" s="1362" customFormat="true" ht="12.75" hidden="false" customHeight="true" outlineLevel="0" collapsed="false">
      <c r="A24" s="1417" t="s">
        <v>1207</v>
      </c>
      <c r="B24" s="1418" t="s">
        <v>1208</v>
      </c>
      <c r="C24" s="1356"/>
      <c r="D24" s="1413" t="n">
        <v>1044</v>
      </c>
      <c r="E24" s="1357"/>
      <c r="F24" s="1413" t="n">
        <v>116</v>
      </c>
      <c r="G24" s="1414" t="n">
        <v>5</v>
      </c>
      <c r="H24" s="1414" t="n">
        <v>70</v>
      </c>
      <c r="I24" s="1361"/>
      <c r="J24" s="1414" t="n">
        <v>116</v>
      </c>
      <c r="K24" s="1356"/>
      <c r="L24" s="1356"/>
      <c r="M24" s="1413" t="n">
        <v>20</v>
      </c>
      <c r="N24" s="1356"/>
      <c r="O24" s="1413" t="n">
        <v>17</v>
      </c>
      <c r="P24" s="1414" t="n">
        <v>19</v>
      </c>
      <c r="Q24" s="1414" t="n">
        <v>15</v>
      </c>
      <c r="R24" s="1414" t="n">
        <v>27</v>
      </c>
      <c r="S24" s="1414" t="n">
        <v>20</v>
      </c>
      <c r="T24" s="1414" t="n">
        <v>31</v>
      </c>
      <c r="U24" s="1414" t="n">
        <v>18</v>
      </c>
      <c r="V24" s="1414" t="n">
        <v>13</v>
      </c>
      <c r="W24" s="1414" t="n">
        <v>4</v>
      </c>
      <c r="X24" s="1414" t="n">
        <v>2</v>
      </c>
      <c r="Z24" s="1415" t="s">
        <v>1209</v>
      </c>
    </row>
    <row r="25" s="1362" customFormat="true" ht="12.75" hidden="false" customHeight="true" outlineLevel="0" collapsed="false">
      <c r="A25" s="1417" t="s">
        <v>1210</v>
      </c>
      <c r="B25" s="1418" t="s">
        <v>1211</v>
      </c>
      <c r="C25" s="1356"/>
      <c r="D25" s="1413" t="n">
        <v>53</v>
      </c>
      <c r="E25" s="1357"/>
      <c r="F25" s="1413" t="n">
        <v>9</v>
      </c>
      <c r="G25" s="1414" t="n">
        <v>1</v>
      </c>
      <c r="H25" s="1414" t="n">
        <v>8</v>
      </c>
      <c r="I25" s="1361"/>
      <c r="J25" s="1414" t="n">
        <v>9</v>
      </c>
      <c r="K25" s="1356"/>
      <c r="L25" s="1356"/>
      <c r="M25" s="1413" t="n">
        <v>4</v>
      </c>
      <c r="N25" s="1356"/>
      <c r="O25" s="1413" t="n">
        <v>4</v>
      </c>
      <c r="P25" s="1414" t="n">
        <v>1</v>
      </c>
      <c r="Q25" s="1414" t="n">
        <v>1</v>
      </c>
      <c r="R25" s="1414" t="n">
        <v>3</v>
      </c>
      <c r="S25" s="1414" t="n">
        <v>3</v>
      </c>
      <c r="T25" s="1414" t="n">
        <v>0</v>
      </c>
      <c r="U25" s="1414" t="n">
        <v>0</v>
      </c>
      <c r="V25" s="1414" t="n">
        <v>1</v>
      </c>
      <c r="W25" s="1414" t="n">
        <v>0</v>
      </c>
      <c r="X25" s="1414" t="n">
        <v>0</v>
      </c>
      <c r="Z25" s="1415" t="s">
        <v>1212</v>
      </c>
    </row>
    <row r="26" s="1362" customFormat="true" ht="12.75" hidden="false" customHeight="true" outlineLevel="0" collapsed="false">
      <c r="A26" s="1417" t="s">
        <v>1213</v>
      </c>
      <c r="B26" s="1418" t="s">
        <v>1214</v>
      </c>
      <c r="C26" s="1356"/>
      <c r="D26" s="1413" t="n">
        <v>29770</v>
      </c>
      <c r="E26" s="1357"/>
      <c r="F26" s="1413" t="n">
        <v>4878</v>
      </c>
      <c r="G26" s="1414" t="n">
        <v>212</v>
      </c>
      <c r="H26" s="1414" t="n">
        <v>2748</v>
      </c>
      <c r="I26" s="1361"/>
      <c r="J26" s="1414" t="n">
        <v>4878</v>
      </c>
      <c r="K26" s="1356"/>
      <c r="L26" s="1356"/>
      <c r="M26" s="1413" t="n">
        <v>841</v>
      </c>
      <c r="N26" s="1356"/>
      <c r="O26" s="1413" t="n">
        <v>692</v>
      </c>
      <c r="P26" s="1414" t="n">
        <v>887</v>
      </c>
      <c r="Q26" s="1414" t="n">
        <v>662</v>
      </c>
      <c r="R26" s="1414" t="n">
        <v>1104</v>
      </c>
      <c r="S26" s="1414" t="n">
        <v>691</v>
      </c>
      <c r="T26" s="1414" t="n">
        <v>1549</v>
      </c>
      <c r="U26" s="1414" t="n">
        <v>703</v>
      </c>
      <c r="V26" s="1414" t="n">
        <v>397</v>
      </c>
      <c r="W26" s="1414" t="n">
        <v>91</v>
      </c>
      <c r="X26" s="1414" t="n">
        <v>9</v>
      </c>
      <c r="Z26" s="1415" t="s">
        <v>1215</v>
      </c>
    </row>
    <row r="27" s="1362" customFormat="true" ht="12.75" hidden="false" customHeight="true" outlineLevel="0" collapsed="false">
      <c r="A27" s="1417" t="n">
        <v>242</v>
      </c>
      <c r="B27" s="1412" t="s">
        <v>1216</v>
      </c>
      <c r="C27" s="1356"/>
      <c r="D27" s="1413" t="n">
        <v>19335</v>
      </c>
      <c r="E27" s="1357"/>
      <c r="F27" s="1413" t="n">
        <v>1712</v>
      </c>
      <c r="G27" s="1414" t="n">
        <v>78</v>
      </c>
      <c r="H27" s="1414" t="n">
        <v>958</v>
      </c>
      <c r="I27" s="1361"/>
      <c r="J27" s="1414" t="n">
        <v>1712</v>
      </c>
      <c r="K27" s="1356"/>
      <c r="L27" s="1356"/>
      <c r="M27" s="1413" t="n">
        <v>409</v>
      </c>
      <c r="N27" s="1356"/>
      <c r="O27" s="1413" t="n">
        <v>338</v>
      </c>
      <c r="P27" s="1414" t="n">
        <v>369</v>
      </c>
      <c r="Q27" s="1414" t="n">
        <v>252</v>
      </c>
      <c r="R27" s="1414" t="n">
        <v>383</v>
      </c>
      <c r="S27" s="1414" t="n">
        <v>204</v>
      </c>
      <c r="T27" s="1414" t="n">
        <v>436</v>
      </c>
      <c r="U27" s="1414" t="n">
        <v>164</v>
      </c>
      <c r="V27" s="1414" t="n">
        <v>94</v>
      </c>
      <c r="W27" s="1414" t="n">
        <v>20</v>
      </c>
      <c r="X27" s="1414" t="n">
        <v>1</v>
      </c>
      <c r="Z27" s="1415" t="n">
        <v>242</v>
      </c>
    </row>
    <row r="28" s="1362" customFormat="true" ht="12.75" hidden="false" customHeight="true" outlineLevel="0" collapsed="false">
      <c r="A28" s="1421" t="s">
        <v>1334</v>
      </c>
      <c r="B28" s="1419" t="s">
        <v>1335</v>
      </c>
      <c r="C28" s="1356"/>
      <c r="D28" s="1413" t="n">
        <v>6641</v>
      </c>
      <c r="E28" s="1357"/>
      <c r="F28" s="1413" t="n">
        <v>2225</v>
      </c>
      <c r="G28" s="1414" t="n">
        <v>96</v>
      </c>
      <c r="H28" s="1414" t="n">
        <v>1289</v>
      </c>
      <c r="I28" s="1361"/>
      <c r="J28" s="1414" t="n">
        <v>2225</v>
      </c>
      <c r="K28" s="1356"/>
      <c r="L28" s="1356"/>
      <c r="M28" s="1413" t="n">
        <v>309</v>
      </c>
      <c r="N28" s="1356"/>
      <c r="O28" s="1413" t="n">
        <v>258</v>
      </c>
      <c r="P28" s="1414" t="n">
        <v>344</v>
      </c>
      <c r="Q28" s="1414" t="n">
        <v>278</v>
      </c>
      <c r="R28" s="1414" t="n">
        <v>512</v>
      </c>
      <c r="S28" s="1414" t="n">
        <v>357</v>
      </c>
      <c r="T28" s="1414" t="n">
        <v>778</v>
      </c>
      <c r="U28" s="1414" t="n">
        <v>396</v>
      </c>
      <c r="V28" s="1414" t="n">
        <v>226</v>
      </c>
      <c r="W28" s="1414" t="n">
        <v>54</v>
      </c>
      <c r="X28" s="1414" t="n">
        <v>2</v>
      </c>
      <c r="Z28" s="1415" t="s">
        <v>1221</v>
      </c>
    </row>
    <row r="29" s="1362" customFormat="true" ht="12.75" hidden="false" customHeight="true" outlineLevel="0" collapsed="false">
      <c r="A29" s="1417" t="n">
        <v>246</v>
      </c>
      <c r="B29" s="1412" t="s">
        <v>1222</v>
      </c>
      <c r="C29" s="1356"/>
      <c r="D29" s="1413" t="n">
        <v>998</v>
      </c>
      <c r="E29" s="1357"/>
      <c r="F29" s="1413" t="n">
        <v>75</v>
      </c>
      <c r="G29" s="1414" t="n">
        <v>2</v>
      </c>
      <c r="H29" s="1414" t="n">
        <v>52</v>
      </c>
      <c r="I29" s="1361"/>
      <c r="J29" s="1414" t="n">
        <v>75</v>
      </c>
      <c r="K29" s="1356"/>
      <c r="L29" s="1356"/>
      <c r="M29" s="1413" t="n">
        <v>16</v>
      </c>
      <c r="N29" s="1356"/>
      <c r="O29" s="1413" t="n">
        <v>14</v>
      </c>
      <c r="P29" s="1414" t="n">
        <v>19</v>
      </c>
      <c r="Q29" s="1414" t="n">
        <v>15</v>
      </c>
      <c r="R29" s="1414" t="n">
        <v>18</v>
      </c>
      <c r="S29" s="1414" t="n">
        <v>15</v>
      </c>
      <c r="T29" s="1414" t="n">
        <v>18</v>
      </c>
      <c r="U29" s="1414" t="n">
        <v>8</v>
      </c>
      <c r="V29" s="1414" t="n">
        <v>4</v>
      </c>
      <c r="W29" s="1414" t="n">
        <v>0</v>
      </c>
      <c r="X29" s="1414" t="n">
        <v>0</v>
      </c>
      <c r="Z29" s="1415" t="n">
        <v>246</v>
      </c>
    </row>
    <row r="30" s="1362" customFormat="true" ht="12.75" hidden="false" customHeight="true" outlineLevel="0" collapsed="false">
      <c r="A30" s="1417" t="s">
        <v>1223</v>
      </c>
      <c r="B30" s="1418" t="s">
        <v>1224</v>
      </c>
      <c r="C30" s="1356"/>
      <c r="D30" s="1413" t="n">
        <v>5180</v>
      </c>
      <c r="E30" s="1357"/>
      <c r="F30" s="1413" t="n">
        <v>2893</v>
      </c>
      <c r="G30" s="1414" t="n">
        <v>108</v>
      </c>
      <c r="H30" s="1414" t="n">
        <v>1636</v>
      </c>
      <c r="I30" s="1361"/>
      <c r="J30" s="1414" t="n">
        <v>2893</v>
      </c>
      <c r="K30" s="1356"/>
      <c r="L30" s="1356"/>
      <c r="M30" s="1413" t="n">
        <v>208</v>
      </c>
      <c r="N30" s="1356"/>
      <c r="O30" s="1413" t="n">
        <v>184</v>
      </c>
      <c r="P30" s="1414" t="n">
        <v>322</v>
      </c>
      <c r="Q30" s="1414" t="n">
        <v>276</v>
      </c>
      <c r="R30" s="1414" t="n">
        <v>542</v>
      </c>
      <c r="S30" s="1414" t="n">
        <v>412</v>
      </c>
      <c r="T30" s="1414" t="n">
        <v>1275</v>
      </c>
      <c r="U30" s="1414" t="n">
        <v>764</v>
      </c>
      <c r="V30" s="1414" t="n">
        <v>349</v>
      </c>
      <c r="W30" s="1414" t="n">
        <v>163</v>
      </c>
      <c r="X30" s="1414" t="n">
        <v>34</v>
      </c>
      <c r="Z30" s="1415" t="s">
        <v>1225</v>
      </c>
    </row>
    <row r="31" s="1362" customFormat="true" ht="12.75" hidden="false" customHeight="true" outlineLevel="0" collapsed="false">
      <c r="A31" s="1417" t="s">
        <v>1226</v>
      </c>
      <c r="B31" s="1418" t="s">
        <v>1227</v>
      </c>
      <c r="C31" s="1356"/>
      <c r="D31" s="1413" t="n">
        <v>1009</v>
      </c>
      <c r="E31" s="1357"/>
      <c r="F31" s="1413" t="n">
        <v>92</v>
      </c>
      <c r="G31" s="1414" t="n">
        <v>2</v>
      </c>
      <c r="H31" s="1414" t="n">
        <v>65</v>
      </c>
      <c r="I31" s="1361"/>
      <c r="J31" s="1414" t="n">
        <v>92</v>
      </c>
      <c r="K31" s="1356"/>
      <c r="L31" s="1356"/>
      <c r="M31" s="1413" t="n">
        <v>16</v>
      </c>
      <c r="N31" s="1356"/>
      <c r="O31" s="1413" t="n">
        <v>13</v>
      </c>
      <c r="P31" s="1414" t="n">
        <v>21</v>
      </c>
      <c r="Q31" s="1414" t="n">
        <v>17</v>
      </c>
      <c r="R31" s="1414" t="n">
        <v>19</v>
      </c>
      <c r="S31" s="1414" t="n">
        <v>15</v>
      </c>
      <c r="T31" s="1414" t="n">
        <v>30</v>
      </c>
      <c r="U31" s="1414" t="n">
        <v>20</v>
      </c>
      <c r="V31" s="1414" t="n">
        <v>4</v>
      </c>
      <c r="W31" s="1414" t="n">
        <v>2</v>
      </c>
      <c r="X31" s="1414" t="n">
        <v>0</v>
      </c>
      <c r="Z31" s="1415" t="s">
        <v>1228</v>
      </c>
    </row>
    <row r="32" s="1362" customFormat="true" ht="12.75" hidden="false" customHeight="true" outlineLevel="0" collapsed="false">
      <c r="A32" s="1417" t="s">
        <v>1229</v>
      </c>
      <c r="B32" s="1418" t="s">
        <v>1230</v>
      </c>
      <c r="C32" s="1356"/>
      <c r="D32" s="1413" t="n">
        <v>7156</v>
      </c>
      <c r="E32" s="1357"/>
      <c r="F32" s="1413" t="n">
        <v>802</v>
      </c>
      <c r="G32" s="1414" t="n">
        <v>43</v>
      </c>
      <c r="H32" s="1414" t="n">
        <v>518</v>
      </c>
      <c r="I32" s="1361"/>
      <c r="J32" s="1414" t="n">
        <v>802</v>
      </c>
      <c r="K32" s="1356"/>
      <c r="L32" s="1356"/>
      <c r="M32" s="1413" t="n">
        <v>142</v>
      </c>
      <c r="N32" s="1356"/>
      <c r="O32" s="1413" t="n">
        <v>121</v>
      </c>
      <c r="P32" s="1414" t="n">
        <v>177</v>
      </c>
      <c r="Q32" s="1414" t="n">
        <v>137</v>
      </c>
      <c r="R32" s="1414" t="n">
        <v>182</v>
      </c>
      <c r="S32" s="1414" t="n">
        <v>132</v>
      </c>
      <c r="T32" s="1414" t="n">
        <v>235</v>
      </c>
      <c r="U32" s="1414" t="n">
        <v>128</v>
      </c>
      <c r="V32" s="1414" t="n">
        <v>54</v>
      </c>
      <c r="W32" s="1414" t="n">
        <v>12</v>
      </c>
      <c r="X32" s="1414" t="n">
        <v>0</v>
      </c>
      <c r="Z32" s="1415" t="s">
        <v>1231</v>
      </c>
    </row>
    <row r="33" s="1362" customFormat="true" ht="12.75" hidden="false" customHeight="true" outlineLevel="0" collapsed="false">
      <c r="A33" s="1417" t="n">
        <v>263</v>
      </c>
      <c r="B33" s="1412" t="s">
        <v>1232</v>
      </c>
      <c r="C33" s="1356"/>
      <c r="D33" s="1413" t="n">
        <v>2670</v>
      </c>
      <c r="E33" s="1357"/>
      <c r="F33" s="1413" t="n">
        <v>571</v>
      </c>
      <c r="G33" s="1414" t="n">
        <v>32</v>
      </c>
      <c r="H33" s="1414" t="n">
        <v>376</v>
      </c>
      <c r="I33" s="1361"/>
      <c r="J33" s="1414" t="n">
        <v>571</v>
      </c>
      <c r="K33" s="1356"/>
      <c r="L33" s="1356"/>
      <c r="M33" s="1413" t="n">
        <v>100</v>
      </c>
      <c r="N33" s="1356"/>
      <c r="O33" s="1413" t="n">
        <v>87</v>
      </c>
      <c r="P33" s="1414" t="n">
        <v>113</v>
      </c>
      <c r="Q33" s="1414" t="n">
        <v>96</v>
      </c>
      <c r="R33" s="1414" t="n">
        <v>133</v>
      </c>
      <c r="S33" s="1414" t="n">
        <v>93</v>
      </c>
      <c r="T33" s="1414" t="n">
        <v>177</v>
      </c>
      <c r="U33" s="1414" t="n">
        <v>100</v>
      </c>
      <c r="V33" s="1414" t="n">
        <v>38</v>
      </c>
      <c r="W33" s="1414" t="n">
        <v>10</v>
      </c>
      <c r="X33" s="1414" t="n">
        <v>0</v>
      </c>
      <c r="Z33" s="1415" t="n">
        <v>263</v>
      </c>
    </row>
    <row r="34" s="1362" customFormat="true" ht="12.75" hidden="false" customHeight="true" outlineLevel="0" collapsed="false">
      <c r="A34" s="1417" t="s">
        <v>1233</v>
      </c>
      <c r="B34" s="1418" t="s">
        <v>1234</v>
      </c>
      <c r="C34" s="1356"/>
      <c r="D34" s="1413" t="n">
        <v>1931</v>
      </c>
      <c r="E34" s="1357"/>
      <c r="F34" s="1413" t="n">
        <v>377</v>
      </c>
      <c r="G34" s="1414" t="n">
        <v>19</v>
      </c>
      <c r="H34" s="1414" t="n">
        <v>223</v>
      </c>
      <c r="I34" s="1361"/>
      <c r="J34" s="1414" t="n">
        <v>377</v>
      </c>
      <c r="K34" s="1356"/>
      <c r="L34" s="1356"/>
      <c r="M34" s="1413" t="n">
        <v>72</v>
      </c>
      <c r="N34" s="1356"/>
      <c r="O34" s="1413" t="n">
        <v>61</v>
      </c>
      <c r="P34" s="1414" t="n">
        <v>64</v>
      </c>
      <c r="Q34" s="1414" t="n">
        <v>47</v>
      </c>
      <c r="R34" s="1414" t="n">
        <v>77</v>
      </c>
      <c r="S34" s="1414" t="n">
        <v>51</v>
      </c>
      <c r="T34" s="1414" t="n">
        <v>135</v>
      </c>
      <c r="U34" s="1414" t="n">
        <v>64</v>
      </c>
      <c r="V34" s="1414" t="n">
        <v>22</v>
      </c>
      <c r="W34" s="1414" t="n">
        <v>7</v>
      </c>
      <c r="X34" s="1414" t="n">
        <v>0</v>
      </c>
      <c r="Z34" s="1415" t="s">
        <v>1235</v>
      </c>
    </row>
    <row r="35" s="1362" customFormat="true" ht="12.75" hidden="false" customHeight="true" outlineLevel="0" collapsed="false">
      <c r="A35" s="1417" t="s">
        <v>1236</v>
      </c>
      <c r="B35" s="1418" t="s">
        <v>1237</v>
      </c>
      <c r="C35" s="1356"/>
      <c r="D35" s="1413" t="n">
        <v>3859</v>
      </c>
      <c r="E35" s="1357"/>
      <c r="F35" s="1413" t="n">
        <v>161</v>
      </c>
      <c r="G35" s="1414" t="n">
        <v>8</v>
      </c>
      <c r="H35" s="1414" t="n">
        <v>121</v>
      </c>
      <c r="I35" s="1361"/>
      <c r="J35" s="1414" t="n">
        <v>161</v>
      </c>
      <c r="K35" s="1356"/>
      <c r="L35" s="1356"/>
      <c r="M35" s="1413" t="n">
        <v>52</v>
      </c>
      <c r="N35" s="1356"/>
      <c r="O35" s="1413" t="n">
        <v>45</v>
      </c>
      <c r="P35" s="1414" t="n">
        <v>30</v>
      </c>
      <c r="Q35" s="1414" t="n">
        <v>25</v>
      </c>
      <c r="R35" s="1414" t="n">
        <v>35</v>
      </c>
      <c r="S35" s="1414" t="n">
        <v>27</v>
      </c>
      <c r="T35" s="1414" t="n">
        <v>38</v>
      </c>
      <c r="U35" s="1414" t="n">
        <v>24</v>
      </c>
      <c r="V35" s="1414" t="n">
        <v>4</v>
      </c>
      <c r="W35" s="1414" t="n">
        <v>2</v>
      </c>
      <c r="X35" s="1414" t="n">
        <v>0</v>
      </c>
      <c r="Z35" s="1415" t="s">
        <v>1238</v>
      </c>
    </row>
    <row r="36" s="1362" customFormat="true" ht="12.75" hidden="false" customHeight="true" outlineLevel="0" collapsed="false">
      <c r="A36" s="1417" t="s">
        <v>1239</v>
      </c>
      <c r="B36" s="1418" t="s">
        <v>1240</v>
      </c>
      <c r="C36" s="1356"/>
      <c r="D36" s="1413" t="n">
        <v>593</v>
      </c>
      <c r="E36" s="1357"/>
      <c r="F36" s="1413" t="n">
        <v>183</v>
      </c>
      <c r="G36" s="1414" t="n">
        <v>6</v>
      </c>
      <c r="H36" s="1414" t="n">
        <v>122</v>
      </c>
      <c r="I36" s="1361"/>
      <c r="J36" s="1414" t="n">
        <v>183</v>
      </c>
      <c r="K36" s="1356"/>
      <c r="L36" s="1356"/>
      <c r="M36" s="1413" t="n">
        <v>25</v>
      </c>
      <c r="N36" s="1356"/>
      <c r="O36" s="1413" t="n">
        <v>16</v>
      </c>
      <c r="P36" s="1414" t="n">
        <v>34</v>
      </c>
      <c r="Q36" s="1414" t="n">
        <v>30</v>
      </c>
      <c r="R36" s="1414" t="n">
        <v>38</v>
      </c>
      <c r="S36" s="1414" t="n">
        <v>32</v>
      </c>
      <c r="T36" s="1414" t="n">
        <v>62</v>
      </c>
      <c r="U36" s="1414" t="n">
        <v>44</v>
      </c>
      <c r="V36" s="1414" t="n">
        <v>17</v>
      </c>
      <c r="W36" s="1414" t="n">
        <v>6</v>
      </c>
      <c r="X36" s="1414" t="n">
        <v>1</v>
      </c>
      <c r="Z36" s="1415" t="s">
        <v>1241</v>
      </c>
    </row>
    <row r="37" s="1362" customFormat="true" ht="12.75" hidden="false" customHeight="true" outlineLevel="0" collapsed="false">
      <c r="A37" s="1417" t="s">
        <v>1242</v>
      </c>
      <c r="B37" s="1418" t="s">
        <v>1243</v>
      </c>
      <c r="C37" s="1356"/>
      <c r="D37" s="1413" t="n">
        <v>33</v>
      </c>
      <c r="E37" s="1357"/>
      <c r="F37" s="1413" t="n">
        <v>3</v>
      </c>
      <c r="G37" s="1414" t="n">
        <v>1</v>
      </c>
      <c r="H37" s="1414" t="n">
        <v>3</v>
      </c>
      <c r="I37" s="1361"/>
      <c r="J37" s="1414" t="n">
        <v>3</v>
      </c>
      <c r="K37" s="1356"/>
      <c r="L37" s="1356"/>
      <c r="M37" s="1413" t="n">
        <v>1</v>
      </c>
      <c r="N37" s="1356"/>
      <c r="O37" s="1413" t="n">
        <v>1</v>
      </c>
      <c r="P37" s="1414" t="n">
        <v>2</v>
      </c>
      <c r="Q37" s="1414" t="n">
        <v>2</v>
      </c>
      <c r="R37" s="1414" t="n">
        <v>0</v>
      </c>
      <c r="S37" s="1414" t="n">
        <v>0</v>
      </c>
      <c r="T37" s="1414" t="n">
        <v>0</v>
      </c>
      <c r="U37" s="1414" t="n">
        <v>0</v>
      </c>
      <c r="V37" s="1414" t="n">
        <v>0</v>
      </c>
      <c r="W37" s="1414" t="n">
        <v>0</v>
      </c>
      <c r="X37" s="1414" t="n">
        <v>0</v>
      </c>
      <c r="Z37" s="1415" t="s">
        <v>1244</v>
      </c>
    </row>
    <row r="38" s="1362" customFormat="true" ht="12.75" hidden="false" customHeight="true" outlineLevel="0" collapsed="false">
      <c r="A38" s="1411" t="s">
        <v>1245</v>
      </c>
      <c r="B38" s="1416" t="s">
        <v>1246</v>
      </c>
      <c r="C38" s="1356"/>
      <c r="D38" s="1413" t="n">
        <v>7722</v>
      </c>
      <c r="E38" s="1357"/>
      <c r="F38" s="1413" t="n">
        <v>376</v>
      </c>
      <c r="G38" s="1414" t="n">
        <v>21</v>
      </c>
      <c r="H38" s="1414" t="n">
        <v>262</v>
      </c>
      <c r="I38" s="1361"/>
      <c r="J38" s="1414" t="n">
        <v>376</v>
      </c>
      <c r="K38" s="1356"/>
      <c r="L38" s="1356"/>
      <c r="M38" s="1413" t="n">
        <v>72</v>
      </c>
      <c r="N38" s="1356"/>
      <c r="O38" s="1413" t="n">
        <v>56</v>
      </c>
      <c r="P38" s="1414" t="n">
        <v>94</v>
      </c>
      <c r="Q38" s="1414" t="n">
        <v>79</v>
      </c>
      <c r="R38" s="1414" t="n">
        <v>79</v>
      </c>
      <c r="S38" s="1414" t="n">
        <v>55</v>
      </c>
      <c r="T38" s="1414" t="n">
        <v>113</v>
      </c>
      <c r="U38" s="1414" t="n">
        <v>72</v>
      </c>
      <c r="V38" s="1414" t="n">
        <v>12</v>
      </c>
      <c r="W38" s="1414" t="n">
        <v>6</v>
      </c>
      <c r="X38" s="1414" t="n">
        <v>0</v>
      </c>
      <c r="Z38" s="1415" t="s">
        <v>1247</v>
      </c>
    </row>
    <row r="39" s="1362" customFormat="true" ht="12.75" hidden="false" customHeight="true" outlineLevel="0" collapsed="false">
      <c r="A39" s="1388" t="s">
        <v>0</v>
      </c>
      <c r="B39" s="1412" t="s">
        <v>1248</v>
      </c>
      <c r="C39" s="1356"/>
      <c r="D39" s="1413" t="n">
        <v>5025</v>
      </c>
      <c r="E39" s="1357"/>
      <c r="F39" s="1413" t="n">
        <v>256</v>
      </c>
      <c r="G39" s="1414" t="n">
        <v>12</v>
      </c>
      <c r="H39" s="1414" t="n">
        <v>175</v>
      </c>
      <c r="I39" s="1361"/>
      <c r="J39" s="1414" t="n">
        <v>256</v>
      </c>
      <c r="K39" s="1356"/>
      <c r="L39" s="1356"/>
      <c r="M39" s="1413" t="n">
        <v>48</v>
      </c>
      <c r="N39" s="1356"/>
      <c r="O39" s="1413" t="n">
        <v>37</v>
      </c>
      <c r="P39" s="1414" t="n">
        <v>67</v>
      </c>
      <c r="Q39" s="1414" t="n">
        <v>56</v>
      </c>
      <c r="R39" s="1414" t="n">
        <v>51</v>
      </c>
      <c r="S39" s="1414" t="n">
        <v>33</v>
      </c>
      <c r="T39" s="1414" t="n">
        <v>79</v>
      </c>
      <c r="U39" s="1414" t="n">
        <v>49</v>
      </c>
      <c r="V39" s="1414" t="n">
        <v>7</v>
      </c>
      <c r="W39" s="1414" t="n">
        <v>4</v>
      </c>
      <c r="X39" s="1414" t="n">
        <v>0</v>
      </c>
      <c r="Z39" s="1415" t="s">
        <v>0</v>
      </c>
    </row>
    <row r="40" s="1362" customFormat="true" ht="12.75" hidden="false" customHeight="true" outlineLevel="0" collapsed="false">
      <c r="A40" s="1388" t="s">
        <v>0</v>
      </c>
      <c r="B40" s="1412" t="s">
        <v>1249</v>
      </c>
      <c r="C40" s="1356"/>
      <c r="D40" s="1413" t="n">
        <v>2697</v>
      </c>
      <c r="E40" s="1357"/>
      <c r="F40" s="1413" t="n">
        <v>120</v>
      </c>
      <c r="G40" s="1414" t="n">
        <v>9</v>
      </c>
      <c r="H40" s="1414" t="n">
        <v>87</v>
      </c>
      <c r="I40" s="1361"/>
      <c r="J40" s="1414" t="n">
        <v>120</v>
      </c>
      <c r="K40" s="1356"/>
      <c r="L40" s="1356"/>
      <c r="M40" s="1413" t="n">
        <v>24</v>
      </c>
      <c r="N40" s="1356"/>
      <c r="O40" s="1413" t="n">
        <v>19</v>
      </c>
      <c r="P40" s="1414" t="n">
        <v>27</v>
      </c>
      <c r="Q40" s="1414" t="n">
        <v>23</v>
      </c>
      <c r="R40" s="1414" t="n">
        <v>28</v>
      </c>
      <c r="S40" s="1414" t="n">
        <v>22</v>
      </c>
      <c r="T40" s="1414" t="n">
        <v>34</v>
      </c>
      <c r="U40" s="1414" t="n">
        <v>23</v>
      </c>
      <c r="V40" s="1414" t="n">
        <v>5</v>
      </c>
      <c r="W40" s="1414" t="n">
        <v>2</v>
      </c>
      <c r="X40" s="1414" t="n">
        <v>0</v>
      </c>
      <c r="Z40" s="1415" t="s">
        <v>0</v>
      </c>
    </row>
    <row r="41" s="1362" customFormat="true" ht="12.75" hidden="false" customHeight="true" outlineLevel="0" collapsed="false">
      <c r="A41" s="1411" t="s">
        <v>1250</v>
      </c>
      <c r="B41" s="1416" t="s">
        <v>1251</v>
      </c>
      <c r="C41" s="1356"/>
      <c r="D41" s="1413" t="n">
        <v>6917</v>
      </c>
      <c r="E41" s="1357"/>
      <c r="F41" s="1413" t="n">
        <v>178</v>
      </c>
      <c r="G41" s="1414" t="n">
        <v>7</v>
      </c>
      <c r="H41" s="1414" t="n">
        <v>100</v>
      </c>
      <c r="I41" s="1361"/>
      <c r="J41" s="1414" t="n">
        <v>178</v>
      </c>
      <c r="K41" s="1356"/>
      <c r="L41" s="1356"/>
      <c r="M41" s="1413" t="n">
        <v>40</v>
      </c>
      <c r="N41" s="1356"/>
      <c r="O41" s="1413" t="n">
        <v>33</v>
      </c>
      <c r="P41" s="1414" t="n">
        <v>43</v>
      </c>
      <c r="Q41" s="1414" t="n">
        <v>30</v>
      </c>
      <c r="R41" s="1414" t="n">
        <v>34</v>
      </c>
      <c r="S41" s="1414" t="n">
        <v>15</v>
      </c>
      <c r="T41" s="1414" t="n">
        <v>47</v>
      </c>
      <c r="U41" s="1414" t="n">
        <v>22</v>
      </c>
      <c r="V41" s="1414" t="n">
        <v>12</v>
      </c>
      <c r="W41" s="1414" t="n">
        <v>1</v>
      </c>
      <c r="X41" s="1414" t="n">
        <v>1</v>
      </c>
      <c r="Z41" s="1415" t="s">
        <v>1250</v>
      </c>
    </row>
    <row r="42" s="1362" customFormat="true" ht="12.75" hidden="false" customHeight="true" outlineLevel="0" collapsed="false">
      <c r="A42" s="1411" t="s">
        <v>1252</v>
      </c>
      <c r="B42" s="1416" t="s">
        <v>1253</v>
      </c>
      <c r="C42" s="1356"/>
      <c r="D42" s="1413" t="n">
        <v>12518</v>
      </c>
      <c r="E42" s="1357"/>
      <c r="F42" s="1413" t="n">
        <v>2889</v>
      </c>
      <c r="G42" s="1414" t="n">
        <v>126</v>
      </c>
      <c r="H42" s="1414" t="n">
        <v>2088</v>
      </c>
      <c r="I42" s="1361"/>
      <c r="J42" s="1414" t="n">
        <v>2889</v>
      </c>
      <c r="K42" s="1356"/>
      <c r="L42" s="1356"/>
      <c r="M42" s="1413" t="n">
        <v>441</v>
      </c>
      <c r="N42" s="1356"/>
      <c r="O42" s="1413" t="n">
        <v>385</v>
      </c>
      <c r="P42" s="1414" t="n">
        <v>507</v>
      </c>
      <c r="Q42" s="1414" t="n">
        <v>429</v>
      </c>
      <c r="R42" s="1414" t="n">
        <v>618</v>
      </c>
      <c r="S42" s="1414" t="n">
        <v>500</v>
      </c>
      <c r="T42" s="1414" t="n">
        <v>1076</v>
      </c>
      <c r="U42" s="1414" t="n">
        <v>774</v>
      </c>
      <c r="V42" s="1414" t="n">
        <v>185</v>
      </c>
      <c r="W42" s="1414" t="n">
        <v>61</v>
      </c>
      <c r="X42" s="1414" t="n">
        <v>1</v>
      </c>
      <c r="Z42" s="1415" t="s">
        <v>1254</v>
      </c>
    </row>
    <row r="43" s="1362" customFormat="true" ht="12.75" hidden="false" customHeight="true" outlineLevel="0" collapsed="false">
      <c r="A43" s="1411" t="s">
        <v>1255</v>
      </c>
      <c r="B43" s="1412" t="s">
        <v>1256</v>
      </c>
      <c r="C43" s="1356"/>
      <c r="D43" s="1413" t="n">
        <v>296</v>
      </c>
      <c r="E43" s="1357"/>
      <c r="F43" s="1413" t="n">
        <v>78</v>
      </c>
      <c r="G43" s="1414" t="n">
        <v>4</v>
      </c>
      <c r="H43" s="1414" t="n">
        <v>60</v>
      </c>
      <c r="I43" s="1361"/>
      <c r="J43" s="1414" t="n">
        <v>78</v>
      </c>
      <c r="K43" s="1356"/>
      <c r="L43" s="1356"/>
      <c r="M43" s="1413" t="n">
        <v>24</v>
      </c>
      <c r="N43" s="1356"/>
      <c r="O43" s="1413" t="n">
        <v>22</v>
      </c>
      <c r="P43" s="1414" t="n">
        <v>26</v>
      </c>
      <c r="Q43" s="1414" t="n">
        <v>23</v>
      </c>
      <c r="R43" s="1414" t="n">
        <v>24</v>
      </c>
      <c r="S43" s="1414" t="n">
        <v>15</v>
      </c>
      <c r="T43" s="1414" t="n">
        <v>4</v>
      </c>
      <c r="U43" s="1414" t="n">
        <v>0</v>
      </c>
      <c r="V43" s="1414" t="n">
        <v>0</v>
      </c>
      <c r="W43" s="1414" t="n">
        <v>0</v>
      </c>
      <c r="X43" s="1414" t="n">
        <v>0</v>
      </c>
      <c r="Z43" s="1415" t="s">
        <v>1255</v>
      </c>
    </row>
    <row r="44" s="1362" customFormat="true" ht="12.75" hidden="false" customHeight="true" outlineLevel="0" collapsed="false">
      <c r="A44" s="1411" t="s">
        <v>1257</v>
      </c>
      <c r="B44" s="1412" t="s">
        <v>1258</v>
      </c>
      <c r="C44" s="1356"/>
      <c r="D44" s="1413" t="n">
        <v>10724</v>
      </c>
      <c r="E44" s="1357"/>
      <c r="F44" s="1413" t="n">
        <v>2728</v>
      </c>
      <c r="G44" s="1414" t="n">
        <v>121</v>
      </c>
      <c r="H44" s="1414" t="n">
        <v>1970</v>
      </c>
      <c r="I44" s="1361"/>
      <c r="J44" s="1414" t="n">
        <v>2728</v>
      </c>
      <c r="K44" s="1356"/>
      <c r="L44" s="1356"/>
      <c r="M44" s="1413" t="n">
        <v>397</v>
      </c>
      <c r="N44" s="1356"/>
      <c r="O44" s="1413" t="n">
        <v>347</v>
      </c>
      <c r="P44" s="1414" t="n">
        <v>464</v>
      </c>
      <c r="Q44" s="1414" t="n">
        <v>392</v>
      </c>
      <c r="R44" s="1414" t="n">
        <v>568</v>
      </c>
      <c r="S44" s="1414" t="n">
        <v>466</v>
      </c>
      <c r="T44" s="1414" t="n">
        <v>1053</v>
      </c>
      <c r="U44" s="1414" t="n">
        <v>765</v>
      </c>
      <c r="V44" s="1414" t="n">
        <v>184</v>
      </c>
      <c r="W44" s="1414" t="n">
        <v>61</v>
      </c>
      <c r="X44" s="1414" t="n">
        <v>1</v>
      </c>
      <c r="Z44" s="1415" t="s">
        <v>1257</v>
      </c>
    </row>
    <row r="45" s="1362" customFormat="true" ht="12.75" hidden="false" customHeight="true" outlineLevel="0" collapsed="false">
      <c r="A45" s="1411" t="s">
        <v>1259</v>
      </c>
      <c r="B45" s="1412" t="s">
        <v>1260</v>
      </c>
      <c r="C45" s="1356"/>
      <c r="D45" s="1413" t="n">
        <v>163</v>
      </c>
      <c r="E45" s="1357"/>
      <c r="F45" s="1413" t="n">
        <v>19</v>
      </c>
      <c r="G45" s="1414" t="n">
        <v>0</v>
      </c>
      <c r="H45" s="1414" t="n">
        <v>12</v>
      </c>
      <c r="I45" s="1361"/>
      <c r="J45" s="1414" t="n">
        <v>19</v>
      </c>
      <c r="K45" s="1356"/>
      <c r="L45" s="1356"/>
      <c r="M45" s="1413" t="n">
        <v>6</v>
      </c>
      <c r="N45" s="1356"/>
      <c r="O45" s="1413" t="n">
        <v>3</v>
      </c>
      <c r="P45" s="1414" t="n">
        <v>3</v>
      </c>
      <c r="Q45" s="1414" t="n">
        <v>3</v>
      </c>
      <c r="R45" s="1414" t="n">
        <v>8</v>
      </c>
      <c r="S45" s="1414" t="n">
        <v>6</v>
      </c>
      <c r="T45" s="1414" t="n">
        <v>1</v>
      </c>
      <c r="U45" s="1414" t="n">
        <v>0</v>
      </c>
      <c r="V45" s="1414" t="n">
        <v>1</v>
      </c>
      <c r="W45" s="1414" t="n">
        <v>0</v>
      </c>
      <c r="X45" s="1414" t="n">
        <v>0</v>
      </c>
      <c r="Z45" s="1415" t="s">
        <v>1259</v>
      </c>
    </row>
    <row r="46" s="1362" customFormat="true" ht="20.1" hidden="false" customHeight="true" outlineLevel="0" collapsed="false">
      <c r="A46" s="1354"/>
      <c r="B46" s="1355"/>
      <c r="C46" s="1422"/>
      <c r="D46" s="1423"/>
      <c r="E46" s="1363"/>
      <c r="F46" s="1424"/>
      <c r="G46" s="1424"/>
      <c r="H46" s="1364" t="s">
        <v>1422</v>
      </c>
      <c r="I46" s="1361" t="s">
        <v>1423</v>
      </c>
      <c r="J46" s="1422"/>
      <c r="K46" s="1422"/>
      <c r="L46" s="1422"/>
      <c r="M46" s="1422"/>
      <c r="N46" s="1422"/>
      <c r="O46" s="1422"/>
      <c r="P46" s="1422"/>
      <c r="Q46" s="1422"/>
      <c r="R46" s="1361"/>
      <c r="S46" s="1355"/>
    </row>
    <row r="47" customFormat="false" ht="14.1" hidden="false" customHeight="true" outlineLevel="0" collapsed="false">
      <c r="A47" s="1373"/>
      <c r="B47" s="1374"/>
      <c r="C47" s="1425" t="s">
        <v>1365</v>
      </c>
      <c r="D47" s="1381"/>
      <c r="E47" s="1373"/>
      <c r="F47" s="1381"/>
      <c r="G47" s="1373"/>
      <c r="H47" s="1426"/>
      <c r="I47" s="1373" t="s">
        <v>1366</v>
      </c>
      <c r="J47" s="1373"/>
      <c r="K47" s="1373"/>
      <c r="L47" s="1373"/>
      <c r="M47" s="1373"/>
      <c r="N47" s="1373"/>
      <c r="O47" s="1373"/>
      <c r="P47" s="1373"/>
      <c r="Q47" s="1373"/>
      <c r="R47" s="1373"/>
      <c r="S47" s="1373"/>
      <c r="T47" s="1373"/>
      <c r="U47" s="1373" t="s">
        <v>1367</v>
      </c>
      <c r="V47" s="1373"/>
      <c r="W47" s="1373"/>
      <c r="X47" s="1373"/>
      <c r="Y47" s="1373"/>
      <c r="Z47" s="1375"/>
    </row>
    <row r="48" customFormat="false" ht="12" hidden="false" customHeight="true" outlineLevel="0" collapsed="false">
      <c r="A48" s="1379"/>
      <c r="B48" s="1379"/>
      <c r="C48" s="1380" t="s">
        <v>1368</v>
      </c>
      <c r="D48" s="1379" t="s">
        <v>1365</v>
      </c>
      <c r="E48" s="1379"/>
      <c r="F48" s="1379" t="s">
        <v>1369</v>
      </c>
      <c r="G48" s="1379"/>
      <c r="H48" s="1385" t="s">
        <v>1370</v>
      </c>
      <c r="I48" s="1427"/>
      <c r="J48" s="1428"/>
      <c r="K48" s="1429"/>
      <c r="M48" s="1430"/>
      <c r="N48" s="1383" t="s">
        <v>0</v>
      </c>
      <c r="O48" s="1383" t="s">
        <v>0</v>
      </c>
      <c r="P48" s="1383" t="s">
        <v>0</v>
      </c>
      <c r="Q48" s="1383" t="s">
        <v>0</v>
      </c>
      <c r="R48" s="1383" t="s">
        <v>0</v>
      </c>
      <c r="S48" s="1383" t="s">
        <v>0</v>
      </c>
      <c r="T48" s="1431" t="s">
        <v>0</v>
      </c>
      <c r="U48" s="1383" t="s">
        <v>0</v>
      </c>
      <c r="V48" s="1383" t="s">
        <v>0</v>
      </c>
      <c r="W48" s="1383" t="s">
        <v>0</v>
      </c>
      <c r="X48" s="1383" t="s">
        <v>0</v>
      </c>
      <c r="Y48" s="1432"/>
      <c r="Z48" s="1385"/>
    </row>
    <row r="49" customFormat="false" ht="12" hidden="false" customHeight="true" outlineLevel="0" collapsed="false">
      <c r="A49" s="1379" t="s">
        <v>1142</v>
      </c>
      <c r="B49" s="1379"/>
      <c r="C49" s="1380" t="s">
        <v>1424</v>
      </c>
      <c r="D49" s="1387"/>
      <c r="E49" s="1379"/>
      <c r="F49" s="1387"/>
      <c r="G49" s="1379"/>
      <c r="H49" s="1385" t="s">
        <v>1425</v>
      </c>
      <c r="I49" s="1373" t="s">
        <v>0</v>
      </c>
      <c r="J49" s="1433"/>
      <c r="K49" s="1434" t="s">
        <v>1373</v>
      </c>
      <c r="L49" s="1435" t="s">
        <v>1374</v>
      </c>
      <c r="M49" s="1436"/>
      <c r="N49" s="1425" t="s">
        <v>1375</v>
      </c>
      <c r="O49" s="1425"/>
      <c r="P49" s="1425"/>
      <c r="Q49" s="1425"/>
      <c r="R49" s="1425"/>
      <c r="S49" s="1425"/>
      <c r="T49" s="1425" t="s">
        <v>0</v>
      </c>
      <c r="U49" s="1437" t="s">
        <v>1419</v>
      </c>
      <c r="V49" s="1425"/>
      <c r="W49" s="1425" t="s">
        <v>1376</v>
      </c>
      <c r="X49" s="1438" t="s">
        <v>1426</v>
      </c>
      <c r="Y49" s="1438"/>
      <c r="Z49" s="1385" t="s">
        <v>1329</v>
      </c>
    </row>
    <row r="50" customFormat="false" ht="12" hidden="false" customHeight="true" outlineLevel="0" collapsed="false">
      <c r="A50" s="1379" t="s">
        <v>0</v>
      </c>
      <c r="B50" s="1379" t="s">
        <v>1147</v>
      </c>
      <c r="C50" s="1380" t="s">
        <v>1427</v>
      </c>
      <c r="D50" s="1380" t="s">
        <v>1428</v>
      </c>
      <c r="E50" s="1379" t="s">
        <v>1377</v>
      </c>
      <c r="F50" s="1380" t="s">
        <v>1428</v>
      </c>
      <c r="G50" s="1379" t="s">
        <v>1377</v>
      </c>
      <c r="H50" s="1385" t="s">
        <v>1429</v>
      </c>
      <c r="I50" s="1379"/>
      <c r="J50" s="1425"/>
      <c r="K50" s="1425"/>
      <c r="L50" s="1425"/>
      <c r="M50" s="1425"/>
      <c r="N50" s="1425"/>
      <c r="O50" s="1425"/>
      <c r="P50" s="1425" t="s">
        <v>1380</v>
      </c>
      <c r="Q50" s="1425"/>
      <c r="R50" s="1425"/>
      <c r="S50" s="1425" t="s">
        <v>449</v>
      </c>
      <c r="T50" s="1380"/>
      <c r="U50" s="1437" t="s">
        <v>1148</v>
      </c>
      <c r="V50" s="1380" t="s">
        <v>1381</v>
      </c>
      <c r="W50" s="1380" t="s">
        <v>1382</v>
      </c>
      <c r="X50" s="1438"/>
      <c r="Y50" s="1438"/>
      <c r="Z50" s="1385" t="s">
        <v>1330</v>
      </c>
    </row>
    <row r="51" customFormat="false" ht="12" hidden="false" customHeight="true" outlineLevel="0" collapsed="false">
      <c r="A51" s="1379" t="s">
        <v>1151</v>
      </c>
      <c r="B51" s="1379"/>
      <c r="C51" s="1380" t="s">
        <v>1430</v>
      </c>
      <c r="D51" s="1380" t="s">
        <v>1431</v>
      </c>
      <c r="E51" s="1379" t="s">
        <v>1384</v>
      </c>
      <c r="F51" s="1380" t="s">
        <v>1431</v>
      </c>
      <c r="G51" s="1379" t="s">
        <v>1384</v>
      </c>
      <c r="H51" s="1385" t="s">
        <v>1379</v>
      </c>
      <c r="I51" s="1379" t="s">
        <v>1062</v>
      </c>
      <c r="J51" s="1380" t="s">
        <v>1148</v>
      </c>
      <c r="K51" s="1380" t="s">
        <v>1386</v>
      </c>
      <c r="L51" s="1380" t="s">
        <v>1387</v>
      </c>
      <c r="M51" s="1380" t="s">
        <v>1388</v>
      </c>
      <c r="N51" s="1380" t="s">
        <v>1148</v>
      </c>
      <c r="O51" s="1380" t="s">
        <v>1389</v>
      </c>
      <c r="P51" s="1380" t="s">
        <v>956</v>
      </c>
      <c r="Q51" s="1380" t="s">
        <v>1390</v>
      </c>
      <c r="R51" s="1380" t="s">
        <v>449</v>
      </c>
      <c r="S51" s="1380" t="s">
        <v>1391</v>
      </c>
      <c r="T51" s="1380" t="s">
        <v>936</v>
      </c>
      <c r="U51" s="1437" t="s">
        <v>1152</v>
      </c>
      <c r="V51" s="1380" t="s">
        <v>1392</v>
      </c>
      <c r="W51" s="1380" t="s">
        <v>1393</v>
      </c>
      <c r="X51" s="1438"/>
      <c r="Y51" s="1438"/>
      <c r="Z51" s="1385" t="s">
        <v>1151</v>
      </c>
    </row>
    <row r="52" customFormat="false" ht="12" hidden="false" customHeight="true" outlineLevel="0" collapsed="false">
      <c r="A52" s="1439"/>
      <c r="C52" s="1380" t="s">
        <v>1432</v>
      </c>
      <c r="D52" s="1387"/>
      <c r="E52" s="1379"/>
      <c r="F52" s="1379" t="s">
        <v>1396</v>
      </c>
      <c r="G52" s="1379"/>
      <c r="H52" s="1385" t="s">
        <v>1385</v>
      </c>
      <c r="I52" s="1379" t="s">
        <v>938</v>
      </c>
      <c r="J52" s="1380" t="s">
        <v>1152</v>
      </c>
      <c r="K52" s="1380" t="s">
        <v>1397</v>
      </c>
      <c r="L52" s="1380" t="s">
        <v>1397</v>
      </c>
      <c r="M52" s="1380" t="s">
        <v>1397</v>
      </c>
      <c r="N52" s="1380" t="s">
        <v>1152</v>
      </c>
      <c r="O52" s="1380" t="s">
        <v>1398</v>
      </c>
      <c r="P52" s="1380" t="s">
        <v>1399</v>
      </c>
      <c r="Q52" s="1380" t="s">
        <v>1400</v>
      </c>
      <c r="R52" s="1380" t="s">
        <v>1391</v>
      </c>
      <c r="S52" s="1380" t="s">
        <v>1401</v>
      </c>
      <c r="T52" s="1380" t="s">
        <v>1402</v>
      </c>
      <c r="U52" s="1437" t="s">
        <v>0</v>
      </c>
      <c r="V52" s="1380" t="s">
        <v>1403</v>
      </c>
      <c r="W52" s="1380" t="s">
        <v>1404</v>
      </c>
      <c r="X52" s="1438"/>
      <c r="Y52" s="1438"/>
      <c r="Z52" s="1385"/>
    </row>
    <row r="53" customFormat="false" ht="12" hidden="false" customHeight="true" outlineLevel="0" collapsed="false">
      <c r="A53" s="1439"/>
      <c r="C53" s="1380" t="s">
        <v>1405</v>
      </c>
      <c r="D53" s="1379" t="s">
        <v>1433</v>
      </c>
      <c r="E53" s="1379"/>
      <c r="F53" s="1379" t="s">
        <v>1407</v>
      </c>
      <c r="G53" s="1379"/>
      <c r="H53" s="1385" t="s">
        <v>453</v>
      </c>
      <c r="I53" s="1391"/>
      <c r="J53" s="1440"/>
      <c r="K53" s="1440"/>
      <c r="L53" s="1440"/>
      <c r="M53" s="1440"/>
      <c r="N53" s="1440"/>
      <c r="O53" s="1380" t="s">
        <v>1408</v>
      </c>
      <c r="P53" s="1380" t="s">
        <v>1409</v>
      </c>
      <c r="Q53" s="1380"/>
      <c r="R53" s="1380"/>
      <c r="S53" s="1380" t="s">
        <v>1390</v>
      </c>
      <c r="T53" s="1441"/>
      <c r="U53" s="1437"/>
      <c r="V53" s="1441"/>
      <c r="W53" s="1380" t="s">
        <v>1410</v>
      </c>
      <c r="X53" s="1438"/>
      <c r="Y53" s="1438"/>
      <c r="Z53" s="1385"/>
    </row>
    <row r="54" s="1445" customFormat="true" ht="14.1" hidden="false" customHeight="true" outlineLevel="0" collapsed="false">
      <c r="A54" s="1396"/>
      <c r="B54" s="1442"/>
      <c r="C54" s="1400" t="s">
        <v>453</v>
      </c>
      <c r="D54" s="1401"/>
      <c r="E54" s="1396"/>
      <c r="F54" s="1400" t="s">
        <v>1411</v>
      </c>
      <c r="G54" s="1400"/>
      <c r="H54" s="1398"/>
      <c r="I54" s="1396"/>
      <c r="J54" s="1443"/>
      <c r="K54" s="1400"/>
      <c r="L54" s="1443"/>
      <c r="M54" s="1400"/>
      <c r="N54" s="1443"/>
      <c r="O54" s="1443"/>
      <c r="P54" s="1443"/>
      <c r="Q54" s="1443"/>
      <c r="R54" s="1443"/>
      <c r="S54" s="1400" t="s">
        <v>1400</v>
      </c>
      <c r="T54" s="1444"/>
      <c r="U54" s="1437"/>
      <c r="V54" s="1444"/>
      <c r="W54" s="1444"/>
      <c r="X54" s="1438"/>
      <c r="Y54" s="1438"/>
      <c r="Z54" s="1398"/>
    </row>
    <row r="55" customFormat="false" ht="15" hidden="false" customHeight="true" outlineLevel="0" collapsed="false">
      <c r="A55" s="1404" t="s">
        <v>1169</v>
      </c>
      <c r="B55" s="1405" t="s">
        <v>1170</v>
      </c>
      <c r="C55" s="1446" t="n">
        <v>84274</v>
      </c>
      <c r="D55" s="1446" t="n">
        <v>77273</v>
      </c>
      <c r="E55" s="1446" t="n">
        <v>7001</v>
      </c>
      <c r="F55" s="1447" t="n">
        <v>77919</v>
      </c>
      <c r="G55" s="1447" t="n">
        <v>22320</v>
      </c>
      <c r="H55" s="1447" t="n">
        <v>131710</v>
      </c>
      <c r="I55" s="1447" t="n">
        <v>109299</v>
      </c>
      <c r="J55" s="1447" t="n">
        <v>18992</v>
      </c>
      <c r="K55" s="1447" t="n">
        <v>9320</v>
      </c>
      <c r="L55" s="1447" t="n">
        <v>1302</v>
      </c>
      <c r="M55" s="1447" t="n">
        <v>8370</v>
      </c>
      <c r="N55" s="1447" t="n">
        <v>62382</v>
      </c>
      <c r="O55" s="1447" t="n">
        <v>2308</v>
      </c>
      <c r="P55" s="1447" t="n">
        <v>17639</v>
      </c>
      <c r="Q55" s="1447" t="n">
        <v>179</v>
      </c>
      <c r="R55" s="1447" t="n">
        <v>42005</v>
      </c>
      <c r="S55" s="1447" t="n">
        <v>251</v>
      </c>
      <c r="T55" s="1447" t="n">
        <v>27925</v>
      </c>
      <c r="U55" s="1447" t="n">
        <v>22411</v>
      </c>
      <c r="V55" s="1447" t="n">
        <v>53</v>
      </c>
      <c r="W55" s="1447" t="n">
        <v>240</v>
      </c>
      <c r="X55" s="1447" t="n">
        <v>22118</v>
      </c>
      <c r="Y55" s="1448"/>
      <c r="Z55" s="1410" t="s">
        <v>1169</v>
      </c>
    </row>
    <row r="56" customFormat="false" ht="12" hidden="false" customHeight="true" outlineLevel="0" collapsed="false">
      <c r="A56" s="1411" t="s">
        <v>1171</v>
      </c>
      <c r="B56" s="1412" t="s">
        <v>1172</v>
      </c>
      <c r="C56" s="1449" t="n">
        <v>70189</v>
      </c>
      <c r="D56" s="1449" t="n">
        <v>64255</v>
      </c>
      <c r="E56" s="1449" t="n">
        <v>5934</v>
      </c>
      <c r="F56" s="1450" t="n">
        <v>64881</v>
      </c>
      <c r="G56" s="1450" t="n">
        <v>19085</v>
      </c>
      <c r="H56" s="1450" t="n">
        <v>110610</v>
      </c>
      <c r="I56" s="1450" t="n">
        <v>91439</v>
      </c>
      <c r="J56" s="1450" t="n">
        <v>17649</v>
      </c>
      <c r="K56" s="1450" t="n">
        <v>8784</v>
      </c>
      <c r="L56" s="1450" t="n">
        <v>1198</v>
      </c>
      <c r="M56" s="1450" t="n">
        <v>7667</v>
      </c>
      <c r="N56" s="1450" t="n">
        <v>50841</v>
      </c>
      <c r="O56" s="1450" t="n">
        <v>2240</v>
      </c>
      <c r="P56" s="1450" t="n">
        <v>12647</v>
      </c>
      <c r="Q56" s="1450" t="n">
        <v>171</v>
      </c>
      <c r="R56" s="1450" t="n">
        <v>35566</v>
      </c>
      <c r="S56" s="1450" t="n">
        <v>217</v>
      </c>
      <c r="T56" s="1450" t="n">
        <v>22949</v>
      </c>
      <c r="U56" s="1450" t="n">
        <v>19171</v>
      </c>
      <c r="V56" s="1450" t="n">
        <v>50</v>
      </c>
      <c r="W56" s="1450" t="n">
        <v>225</v>
      </c>
      <c r="X56" s="1450" t="n">
        <v>18896</v>
      </c>
      <c r="Z56" s="1415" t="s">
        <v>1173</v>
      </c>
    </row>
    <row r="57" customFormat="false" ht="12" hidden="false" customHeight="true" outlineLevel="0" collapsed="false">
      <c r="A57" s="1411" t="s">
        <v>1174</v>
      </c>
      <c r="B57" s="1412" t="s">
        <v>1175</v>
      </c>
      <c r="C57" s="1449" t="n">
        <v>14085</v>
      </c>
      <c r="D57" s="1449" t="n">
        <v>13018</v>
      </c>
      <c r="E57" s="1449" t="n">
        <v>1067</v>
      </c>
      <c r="F57" s="1450" t="n">
        <v>13038</v>
      </c>
      <c r="G57" s="1450" t="n">
        <v>3235</v>
      </c>
      <c r="H57" s="1450" t="n">
        <v>21100</v>
      </c>
      <c r="I57" s="1450" t="n">
        <v>17860</v>
      </c>
      <c r="J57" s="1450" t="n">
        <v>1343</v>
      </c>
      <c r="K57" s="1450" t="n">
        <v>536</v>
      </c>
      <c r="L57" s="1450" t="n">
        <v>104</v>
      </c>
      <c r="M57" s="1450" t="n">
        <v>703</v>
      </c>
      <c r="N57" s="1450" t="n">
        <v>11541</v>
      </c>
      <c r="O57" s="1450" t="n">
        <v>68</v>
      </c>
      <c r="P57" s="1450" t="n">
        <v>4992</v>
      </c>
      <c r="Q57" s="1450" t="n">
        <v>8</v>
      </c>
      <c r="R57" s="1450" t="n">
        <v>6439</v>
      </c>
      <c r="S57" s="1450" t="n">
        <v>34</v>
      </c>
      <c r="T57" s="1450" t="n">
        <v>4976</v>
      </c>
      <c r="U57" s="1450" t="n">
        <v>3240</v>
      </c>
      <c r="V57" s="1450" t="n">
        <v>3</v>
      </c>
      <c r="W57" s="1450" t="n">
        <v>15</v>
      </c>
      <c r="X57" s="1450" t="n">
        <v>3222</v>
      </c>
      <c r="Z57" s="1415" t="s">
        <v>1176</v>
      </c>
      <c r="AA57" s="1451"/>
      <c r="AB57" s="1452"/>
      <c r="AC57" s="1452"/>
      <c r="AD57" s="1452"/>
      <c r="AE57" s="1452"/>
      <c r="AF57" s="1452"/>
    </row>
    <row r="58" customFormat="false" ht="12" hidden="false" customHeight="true" outlineLevel="0" collapsed="false">
      <c r="A58" s="1411" t="s">
        <v>1177</v>
      </c>
      <c r="B58" s="1416" t="s">
        <v>1178</v>
      </c>
      <c r="C58" s="1449" t="n">
        <v>60560</v>
      </c>
      <c r="D58" s="1449" t="n">
        <v>55531</v>
      </c>
      <c r="E58" s="1449" t="n">
        <v>5029</v>
      </c>
      <c r="F58" s="1450" t="n">
        <v>56040</v>
      </c>
      <c r="G58" s="1450" t="n">
        <v>15747</v>
      </c>
      <c r="H58" s="1450" t="n">
        <v>95087</v>
      </c>
      <c r="I58" s="1450" t="n">
        <v>79270</v>
      </c>
      <c r="J58" s="1450" t="n">
        <v>15852</v>
      </c>
      <c r="K58" s="1450" t="n">
        <v>7895</v>
      </c>
      <c r="L58" s="1450" t="n">
        <v>1064</v>
      </c>
      <c r="M58" s="1450" t="n">
        <v>6893</v>
      </c>
      <c r="N58" s="1450" t="n">
        <v>43677</v>
      </c>
      <c r="O58" s="1450" t="n">
        <v>2238</v>
      </c>
      <c r="P58" s="1450" t="n">
        <v>9757</v>
      </c>
      <c r="Q58" s="1450" t="n">
        <v>162</v>
      </c>
      <c r="R58" s="1450" t="n">
        <v>31320</v>
      </c>
      <c r="S58" s="1450" t="n">
        <v>200</v>
      </c>
      <c r="T58" s="1450" t="n">
        <v>19741</v>
      </c>
      <c r="U58" s="1450" t="n">
        <v>15817</v>
      </c>
      <c r="V58" s="1450" t="n">
        <v>43</v>
      </c>
      <c r="W58" s="1450" t="n">
        <v>197</v>
      </c>
      <c r="X58" s="1450" t="n">
        <v>15577</v>
      </c>
      <c r="Z58" s="1415" t="s">
        <v>1179</v>
      </c>
      <c r="AA58" s="1451"/>
      <c r="AB58" s="1452"/>
      <c r="AC58" s="1452"/>
      <c r="AD58" s="1452"/>
      <c r="AE58" s="1452"/>
      <c r="AF58" s="1452"/>
    </row>
    <row r="59" customFormat="false" ht="12" hidden="false" customHeight="true" outlineLevel="0" collapsed="false">
      <c r="A59" s="1417" t="s">
        <v>1331</v>
      </c>
      <c r="B59" s="1418" t="s">
        <v>1332</v>
      </c>
      <c r="C59" s="1449" t="n">
        <v>2719</v>
      </c>
      <c r="D59" s="1449" t="n">
        <v>2483</v>
      </c>
      <c r="E59" s="1449" t="n">
        <v>236</v>
      </c>
      <c r="F59" s="1450" t="n">
        <v>2509</v>
      </c>
      <c r="G59" s="1450" t="n">
        <v>627</v>
      </c>
      <c r="H59" s="1450" t="n">
        <v>4102</v>
      </c>
      <c r="I59" s="1450" t="n">
        <v>3471</v>
      </c>
      <c r="J59" s="1450" t="n">
        <v>572</v>
      </c>
      <c r="K59" s="1450" t="n">
        <v>261</v>
      </c>
      <c r="L59" s="1450" t="n">
        <v>42</v>
      </c>
      <c r="M59" s="1450" t="n">
        <v>269</v>
      </c>
      <c r="N59" s="1450" t="n">
        <v>2022</v>
      </c>
      <c r="O59" s="1450" t="n">
        <v>21</v>
      </c>
      <c r="P59" s="1450" t="n">
        <v>699</v>
      </c>
      <c r="Q59" s="1450" t="n">
        <v>10</v>
      </c>
      <c r="R59" s="1450" t="n">
        <v>1285</v>
      </c>
      <c r="S59" s="1450" t="n">
        <v>7</v>
      </c>
      <c r="T59" s="1450" t="n">
        <v>877</v>
      </c>
      <c r="U59" s="1450" t="n">
        <v>631</v>
      </c>
      <c r="V59" s="1450" t="n">
        <v>1</v>
      </c>
      <c r="W59" s="1450" t="n">
        <v>11</v>
      </c>
      <c r="X59" s="1450" t="n">
        <v>619</v>
      </c>
      <c r="Z59" s="1415" t="s">
        <v>1184</v>
      </c>
      <c r="AA59" s="1451"/>
      <c r="AB59" s="1452"/>
      <c r="AC59" s="1452"/>
      <c r="AD59" s="1452"/>
      <c r="AE59" s="1452"/>
      <c r="AF59" s="1452"/>
    </row>
    <row r="60" customFormat="false" ht="12" hidden="false" customHeight="true" outlineLevel="0" collapsed="false">
      <c r="A60" s="1417" t="s">
        <v>1185</v>
      </c>
      <c r="B60" s="1418" t="s">
        <v>1186</v>
      </c>
      <c r="C60" s="1449" t="n">
        <v>459</v>
      </c>
      <c r="D60" s="1449" t="n">
        <v>416</v>
      </c>
      <c r="E60" s="1449" t="n">
        <v>43</v>
      </c>
      <c r="F60" s="1450" t="n">
        <v>441</v>
      </c>
      <c r="G60" s="1450" t="n">
        <v>211</v>
      </c>
      <c r="H60" s="1450" t="n">
        <v>816</v>
      </c>
      <c r="I60" s="1450" t="n">
        <v>603</v>
      </c>
      <c r="J60" s="1450" t="n">
        <v>143</v>
      </c>
      <c r="K60" s="1450" t="n">
        <v>83</v>
      </c>
      <c r="L60" s="1450" t="n">
        <v>7</v>
      </c>
      <c r="M60" s="1450" t="n">
        <v>53</v>
      </c>
      <c r="N60" s="1450" t="n">
        <v>320</v>
      </c>
      <c r="O60" s="1450" t="n">
        <v>6</v>
      </c>
      <c r="P60" s="1450" t="n">
        <v>94</v>
      </c>
      <c r="Q60" s="1450" t="n">
        <v>3</v>
      </c>
      <c r="R60" s="1450" t="n">
        <v>214</v>
      </c>
      <c r="S60" s="1450" t="n">
        <v>3</v>
      </c>
      <c r="T60" s="1450" t="n">
        <v>140</v>
      </c>
      <c r="U60" s="1450" t="n">
        <v>213</v>
      </c>
      <c r="V60" s="1450" t="n">
        <v>2</v>
      </c>
      <c r="W60" s="1450" t="n">
        <v>4</v>
      </c>
      <c r="X60" s="1450" t="n">
        <v>207</v>
      </c>
      <c r="Z60" s="1415" t="s">
        <v>1187</v>
      </c>
      <c r="AA60" s="1451"/>
      <c r="AB60" s="1452"/>
      <c r="AC60" s="1452"/>
      <c r="AD60" s="1452"/>
      <c r="AE60" s="1452"/>
      <c r="AF60" s="1452"/>
    </row>
    <row r="61" customFormat="false" ht="12" hidden="false" customHeight="true" outlineLevel="0" collapsed="false">
      <c r="A61" s="1417" t="s">
        <v>1188</v>
      </c>
      <c r="B61" s="1419" t="s">
        <v>1189</v>
      </c>
      <c r="C61" s="1449" t="n">
        <v>137</v>
      </c>
      <c r="D61" s="1449" t="n">
        <v>127</v>
      </c>
      <c r="E61" s="1449" t="n">
        <v>10</v>
      </c>
      <c r="F61" s="1450" t="n">
        <v>141</v>
      </c>
      <c r="G61" s="1450" t="n">
        <v>70</v>
      </c>
      <c r="H61" s="1450" t="n">
        <v>272</v>
      </c>
      <c r="I61" s="1450" t="n">
        <v>200</v>
      </c>
      <c r="J61" s="1450" t="n">
        <v>66</v>
      </c>
      <c r="K61" s="1450" t="n">
        <v>42</v>
      </c>
      <c r="L61" s="1450" t="n">
        <v>4</v>
      </c>
      <c r="M61" s="1450" t="n">
        <v>20</v>
      </c>
      <c r="N61" s="1450" t="n">
        <v>92</v>
      </c>
      <c r="O61" s="1450" t="n">
        <v>4</v>
      </c>
      <c r="P61" s="1450" t="n">
        <v>19</v>
      </c>
      <c r="Q61" s="1450" t="n">
        <v>1</v>
      </c>
      <c r="R61" s="1450" t="n">
        <v>66</v>
      </c>
      <c r="S61" s="1450" t="n">
        <v>2</v>
      </c>
      <c r="T61" s="1450" t="n">
        <v>42</v>
      </c>
      <c r="U61" s="1450" t="n">
        <v>72</v>
      </c>
      <c r="V61" s="1450" t="n">
        <v>2</v>
      </c>
      <c r="W61" s="1450" t="n">
        <v>3</v>
      </c>
      <c r="X61" s="1450" t="n">
        <v>67</v>
      </c>
      <c r="Z61" s="1415" t="s">
        <v>1333</v>
      </c>
      <c r="AA61" s="1451"/>
      <c r="AB61" s="1452"/>
      <c r="AC61" s="1452"/>
      <c r="AD61" s="1452"/>
      <c r="AE61" s="1452"/>
      <c r="AF61" s="1452"/>
    </row>
    <row r="62" customFormat="false" ht="12" hidden="false" customHeight="true" outlineLevel="0" collapsed="false">
      <c r="A62" s="1417" t="s">
        <v>1191</v>
      </c>
      <c r="B62" s="1418" t="s">
        <v>1192</v>
      </c>
      <c r="C62" s="1449" t="n">
        <v>1099</v>
      </c>
      <c r="D62" s="1449" t="n">
        <v>983</v>
      </c>
      <c r="E62" s="1449" t="n">
        <v>116</v>
      </c>
      <c r="F62" s="1450" t="n">
        <v>984</v>
      </c>
      <c r="G62" s="1450" t="n">
        <v>279</v>
      </c>
      <c r="H62" s="1450" t="n">
        <v>1587</v>
      </c>
      <c r="I62" s="1450" t="n">
        <v>1307</v>
      </c>
      <c r="J62" s="1450" t="n">
        <v>192</v>
      </c>
      <c r="K62" s="1450" t="n">
        <v>76</v>
      </c>
      <c r="L62" s="1450" t="n">
        <v>16</v>
      </c>
      <c r="M62" s="1450" t="n">
        <v>100</v>
      </c>
      <c r="N62" s="1450" t="n">
        <v>763</v>
      </c>
      <c r="O62" s="1450" t="n">
        <v>5</v>
      </c>
      <c r="P62" s="1450" t="n">
        <v>220</v>
      </c>
      <c r="Q62" s="1450" t="n">
        <v>19</v>
      </c>
      <c r="R62" s="1450" t="n">
        <v>506</v>
      </c>
      <c r="S62" s="1450" t="n">
        <v>13</v>
      </c>
      <c r="T62" s="1450" t="n">
        <v>352</v>
      </c>
      <c r="U62" s="1450" t="n">
        <v>280</v>
      </c>
      <c r="V62" s="1450" t="n">
        <v>1</v>
      </c>
      <c r="W62" s="1450" t="n">
        <v>5</v>
      </c>
      <c r="X62" s="1450" t="n">
        <v>274</v>
      </c>
      <c r="Z62" s="1415" t="s">
        <v>1193</v>
      </c>
      <c r="AA62" s="1451"/>
      <c r="AB62" s="1452"/>
      <c r="AC62" s="1452"/>
      <c r="AD62" s="1452"/>
      <c r="AE62" s="1452"/>
      <c r="AF62" s="1452"/>
    </row>
    <row r="63" customFormat="false" ht="12" hidden="false" customHeight="true" outlineLevel="0" collapsed="false">
      <c r="A63" s="1417" t="s">
        <v>1194</v>
      </c>
      <c r="B63" s="1418" t="s">
        <v>1195</v>
      </c>
      <c r="C63" s="1449" t="n">
        <v>11</v>
      </c>
      <c r="D63" s="1449" t="n">
        <v>11</v>
      </c>
      <c r="E63" s="1449" t="n">
        <v>0</v>
      </c>
      <c r="F63" s="1450" t="n">
        <v>11</v>
      </c>
      <c r="G63" s="1450" t="n">
        <v>2</v>
      </c>
      <c r="H63" s="1450" t="n">
        <v>21</v>
      </c>
      <c r="I63" s="1450" t="n">
        <v>19</v>
      </c>
      <c r="J63" s="1450" t="n">
        <v>3</v>
      </c>
      <c r="K63" s="1450" t="n">
        <v>1</v>
      </c>
      <c r="L63" s="1450" t="n">
        <v>1</v>
      </c>
      <c r="M63" s="1450" t="n">
        <v>1</v>
      </c>
      <c r="N63" s="1450" t="n">
        <v>9</v>
      </c>
      <c r="O63" s="1450" t="n">
        <v>0</v>
      </c>
      <c r="P63" s="1450" t="n">
        <v>5</v>
      </c>
      <c r="Q63" s="1450" t="n">
        <v>0</v>
      </c>
      <c r="R63" s="1450" t="n">
        <v>4</v>
      </c>
      <c r="S63" s="1450" t="n">
        <v>0</v>
      </c>
      <c r="T63" s="1450" t="n">
        <v>7</v>
      </c>
      <c r="U63" s="1450" t="n">
        <v>2</v>
      </c>
      <c r="V63" s="1450" t="n">
        <v>0</v>
      </c>
      <c r="W63" s="1450" t="n">
        <v>0</v>
      </c>
      <c r="X63" s="1450" t="n">
        <v>2</v>
      </c>
      <c r="Z63" s="1415" t="s">
        <v>1196</v>
      </c>
      <c r="AA63" s="1451"/>
      <c r="AB63" s="1452"/>
      <c r="AC63" s="1452"/>
      <c r="AD63" s="1452"/>
      <c r="AE63" s="1452"/>
      <c r="AF63" s="1452"/>
    </row>
    <row r="64" customFormat="false" ht="12" hidden="false" customHeight="true" outlineLevel="0" collapsed="false">
      <c r="A64" s="1417" t="n">
        <v>211</v>
      </c>
      <c r="B64" s="1412" t="s">
        <v>1197</v>
      </c>
      <c r="C64" s="1449" t="n">
        <v>0</v>
      </c>
      <c r="D64" s="1449" t="n">
        <v>0</v>
      </c>
      <c r="E64" s="1449" t="n">
        <v>0</v>
      </c>
      <c r="F64" s="1450" t="n">
        <v>0</v>
      </c>
      <c r="G64" s="1450" t="n">
        <v>0</v>
      </c>
      <c r="H64" s="1450" t="n">
        <v>0</v>
      </c>
      <c r="I64" s="1450" t="n">
        <v>0</v>
      </c>
      <c r="J64" s="1450" t="n">
        <v>0</v>
      </c>
      <c r="K64" s="1450" t="n">
        <v>0</v>
      </c>
      <c r="L64" s="1450" t="n">
        <v>0</v>
      </c>
      <c r="M64" s="1450" t="n">
        <v>0</v>
      </c>
      <c r="N64" s="1450" t="n">
        <v>0</v>
      </c>
      <c r="O64" s="1450" t="n">
        <v>0</v>
      </c>
      <c r="P64" s="1450" t="n">
        <v>0</v>
      </c>
      <c r="Q64" s="1450" t="n">
        <v>0</v>
      </c>
      <c r="R64" s="1450" t="n">
        <v>0</v>
      </c>
      <c r="S64" s="1450" t="n">
        <v>0</v>
      </c>
      <c r="T64" s="1450" t="n">
        <v>0</v>
      </c>
      <c r="U64" s="1450" t="n">
        <v>0</v>
      </c>
      <c r="V64" s="1450" t="n">
        <v>0</v>
      </c>
      <c r="W64" s="1450" t="n">
        <v>0</v>
      </c>
      <c r="X64" s="1450" t="n">
        <v>0</v>
      </c>
      <c r="Z64" s="1415" t="n">
        <v>211</v>
      </c>
    </row>
    <row r="65" customFormat="false" ht="12" hidden="false" customHeight="true" outlineLevel="0" collapsed="false">
      <c r="A65" s="1420" t="s">
        <v>1198</v>
      </c>
      <c r="B65" s="1412" t="s">
        <v>1199</v>
      </c>
      <c r="C65" s="1449" t="n">
        <v>0</v>
      </c>
      <c r="D65" s="1449" t="n">
        <v>0</v>
      </c>
      <c r="E65" s="1449" t="n">
        <v>0</v>
      </c>
      <c r="F65" s="1450" t="n">
        <v>0</v>
      </c>
      <c r="G65" s="1450" t="n">
        <v>0</v>
      </c>
      <c r="H65" s="1450" t="n">
        <v>0</v>
      </c>
      <c r="I65" s="1450" t="n">
        <v>0</v>
      </c>
      <c r="J65" s="1450" t="n">
        <v>0</v>
      </c>
      <c r="K65" s="1450" t="n">
        <v>0</v>
      </c>
      <c r="L65" s="1450" t="n">
        <v>0</v>
      </c>
      <c r="M65" s="1450" t="n">
        <v>0</v>
      </c>
      <c r="N65" s="1450" t="n">
        <v>0</v>
      </c>
      <c r="O65" s="1450" t="n">
        <v>0</v>
      </c>
      <c r="P65" s="1450" t="n">
        <v>0</v>
      </c>
      <c r="Q65" s="1450" t="n">
        <v>0</v>
      </c>
      <c r="R65" s="1450" t="n">
        <v>0</v>
      </c>
      <c r="S65" s="1450" t="n">
        <v>0</v>
      </c>
      <c r="T65" s="1450" t="n">
        <v>0</v>
      </c>
      <c r="U65" s="1450" t="n">
        <v>0</v>
      </c>
      <c r="V65" s="1450" t="n">
        <v>0</v>
      </c>
      <c r="W65" s="1450" t="n">
        <v>0</v>
      </c>
      <c r="X65" s="1450" t="n">
        <v>0</v>
      </c>
      <c r="Z65" s="1415" t="s">
        <v>1200</v>
      </c>
      <c r="AA65" s="1451"/>
      <c r="AB65" s="1452"/>
      <c r="AC65" s="1452"/>
      <c r="AD65" s="1452"/>
      <c r="AE65" s="1452"/>
      <c r="AF65" s="1452"/>
    </row>
    <row r="66" customFormat="false" ht="12" hidden="false" customHeight="true" outlineLevel="0" collapsed="false">
      <c r="A66" s="1417" t="s">
        <v>1201</v>
      </c>
      <c r="B66" s="1418" t="s">
        <v>1202</v>
      </c>
      <c r="C66" s="1449" t="n">
        <v>15158</v>
      </c>
      <c r="D66" s="1449" t="n">
        <v>14034</v>
      </c>
      <c r="E66" s="1449" t="n">
        <v>1124</v>
      </c>
      <c r="F66" s="1450" t="n">
        <v>14171</v>
      </c>
      <c r="G66" s="1450" t="n">
        <v>4663</v>
      </c>
      <c r="H66" s="1450" t="n">
        <v>25166</v>
      </c>
      <c r="I66" s="1450" t="n">
        <v>20489</v>
      </c>
      <c r="J66" s="1450" t="n">
        <v>5360</v>
      </c>
      <c r="K66" s="1450" t="n">
        <v>2717</v>
      </c>
      <c r="L66" s="1450" t="n">
        <v>331</v>
      </c>
      <c r="M66" s="1450" t="n">
        <v>2312</v>
      </c>
      <c r="N66" s="1450" t="n">
        <v>10344</v>
      </c>
      <c r="O66" s="1450" t="n">
        <v>760</v>
      </c>
      <c r="P66" s="1450" t="n">
        <v>2682</v>
      </c>
      <c r="Q66" s="1450" t="n">
        <v>52</v>
      </c>
      <c r="R66" s="1450" t="n">
        <v>6793</v>
      </c>
      <c r="S66" s="1450" t="n">
        <v>57</v>
      </c>
      <c r="T66" s="1450" t="n">
        <v>4785</v>
      </c>
      <c r="U66" s="1450" t="n">
        <v>4677</v>
      </c>
      <c r="V66" s="1450" t="n">
        <v>4</v>
      </c>
      <c r="W66" s="1450" t="n">
        <v>43</v>
      </c>
      <c r="X66" s="1450" t="n">
        <v>4630</v>
      </c>
      <c r="Z66" s="1415" t="s">
        <v>1203</v>
      </c>
      <c r="AA66" s="1451"/>
      <c r="AB66" s="1452"/>
      <c r="AC66" s="1452"/>
      <c r="AD66" s="1452"/>
      <c r="AE66" s="1452"/>
      <c r="AF66" s="1452"/>
    </row>
    <row r="67" customFormat="false" ht="12" hidden="false" customHeight="true" outlineLevel="0" collapsed="false">
      <c r="A67" s="1417" t="n">
        <v>223</v>
      </c>
      <c r="B67" s="1412" t="s">
        <v>1204</v>
      </c>
      <c r="C67" s="1449" t="n">
        <v>6628</v>
      </c>
      <c r="D67" s="1449" t="n">
        <v>6088</v>
      </c>
      <c r="E67" s="1449" t="n">
        <v>540</v>
      </c>
      <c r="F67" s="1450" t="n">
        <v>6138</v>
      </c>
      <c r="G67" s="1450" t="n">
        <v>2083</v>
      </c>
      <c r="H67" s="1450" t="n">
        <v>10832</v>
      </c>
      <c r="I67" s="1450" t="n">
        <v>8743</v>
      </c>
      <c r="J67" s="1450" t="n">
        <v>2028</v>
      </c>
      <c r="K67" s="1450" t="n">
        <v>924</v>
      </c>
      <c r="L67" s="1450" t="n">
        <v>155</v>
      </c>
      <c r="M67" s="1450" t="n">
        <v>949</v>
      </c>
      <c r="N67" s="1450" t="n">
        <v>4589</v>
      </c>
      <c r="O67" s="1450" t="n">
        <v>310</v>
      </c>
      <c r="P67" s="1450" t="n">
        <v>1184</v>
      </c>
      <c r="Q67" s="1450" t="n">
        <v>26</v>
      </c>
      <c r="R67" s="1450" t="n">
        <v>3048</v>
      </c>
      <c r="S67" s="1450" t="n">
        <v>21</v>
      </c>
      <c r="T67" s="1450" t="n">
        <v>2126</v>
      </c>
      <c r="U67" s="1450" t="n">
        <v>2089</v>
      </c>
      <c r="V67" s="1450" t="n">
        <v>4</v>
      </c>
      <c r="W67" s="1450" t="n">
        <v>23</v>
      </c>
      <c r="X67" s="1450" t="n">
        <v>2062</v>
      </c>
      <c r="Z67" s="1415" t="n">
        <v>223</v>
      </c>
      <c r="AA67" s="1451"/>
      <c r="AB67" s="1452"/>
      <c r="AC67" s="1452"/>
      <c r="AD67" s="1452"/>
      <c r="AE67" s="1452"/>
      <c r="AF67" s="1452"/>
    </row>
    <row r="68" customFormat="false" ht="12" hidden="false" customHeight="true" outlineLevel="0" collapsed="false">
      <c r="A68" s="1417" t="s">
        <v>1205</v>
      </c>
      <c r="B68" s="1412" t="s">
        <v>1206</v>
      </c>
      <c r="C68" s="1449" t="n">
        <v>8255</v>
      </c>
      <c r="D68" s="1449" t="n">
        <v>7696</v>
      </c>
      <c r="E68" s="1449" t="n">
        <v>559</v>
      </c>
      <c r="F68" s="1450" t="n">
        <v>7779</v>
      </c>
      <c r="G68" s="1450" t="n">
        <v>2519</v>
      </c>
      <c r="H68" s="1450" t="n">
        <v>13918</v>
      </c>
      <c r="I68" s="1450" t="n">
        <v>11391</v>
      </c>
      <c r="J68" s="1450" t="n">
        <v>3306</v>
      </c>
      <c r="K68" s="1450" t="n">
        <v>1781</v>
      </c>
      <c r="L68" s="1450" t="n">
        <v>176</v>
      </c>
      <c r="M68" s="1450" t="n">
        <v>1349</v>
      </c>
      <c r="N68" s="1450" t="n">
        <v>5526</v>
      </c>
      <c r="O68" s="1450" t="n">
        <v>442</v>
      </c>
      <c r="P68" s="1450" t="n">
        <v>1410</v>
      </c>
      <c r="Q68" s="1450" t="n">
        <v>25</v>
      </c>
      <c r="R68" s="1450" t="n">
        <v>3614</v>
      </c>
      <c r="S68" s="1450" t="n">
        <v>35</v>
      </c>
      <c r="T68" s="1450" t="n">
        <v>2559</v>
      </c>
      <c r="U68" s="1450" t="n">
        <v>2527</v>
      </c>
      <c r="V68" s="1450" t="n">
        <v>0</v>
      </c>
      <c r="W68" s="1450" t="n">
        <v>20</v>
      </c>
      <c r="X68" s="1450" t="n">
        <v>2507</v>
      </c>
      <c r="Z68" s="1415" t="n">
        <v>224.1</v>
      </c>
      <c r="AA68" s="1451"/>
      <c r="AB68" s="1452"/>
      <c r="AC68" s="1452"/>
      <c r="AD68" s="1452"/>
      <c r="AE68" s="1452"/>
      <c r="AF68" s="1452"/>
    </row>
    <row r="69" customFormat="false" ht="12" hidden="false" customHeight="true" outlineLevel="0" collapsed="false">
      <c r="A69" s="1417" t="s">
        <v>1207</v>
      </c>
      <c r="B69" s="1418" t="s">
        <v>1208</v>
      </c>
      <c r="C69" s="1449" t="n">
        <v>928</v>
      </c>
      <c r="D69" s="1449" t="n">
        <v>828</v>
      </c>
      <c r="E69" s="1449" t="n">
        <v>100</v>
      </c>
      <c r="F69" s="1450" t="n">
        <v>832</v>
      </c>
      <c r="G69" s="1450" t="n">
        <v>269</v>
      </c>
      <c r="H69" s="1450" t="n">
        <v>1414</v>
      </c>
      <c r="I69" s="1450" t="n">
        <v>1145</v>
      </c>
      <c r="J69" s="1450" t="n">
        <v>200</v>
      </c>
      <c r="K69" s="1450" t="n">
        <v>86</v>
      </c>
      <c r="L69" s="1450" t="n">
        <v>16</v>
      </c>
      <c r="M69" s="1450" t="n">
        <v>98</v>
      </c>
      <c r="N69" s="1450" t="n">
        <v>642</v>
      </c>
      <c r="O69" s="1450" t="n">
        <v>12</v>
      </c>
      <c r="P69" s="1450" t="n">
        <v>179</v>
      </c>
      <c r="Q69" s="1450" t="n">
        <v>3</v>
      </c>
      <c r="R69" s="1450" t="n">
        <v>444</v>
      </c>
      <c r="S69" s="1450" t="n">
        <v>4</v>
      </c>
      <c r="T69" s="1450" t="n">
        <v>303</v>
      </c>
      <c r="U69" s="1450" t="n">
        <v>269</v>
      </c>
      <c r="V69" s="1450" t="n">
        <v>0</v>
      </c>
      <c r="W69" s="1450" t="n">
        <v>1</v>
      </c>
      <c r="X69" s="1450" t="n">
        <v>268</v>
      </c>
      <c r="Z69" s="1415" t="s">
        <v>1209</v>
      </c>
      <c r="AA69" s="1451"/>
      <c r="AB69" s="1452"/>
      <c r="AC69" s="1452"/>
      <c r="AD69" s="1452"/>
      <c r="AE69" s="1452"/>
      <c r="AF69" s="1452"/>
    </row>
    <row r="70" customFormat="false" ht="12" hidden="false" customHeight="true" outlineLevel="0" collapsed="false">
      <c r="A70" s="1417" t="s">
        <v>1210</v>
      </c>
      <c r="B70" s="1418" t="s">
        <v>1211</v>
      </c>
      <c r="C70" s="1449" t="n">
        <v>44</v>
      </c>
      <c r="D70" s="1449" t="n">
        <v>40</v>
      </c>
      <c r="E70" s="1449" t="n">
        <v>4</v>
      </c>
      <c r="F70" s="1450" t="n">
        <v>40</v>
      </c>
      <c r="G70" s="1450" t="n">
        <v>10</v>
      </c>
      <c r="H70" s="1450" t="n">
        <v>74</v>
      </c>
      <c r="I70" s="1450" t="n">
        <v>64</v>
      </c>
      <c r="J70" s="1450" t="n">
        <v>7</v>
      </c>
      <c r="K70" s="1450" t="n">
        <v>4</v>
      </c>
      <c r="L70" s="1450" t="n">
        <v>1</v>
      </c>
      <c r="M70" s="1450" t="n">
        <v>2</v>
      </c>
      <c r="N70" s="1450" t="n">
        <v>38</v>
      </c>
      <c r="O70" s="1450" t="n">
        <v>3</v>
      </c>
      <c r="P70" s="1450" t="n">
        <v>13</v>
      </c>
      <c r="Q70" s="1450" t="n">
        <v>0</v>
      </c>
      <c r="R70" s="1450" t="n">
        <v>22</v>
      </c>
      <c r="S70" s="1450" t="n">
        <v>0</v>
      </c>
      <c r="T70" s="1450" t="n">
        <v>19</v>
      </c>
      <c r="U70" s="1450" t="n">
        <v>10</v>
      </c>
      <c r="V70" s="1450" t="n">
        <v>0</v>
      </c>
      <c r="W70" s="1450" t="n">
        <v>0</v>
      </c>
      <c r="X70" s="1450" t="n">
        <v>10</v>
      </c>
      <c r="Z70" s="1415" t="s">
        <v>1212</v>
      </c>
      <c r="AA70" s="1451"/>
      <c r="AB70" s="1452"/>
      <c r="AC70" s="1452"/>
      <c r="AD70" s="1452"/>
      <c r="AE70" s="1452"/>
      <c r="AF70" s="1452"/>
    </row>
    <row r="71" customFormat="false" ht="12" hidden="false" customHeight="true" outlineLevel="0" collapsed="false">
      <c r="A71" s="1417" t="s">
        <v>1213</v>
      </c>
      <c r="B71" s="1418" t="s">
        <v>1214</v>
      </c>
      <c r="C71" s="1449" t="n">
        <v>24892</v>
      </c>
      <c r="D71" s="1449" t="n">
        <v>22900</v>
      </c>
      <c r="E71" s="1449" t="n">
        <v>1992</v>
      </c>
      <c r="F71" s="1450" t="n">
        <v>23052</v>
      </c>
      <c r="G71" s="1450" t="n">
        <v>5686</v>
      </c>
      <c r="H71" s="1450" t="n">
        <v>37819</v>
      </c>
      <c r="I71" s="1450" t="n">
        <v>32099</v>
      </c>
      <c r="J71" s="1450" t="n">
        <v>5999</v>
      </c>
      <c r="K71" s="1450" t="n">
        <v>2990</v>
      </c>
      <c r="L71" s="1450" t="n">
        <v>423</v>
      </c>
      <c r="M71" s="1450" t="n">
        <v>2586</v>
      </c>
      <c r="N71" s="1450" t="n">
        <v>18035</v>
      </c>
      <c r="O71" s="1450" t="n">
        <v>591</v>
      </c>
      <c r="P71" s="1450" t="n">
        <v>3320</v>
      </c>
      <c r="Q71" s="1450" t="n">
        <v>45</v>
      </c>
      <c r="R71" s="1450" t="n">
        <v>14007</v>
      </c>
      <c r="S71" s="1450" t="n">
        <v>72</v>
      </c>
      <c r="T71" s="1450" t="n">
        <v>8065</v>
      </c>
      <c r="U71" s="1450" t="n">
        <v>5720</v>
      </c>
      <c r="V71" s="1450" t="n">
        <v>16</v>
      </c>
      <c r="W71" s="1450" t="n">
        <v>84</v>
      </c>
      <c r="X71" s="1450" t="n">
        <v>5620</v>
      </c>
      <c r="Z71" s="1415" t="s">
        <v>1215</v>
      </c>
      <c r="AA71" s="1451"/>
      <c r="AB71" s="1452"/>
      <c r="AC71" s="1452"/>
      <c r="AD71" s="1452"/>
      <c r="AE71" s="1452"/>
      <c r="AF71" s="1452"/>
    </row>
    <row r="72" customFormat="false" ht="12" hidden="false" customHeight="true" outlineLevel="0" collapsed="false">
      <c r="A72" s="1417" t="n">
        <v>242</v>
      </c>
      <c r="B72" s="1412" t="s">
        <v>1216</v>
      </c>
      <c r="C72" s="1449" t="n">
        <v>17623</v>
      </c>
      <c r="D72" s="1449" t="n">
        <v>16139</v>
      </c>
      <c r="E72" s="1449" t="n">
        <v>1484</v>
      </c>
      <c r="F72" s="1450" t="n">
        <v>16200</v>
      </c>
      <c r="G72" s="1450" t="n">
        <v>3913</v>
      </c>
      <c r="H72" s="1450" t="n">
        <v>26170</v>
      </c>
      <c r="I72" s="1450" t="n">
        <v>22237</v>
      </c>
      <c r="J72" s="1450" t="n">
        <v>3704</v>
      </c>
      <c r="K72" s="1450" t="n">
        <v>1698</v>
      </c>
      <c r="L72" s="1450" t="n">
        <v>292</v>
      </c>
      <c r="M72" s="1450" t="n">
        <v>1714</v>
      </c>
      <c r="N72" s="1450" t="n">
        <v>12842</v>
      </c>
      <c r="O72" s="1450" t="n">
        <v>337</v>
      </c>
      <c r="P72" s="1450" t="n">
        <v>2224</v>
      </c>
      <c r="Q72" s="1450" t="n">
        <v>33</v>
      </c>
      <c r="R72" s="1450" t="n">
        <v>10199</v>
      </c>
      <c r="S72" s="1450" t="n">
        <v>49</v>
      </c>
      <c r="T72" s="1450" t="n">
        <v>5691</v>
      </c>
      <c r="U72" s="1450" t="n">
        <v>3933</v>
      </c>
      <c r="V72" s="1450" t="n">
        <v>6</v>
      </c>
      <c r="W72" s="1450" t="n">
        <v>56</v>
      </c>
      <c r="X72" s="1450" t="n">
        <v>3871</v>
      </c>
      <c r="Z72" s="1415" t="n">
        <v>242</v>
      </c>
    </row>
    <row r="73" customFormat="false" ht="12" hidden="false" customHeight="true" outlineLevel="0" collapsed="false">
      <c r="A73" s="1421" t="s">
        <v>1334</v>
      </c>
      <c r="B73" s="1419" t="s">
        <v>1335</v>
      </c>
      <c r="C73" s="1449" t="n">
        <v>4416</v>
      </c>
      <c r="D73" s="1449" t="n">
        <v>4133</v>
      </c>
      <c r="E73" s="1449" t="n">
        <v>283</v>
      </c>
      <c r="F73" s="1450" t="n">
        <v>4198</v>
      </c>
      <c r="G73" s="1450" t="n">
        <v>1117</v>
      </c>
      <c r="H73" s="1450" t="n">
        <v>7215</v>
      </c>
      <c r="I73" s="1450" t="n">
        <v>6089</v>
      </c>
      <c r="J73" s="1450" t="n">
        <v>1537</v>
      </c>
      <c r="K73" s="1450" t="n">
        <v>864</v>
      </c>
      <c r="L73" s="1450" t="n">
        <v>87</v>
      </c>
      <c r="M73" s="1450" t="n">
        <v>586</v>
      </c>
      <c r="N73" s="1450" t="n">
        <v>3102</v>
      </c>
      <c r="O73" s="1450" t="n">
        <v>128</v>
      </c>
      <c r="P73" s="1450" t="n">
        <v>657</v>
      </c>
      <c r="Q73" s="1450" t="n">
        <v>6</v>
      </c>
      <c r="R73" s="1450" t="n">
        <v>2302</v>
      </c>
      <c r="S73" s="1450" t="n">
        <v>9</v>
      </c>
      <c r="T73" s="1450" t="n">
        <v>1450</v>
      </c>
      <c r="U73" s="1450" t="n">
        <v>1126</v>
      </c>
      <c r="V73" s="1450" t="n">
        <v>7</v>
      </c>
      <c r="W73" s="1450" t="n">
        <v>19</v>
      </c>
      <c r="X73" s="1450" t="n">
        <v>1100</v>
      </c>
      <c r="Z73" s="1415" t="s">
        <v>1221</v>
      </c>
      <c r="AA73" s="1451"/>
      <c r="AB73" s="1452"/>
      <c r="AC73" s="1452"/>
      <c r="AD73" s="1452"/>
      <c r="AE73" s="1452"/>
      <c r="AF73" s="1452"/>
    </row>
    <row r="74" customFormat="false" ht="12" hidden="false" customHeight="true" outlineLevel="0" collapsed="false">
      <c r="A74" s="1417" t="n">
        <v>246</v>
      </c>
      <c r="B74" s="1412" t="s">
        <v>1222</v>
      </c>
      <c r="C74" s="1449" t="n">
        <v>923</v>
      </c>
      <c r="D74" s="1449" t="n">
        <v>848</v>
      </c>
      <c r="E74" s="1449" t="n">
        <v>75</v>
      </c>
      <c r="F74" s="1450" t="n">
        <v>851</v>
      </c>
      <c r="G74" s="1450" t="n">
        <v>189</v>
      </c>
      <c r="H74" s="1450" t="n">
        <v>1428</v>
      </c>
      <c r="I74" s="1450" t="n">
        <v>1236</v>
      </c>
      <c r="J74" s="1450" t="n">
        <v>141</v>
      </c>
      <c r="K74" s="1450" t="n">
        <v>74</v>
      </c>
      <c r="L74" s="1450" t="n">
        <v>7</v>
      </c>
      <c r="M74" s="1450" t="n">
        <v>60</v>
      </c>
      <c r="N74" s="1450" t="n">
        <v>761</v>
      </c>
      <c r="O74" s="1450" t="n">
        <v>62</v>
      </c>
      <c r="P74" s="1450" t="n">
        <v>186</v>
      </c>
      <c r="Q74" s="1450" t="n">
        <v>2</v>
      </c>
      <c r="R74" s="1450" t="n">
        <v>504</v>
      </c>
      <c r="S74" s="1450" t="n">
        <v>7</v>
      </c>
      <c r="T74" s="1450" t="n">
        <v>334</v>
      </c>
      <c r="U74" s="1450" t="n">
        <v>192</v>
      </c>
      <c r="V74" s="1450" t="n">
        <v>2</v>
      </c>
      <c r="W74" s="1450" t="n">
        <v>3</v>
      </c>
      <c r="X74" s="1450" t="n">
        <v>187</v>
      </c>
      <c r="Z74" s="1415" t="n">
        <v>246</v>
      </c>
      <c r="AA74" s="1451"/>
      <c r="AB74" s="1452"/>
      <c r="AC74" s="1452"/>
      <c r="AD74" s="1452"/>
      <c r="AE74" s="1452"/>
      <c r="AF74" s="1452"/>
    </row>
    <row r="75" customFormat="false" ht="12" hidden="false" customHeight="true" outlineLevel="0" collapsed="false">
      <c r="A75" s="1417" t="s">
        <v>1223</v>
      </c>
      <c r="B75" s="1418" t="s">
        <v>1224</v>
      </c>
      <c r="C75" s="1449" t="n">
        <v>2287</v>
      </c>
      <c r="D75" s="1449" t="n">
        <v>2050</v>
      </c>
      <c r="E75" s="1449" t="n">
        <v>237</v>
      </c>
      <c r="F75" s="1450" t="n">
        <v>2150</v>
      </c>
      <c r="G75" s="1450" t="n">
        <v>984</v>
      </c>
      <c r="H75" s="1450" t="n">
        <v>4203</v>
      </c>
      <c r="I75" s="1450" t="n">
        <v>3216</v>
      </c>
      <c r="J75" s="1450" t="n">
        <v>1034</v>
      </c>
      <c r="K75" s="1450" t="n">
        <v>604</v>
      </c>
      <c r="L75" s="1450" t="n">
        <v>44</v>
      </c>
      <c r="M75" s="1450" t="n">
        <v>386</v>
      </c>
      <c r="N75" s="1450" t="n">
        <v>1478</v>
      </c>
      <c r="O75" s="1450" t="n">
        <v>127</v>
      </c>
      <c r="P75" s="1450" t="n">
        <v>235</v>
      </c>
      <c r="Q75" s="1450" t="n">
        <v>7</v>
      </c>
      <c r="R75" s="1450" t="n">
        <v>1098</v>
      </c>
      <c r="S75" s="1450" t="n">
        <v>11</v>
      </c>
      <c r="T75" s="1450" t="n">
        <v>704</v>
      </c>
      <c r="U75" s="1450" t="n">
        <v>987</v>
      </c>
      <c r="V75" s="1450" t="n">
        <v>7</v>
      </c>
      <c r="W75" s="1450" t="n">
        <v>8</v>
      </c>
      <c r="X75" s="1450" t="n">
        <v>972</v>
      </c>
      <c r="Z75" s="1415" t="s">
        <v>1225</v>
      </c>
      <c r="AA75" s="1451"/>
      <c r="AB75" s="1452"/>
      <c r="AC75" s="1452"/>
      <c r="AD75" s="1452"/>
      <c r="AE75" s="1452"/>
      <c r="AF75" s="1452"/>
    </row>
    <row r="76" customFormat="false" ht="12" hidden="false" customHeight="true" outlineLevel="0" collapsed="false">
      <c r="A76" s="1417" t="s">
        <v>1226</v>
      </c>
      <c r="B76" s="1418" t="s">
        <v>1227</v>
      </c>
      <c r="C76" s="1449" t="n">
        <v>917</v>
      </c>
      <c r="D76" s="1449" t="n">
        <v>834</v>
      </c>
      <c r="E76" s="1449" t="n">
        <v>83</v>
      </c>
      <c r="F76" s="1450" t="n">
        <v>838</v>
      </c>
      <c r="G76" s="1450" t="n">
        <v>168</v>
      </c>
      <c r="H76" s="1450" t="n">
        <v>1297</v>
      </c>
      <c r="I76" s="1450" t="n">
        <v>1129</v>
      </c>
      <c r="J76" s="1450" t="n">
        <v>136</v>
      </c>
      <c r="K76" s="1450" t="n">
        <v>63</v>
      </c>
      <c r="L76" s="1450" t="n">
        <v>15</v>
      </c>
      <c r="M76" s="1450" t="n">
        <v>58</v>
      </c>
      <c r="N76" s="1450" t="n">
        <v>709</v>
      </c>
      <c r="O76" s="1450" t="n">
        <v>9</v>
      </c>
      <c r="P76" s="1450" t="n">
        <v>185</v>
      </c>
      <c r="Q76" s="1450" t="n">
        <v>1</v>
      </c>
      <c r="R76" s="1450" t="n">
        <v>513</v>
      </c>
      <c r="S76" s="1450" t="n">
        <v>1</v>
      </c>
      <c r="T76" s="1450" t="n">
        <v>284</v>
      </c>
      <c r="U76" s="1450" t="n">
        <v>168</v>
      </c>
      <c r="V76" s="1450" t="n">
        <v>1</v>
      </c>
      <c r="W76" s="1450" t="n">
        <v>0</v>
      </c>
      <c r="X76" s="1450" t="n">
        <v>167</v>
      </c>
      <c r="Z76" s="1415" t="s">
        <v>1228</v>
      </c>
      <c r="AA76" s="1451"/>
      <c r="AB76" s="1452"/>
      <c r="AC76" s="1452"/>
      <c r="AD76" s="1452"/>
      <c r="AE76" s="1452"/>
      <c r="AF76" s="1452"/>
    </row>
    <row r="77" customFormat="false" ht="12" hidden="false" customHeight="true" outlineLevel="0" collapsed="false">
      <c r="A77" s="1417" t="s">
        <v>1229</v>
      </c>
      <c r="B77" s="1418" t="s">
        <v>1230</v>
      </c>
      <c r="C77" s="1449" t="n">
        <v>6354</v>
      </c>
      <c r="D77" s="1449" t="n">
        <v>5751</v>
      </c>
      <c r="E77" s="1449" t="n">
        <v>603</v>
      </c>
      <c r="F77" s="1450" t="n">
        <v>5784</v>
      </c>
      <c r="G77" s="1450" t="n">
        <v>1504</v>
      </c>
      <c r="H77" s="1450" t="n">
        <v>9906</v>
      </c>
      <c r="I77" s="1450" t="n">
        <v>8396</v>
      </c>
      <c r="J77" s="1450" t="n">
        <v>1147</v>
      </c>
      <c r="K77" s="1450" t="n">
        <v>499</v>
      </c>
      <c r="L77" s="1450" t="n">
        <v>93</v>
      </c>
      <c r="M77" s="1450" t="n">
        <v>555</v>
      </c>
      <c r="N77" s="1450" t="n">
        <v>4854</v>
      </c>
      <c r="O77" s="1450" t="n">
        <v>350</v>
      </c>
      <c r="P77" s="1450" t="n">
        <v>1131</v>
      </c>
      <c r="Q77" s="1450" t="n">
        <v>5</v>
      </c>
      <c r="R77" s="1450" t="n">
        <v>3353</v>
      </c>
      <c r="S77" s="1450" t="n">
        <v>15</v>
      </c>
      <c r="T77" s="1450" t="n">
        <v>2395</v>
      </c>
      <c r="U77" s="1450" t="n">
        <v>1510</v>
      </c>
      <c r="V77" s="1450" t="n">
        <v>7</v>
      </c>
      <c r="W77" s="1450" t="n">
        <v>27</v>
      </c>
      <c r="X77" s="1450" t="n">
        <v>1476</v>
      </c>
      <c r="Z77" s="1415" t="s">
        <v>1231</v>
      </c>
      <c r="AA77" s="1451"/>
      <c r="AB77" s="1452"/>
      <c r="AC77" s="1452"/>
      <c r="AD77" s="1452"/>
      <c r="AE77" s="1452"/>
      <c r="AF77" s="1452"/>
    </row>
    <row r="78" customFormat="false" ht="12" hidden="false" customHeight="true" outlineLevel="0" collapsed="false">
      <c r="A78" s="1417" t="n">
        <v>263</v>
      </c>
      <c r="B78" s="1412" t="s">
        <v>1232</v>
      </c>
      <c r="C78" s="1449" t="n">
        <v>2099</v>
      </c>
      <c r="D78" s="1449" t="n">
        <v>1910</v>
      </c>
      <c r="E78" s="1449" t="n">
        <v>189</v>
      </c>
      <c r="F78" s="1450" t="n">
        <v>1934</v>
      </c>
      <c r="G78" s="1450" t="n">
        <v>561</v>
      </c>
      <c r="H78" s="1450" t="n">
        <v>3416</v>
      </c>
      <c r="I78" s="1450" t="n">
        <v>2852</v>
      </c>
      <c r="J78" s="1450" t="n">
        <v>444</v>
      </c>
      <c r="K78" s="1450" t="n">
        <v>231</v>
      </c>
      <c r="L78" s="1450" t="n">
        <v>40</v>
      </c>
      <c r="M78" s="1450" t="n">
        <v>173</v>
      </c>
      <c r="N78" s="1450" t="n">
        <v>1671</v>
      </c>
      <c r="O78" s="1450" t="n">
        <v>221</v>
      </c>
      <c r="P78" s="1450" t="n">
        <v>361</v>
      </c>
      <c r="Q78" s="1450" t="n">
        <v>2</v>
      </c>
      <c r="R78" s="1450" t="n">
        <v>1077</v>
      </c>
      <c r="S78" s="1450" t="n">
        <v>10</v>
      </c>
      <c r="T78" s="1450" t="n">
        <v>737</v>
      </c>
      <c r="U78" s="1450" t="n">
        <v>564</v>
      </c>
      <c r="V78" s="1450" t="n">
        <v>4</v>
      </c>
      <c r="W78" s="1450" t="n">
        <v>15</v>
      </c>
      <c r="X78" s="1450" t="n">
        <v>545</v>
      </c>
      <c r="Z78" s="1415" t="n">
        <v>263</v>
      </c>
      <c r="AA78" s="1451"/>
      <c r="AB78" s="1452"/>
      <c r="AC78" s="1452"/>
      <c r="AD78" s="1452"/>
      <c r="AE78" s="1452"/>
      <c r="AF78" s="1452"/>
    </row>
    <row r="79" customFormat="false" ht="12" hidden="false" customHeight="true" outlineLevel="0" collapsed="false">
      <c r="A79" s="1417" t="s">
        <v>1233</v>
      </c>
      <c r="B79" s="1418" t="s">
        <v>1234</v>
      </c>
      <c r="C79" s="1449" t="n">
        <v>1554</v>
      </c>
      <c r="D79" s="1449" t="n">
        <v>1437</v>
      </c>
      <c r="E79" s="1449" t="n">
        <v>117</v>
      </c>
      <c r="F79" s="1450" t="n">
        <v>1450</v>
      </c>
      <c r="G79" s="1450" t="n">
        <v>352</v>
      </c>
      <c r="H79" s="1450" t="n">
        <v>2349</v>
      </c>
      <c r="I79" s="1450" t="n">
        <v>1994</v>
      </c>
      <c r="J79" s="1450" t="n">
        <v>413</v>
      </c>
      <c r="K79" s="1450" t="n">
        <v>229</v>
      </c>
      <c r="L79" s="1450" t="n">
        <v>31</v>
      </c>
      <c r="M79" s="1450" t="n">
        <v>153</v>
      </c>
      <c r="N79" s="1450" t="n">
        <v>1111</v>
      </c>
      <c r="O79" s="1450" t="n">
        <v>48</v>
      </c>
      <c r="P79" s="1450" t="n">
        <v>284</v>
      </c>
      <c r="Q79" s="1450" t="n">
        <v>4</v>
      </c>
      <c r="R79" s="1450" t="n">
        <v>772</v>
      </c>
      <c r="S79" s="1450" t="n">
        <v>3</v>
      </c>
      <c r="T79" s="1450" t="n">
        <v>470</v>
      </c>
      <c r="U79" s="1450" t="n">
        <v>355</v>
      </c>
      <c r="V79" s="1450" t="n">
        <v>2</v>
      </c>
      <c r="W79" s="1450" t="n">
        <v>4</v>
      </c>
      <c r="X79" s="1450" t="n">
        <v>349</v>
      </c>
      <c r="Z79" s="1415" t="s">
        <v>1235</v>
      </c>
      <c r="AA79" s="1451"/>
      <c r="AB79" s="1452"/>
      <c r="AC79" s="1452"/>
      <c r="AD79" s="1452"/>
      <c r="AE79" s="1452"/>
      <c r="AF79" s="1452"/>
    </row>
    <row r="80" customFormat="false" ht="12" hidden="false" customHeight="true" outlineLevel="0" collapsed="false">
      <c r="A80" s="1417" t="s">
        <v>1236</v>
      </c>
      <c r="B80" s="1418" t="s">
        <v>1237</v>
      </c>
      <c r="C80" s="1449" t="n">
        <v>3698</v>
      </c>
      <c r="D80" s="1449" t="n">
        <v>3370</v>
      </c>
      <c r="E80" s="1449" t="n">
        <v>328</v>
      </c>
      <c r="F80" s="1450" t="n">
        <v>3378</v>
      </c>
      <c r="G80" s="1450" t="n">
        <v>847</v>
      </c>
      <c r="H80" s="1450" t="n">
        <v>5627</v>
      </c>
      <c r="I80" s="1450" t="n">
        <v>4778</v>
      </c>
      <c r="J80" s="1450" t="n">
        <v>540</v>
      </c>
      <c r="K80" s="1450" t="n">
        <v>224</v>
      </c>
      <c r="L80" s="1450" t="n">
        <v>36</v>
      </c>
      <c r="M80" s="1450" t="n">
        <v>280</v>
      </c>
      <c r="N80" s="1450" t="n">
        <v>3038</v>
      </c>
      <c r="O80" s="1450" t="n">
        <v>293</v>
      </c>
      <c r="P80" s="1450" t="n">
        <v>626</v>
      </c>
      <c r="Q80" s="1450" t="n">
        <v>12</v>
      </c>
      <c r="R80" s="1450" t="n">
        <v>2097</v>
      </c>
      <c r="S80" s="1450" t="n">
        <v>10</v>
      </c>
      <c r="T80" s="1450" t="n">
        <v>1200</v>
      </c>
      <c r="U80" s="1450" t="n">
        <v>849</v>
      </c>
      <c r="V80" s="1450" t="n">
        <v>2</v>
      </c>
      <c r="W80" s="1450" t="n">
        <v>6</v>
      </c>
      <c r="X80" s="1450" t="n">
        <v>841</v>
      </c>
      <c r="Z80" s="1415" t="s">
        <v>1238</v>
      </c>
    </row>
    <row r="81" customFormat="false" ht="12" hidden="false" customHeight="true" outlineLevel="0" collapsed="false">
      <c r="A81" s="1417" t="s">
        <v>1239</v>
      </c>
      <c r="B81" s="1418" t="s">
        <v>1240</v>
      </c>
      <c r="C81" s="1449" t="n">
        <v>410</v>
      </c>
      <c r="D81" s="1449" t="n">
        <v>369</v>
      </c>
      <c r="E81" s="1449" t="n">
        <v>41</v>
      </c>
      <c r="F81" s="1450" t="n">
        <v>375</v>
      </c>
      <c r="G81" s="1450" t="n">
        <v>139</v>
      </c>
      <c r="H81" s="1450" t="n">
        <v>669</v>
      </c>
      <c r="I81" s="1450" t="n">
        <v>529</v>
      </c>
      <c r="J81" s="1450" t="n">
        <v>99</v>
      </c>
      <c r="K81" s="1450" t="n">
        <v>55</v>
      </c>
      <c r="L81" s="1450" t="n">
        <v>6</v>
      </c>
      <c r="M81" s="1450" t="n">
        <v>38</v>
      </c>
      <c r="N81" s="1450" t="n">
        <v>295</v>
      </c>
      <c r="O81" s="1450" t="n">
        <v>13</v>
      </c>
      <c r="P81" s="1450" t="n">
        <v>73</v>
      </c>
      <c r="Q81" s="1450" t="n">
        <v>1</v>
      </c>
      <c r="R81" s="1450" t="n">
        <v>204</v>
      </c>
      <c r="S81" s="1450" t="n">
        <v>4</v>
      </c>
      <c r="T81" s="1450" t="n">
        <v>135</v>
      </c>
      <c r="U81" s="1450" t="n">
        <v>140</v>
      </c>
      <c r="V81" s="1450" t="n">
        <v>0</v>
      </c>
      <c r="W81" s="1450" t="n">
        <v>3</v>
      </c>
      <c r="X81" s="1450" t="n">
        <v>137</v>
      </c>
      <c r="Z81" s="1415" t="s">
        <v>1241</v>
      </c>
    </row>
    <row r="82" customFormat="false" ht="12" hidden="false" customHeight="true" outlineLevel="0" collapsed="false">
      <c r="A82" s="1417" t="s">
        <v>1242</v>
      </c>
      <c r="B82" s="1418" t="s">
        <v>1243</v>
      </c>
      <c r="C82" s="1449" t="n">
        <v>30</v>
      </c>
      <c r="D82" s="1449" t="n">
        <v>25</v>
      </c>
      <c r="E82" s="1449" t="n">
        <v>5</v>
      </c>
      <c r="F82" s="1450" t="n">
        <v>25</v>
      </c>
      <c r="G82" s="1450" t="n">
        <v>6</v>
      </c>
      <c r="H82" s="1450" t="n">
        <v>37</v>
      </c>
      <c r="I82" s="1450" t="n">
        <v>31</v>
      </c>
      <c r="J82" s="1450" t="n">
        <v>7</v>
      </c>
      <c r="K82" s="1450" t="n">
        <v>3</v>
      </c>
      <c r="L82" s="1450" t="n">
        <v>2</v>
      </c>
      <c r="M82" s="1450" t="n">
        <v>2</v>
      </c>
      <c r="N82" s="1450" t="n">
        <v>19</v>
      </c>
      <c r="O82" s="1450" t="n">
        <v>0</v>
      </c>
      <c r="P82" s="1450" t="n">
        <v>11</v>
      </c>
      <c r="Q82" s="1450" t="n">
        <v>0</v>
      </c>
      <c r="R82" s="1450" t="n">
        <v>8</v>
      </c>
      <c r="S82" s="1450" t="n">
        <v>0</v>
      </c>
      <c r="T82" s="1450" t="n">
        <v>5</v>
      </c>
      <c r="U82" s="1450" t="n">
        <v>6</v>
      </c>
      <c r="V82" s="1450" t="n">
        <v>0</v>
      </c>
      <c r="W82" s="1450" t="n">
        <v>1</v>
      </c>
      <c r="X82" s="1450" t="n">
        <v>5</v>
      </c>
      <c r="Z82" s="1415" t="s">
        <v>1244</v>
      </c>
    </row>
    <row r="83" customFormat="false" ht="12" hidden="false" customHeight="true" outlineLevel="0" collapsed="false">
      <c r="A83" s="1411" t="s">
        <v>1245</v>
      </c>
      <c r="B83" s="1416" t="s">
        <v>1246</v>
      </c>
      <c r="C83" s="1449" t="n">
        <v>7346</v>
      </c>
      <c r="D83" s="1449" t="n">
        <v>6753</v>
      </c>
      <c r="E83" s="1449" t="n">
        <v>593</v>
      </c>
      <c r="F83" s="1450" t="n">
        <v>6764</v>
      </c>
      <c r="G83" s="1450" t="n">
        <v>1770</v>
      </c>
      <c r="H83" s="1450" t="n">
        <v>11030</v>
      </c>
      <c r="I83" s="1450" t="n">
        <v>9257</v>
      </c>
      <c r="J83" s="1450" t="n">
        <v>538</v>
      </c>
      <c r="K83" s="1450" t="n">
        <v>252</v>
      </c>
      <c r="L83" s="1450" t="n">
        <v>42</v>
      </c>
      <c r="M83" s="1450" t="n">
        <v>244</v>
      </c>
      <c r="N83" s="1450" t="n">
        <v>6235</v>
      </c>
      <c r="O83" s="1450" t="n">
        <v>57</v>
      </c>
      <c r="P83" s="1450" t="n">
        <v>3259</v>
      </c>
      <c r="Q83" s="1450" t="n">
        <v>2</v>
      </c>
      <c r="R83" s="1450" t="n">
        <v>2900</v>
      </c>
      <c r="S83" s="1450" t="n">
        <v>17</v>
      </c>
      <c r="T83" s="1450" t="n">
        <v>2484</v>
      </c>
      <c r="U83" s="1450" t="n">
        <v>1773</v>
      </c>
      <c r="V83" s="1450" t="n">
        <v>2</v>
      </c>
      <c r="W83" s="1450" t="n">
        <v>5</v>
      </c>
      <c r="X83" s="1450" t="n">
        <v>1766</v>
      </c>
      <c r="Z83" s="1415" t="s">
        <v>1247</v>
      </c>
    </row>
    <row r="84" customFormat="false" ht="12" hidden="false" customHeight="true" outlineLevel="0" collapsed="false">
      <c r="A84" s="1388" t="s">
        <v>0</v>
      </c>
      <c r="B84" s="1412" t="s">
        <v>1248</v>
      </c>
      <c r="C84" s="1449" t="n">
        <v>4769</v>
      </c>
      <c r="D84" s="1449" t="n">
        <v>4398</v>
      </c>
      <c r="E84" s="1449" t="n">
        <v>371</v>
      </c>
      <c r="F84" s="1450" t="n">
        <v>4404</v>
      </c>
      <c r="G84" s="1450" t="n">
        <v>1188</v>
      </c>
      <c r="H84" s="1450" t="n">
        <v>7191</v>
      </c>
      <c r="I84" s="1450" t="n">
        <v>6002</v>
      </c>
      <c r="J84" s="1450" t="n">
        <v>339</v>
      </c>
      <c r="K84" s="1450" t="n">
        <v>165</v>
      </c>
      <c r="L84" s="1450" t="n">
        <v>20</v>
      </c>
      <c r="M84" s="1450" t="n">
        <v>154</v>
      </c>
      <c r="N84" s="1450" t="n">
        <v>4049</v>
      </c>
      <c r="O84" s="1450" t="n">
        <v>16</v>
      </c>
      <c r="P84" s="1450" t="n">
        <v>2211</v>
      </c>
      <c r="Q84" s="1450" t="n">
        <v>0</v>
      </c>
      <c r="R84" s="1450" t="n">
        <v>1812</v>
      </c>
      <c r="S84" s="1450" t="n">
        <v>10</v>
      </c>
      <c r="T84" s="1450" t="n">
        <v>1614</v>
      </c>
      <c r="U84" s="1450" t="n">
        <v>1189</v>
      </c>
      <c r="V84" s="1450" t="n">
        <v>2</v>
      </c>
      <c r="W84" s="1450" t="n">
        <v>2</v>
      </c>
      <c r="X84" s="1450" t="n">
        <v>1185</v>
      </c>
      <c r="Z84" s="1415" t="s">
        <v>0</v>
      </c>
    </row>
    <row r="85" customFormat="false" ht="12" hidden="false" customHeight="true" outlineLevel="0" collapsed="false">
      <c r="A85" s="1388" t="s">
        <v>0</v>
      </c>
      <c r="B85" s="1412" t="s">
        <v>1249</v>
      </c>
      <c r="C85" s="1449" t="n">
        <v>2577</v>
      </c>
      <c r="D85" s="1449" t="n">
        <v>2355</v>
      </c>
      <c r="E85" s="1449" t="n">
        <v>222</v>
      </c>
      <c r="F85" s="1450" t="n">
        <v>2360</v>
      </c>
      <c r="G85" s="1450" t="n">
        <v>582</v>
      </c>
      <c r="H85" s="1450" t="n">
        <v>3839</v>
      </c>
      <c r="I85" s="1450" t="n">
        <v>3255</v>
      </c>
      <c r="J85" s="1450" t="n">
        <v>199</v>
      </c>
      <c r="K85" s="1450" t="n">
        <v>87</v>
      </c>
      <c r="L85" s="1450" t="n">
        <v>22</v>
      </c>
      <c r="M85" s="1450" t="n">
        <v>90</v>
      </c>
      <c r="N85" s="1450" t="n">
        <v>2186</v>
      </c>
      <c r="O85" s="1450" t="n">
        <v>41</v>
      </c>
      <c r="P85" s="1450" t="n">
        <v>1048</v>
      </c>
      <c r="Q85" s="1450" t="n">
        <v>2</v>
      </c>
      <c r="R85" s="1450" t="n">
        <v>1088</v>
      </c>
      <c r="S85" s="1450" t="n">
        <v>7</v>
      </c>
      <c r="T85" s="1450" t="n">
        <v>870</v>
      </c>
      <c r="U85" s="1450" t="n">
        <v>584</v>
      </c>
      <c r="V85" s="1450" t="n">
        <v>0</v>
      </c>
      <c r="W85" s="1450" t="n">
        <v>3</v>
      </c>
      <c r="X85" s="1450" t="n">
        <v>581</v>
      </c>
      <c r="Z85" s="1415" t="s">
        <v>0</v>
      </c>
    </row>
    <row r="86" customFormat="false" ht="12" hidden="false" customHeight="true" outlineLevel="0" collapsed="false">
      <c r="A86" s="1411" t="s">
        <v>1250</v>
      </c>
      <c r="B86" s="1416" t="s">
        <v>1251</v>
      </c>
      <c r="C86" s="1449" t="n">
        <v>6739</v>
      </c>
      <c r="D86" s="1449" t="n">
        <v>6265</v>
      </c>
      <c r="E86" s="1449" t="n">
        <v>474</v>
      </c>
      <c r="F86" s="1450" t="n">
        <v>6274</v>
      </c>
      <c r="G86" s="1450" t="n">
        <v>1465</v>
      </c>
      <c r="H86" s="1450" t="n">
        <v>10070</v>
      </c>
      <c r="I86" s="1450" t="n">
        <v>8603</v>
      </c>
      <c r="J86" s="1450" t="n">
        <v>805</v>
      </c>
      <c r="K86" s="1450" t="n">
        <v>284</v>
      </c>
      <c r="L86" s="1450" t="n">
        <v>62</v>
      </c>
      <c r="M86" s="1450" t="n">
        <v>459</v>
      </c>
      <c r="N86" s="1450" t="n">
        <v>5306</v>
      </c>
      <c r="O86" s="1450" t="n">
        <v>11</v>
      </c>
      <c r="P86" s="1450" t="n">
        <v>1733</v>
      </c>
      <c r="Q86" s="1450" t="n">
        <v>6</v>
      </c>
      <c r="R86" s="1450" t="n">
        <v>3539</v>
      </c>
      <c r="S86" s="1450" t="n">
        <v>17</v>
      </c>
      <c r="T86" s="1450" t="n">
        <v>2492</v>
      </c>
      <c r="U86" s="1450" t="n">
        <v>1467</v>
      </c>
      <c r="V86" s="1450" t="n">
        <v>1</v>
      </c>
      <c r="W86" s="1450" t="n">
        <v>10</v>
      </c>
      <c r="X86" s="1450" t="n">
        <v>1456</v>
      </c>
      <c r="Z86" s="1415" t="s">
        <v>1250</v>
      </c>
    </row>
    <row r="87" customFormat="false" ht="12" hidden="false" customHeight="true" outlineLevel="0" collapsed="false">
      <c r="A87" s="1411" t="s">
        <v>1252</v>
      </c>
      <c r="B87" s="1416" t="s">
        <v>1253</v>
      </c>
      <c r="C87" s="1449" t="n">
        <v>9629</v>
      </c>
      <c r="D87" s="1449" t="n">
        <v>8724</v>
      </c>
      <c r="E87" s="1449" t="n">
        <v>905</v>
      </c>
      <c r="F87" s="1450" t="n">
        <v>8841</v>
      </c>
      <c r="G87" s="1450" t="n">
        <v>3338</v>
      </c>
      <c r="H87" s="1450" t="n">
        <v>15523</v>
      </c>
      <c r="I87" s="1450" t="n">
        <v>12169</v>
      </c>
      <c r="J87" s="1450" t="n">
        <v>1797</v>
      </c>
      <c r="K87" s="1450" t="n">
        <v>889</v>
      </c>
      <c r="L87" s="1450" t="n">
        <v>134</v>
      </c>
      <c r="M87" s="1450" t="n">
        <v>774</v>
      </c>
      <c r="N87" s="1450" t="n">
        <v>7164</v>
      </c>
      <c r="O87" s="1450" t="n">
        <v>2</v>
      </c>
      <c r="P87" s="1450" t="n">
        <v>2890</v>
      </c>
      <c r="Q87" s="1450" t="n">
        <v>9</v>
      </c>
      <c r="R87" s="1450" t="n">
        <v>4246</v>
      </c>
      <c r="S87" s="1450" t="n">
        <v>17</v>
      </c>
      <c r="T87" s="1450" t="n">
        <v>3208</v>
      </c>
      <c r="U87" s="1450" t="n">
        <v>3354</v>
      </c>
      <c r="V87" s="1450" t="n">
        <v>7</v>
      </c>
      <c r="W87" s="1450" t="n">
        <v>28</v>
      </c>
      <c r="X87" s="1450" t="n">
        <v>3319</v>
      </c>
      <c r="Z87" s="1415" t="s">
        <v>1254</v>
      </c>
    </row>
    <row r="88" customFormat="false" ht="12" hidden="false" customHeight="true" outlineLevel="0" collapsed="false">
      <c r="A88" s="1411" t="s">
        <v>1255</v>
      </c>
      <c r="B88" s="1412" t="s">
        <v>1256</v>
      </c>
      <c r="C88" s="1449" t="n">
        <v>218</v>
      </c>
      <c r="D88" s="1449" t="n">
        <v>208</v>
      </c>
      <c r="E88" s="1449" t="n">
        <v>10</v>
      </c>
      <c r="F88" s="1450" t="n">
        <v>215</v>
      </c>
      <c r="G88" s="1450" t="n">
        <v>46</v>
      </c>
      <c r="H88" s="1450" t="n">
        <v>338</v>
      </c>
      <c r="I88" s="1450" t="n">
        <v>292</v>
      </c>
      <c r="J88" s="1450" t="n">
        <v>86</v>
      </c>
      <c r="K88" s="1450" t="n">
        <v>73</v>
      </c>
      <c r="L88" s="1450" t="n">
        <v>6</v>
      </c>
      <c r="M88" s="1450" t="n">
        <v>7</v>
      </c>
      <c r="N88" s="1450" t="n">
        <v>131</v>
      </c>
      <c r="O88" s="1450" t="n">
        <v>0</v>
      </c>
      <c r="P88" s="1450" t="n">
        <v>53</v>
      </c>
      <c r="Q88" s="1450" t="n">
        <v>0</v>
      </c>
      <c r="R88" s="1450" t="n">
        <v>77</v>
      </c>
      <c r="S88" s="1450" t="n">
        <v>1</v>
      </c>
      <c r="T88" s="1450" t="n">
        <v>75</v>
      </c>
      <c r="U88" s="1450" t="n">
        <v>46</v>
      </c>
      <c r="V88" s="1450" t="n">
        <v>1</v>
      </c>
      <c r="W88" s="1450" t="n">
        <v>1</v>
      </c>
      <c r="X88" s="1450" t="n">
        <v>44</v>
      </c>
      <c r="Z88" s="1415" t="s">
        <v>1255</v>
      </c>
    </row>
    <row r="89" customFormat="false" ht="12" hidden="false" customHeight="true" outlineLevel="0" collapsed="false">
      <c r="A89" s="1411" t="s">
        <v>1257</v>
      </c>
      <c r="B89" s="1412" t="s">
        <v>1258</v>
      </c>
      <c r="C89" s="1449" t="n">
        <v>7996</v>
      </c>
      <c r="D89" s="1449" t="n">
        <v>7200</v>
      </c>
      <c r="E89" s="1449" t="n">
        <v>796</v>
      </c>
      <c r="F89" s="1450" t="n">
        <v>7306</v>
      </c>
      <c r="G89" s="1450" t="n">
        <v>3025</v>
      </c>
      <c r="H89" s="1450" t="n">
        <v>13174</v>
      </c>
      <c r="I89" s="1450" t="n">
        <v>10134</v>
      </c>
      <c r="J89" s="1450" t="n">
        <v>1431</v>
      </c>
      <c r="K89" s="1450" t="n">
        <v>629</v>
      </c>
      <c r="L89" s="1450" t="n">
        <v>103</v>
      </c>
      <c r="M89" s="1450" t="n">
        <v>699</v>
      </c>
      <c r="N89" s="1450" t="n">
        <v>6014</v>
      </c>
      <c r="O89" s="1450" t="n">
        <v>1</v>
      </c>
      <c r="P89" s="1450" t="n">
        <v>2479</v>
      </c>
      <c r="Q89" s="1450" t="n">
        <v>9</v>
      </c>
      <c r="R89" s="1450" t="n">
        <v>3512</v>
      </c>
      <c r="S89" s="1450" t="n">
        <v>13</v>
      </c>
      <c r="T89" s="1450" t="n">
        <v>2689</v>
      </c>
      <c r="U89" s="1450" t="n">
        <v>3040</v>
      </c>
      <c r="V89" s="1450" t="n">
        <v>5</v>
      </c>
      <c r="W89" s="1450" t="n">
        <v>25</v>
      </c>
      <c r="X89" s="1450" t="n">
        <v>3010</v>
      </c>
      <c r="Z89" s="1415" t="s">
        <v>1257</v>
      </c>
    </row>
    <row r="90" s="1445" customFormat="true" ht="15" hidden="false" customHeight="true" outlineLevel="0" collapsed="false">
      <c r="A90" s="1453" t="s">
        <v>1259</v>
      </c>
      <c r="B90" s="1454" t="s">
        <v>1260</v>
      </c>
      <c r="C90" s="1455" t="n">
        <v>144</v>
      </c>
      <c r="D90" s="1455" t="n">
        <v>137</v>
      </c>
      <c r="E90" s="1455" t="n">
        <v>7</v>
      </c>
      <c r="F90" s="1456" t="n">
        <v>138</v>
      </c>
      <c r="G90" s="1456" t="n">
        <v>17</v>
      </c>
      <c r="H90" s="1456" t="n">
        <v>192</v>
      </c>
      <c r="I90" s="1456" t="n">
        <v>175</v>
      </c>
      <c r="J90" s="1456" t="n">
        <v>93</v>
      </c>
      <c r="K90" s="1456" t="n">
        <v>82</v>
      </c>
      <c r="L90" s="1456" t="n">
        <v>7</v>
      </c>
      <c r="M90" s="1456" t="n">
        <v>4</v>
      </c>
      <c r="N90" s="1456" t="n">
        <v>39</v>
      </c>
      <c r="O90" s="1456" t="n">
        <v>0</v>
      </c>
      <c r="P90" s="1456" t="n">
        <v>14</v>
      </c>
      <c r="Q90" s="1456" t="n">
        <v>0</v>
      </c>
      <c r="R90" s="1456" t="n">
        <v>25</v>
      </c>
      <c r="S90" s="1456" t="n">
        <v>0</v>
      </c>
      <c r="T90" s="1456" t="n">
        <v>43</v>
      </c>
      <c r="U90" s="1456" t="n">
        <v>17</v>
      </c>
      <c r="V90" s="1456" t="n">
        <v>0</v>
      </c>
      <c r="W90" s="1456" t="n">
        <v>0</v>
      </c>
      <c r="X90" s="1456" t="n">
        <v>17</v>
      </c>
      <c r="Z90" s="1457" t="s">
        <v>1259</v>
      </c>
    </row>
    <row r="91" s="1460" customFormat="true" ht="15" hidden="false" customHeight="true" outlineLevel="0" collapsed="false">
      <c r="A91" s="1435" t="s">
        <v>1342</v>
      </c>
      <c r="B91" s="1458"/>
      <c r="C91" s="1458"/>
      <c r="D91" s="1459" t="s">
        <v>1265</v>
      </c>
      <c r="I91" s="1461" t="s">
        <v>1343</v>
      </c>
      <c r="M91" s="1458"/>
      <c r="P91" s="1458"/>
      <c r="Q91" s="1458"/>
      <c r="S91" s="1458"/>
      <c r="T91" s="1458"/>
      <c r="U91" s="1458"/>
      <c r="V91" s="1458"/>
      <c r="W91" s="1458"/>
      <c r="X91" s="1458"/>
      <c r="Y91" s="1458"/>
    </row>
    <row r="92" s="1465" customFormat="true" ht="12.75" hidden="false" customHeight="false" outlineLevel="0" collapsed="false">
      <c r="A92" s="1462" t="s">
        <v>1434</v>
      </c>
      <c r="B92" s="1458"/>
      <c r="C92" s="1463"/>
      <c r="D92" s="1463"/>
      <c r="E92" s="1464" t="s">
        <v>263</v>
      </c>
      <c r="F92" s="1464"/>
      <c r="G92" s="1464"/>
      <c r="H92" s="1464"/>
      <c r="I92" s="1464" t="s">
        <v>263</v>
      </c>
      <c r="J92" s="1464"/>
      <c r="K92" s="1464"/>
      <c r="L92" s="1464"/>
      <c r="M92" s="1464"/>
      <c r="Q92" s="1463"/>
      <c r="R92" s="1463"/>
      <c r="S92" s="1463"/>
      <c r="T92" s="1463"/>
      <c r="U92" s="1463"/>
      <c r="V92" s="1463"/>
      <c r="W92" s="1463"/>
      <c r="X92" s="1463"/>
      <c r="Y92" s="1463"/>
      <c r="Z92" s="1463"/>
    </row>
    <row r="93" customFormat="false" ht="12.75" hidden="false" customHeight="false" outlineLevel="0" collapsed="false">
      <c r="A93" s="1466"/>
      <c r="B93" s="1467"/>
    </row>
    <row r="94" customFormat="false" ht="12.75" hidden="false" customHeight="false" outlineLevel="0" collapsed="false">
      <c r="A94" s="1466"/>
      <c r="B94" s="1467"/>
    </row>
    <row r="95" customFormat="false" ht="12.75" hidden="false" customHeight="false" outlineLevel="0" collapsed="false">
      <c r="A95" s="1466"/>
      <c r="B95" s="1467"/>
    </row>
    <row r="96" customFormat="false" ht="12.75" hidden="false" customHeight="false" outlineLevel="0" collapsed="false">
      <c r="A96" s="1466"/>
      <c r="B96" s="1467"/>
    </row>
    <row r="97" customFormat="false" ht="12.75" hidden="false" customHeight="false" outlineLevel="0" collapsed="false">
      <c r="A97" s="1466"/>
      <c r="B97" s="1467"/>
    </row>
    <row r="98" customFormat="false" ht="12.75" hidden="false" customHeight="false" outlineLevel="0" collapsed="false">
      <c r="A98" s="1466"/>
      <c r="B98" s="1467"/>
    </row>
    <row r="99" customFormat="false" ht="12.75" hidden="false" customHeight="false" outlineLevel="0" collapsed="false">
      <c r="A99" s="1466"/>
      <c r="B99" s="1467"/>
    </row>
    <row r="100" customFormat="false" ht="12.75" hidden="false" customHeight="false" outlineLevel="0" collapsed="false">
      <c r="A100" s="1466"/>
      <c r="B100" s="1467"/>
    </row>
    <row r="101" customFormat="false" ht="12.75" hidden="false" customHeight="false" outlineLevel="0" collapsed="false">
      <c r="A101" s="1466"/>
      <c r="B101" s="1467"/>
    </row>
  </sheetData>
  <mergeCells count="38">
    <mergeCell ref="E4:H4"/>
    <mergeCell ref="I4:Y4"/>
    <mergeCell ref="C5:D5"/>
    <mergeCell ref="G5:H5"/>
    <mergeCell ref="L5:O5"/>
    <mergeCell ref="P5:X5"/>
    <mergeCell ref="C6:D6"/>
    <mergeCell ref="L6:O6"/>
    <mergeCell ref="P6:Q6"/>
    <mergeCell ref="R6:S6"/>
    <mergeCell ref="T6:U6"/>
    <mergeCell ref="C7:D7"/>
    <mergeCell ref="E7:F7"/>
    <mergeCell ref="I7:K7"/>
    <mergeCell ref="L7:M7"/>
    <mergeCell ref="N7:O7"/>
    <mergeCell ref="P7:P9"/>
    <mergeCell ref="R7:R9"/>
    <mergeCell ref="T7:T9"/>
    <mergeCell ref="L8:M8"/>
    <mergeCell ref="N8:O8"/>
    <mergeCell ref="Q8:Q9"/>
    <mergeCell ref="S8:S9"/>
    <mergeCell ref="U8:U9"/>
    <mergeCell ref="V8:Y9"/>
    <mergeCell ref="I47:T47"/>
    <mergeCell ref="U47:Y47"/>
    <mergeCell ref="D48:E48"/>
    <mergeCell ref="F48:G48"/>
    <mergeCell ref="N49:S49"/>
    <mergeCell ref="U49:U54"/>
    <mergeCell ref="X49:Y54"/>
    <mergeCell ref="F52:G52"/>
    <mergeCell ref="D53:E53"/>
    <mergeCell ref="F53:G53"/>
    <mergeCell ref="F54:G54"/>
    <mergeCell ref="E92:H92"/>
    <mergeCell ref="I92:M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7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68" width="20.99"/>
    <col collapsed="false" customWidth="true" hidden="false" outlineLevel="0" max="2" min="2" style="1468" width="7.85"/>
    <col collapsed="false" customWidth="true" hidden="false" outlineLevel="0" max="13" min="3" style="1468" width="8.7"/>
    <col collapsed="false" customWidth="true" hidden="false" outlineLevel="0" max="14" min="14" style="1468" width="7.7"/>
    <col collapsed="false" customWidth="false" hidden="false" outlineLevel="0" max="257" min="15" style="1468" width="11.42"/>
  </cols>
  <sheetData>
    <row r="1" customFormat="false" ht="18" hidden="false" customHeight="false" outlineLevel="0" collapsed="false">
      <c r="A1" s="1469" t="s">
        <v>1435</v>
      </c>
      <c r="B1" s="1469"/>
      <c r="C1" s="1469"/>
      <c r="D1" s="1469"/>
      <c r="E1" s="1469"/>
      <c r="F1" s="1469"/>
      <c r="G1" s="1469"/>
      <c r="H1" s="1469"/>
      <c r="I1" s="1469"/>
      <c r="J1" s="1469"/>
      <c r="K1" s="1469"/>
      <c r="L1" s="1469"/>
      <c r="M1" s="1469"/>
      <c r="N1" s="1469"/>
    </row>
    <row r="2" customFormat="false" ht="15.75" hidden="false" customHeight="false" outlineLevel="0" collapsed="false">
      <c r="A2" s="1470" t="s">
        <v>1436</v>
      </c>
      <c r="B2" s="1470"/>
      <c r="C2" s="1470"/>
      <c r="D2" s="1470"/>
      <c r="E2" s="1470"/>
      <c r="F2" s="1470"/>
      <c r="G2" s="1470"/>
      <c r="H2" s="1470"/>
      <c r="I2" s="1470"/>
      <c r="J2" s="1470"/>
      <c r="K2" s="1470"/>
      <c r="L2" s="1470"/>
      <c r="M2" s="1470"/>
      <c r="N2" s="1470"/>
    </row>
    <row r="3" customFormat="false" ht="15.75" hidden="false" customHeight="false" outlineLevel="0" collapsed="false">
      <c r="A3" s="1470" t="s">
        <v>1437</v>
      </c>
      <c r="B3" s="1470"/>
      <c r="C3" s="1470"/>
      <c r="D3" s="1470"/>
      <c r="E3" s="1470"/>
      <c r="F3" s="1470"/>
      <c r="G3" s="1470"/>
      <c r="H3" s="1470"/>
      <c r="I3" s="1470"/>
      <c r="J3" s="1470"/>
      <c r="K3" s="1470"/>
      <c r="L3" s="1470"/>
      <c r="M3" s="1470"/>
      <c r="N3" s="1470"/>
    </row>
    <row r="4" customFormat="false" ht="12.75" hidden="false" customHeight="false" outlineLevel="0" collapsed="false">
      <c r="A4" s="1471"/>
      <c r="B4" s="1471"/>
      <c r="C4" s="1471"/>
      <c r="D4" s="1471"/>
      <c r="E4" s="1471"/>
      <c r="F4" s="1471"/>
      <c r="G4" s="1471"/>
      <c r="H4" s="1471"/>
      <c r="I4" s="1471"/>
      <c r="J4" s="1471"/>
      <c r="K4" s="1471"/>
      <c r="L4" s="1471"/>
      <c r="M4" s="1471"/>
      <c r="N4" s="1471"/>
    </row>
    <row r="5" customFormat="false" ht="5.1" hidden="false" customHeight="true" outlineLevel="0" collapsed="false">
      <c r="A5" s="1472"/>
      <c r="B5" s="1473"/>
      <c r="C5" s="1472"/>
      <c r="D5" s="1473"/>
      <c r="E5" s="1472"/>
      <c r="F5" s="1472"/>
      <c r="G5" s="1472"/>
      <c r="H5" s="1472"/>
      <c r="I5" s="1472"/>
      <c r="J5" s="1472"/>
      <c r="K5" s="1472"/>
      <c r="L5" s="1472"/>
      <c r="M5" s="1473"/>
      <c r="N5" s="1472"/>
    </row>
    <row r="6" customFormat="false" ht="12.75" hidden="false" customHeight="false" outlineLevel="0" collapsed="false">
      <c r="A6" s="1474"/>
      <c r="B6" s="1475"/>
      <c r="C6" s="1471"/>
      <c r="D6" s="1475"/>
      <c r="E6" s="1476" t="s">
        <v>1438</v>
      </c>
      <c r="F6" s="1476"/>
      <c r="G6" s="1476"/>
      <c r="H6" s="1476"/>
      <c r="I6" s="1476"/>
      <c r="J6" s="1476"/>
      <c r="K6" s="1476"/>
      <c r="L6" s="1476"/>
      <c r="M6" s="1476"/>
      <c r="N6" s="1477" t="s">
        <v>1439</v>
      </c>
    </row>
    <row r="7" customFormat="false" ht="12.75" hidden="false" customHeight="false" outlineLevel="0" collapsed="false">
      <c r="A7" s="1478" t="s">
        <v>983</v>
      </c>
      <c r="B7" s="1478"/>
      <c r="C7" s="1479"/>
      <c r="D7" s="1478"/>
      <c r="E7" s="1478" t="s">
        <v>1440</v>
      </c>
      <c r="F7" s="1478"/>
      <c r="G7" s="1479"/>
      <c r="H7" s="1480"/>
      <c r="I7" s="1471"/>
      <c r="J7" s="1475"/>
      <c r="K7" s="1478" t="s">
        <v>1441</v>
      </c>
      <c r="L7" s="1471"/>
      <c r="M7" s="1475"/>
      <c r="N7" s="1477" t="s">
        <v>1442</v>
      </c>
    </row>
    <row r="8" customFormat="false" ht="12.75" hidden="false" customHeight="false" outlineLevel="0" collapsed="false">
      <c r="A8" s="1478" t="s">
        <v>1443</v>
      </c>
      <c r="B8" s="1478"/>
      <c r="C8" s="1478" t="s">
        <v>1444</v>
      </c>
      <c r="D8" s="1478"/>
      <c r="E8" s="1478" t="s">
        <v>1445</v>
      </c>
      <c r="F8" s="1478"/>
      <c r="G8" s="1478" t="s">
        <v>1446</v>
      </c>
      <c r="H8" s="1478"/>
      <c r="I8" s="1478" t="s">
        <v>1446</v>
      </c>
      <c r="J8" s="1478"/>
      <c r="K8" s="1478" t="s">
        <v>1447</v>
      </c>
      <c r="L8" s="1478" t="s">
        <v>1448</v>
      </c>
      <c r="M8" s="1478"/>
      <c r="N8" s="1477" t="s">
        <v>1449</v>
      </c>
    </row>
    <row r="9" customFormat="false" ht="12.75" hidden="false" customHeight="false" outlineLevel="0" collapsed="false">
      <c r="A9" s="1481"/>
      <c r="B9" s="1478"/>
      <c r="C9" s="1478" t="s">
        <v>1450</v>
      </c>
      <c r="D9" s="1478"/>
      <c r="E9" s="1478" t="s">
        <v>1451</v>
      </c>
      <c r="F9" s="1478"/>
      <c r="G9" s="1478" t="s">
        <v>1452</v>
      </c>
      <c r="H9" s="1478"/>
      <c r="I9" s="1478" t="s">
        <v>1453</v>
      </c>
      <c r="J9" s="1478"/>
      <c r="K9" s="1478" t="s">
        <v>1454</v>
      </c>
      <c r="L9" s="1478" t="s">
        <v>1455</v>
      </c>
      <c r="M9" s="1478"/>
      <c r="N9" s="1477" t="s">
        <v>1456</v>
      </c>
    </row>
    <row r="10" customFormat="false" ht="12.75" hidden="false" customHeight="false" outlineLevel="0" collapsed="false">
      <c r="A10" s="1478" t="s">
        <v>1457</v>
      </c>
      <c r="B10" s="1478"/>
      <c r="C10" s="1478" t="s">
        <v>453</v>
      </c>
      <c r="D10" s="1478"/>
      <c r="E10" s="1478" t="s">
        <v>1458</v>
      </c>
      <c r="F10" s="1478"/>
      <c r="G10" s="1478" t="s">
        <v>1459</v>
      </c>
      <c r="H10" s="1478"/>
      <c r="I10" s="1478" t="s">
        <v>1460</v>
      </c>
      <c r="J10" s="1478"/>
      <c r="K10" s="1478" t="s">
        <v>1461</v>
      </c>
      <c r="L10" s="1478" t="s">
        <v>1462</v>
      </c>
      <c r="M10" s="1478"/>
      <c r="N10" s="1477" t="s">
        <v>1463</v>
      </c>
    </row>
    <row r="11" customFormat="false" ht="12.75" hidden="false" customHeight="true" outlineLevel="0" collapsed="false">
      <c r="A11" s="1478" t="s">
        <v>1443</v>
      </c>
      <c r="B11" s="1478"/>
      <c r="C11" s="1471"/>
      <c r="D11" s="1475"/>
      <c r="E11" s="1478" t="s">
        <v>1464</v>
      </c>
      <c r="F11" s="1478"/>
      <c r="G11" s="1479"/>
      <c r="H11" s="1478"/>
      <c r="I11" s="1471"/>
      <c r="J11" s="1475"/>
      <c r="K11" s="1475"/>
      <c r="L11" s="1471"/>
      <c r="M11" s="1475"/>
      <c r="N11" s="1477" t="s">
        <v>1465</v>
      </c>
    </row>
    <row r="12" customFormat="false" ht="12.75" hidden="false" customHeight="false" outlineLevel="0" collapsed="false">
      <c r="A12" s="1481"/>
      <c r="B12" s="1478"/>
      <c r="C12" s="1471"/>
      <c r="D12" s="1475"/>
      <c r="E12" s="1471"/>
      <c r="F12" s="1475"/>
      <c r="G12" s="1482" t="s">
        <v>1466</v>
      </c>
      <c r="H12" s="1482"/>
      <c r="I12" s="1482"/>
      <c r="J12" s="1482"/>
      <c r="K12" s="1482"/>
      <c r="L12" s="1471"/>
      <c r="M12" s="1475"/>
      <c r="N12" s="1471"/>
    </row>
    <row r="13" customFormat="false" ht="12.75" hidden="false" customHeight="false" outlineLevel="0" collapsed="false">
      <c r="A13" s="1478" t="s">
        <v>1289</v>
      </c>
      <c r="B13" s="1478"/>
      <c r="C13" s="1483"/>
      <c r="D13" s="1483" t="s">
        <v>1467</v>
      </c>
      <c r="E13" s="1483"/>
      <c r="F13" s="1483" t="s">
        <v>1467</v>
      </c>
      <c r="G13" s="1483"/>
      <c r="H13" s="1483" t="s">
        <v>1467</v>
      </c>
      <c r="I13" s="1483"/>
      <c r="J13" s="1483" t="s">
        <v>1467</v>
      </c>
      <c r="K13" s="1483"/>
      <c r="L13" s="1483"/>
      <c r="M13" s="1483" t="s">
        <v>1467</v>
      </c>
      <c r="N13" s="1484"/>
    </row>
    <row r="14" customFormat="false" ht="12.75" hidden="false" customHeight="false" outlineLevel="0" collapsed="false">
      <c r="A14" s="1474"/>
      <c r="B14" s="1475"/>
      <c r="C14" s="1478" t="s">
        <v>281</v>
      </c>
      <c r="D14" s="1478" t="s">
        <v>1468</v>
      </c>
      <c r="E14" s="1478" t="s">
        <v>1148</v>
      </c>
      <c r="F14" s="1478" t="s">
        <v>1468</v>
      </c>
      <c r="G14" s="1478" t="s">
        <v>1148</v>
      </c>
      <c r="H14" s="1478" t="s">
        <v>1468</v>
      </c>
      <c r="I14" s="1478" t="s">
        <v>1148</v>
      </c>
      <c r="J14" s="1478" t="s">
        <v>1468</v>
      </c>
      <c r="K14" s="1478" t="s">
        <v>1148</v>
      </c>
      <c r="L14" s="1478" t="s">
        <v>1148</v>
      </c>
      <c r="M14" s="1478" t="s">
        <v>1468</v>
      </c>
      <c r="N14" s="1477" t="s">
        <v>1148</v>
      </c>
    </row>
    <row r="15" customFormat="false" ht="12.75" hidden="false" customHeight="false" outlineLevel="0" collapsed="false">
      <c r="A15" s="1474"/>
      <c r="B15" s="1475"/>
      <c r="C15" s="1478"/>
      <c r="D15" s="1478" t="s">
        <v>1454</v>
      </c>
      <c r="E15" s="1478" t="s">
        <v>1152</v>
      </c>
      <c r="F15" s="1478" t="s">
        <v>1454</v>
      </c>
      <c r="G15" s="1478" t="s">
        <v>1152</v>
      </c>
      <c r="H15" s="1478" t="s">
        <v>1454</v>
      </c>
      <c r="I15" s="1478" t="s">
        <v>1152</v>
      </c>
      <c r="J15" s="1478" t="s">
        <v>1454</v>
      </c>
      <c r="K15" s="1478" t="s">
        <v>1152</v>
      </c>
      <c r="L15" s="1478" t="s">
        <v>1152</v>
      </c>
      <c r="M15" s="1478" t="s">
        <v>1454</v>
      </c>
      <c r="N15" s="1477" t="s">
        <v>1152</v>
      </c>
    </row>
    <row r="16" customFormat="false" ht="5.1" hidden="false" customHeight="true" outlineLevel="0" collapsed="false">
      <c r="A16" s="1485"/>
      <c r="B16" s="1486"/>
      <c r="C16" s="1486"/>
      <c r="D16" s="1486"/>
      <c r="E16" s="1486"/>
      <c r="F16" s="1486"/>
      <c r="G16" s="1486"/>
      <c r="H16" s="1486"/>
      <c r="I16" s="1486"/>
      <c r="J16" s="1486"/>
      <c r="K16" s="1486"/>
      <c r="L16" s="1486"/>
      <c r="M16" s="1486"/>
      <c r="N16" s="1485"/>
    </row>
    <row r="17" customFormat="false" ht="20.1" hidden="false" customHeight="true" outlineLevel="0" collapsed="false">
      <c r="A17" s="1487" t="s">
        <v>1469</v>
      </c>
      <c r="B17" s="1475"/>
      <c r="C17" s="1474"/>
      <c r="D17" s="1474"/>
      <c r="E17" s="1474"/>
      <c r="F17" s="1474"/>
      <c r="G17" s="1474"/>
      <c r="H17" s="1474"/>
      <c r="I17" s="1474"/>
      <c r="J17" s="1474"/>
      <c r="K17" s="1474"/>
      <c r="L17" s="1474"/>
      <c r="M17" s="1474"/>
      <c r="N17" s="1474"/>
    </row>
    <row r="18" customFormat="false" ht="12.75" hidden="false" customHeight="true" outlineLevel="0" collapsed="false">
      <c r="A18" s="1488"/>
      <c r="B18" s="1489" t="s">
        <v>1470</v>
      </c>
      <c r="C18" s="1490" t="n">
        <v>308088</v>
      </c>
      <c r="D18" s="1490" t="n">
        <v>135287</v>
      </c>
      <c r="E18" s="1490" t="n">
        <v>30198</v>
      </c>
      <c r="F18" s="1490" t="n">
        <v>8110</v>
      </c>
      <c r="G18" s="1490" t="n">
        <v>4282</v>
      </c>
      <c r="H18" s="1490" t="n">
        <v>918</v>
      </c>
      <c r="I18" s="1490" t="n">
        <v>104690</v>
      </c>
      <c r="J18" s="1490" t="n">
        <v>13871</v>
      </c>
      <c r="K18" s="1490" t="n">
        <v>2245</v>
      </c>
      <c r="L18" s="1490" t="n">
        <v>114735</v>
      </c>
      <c r="M18" s="1490" t="n">
        <v>110143</v>
      </c>
      <c r="N18" s="1490" t="n">
        <v>51938</v>
      </c>
    </row>
    <row r="19" customFormat="false" ht="12.75" hidden="true" customHeight="false" outlineLevel="0" collapsed="false">
      <c r="A19" s="1471"/>
      <c r="B19" s="1491" t="n">
        <v>1975</v>
      </c>
      <c r="C19" s="1490" t="n">
        <v>297275</v>
      </c>
      <c r="D19" s="1490" t="n">
        <v>154237</v>
      </c>
      <c r="E19" s="1490" t="n">
        <v>31720</v>
      </c>
      <c r="F19" s="1490" t="n">
        <v>8117</v>
      </c>
      <c r="G19" s="1490" t="n">
        <v>3568</v>
      </c>
      <c r="H19" s="1490" t="n">
        <v>868</v>
      </c>
      <c r="I19" s="1490" t="n">
        <v>78777</v>
      </c>
      <c r="J19" s="1490" t="n">
        <v>11932</v>
      </c>
      <c r="K19" s="1490" t="n">
        <v>2480</v>
      </c>
      <c r="L19" s="1490" t="n">
        <v>134335</v>
      </c>
      <c r="M19" s="1490" t="n">
        <v>130840</v>
      </c>
      <c r="N19" s="1490" t="n">
        <v>46395</v>
      </c>
    </row>
    <row r="20" customFormat="false" ht="12.75" hidden="false" customHeight="false" outlineLevel="0" collapsed="false">
      <c r="A20" s="1471"/>
      <c r="B20" s="1489" t="s">
        <v>1072</v>
      </c>
      <c r="C20" s="1490" t="n">
        <v>329300</v>
      </c>
      <c r="D20" s="1490" t="n">
        <v>176395</v>
      </c>
      <c r="E20" s="1490" t="n">
        <v>43338</v>
      </c>
      <c r="F20" s="1490" t="n">
        <v>9829</v>
      </c>
      <c r="G20" s="1490" t="n">
        <v>3113</v>
      </c>
      <c r="H20" s="1490" t="n">
        <v>725</v>
      </c>
      <c r="I20" s="1490" t="n">
        <v>64981</v>
      </c>
      <c r="J20" s="1490" t="n">
        <v>11837</v>
      </c>
      <c r="K20" s="1490" t="n">
        <v>2611</v>
      </c>
      <c r="L20" s="1490" t="n">
        <v>155139</v>
      </c>
      <c r="M20" s="1490" t="n">
        <v>151393</v>
      </c>
      <c r="N20" s="1490" t="n">
        <v>60118</v>
      </c>
    </row>
    <row r="21" customFormat="false" ht="12.75" hidden="false" customHeight="false" outlineLevel="0" collapsed="false">
      <c r="A21" s="1471"/>
      <c r="B21" s="1489" t="s">
        <v>1074</v>
      </c>
      <c r="C21" s="1490" t="n">
        <v>267633</v>
      </c>
      <c r="D21" s="1490" t="n">
        <v>154838</v>
      </c>
      <c r="E21" s="1490" t="n">
        <v>41067</v>
      </c>
      <c r="F21" s="1490" t="n">
        <v>9922</v>
      </c>
      <c r="G21" s="1490" t="n">
        <v>2142</v>
      </c>
      <c r="H21" s="1490" t="n">
        <v>442</v>
      </c>
      <c r="I21" s="1490" t="n">
        <v>44265</v>
      </c>
      <c r="J21" s="1490" t="n">
        <v>8939</v>
      </c>
      <c r="K21" s="1490" t="n">
        <v>2012</v>
      </c>
      <c r="L21" s="1490" t="n">
        <v>137413</v>
      </c>
      <c r="M21" s="1490" t="n">
        <v>133523</v>
      </c>
      <c r="N21" s="1490" t="n">
        <v>40734</v>
      </c>
    </row>
    <row r="22" customFormat="false" ht="12.75" hidden="false" customHeight="false" outlineLevel="0" collapsed="false">
      <c r="A22" s="1471"/>
      <c r="B22" s="1489" t="s">
        <v>1076</v>
      </c>
      <c r="C22" s="1490" t="n">
        <v>258681</v>
      </c>
      <c r="D22" s="1490" t="n">
        <v>154197</v>
      </c>
      <c r="E22" s="1490" t="n">
        <v>41219</v>
      </c>
      <c r="F22" s="1490" t="n">
        <v>10267</v>
      </c>
      <c r="G22" s="1490" t="n">
        <v>1698</v>
      </c>
      <c r="H22" s="1490" t="n">
        <v>287</v>
      </c>
      <c r="I22" s="1490" t="n">
        <v>39971</v>
      </c>
      <c r="J22" s="1490" t="n">
        <v>9152</v>
      </c>
      <c r="K22" s="1490" t="n">
        <v>2089</v>
      </c>
      <c r="L22" s="1490" t="n">
        <v>139324</v>
      </c>
      <c r="M22" s="1490" t="n">
        <v>132402</v>
      </c>
      <c r="N22" s="1490" t="n">
        <v>34380</v>
      </c>
    </row>
    <row r="23" customFormat="false" ht="12.75" hidden="true" customHeight="false" outlineLevel="0" collapsed="false">
      <c r="A23" s="1471"/>
      <c r="B23" s="1489" t="n">
        <v>1993</v>
      </c>
      <c r="C23" s="1490" t="n">
        <v>262028</v>
      </c>
      <c r="D23" s="1490" t="n">
        <v>153023</v>
      </c>
      <c r="E23" s="1490" t="n">
        <v>37983</v>
      </c>
      <c r="F23" s="1490" t="n">
        <v>9164</v>
      </c>
      <c r="G23" s="1490" t="n">
        <v>1529</v>
      </c>
      <c r="H23" s="1490" t="n">
        <v>275</v>
      </c>
      <c r="I23" s="1490" t="n">
        <v>30248</v>
      </c>
      <c r="J23" s="1490" t="n">
        <v>7911</v>
      </c>
      <c r="K23" s="1490" t="n">
        <v>1763</v>
      </c>
      <c r="L23" s="1490" t="n">
        <v>139939</v>
      </c>
      <c r="M23" s="1490" t="n">
        <v>133910</v>
      </c>
      <c r="N23" s="1490" t="n">
        <v>50566</v>
      </c>
      <c r="O23" s="1492" t="n">
        <v>9679</v>
      </c>
      <c r="P23" s="1492" t="n">
        <v>1695</v>
      </c>
      <c r="Q23" s="1492" t="n">
        <v>309</v>
      </c>
      <c r="R23" s="1492" t="n">
        <v>33056</v>
      </c>
      <c r="S23" s="1492" t="n">
        <v>8213</v>
      </c>
      <c r="T23" s="1492" t="n">
        <v>2023</v>
      </c>
      <c r="U23" s="1492" t="n">
        <v>143269</v>
      </c>
      <c r="V23" s="1492" t="n">
        <v>137107</v>
      </c>
      <c r="W23" s="1492" t="n">
        <v>42020</v>
      </c>
    </row>
    <row r="24" customFormat="false" ht="12.75" hidden="true" customHeight="false" outlineLevel="0" collapsed="false">
      <c r="A24" s="1471"/>
      <c r="B24" s="1489" t="n">
        <v>1994</v>
      </c>
      <c r="C24" s="1490" t="n">
        <v>264011</v>
      </c>
      <c r="D24" s="1490" t="n">
        <v>154115</v>
      </c>
      <c r="E24" s="1490" t="n">
        <v>36214</v>
      </c>
      <c r="F24" s="1490" t="n">
        <v>8431</v>
      </c>
      <c r="G24" s="1490" t="n">
        <v>1509</v>
      </c>
      <c r="H24" s="1490" t="n">
        <v>278</v>
      </c>
      <c r="I24" s="1490" t="n">
        <v>28504</v>
      </c>
      <c r="J24" s="1490" t="n">
        <v>7863</v>
      </c>
      <c r="K24" s="1490" t="n">
        <v>1777</v>
      </c>
      <c r="L24" s="1490" t="n">
        <v>141300</v>
      </c>
      <c r="M24" s="1490" t="n">
        <v>135766</v>
      </c>
      <c r="N24" s="1490" t="n">
        <v>54707</v>
      </c>
    </row>
    <row r="25" customFormat="false" ht="12.75" hidden="false" customHeight="false" outlineLevel="0" collapsed="false">
      <c r="A25" s="1471"/>
      <c r="B25" s="1489" t="s">
        <v>485</v>
      </c>
      <c r="C25" s="1490" t="n">
        <v>262054</v>
      </c>
      <c r="D25" s="1490" t="n">
        <v>150888</v>
      </c>
      <c r="E25" s="1490" t="n">
        <v>35603</v>
      </c>
      <c r="F25" s="1490" t="n">
        <v>7889</v>
      </c>
      <c r="G25" s="1490" t="n">
        <v>1503</v>
      </c>
      <c r="H25" s="1490" t="n">
        <v>266</v>
      </c>
      <c r="I25" s="1490" t="n">
        <v>27897</v>
      </c>
      <c r="J25" s="1490" t="n">
        <v>7470</v>
      </c>
      <c r="K25" s="1490" t="n">
        <v>1482</v>
      </c>
      <c r="L25" s="1490" t="n">
        <v>138842</v>
      </c>
      <c r="M25" s="1490" t="n">
        <v>133781</v>
      </c>
      <c r="N25" s="1490" t="n">
        <v>56727</v>
      </c>
    </row>
    <row r="26" customFormat="false" ht="12.75" hidden="true" customHeight="false" outlineLevel="0" collapsed="false">
      <c r="A26" s="1471"/>
      <c r="B26" s="1489" t="n">
        <v>1996</v>
      </c>
      <c r="C26" s="1490" t="n">
        <v>251872</v>
      </c>
      <c r="D26" s="1490" t="n">
        <v>145090</v>
      </c>
      <c r="E26" s="1490" t="n">
        <v>35902</v>
      </c>
      <c r="F26" s="1490" t="n">
        <v>7602</v>
      </c>
      <c r="G26" s="1490" t="n">
        <v>1386</v>
      </c>
      <c r="H26" s="1490" t="n">
        <v>227</v>
      </c>
      <c r="I26" s="1490" t="n">
        <v>26037</v>
      </c>
      <c r="J26" s="1490" t="n">
        <v>6983</v>
      </c>
      <c r="K26" s="1490" t="n">
        <v>1305</v>
      </c>
      <c r="L26" s="1490" t="n">
        <v>133735</v>
      </c>
      <c r="M26" s="1490" t="n">
        <v>128973</v>
      </c>
      <c r="N26" s="1490" t="n">
        <v>53507</v>
      </c>
    </row>
    <row r="27" customFormat="false" ht="12.75" hidden="true" customHeight="false" outlineLevel="0" collapsed="false">
      <c r="A27" s="1471"/>
      <c r="B27" s="1489" t="n">
        <v>1997</v>
      </c>
      <c r="C27" s="1490" t="n">
        <v>250219</v>
      </c>
      <c r="D27" s="1490" t="n">
        <v>146041</v>
      </c>
      <c r="E27" s="1490" t="n">
        <v>35447</v>
      </c>
      <c r="F27" s="1490" t="n">
        <v>7781</v>
      </c>
      <c r="G27" s="1490" t="n">
        <v>1431</v>
      </c>
      <c r="H27" s="1490" t="n">
        <v>231</v>
      </c>
      <c r="I27" s="1490" t="n">
        <v>25141</v>
      </c>
      <c r="J27" s="1490" t="n">
        <v>6778</v>
      </c>
      <c r="K27" s="1490" t="n">
        <v>1400</v>
      </c>
      <c r="L27" s="1490" t="n">
        <v>134573</v>
      </c>
      <c r="M27" s="1490" t="n">
        <v>129851</v>
      </c>
      <c r="N27" s="1490" t="n">
        <v>52227</v>
      </c>
    </row>
    <row r="28" customFormat="false" ht="12.75" hidden="true" customHeight="false" outlineLevel="0" collapsed="false">
      <c r="A28" s="1471"/>
      <c r="B28" s="1489" t="n">
        <v>1998</v>
      </c>
      <c r="C28" s="1490" t="n">
        <v>237422</v>
      </c>
      <c r="D28" s="1490" t="n">
        <v>137935</v>
      </c>
      <c r="E28" s="1490" t="n">
        <v>32367</v>
      </c>
      <c r="F28" s="1490" t="n">
        <v>7185</v>
      </c>
      <c r="G28" s="1490" t="n">
        <v>1383</v>
      </c>
      <c r="H28" s="1490" t="n">
        <v>210</v>
      </c>
      <c r="I28" s="1490" t="n">
        <v>23651</v>
      </c>
      <c r="J28" s="1490" t="n">
        <v>5428</v>
      </c>
      <c r="K28" s="1490" t="n">
        <v>1234</v>
      </c>
      <c r="L28" s="1490" t="n">
        <v>128327</v>
      </c>
      <c r="M28" s="1490" t="n">
        <v>123878</v>
      </c>
      <c r="N28" s="1490" t="n">
        <v>50460</v>
      </c>
    </row>
    <row r="29" customFormat="false" ht="12.75" hidden="true" customHeight="false" outlineLevel="0" collapsed="false">
      <c r="A29" s="1471"/>
      <c r="B29" s="1489" t="s">
        <v>1079</v>
      </c>
      <c r="C29" s="1490" t="n">
        <v>214217</v>
      </c>
      <c r="D29" s="1490" t="n">
        <v>123646</v>
      </c>
      <c r="E29" s="1490" t="n">
        <v>31089</v>
      </c>
      <c r="F29" s="1490" t="n">
        <v>6270</v>
      </c>
      <c r="G29" s="1490" t="n">
        <v>1253</v>
      </c>
      <c r="H29" s="1490" t="n">
        <v>190</v>
      </c>
      <c r="I29" s="1490" t="n">
        <v>21453</v>
      </c>
      <c r="J29" s="1490" t="n">
        <v>5356</v>
      </c>
      <c r="K29" s="1490" t="n">
        <v>1071</v>
      </c>
      <c r="L29" s="1490" t="n">
        <v>114932</v>
      </c>
      <c r="M29" s="1490" t="n">
        <v>110759</v>
      </c>
      <c r="N29" s="1490" t="n">
        <v>44419</v>
      </c>
    </row>
    <row r="30" customFormat="false" ht="12.75" hidden="false" customHeight="false" outlineLevel="0" collapsed="false">
      <c r="A30" s="1471"/>
      <c r="B30" s="1489" t="s">
        <v>1080</v>
      </c>
      <c r="C30" s="1490" t="n">
        <v>209894</v>
      </c>
      <c r="D30" s="1490" t="n">
        <v>116294</v>
      </c>
      <c r="E30" s="1490" t="n">
        <v>31610</v>
      </c>
      <c r="F30" s="1490" t="n">
        <v>6110</v>
      </c>
      <c r="G30" s="1490" t="n">
        <v>1229</v>
      </c>
      <c r="H30" s="1490" t="n">
        <v>161</v>
      </c>
      <c r="I30" s="1490" t="n">
        <v>21967</v>
      </c>
      <c r="J30" s="1490" t="n">
        <v>5143</v>
      </c>
      <c r="K30" s="1490" t="n">
        <v>1038</v>
      </c>
      <c r="L30" s="1490" t="n">
        <v>108280</v>
      </c>
      <c r="M30" s="1490" t="n">
        <v>103842</v>
      </c>
      <c r="N30" s="1490" t="n">
        <v>45770</v>
      </c>
    </row>
    <row r="31" customFormat="false" ht="12.75" hidden="true" customHeight="false" outlineLevel="0" collapsed="false">
      <c r="A31" s="1471"/>
      <c r="B31" s="1489" t="s">
        <v>1081</v>
      </c>
      <c r="C31" s="1490" t="n">
        <v>201584</v>
      </c>
      <c r="D31" s="1490" t="n">
        <v>110844</v>
      </c>
      <c r="E31" s="1490" t="n">
        <v>32050</v>
      </c>
      <c r="F31" s="1490" t="n">
        <v>6653</v>
      </c>
      <c r="G31" s="1490" t="n">
        <v>1130</v>
      </c>
      <c r="H31" s="1490" t="n">
        <v>153</v>
      </c>
      <c r="I31" s="1490" t="n">
        <v>20664</v>
      </c>
      <c r="J31" s="1490" t="n">
        <v>5164</v>
      </c>
      <c r="K31" s="1490" t="n">
        <v>972</v>
      </c>
      <c r="L31" s="1490" t="n">
        <v>102375</v>
      </c>
      <c r="M31" s="1490" t="n">
        <v>97902</v>
      </c>
      <c r="N31" s="1490" t="n">
        <v>44393</v>
      </c>
    </row>
    <row r="32" customFormat="false" ht="12.75" hidden="false" customHeight="false" outlineLevel="0" collapsed="false">
      <c r="A32" s="1471"/>
      <c r="B32" s="1489" t="s">
        <v>1082</v>
      </c>
      <c r="C32" s="1490" t="n">
        <v>196835</v>
      </c>
      <c r="D32" s="1490" t="n">
        <v>106865</v>
      </c>
      <c r="E32" s="1490" t="n">
        <v>31739</v>
      </c>
      <c r="F32" s="1490" t="n">
        <v>6395</v>
      </c>
      <c r="G32" s="1490" t="n">
        <v>1079</v>
      </c>
      <c r="H32" s="1490" t="n">
        <v>183</v>
      </c>
      <c r="I32" s="1490" t="n">
        <v>20043</v>
      </c>
      <c r="J32" s="1490" t="n">
        <v>5122</v>
      </c>
      <c r="K32" s="1490" t="n">
        <v>822</v>
      </c>
      <c r="L32" s="1490" t="n">
        <v>98627</v>
      </c>
      <c r="M32" s="1490" t="n">
        <v>94343</v>
      </c>
      <c r="N32" s="1490" t="n">
        <v>44525</v>
      </c>
    </row>
    <row r="33" customFormat="false" ht="12.75" hidden="false" customHeight="false" outlineLevel="0" collapsed="false">
      <c r="A33" s="1471"/>
      <c r="B33" s="1489" t="s">
        <v>1083</v>
      </c>
      <c r="C33" s="1490" t="n">
        <v>195278</v>
      </c>
      <c r="D33" s="1490" t="n">
        <v>105510</v>
      </c>
      <c r="E33" s="1490" t="n">
        <v>31045</v>
      </c>
      <c r="F33" s="1490" t="n">
        <v>6371</v>
      </c>
      <c r="G33" s="1490" t="n">
        <v>1120</v>
      </c>
      <c r="H33" s="1490" t="n">
        <v>161</v>
      </c>
      <c r="I33" s="1490" t="n">
        <v>20146</v>
      </c>
      <c r="J33" s="1490" t="n">
        <v>5014</v>
      </c>
      <c r="K33" s="1490" t="n">
        <v>813</v>
      </c>
      <c r="L33" s="1490" t="n">
        <v>97469</v>
      </c>
      <c r="M33" s="1490" t="n">
        <v>93151</v>
      </c>
      <c r="N33" s="1490" t="n">
        <v>44685</v>
      </c>
    </row>
    <row r="34" customFormat="false" ht="20.1" hidden="false" customHeight="true" outlineLevel="0" collapsed="false">
      <c r="A34" s="1487" t="s">
        <v>1471</v>
      </c>
      <c r="B34" s="1475"/>
      <c r="C34" s="1490"/>
      <c r="D34" s="1490"/>
      <c r="E34" s="1490"/>
      <c r="F34" s="1490"/>
      <c r="G34" s="1490"/>
      <c r="H34" s="1490"/>
      <c r="I34" s="1490"/>
      <c r="J34" s="1490"/>
      <c r="K34" s="1490"/>
      <c r="L34" s="1490"/>
      <c r="M34" s="1490"/>
      <c r="N34" s="1490"/>
    </row>
    <row r="35" customFormat="false" ht="12.75" hidden="false" customHeight="true" outlineLevel="0" collapsed="false">
      <c r="A35" s="1488"/>
      <c r="B35" s="1489" t="s">
        <v>1470</v>
      </c>
      <c r="C35" s="1490" t="n">
        <v>8987</v>
      </c>
      <c r="D35" s="1490" t="n">
        <v>1073</v>
      </c>
      <c r="E35" s="1490" t="n">
        <v>475</v>
      </c>
      <c r="F35" s="1490" t="n">
        <v>79</v>
      </c>
      <c r="G35" s="1490" t="n">
        <v>58</v>
      </c>
      <c r="H35" s="1490" t="n">
        <v>13</v>
      </c>
      <c r="I35" s="1490" t="n">
        <v>1311</v>
      </c>
      <c r="J35" s="1490" t="n">
        <v>129</v>
      </c>
      <c r="K35" s="1490" t="n">
        <v>22</v>
      </c>
      <c r="L35" s="1490" t="n">
        <v>994</v>
      </c>
      <c r="M35" s="1490" t="n">
        <v>830</v>
      </c>
      <c r="N35" s="1490" t="n">
        <v>6127</v>
      </c>
    </row>
    <row r="36" customFormat="false" ht="12.75" hidden="true" customHeight="false" outlineLevel="0" collapsed="false">
      <c r="A36" s="1471"/>
      <c r="B36" s="1475" t="n">
        <v>1975</v>
      </c>
      <c r="C36" s="1490" t="n">
        <v>11683</v>
      </c>
      <c r="D36" s="1490" t="n">
        <v>2694</v>
      </c>
      <c r="E36" s="1490" t="n">
        <v>675</v>
      </c>
      <c r="F36" s="1490" t="n">
        <v>160</v>
      </c>
      <c r="G36" s="1490" t="n">
        <v>74</v>
      </c>
      <c r="H36" s="1490" t="n">
        <v>10</v>
      </c>
      <c r="I36" s="1490" t="n">
        <v>1659</v>
      </c>
      <c r="J36" s="1490" t="n">
        <v>257</v>
      </c>
      <c r="K36" s="1490" t="n">
        <v>59</v>
      </c>
      <c r="L36" s="1490" t="n">
        <v>2380</v>
      </c>
      <c r="M36" s="1490" t="n">
        <v>2208</v>
      </c>
      <c r="N36" s="1490" t="n">
        <v>6836</v>
      </c>
    </row>
    <row r="37" customFormat="false" ht="12.75" hidden="false" customHeight="false" outlineLevel="0" collapsed="false">
      <c r="A37" s="1471"/>
      <c r="B37" s="1489" t="s">
        <v>1072</v>
      </c>
      <c r="C37" s="1490" t="n">
        <v>21748</v>
      </c>
      <c r="D37" s="1490" t="n">
        <v>3578</v>
      </c>
      <c r="E37" s="1490" t="n">
        <v>1113</v>
      </c>
      <c r="F37" s="1490" t="n">
        <v>202</v>
      </c>
      <c r="G37" s="1490" t="n">
        <v>87</v>
      </c>
      <c r="H37" s="1490" t="n">
        <v>14</v>
      </c>
      <c r="I37" s="1490" t="n">
        <v>1537</v>
      </c>
      <c r="J37" s="1490" t="n">
        <v>305</v>
      </c>
      <c r="K37" s="1490" t="n">
        <v>54</v>
      </c>
      <c r="L37" s="1490" t="n">
        <v>3245</v>
      </c>
      <c r="M37" s="1490" t="n">
        <v>3003</v>
      </c>
      <c r="N37" s="1490" t="n">
        <v>15712</v>
      </c>
    </row>
    <row r="38" customFormat="false" ht="12.75" hidden="false" customHeight="false" outlineLevel="0" collapsed="false">
      <c r="A38" s="1471"/>
      <c r="B38" s="1489" t="s">
        <v>1074</v>
      </c>
      <c r="C38" s="1490" t="n">
        <v>13231</v>
      </c>
      <c r="D38" s="1490" t="n">
        <v>2302</v>
      </c>
      <c r="E38" s="1490" t="n">
        <v>805</v>
      </c>
      <c r="F38" s="1490" t="n">
        <v>157</v>
      </c>
      <c r="G38" s="1490" t="n">
        <v>49</v>
      </c>
      <c r="H38" s="1490" t="n">
        <v>5</v>
      </c>
      <c r="I38" s="1490" t="n">
        <v>819</v>
      </c>
      <c r="J38" s="1490" t="n">
        <v>154</v>
      </c>
      <c r="K38" s="1490" t="n">
        <v>27</v>
      </c>
      <c r="L38" s="1490" t="n">
        <v>2117</v>
      </c>
      <c r="M38" s="1490" t="n">
        <v>1959</v>
      </c>
      <c r="N38" s="1490" t="n">
        <v>9414</v>
      </c>
    </row>
    <row r="39" customFormat="false" ht="12.75" hidden="false" customHeight="false" outlineLevel="0" collapsed="false">
      <c r="A39" s="1471"/>
      <c r="B39" s="1489" t="s">
        <v>1076</v>
      </c>
      <c r="C39" s="1490" t="n">
        <v>5438</v>
      </c>
      <c r="D39" s="1490" t="n">
        <v>1198</v>
      </c>
      <c r="E39" s="1490" t="n">
        <v>513</v>
      </c>
      <c r="F39" s="1490" t="n">
        <v>100</v>
      </c>
      <c r="G39" s="1490" t="n">
        <v>21</v>
      </c>
      <c r="H39" s="1490" t="n">
        <v>3</v>
      </c>
      <c r="I39" s="1490" t="n">
        <v>317</v>
      </c>
      <c r="J39" s="1490" t="n">
        <v>73</v>
      </c>
      <c r="K39" s="1490" t="n">
        <v>25</v>
      </c>
      <c r="L39" s="1490" t="n">
        <v>1093</v>
      </c>
      <c r="M39" s="1490" t="n">
        <v>997</v>
      </c>
      <c r="N39" s="1490" t="n">
        <v>3469</v>
      </c>
    </row>
    <row r="40" customFormat="false" ht="12.75" hidden="true" customHeight="false" outlineLevel="0" collapsed="false">
      <c r="A40" s="1471"/>
      <c r="B40" s="1475" t="n">
        <v>1993</v>
      </c>
      <c r="C40" s="1490" t="n">
        <v>4066</v>
      </c>
      <c r="D40" s="1490" t="n">
        <v>1036</v>
      </c>
      <c r="E40" s="1490" t="n">
        <v>479</v>
      </c>
      <c r="F40" s="1490" t="n">
        <v>83</v>
      </c>
      <c r="G40" s="1490" t="n">
        <v>15</v>
      </c>
      <c r="H40" s="1490" t="n">
        <v>3</v>
      </c>
      <c r="I40" s="1490" t="n">
        <v>218</v>
      </c>
      <c r="J40" s="1490" t="n">
        <v>53</v>
      </c>
      <c r="K40" s="1490" t="n">
        <v>20</v>
      </c>
      <c r="L40" s="1490" t="n">
        <v>963</v>
      </c>
      <c r="M40" s="1490" t="n">
        <v>877</v>
      </c>
      <c r="N40" s="1490" t="n">
        <v>2371</v>
      </c>
      <c r="O40" s="1492" t="n">
        <v>79</v>
      </c>
      <c r="P40" s="1492" t="n">
        <v>13</v>
      </c>
      <c r="Q40" s="1492" t="n">
        <v>2</v>
      </c>
      <c r="R40" s="1492" t="n">
        <v>219</v>
      </c>
      <c r="S40" s="1492" t="n">
        <v>63</v>
      </c>
      <c r="T40" s="1492" t="n">
        <v>13</v>
      </c>
      <c r="U40" s="1492" t="n">
        <v>982</v>
      </c>
      <c r="V40" s="1492" t="n">
        <v>907</v>
      </c>
      <c r="W40" s="1492" t="n">
        <v>2493</v>
      </c>
    </row>
    <row r="41" customFormat="false" ht="12.75" hidden="true" customHeight="false" outlineLevel="0" collapsed="false">
      <c r="A41" s="1471"/>
      <c r="B41" s="1475" t="n">
        <v>1994</v>
      </c>
      <c r="C41" s="1490" t="n">
        <v>3959</v>
      </c>
      <c r="D41" s="1490" t="n">
        <v>1016</v>
      </c>
      <c r="E41" s="1490" t="n">
        <v>442</v>
      </c>
      <c r="F41" s="1490" t="n">
        <v>90</v>
      </c>
      <c r="G41" s="1490" t="n">
        <v>18</v>
      </c>
      <c r="H41" s="1490" t="n">
        <v>5</v>
      </c>
      <c r="I41" s="1490" t="n">
        <v>199</v>
      </c>
      <c r="J41" s="1490" t="n">
        <v>57</v>
      </c>
      <c r="K41" s="1490" t="n">
        <v>15</v>
      </c>
      <c r="L41" s="1490" t="n">
        <v>947</v>
      </c>
      <c r="M41" s="1490" t="n">
        <v>849</v>
      </c>
      <c r="N41" s="1490" t="n">
        <v>2338</v>
      </c>
    </row>
    <row r="42" customFormat="false" ht="12.75" hidden="false" customHeight="false" outlineLevel="0" collapsed="false">
      <c r="A42" s="1471"/>
      <c r="B42" s="1489" t="s">
        <v>485</v>
      </c>
      <c r="C42" s="1490" t="n">
        <v>3985</v>
      </c>
      <c r="D42" s="1490" t="n">
        <v>988</v>
      </c>
      <c r="E42" s="1490" t="n">
        <v>492</v>
      </c>
      <c r="F42" s="1490" t="n">
        <v>89</v>
      </c>
      <c r="G42" s="1490" t="n">
        <v>7</v>
      </c>
      <c r="H42" s="1490" t="n">
        <v>1</v>
      </c>
      <c r="I42" s="1490" t="n">
        <v>223</v>
      </c>
      <c r="J42" s="1490" t="n">
        <v>67</v>
      </c>
      <c r="K42" s="1490" t="n">
        <v>11</v>
      </c>
      <c r="L42" s="1490" t="n">
        <v>909</v>
      </c>
      <c r="M42" s="1490" t="n">
        <v>820</v>
      </c>
      <c r="N42" s="1490" t="n">
        <v>2343</v>
      </c>
    </row>
    <row r="43" customFormat="false" ht="12.75" hidden="true" customHeight="false" outlineLevel="0" collapsed="false">
      <c r="A43" s="1471"/>
      <c r="B43" s="1475" t="n">
        <v>1996</v>
      </c>
      <c r="C43" s="1490" t="n">
        <v>3875</v>
      </c>
      <c r="D43" s="1490" t="n">
        <v>911</v>
      </c>
      <c r="E43" s="1490" t="n">
        <v>488</v>
      </c>
      <c r="F43" s="1490" t="n">
        <v>86</v>
      </c>
      <c r="G43" s="1490" t="n">
        <v>12</v>
      </c>
      <c r="H43" s="1490" t="n">
        <v>3</v>
      </c>
      <c r="I43" s="1490" t="n">
        <v>192</v>
      </c>
      <c r="J43" s="1490" t="n">
        <v>48</v>
      </c>
      <c r="K43" s="1490" t="n">
        <v>8</v>
      </c>
      <c r="L43" s="1490" t="n">
        <v>854</v>
      </c>
      <c r="M43" s="1490" t="n">
        <v>766</v>
      </c>
      <c r="N43" s="1490" t="n">
        <v>2321</v>
      </c>
    </row>
    <row r="44" customFormat="false" ht="12.75" hidden="true" customHeight="false" outlineLevel="0" collapsed="false">
      <c r="A44" s="1471"/>
      <c r="B44" s="1475" t="n">
        <v>1997</v>
      </c>
      <c r="C44" s="1490" t="n">
        <v>4046</v>
      </c>
      <c r="D44" s="1490" t="n">
        <v>1016</v>
      </c>
      <c r="E44" s="1490" t="n">
        <v>504</v>
      </c>
      <c r="F44" s="1490" t="n">
        <v>96</v>
      </c>
      <c r="G44" s="1490" t="n">
        <v>12</v>
      </c>
      <c r="H44" s="1490" t="n">
        <v>0</v>
      </c>
      <c r="I44" s="1490" t="n">
        <v>197</v>
      </c>
      <c r="J44" s="1490" t="n">
        <v>54</v>
      </c>
      <c r="K44" s="1490" t="n">
        <v>9</v>
      </c>
      <c r="L44" s="1490" t="n">
        <v>984</v>
      </c>
      <c r="M44" s="1490" t="n">
        <v>857</v>
      </c>
      <c r="N44" s="1490" t="n">
        <v>2340</v>
      </c>
    </row>
    <row r="45" customFormat="false" ht="12.75" hidden="true" customHeight="false" outlineLevel="0" collapsed="false">
      <c r="A45" s="1471"/>
      <c r="B45" s="1475" t="n">
        <v>1998</v>
      </c>
      <c r="C45" s="1490" t="n">
        <v>4229</v>
      </c>
      <c r="D45" s="1490" t="n">
        <v>1072</v>
      </c>
      <c r="E45" s="1490" t="n">
        <v>480</v>
      </c>
      <c r="F45" s="1490" t="n">
        <v>87</v>
      </c>
      <c r="G45" s="1490" t="n">
        <v>21</v>
      </c>
      <c r="H45" s="1490" t="n">
        <v>3</v>
      </c>
      <c r="I45" s="1490" t="n">
        <v>178</v>
      </c>
      <c r="J45" s="1490" t="n">
        <v>56</v>
      </c>
      <c r="K45" s="1490" t="n">
        <v>13</v>
      </c>
      <c r="L45" s="1490" t="n">
        <v>1012</v>
      </c>
      <c r="M45" s="1490" t="n">
        <v>913</v>
      </c>
      <c r="N45" s="1490" t="n">
        <v>2525</v>
      </c>
    </row>
    <row r="46" customFormat="false" ht="12.75" hidden="true" customHeight="false" outlineLevel="0" collapsed="false">
      <c r="A46" s="1471"/>
      <c r="B46" s="1489" t="s">
        <v>1079</v>
      </c>
      <c r="C46" s="1490" t="n">
        <v>4006</v>
      </c>
      <c r="D46" s="1490" t="n">
        <v>1071</v>
      </c>
      <c r="E46" s="1490" t="n">
        <v>429</v>
      </c>
      <c r="F46" s="1490" t="n">
        <v>68</v>
      </c>
      <c r="G46" s="1490" t="n">
        <v>10</v>
      </c>
      <c r="H46" s="1490" t="n">
        <v>2</v>
      </c>
      <c r="I46" s="1490" t="n">
        <v>232</v>
      </c>
      <c r="J46" s="1490" t="n">
        <v>68</v>
      </c>
      <c r="K46" s="1490" t="n">
        <v>9</v>
      </c>
      <c r="L46" s="1490" t="n">
        <v>1004</v>
      </c>
      <c r="M46" s="1490" t="n">
        <v>924</v>
      </c>
      <c r="N46" s="1490" t="n">
        <v>2322</v>
      </c>
    </row>
    <row r="47" customFormat="false" ht="12.75" hidden="false" customHeight="false" outlineLevel="0" collapsed="false">
      <c r="A47" s="1471"/>
      <c r="B47" s="1489" t="s">
        <v>1080</v>
      </c>
      <c r="C47" s="1490" t="n">
        <v>4572</v>
      </c>
      <c r="D47" s="1490" t="n">
        <v>1054</v>
      </c>
      <c r="E47" s="1490" t="n">
        <v>472</v>
      </c>
      <c r="F47" s="1490" t="n">
        <v>85</v>
      </c>
      <c r="G47" s="1490" t="n">
        <v>11</v>
      </c>
      <c r="H47" s="1490" t="n">
        <v>2</v>
      </c>
      <c r="I47" s="1490" t="n">
        <v>153</v>
      </c>
      <c r="J47" s="1490" t="n">
        <v>49</v>
      </c>
      <c r="K47" s="1490" t="n">
        <v>14</v>
      </c>
      <c r="L47" s="1490" t="n">
        <v>1017</v>
      </c>
      <c r="M47" s="1490" t="n">
        <v>904</v>
      </c>
      <c r="N47" s="1490" t="n">
        <v>2905</v>
      </c>
    </row>
    <row r="48" customFormat="false" ht="12.75" hidden="true" customHeight="false" outlineLevel="0" collapsed="false">
      <c r="A48" s="1471"/>
      <c r="B48" s="1489" t="s">
        <v>1081</v>
      </c>
      <c r="C48" s="1490" t="n">
        <v>5030</v>
      </c>
      <c r="D48" s="1490" t="n">
        <v>1103</v>
      </c>
      <c r="E48" s="1490" t="n">
        <v>494</v>
      </c>
      <c r="F48" s="1490" t="n">
        <v>121</v>
      </c>
      <c r="G48" s="1490" t="n">
        <v>17</v>
      </c>
      <c r="H48" s="1490" t="n">
        <v>3</v>
      </c>
      <c r="I48" s="1490" t="n">
        <v>161</v>
      </c>
      <c r="J48" s="1490" t="n">
        <v>66</v>
      </c>
      <c r="K48" s="1490" t="n">
        <v>7</v>
      </c>
      <c r="L48" s="1490" t="n">
        <v>990</v>
      </c>
      <c r="M48" s="1490" t="n">
        <v>906</v>
      </c>
      <c r="N48" s="1490" t="n">
        <v>3361</v>
      </c>
    </row>
    <row r="49" customFormat="false" ht="12.75" hidden="false" customHeight="false" outlineLevel="0" collapsed="false">
      <c r="A49" s="1471"/>
      <c r="B49" s="1489" t="s">
        <v>1082</v>
      </c>
      <c r="C49" s="1490" t="n">
        <v>5947</v>
      </c>
      <c r="D49" s="1490" t="n">
        <v>1179</v>
      </c>
      <c r="E49" s="1490" t="n">
        <v>499</v>
      </c>
      <c r="F49" s="1490" t="n">
        <v>119</v>
      </c>
      <c r="G49" s="1490" t="n">
        <v>9</v>
      </c>
      <c r="H49" s="1490" t="n">
        <v>3</v>
      </c>
      <c r="I49" s="1490" t="n">
        <v>164</v>
      </c>
      <c r="J49" s="1490" t="n">
        <v>62</v>
      </c>
      <c r="K49" s="1490" t="n">
        <v>9</v>
      </c>
      <c r="L49" s="1490" t="n">
        <v>1103</v>
      </c>
      <c r="M49" s="1490" t="n">
        <v>986</v>
      </c>
      <c r="N49" s="1490" t="n">
        <v>4163</v>
      </c>
    </row>
    <row r="50" customFormat="false" ht="12.75" hidden="false" customHeight="false" outlineLevel="0" collapsed="false">
      <c r="A50" s="1471"/>
      <c r="B50" s="1489" t="s">
        <v>1083</v>
      </c>
      <c r="C50" s="1490" t="n">
        <v>6649</v>
      </c>
      <c r="D50" s="1490" t="n">
        <v>1227</v>
      </c>
      <c r="E50" s="1490" t="n">
        <v>504</v>
      </c>
      <c r="F50" s="1490" t="n">
        <v>121</v>
      </c>
      <c r="G50" s="1490" t="n">
        <v>9</v>
      </c>
      <c r="H50" s="1490" t="n">
        <v>2</v>
      </c>
      <c r="I50" s="1490" t="n">
        <v>193</v>
      </c>
      <c r="J50" s="1490" t="n">
        <v>69</v>
      </c>
      <c r="K50" s="1490" t="n">
        <v>10</v>
      </c>
      <c r="L50" s="1490" t="n">
        <v>1155</v>
      </c>
      <c r="M50" s="1490" t="n">
        <v>1025</v>
      </c>
      <c r="N50" s="1490" t="n">
        <v>4778</v>
      </c>
    </row>
    <row r="51" customFormat="false" ht="20.1" hidden="false" customHeight="true" outlineLevel="0" collapsed="false">
      <c r="A51" s="1487" t="s">
        <v>1472</v>
      </c>
      <c r="B51" s="1475"/>
      <c r="C51" s="1490"/>
      <c r="D51" s="1490"/>
      <c r="E51" s="1490"/>
      <c r="F51" s="1490"/>
      <c r="G51" s="1490"/>
      <c r="H51" s="1490"/>
      <c r="I51" s="1490"/>
      <c r="J51" s="1490"/>
      <c r="K51" s="1490"/>
      <c r="L51" s="1490"/>
      <c r="M51" s="1490"/>
      <c r="N51" s="1490"/>
    </row>
    <row r="52" customFormat="false" ht="12.75" hidden="false" customHeight="true" outlineLevel="0" collapsed="false">
      <c r="A52" s="1488"/>
      <c r="B52" s="1489" t="s">
        <v>1470</v>
      </c>
      <c r="C52" s="1490" t="n">
        <v>35492</v>
      </c>
      <c r="D52" s="1490" t="n">
        <v>10574</v>
      </c>
      <c r="E52" s="1490" t="n">
        <v>3609</v>
      </c>
      <c r="F52" s="1490" t="n">
        <v>721</v>
      </c>
      <c r="G52" s="1490" t="n">
        <v>716</v>
      </c>
      <c r="H52" s="1490" t="n">
        <v>135</v>
      </c>
      <c r="I52" s="1490" t="n">
        <v>15141</v>
      </c>
      <c r="J52" s="1490" t="n">
        <v>1923</v>
      </c>
      <c r="K52" s="1490" t="n">
        <v>167</v>
      </c>
      <c r="L52" s="1490" t="n">
        <v>8403</v>
      </c>
      <c r="M52" s="1490" t="n">
        <v>7628</v>
      </c>
      <c r="N52" s="1490" t="n">
        <v>7456</v>
      </c>
    </row>
    <row r="53" customFormat="false" ht="12.75" hidden="true" customHeight="false" outlineLevel="0" collapsed="false">
      <c r="A53" s="1471"/>
      <c r="B53" s="1475" t="n">
        <v>1975</v>
      </c>
      <c r="C53" s="1490" t="n">
        <v>34740</v>
      </c>
      <c r="D53" s="1490" t="n">
        <v>15175</v>
      </c>
      <c r="E53" s="1490" t="n">
        <v>4491</v>
      </c>
      <c r="F53" s="1490" t="n">
        <v>1114</v>
      </c>
      <c r="G53" s="1490" t="n">
        <v>650</v>
      </c>
      <c r="H53" s="1490" t="n">
        <v>167</v>
      </c>
      <c r="I53" s="1490" t="n">
        <v>11477</v>
      </c>
      <c r="J53" s="1490" t="n">
        <v>2201</v>
      </c>
      <c r="K53" s="1490" t="n">
        <v>221</v>
      </c>
      <c r="L53" s="1490" t="n">
        <v>12029</v>
      </c>
      <c r="M53" s="1490" t="n">
        <v>11472</v>
      </c>
      <c r="N53" s="1490" t="n">
        <v>5872</v>
      </c>
    </row>
    <row r="54" customFormat="false" ht="12.75" hidden="false" customHeight="false" outlineLevel="0" collapsed="false">
      <c r="A54" s="1471"/>
      <c r="B54" s="1489" t="s">
        <v>1072</v>
      </c>
      <c r="C54" s="1490" t="n">
        <v>42822</v>
      </c>
      <c r="D54" s="1490" t="n">
        <v>18719</v>
      </c>
      <c r="E54" s="1490" t="n">
        <v>6886</v>
      </c>
      <c r="F54" s="1490" t="n">
        <v>1519</v>
      </c>
      <c r="G54" s="1490" t="n">
        <v>661</v>
      </c>
      <c r="H54" s="1490" t="n">
        <v>174</v>
      </c>
      <c r="I54" s="1490" t="n">
        <v>10221</v>
      </c>
      <c r="J54" s="1490" t="n">
        <v>2190</v>
      </c>
      <c r="K54" s="1490" t="n">
        <v>248</v>
      </c>
      <c r="L54" s="1490" t="n">
        <v>15317</v>
      </c>
      <c r="M54" s="1490" t="n">
        <v>14588</v>
      </c>
      <c r="N54" s="1490" t="n">
        <v>9489</v>
      </c>
    </row>
    <row r="55" customFormat="false" ht="12.75" hidden="false" customHeight="false" outlineLevel="0" collapsed="false">
      <c r="A55" s="1471"/>
      <c r="B55" s="1489" t="s">
        <v>1074</v>
      </c>
      <c r="C55" s="1490" t="n">
        <v>31492</v>
      </c>
      <c r="D55" s="1490" t="n">
        <v>14473</v>
      </c>
      <c r="E55" s="1490" t="n">
        <v>6173</v>
      </c>
      <c r="F55" s="1490" t="n">
        <v>1288</v>
      </c>
      <c r="G55" s="1490" t="n">
        <v>447</v>
      </c>
      <c r="H55" s="1490" t="n">
        <v>108</v>
      </c>
      <c r="I55" s="1490" t="n">
        <v>6791</v>
      </c>
      <c r="J55" s="1490" t="n">
        <v>1411</v>
      </c>
      <c r="K55" s="1490" t="n">
        <v>182</v>
      </c>
      <c r="L55" s="1490" t="n">
        <v>12306</v>
      </c>
      <c r="M55" s="1490" t="n">
        <v>11484</v>
      </c>
      <c r="N55" s="1490" t="n">
        <v>5593</v>
      </c>
    </row>
    <row r="56" customFormat="false" ht="12.75" hidden="false" customHeight="false" outlineLevel="0" collapsed="false">
      <c r="A56" s="1471"/>
      <c r="B56" s="1489" t="s">
        <v>1076</v>
      </c>
      <c r="C56" s="1490" t="n">
        <v>22157</v>
      </c>
      <c r="D56" s="1490" t="n">
        <v>10717</v>
      </c>
      <c r="E56" s="1490" t="n">
        <v>4156</v>
      </c>
      <c r="F56" s="1490" t="n">
        <v>918</v>
      </c>
      <c r="G56" s="1490" t="n">
        <v>238</v>
      </c>
      <c r="H56" s="1490" t="n">
        <v>34</v>
      </c>
      <c r="I56" s="1490" t="n">
        <v>4498</v>
      </c>
      <c r="J56" s="1490" t="n">
        <v>1026</v>
      </c>
      <c r="K56" s="1490" t="n">
        <v>171</v>
      </c>
      <c r="L56" s="1490" t="n">
        <v>9384</v>
      </c>
      <c r="M56" s="1490" t="n">
        <v>8568</v>
      </c>
      <c r="N56" s="1490" t="n">
        <v>3710</v>
      </c>
    </row>
    <row r="57" customFormat="false" ht="12.75" hidden="true" customHeight="false" outlineLevel="0" collapsed="false">
      <c r="A57" s="1471"/>
      <c r="B57" s="1475" t="n">
        <v>1993</v>
      </c>
      <c r="C57" s="1490" t="n">
        <v>18515</v>
      </c>
      <c r="D57" s="1490" t="n">
        <v>8589</v>
      </c>
      <c r="E57" s="1490" t="n">
        <v>3235</v>
      </c>
      <c r="F57" s="1490" t="n">
        <v>705</v>
      </c>
      <c r="G57" s="1490" t="n">
        <v>210</v>
      </c>
      <c r="H57" s="1490" t="n">
        <v>48</v>
      </c>
      <c r="I57" s="1490" t="n">
        <v>3082</v>
      </c>
      <c r="J57" s="1490" t="n">
        <v>738</v>
      </c>
      <c r="K57" s="1490" t="n">
        <v>86</v>
      </c>
      <c r="L57" s="1490" t="n">
        <v>7759</v>
      </c>
      <c r="M57" s="1490" t="n">
        <v>7012</v>
      </c>
      <c r="N57" s="1490" t="n">
        <v>4143</v>
      </c>
      <c r="O57" s="1492" t="n">
        <v>720</v>
      </c>
      <c r="P57" s="1492" t="n">
        <v>216</v>
      </c>
      <c r="Q57" s="1492" t="n">
        <v>44</v>
      </c>
      <c r="R57" s="1492" t="n">
        <v>3394</v>
      </c>
      <c r="S57" s="1492" t="n">
        <v>848</v>
      </c>
      <c r="T57" s="1492" t="n">
        <v>102</v>
      </c>
      <c r="U57" s="1492" t="n">
        <v>8687</v>
      </c>
      <c r="V57" s="1492" t="n">
        <v>7923</v>
      </c>
      <c r="W57" s="1492" t="n">
        <v>3773</v>
      </c>
    </row>
    <row r="58" customFormat="false" ht="12.75" hidden="true" customHeight="false" outlineLevel="0" collapsed="false">
      <c r="A58" s="1471"/>
      <c r="B58" s="1475" t="n">
        <v>1994</v>
      </c>
      <c r="C58" s="1490" t="n">
        <v>17748</v>
      </c>
      <c r="D58" s="1490" t="n">
        <v>8235</v>
      </c>
      <c r="E58" s="1490" t="n">
        <v>3047</v>
      </c>
      <c r="F58" s="1490" t="n">
        <v>616</v>
      </c>
      <c r="G58" s="1490" t="n">
        <v>211</v>
      </c>
      <c r="H58" s="1490" t="n">
        <v>36</v>
      </c>
      <c r="I58" s="1490" t="n">
        <v>2841</v>
      </c>
      <c r="J58" s="1490" t="n">
        <v>688</v>
      </c>
      <c r="K58" s="1490" t="n">
        <v>87</v>
      </c>
      <c r="L58" s="1490" t="n">
        <v>7492</v>
      </c>
      <c r="M58" s="1490" t="n">
        <v>6808</v>
      </c>
      <c r="N58" s="1490" t="n">
        <v>4070</v>
      </c>
    </row>
    <row r="59" customFormat="false" ht="12.75" hidden="false" customHeight="false" outlineLevel="0" collapsed="false">
      <c r="A59" s="1471"/>
      <c r="B59" s="1489" t="s">
        <v>485</v>
      </c>
      <c r="C59" s="1490" t="n">
        <v>17075</v>
      </c>
      <c r="D59" s="1490" t="n">
        <v>7783</v>
      </c>
      <c r="E59" s="1490" t="n">
        <v>2920</v>
      </c>
      <c r="F59" s="1490" t="n">
        <v>544</v>
      </c>
      <c r="G59" s="1490" t="n">
        <v>188</v>
      </c>
      <c r="H59" s="1490" t="n">
        <v>33</v>
      </c>
      <c r="I59" s="1490" t="n">
        <v>2707</v>
      </c>
      <c r="J59" s="1490" t="n">
        <v>646</v>
      </c>
      <c r="K59" s="1490" t="n">
        <v>66</v>
      </c>
      <c r="L59" s="1490" t="n">
        <v>7141</v>
      </c>
      <c r="M59" s="1490" t="n">
        <v>6494</v>
      </c>
      <c r="N59" s="1490" t="n">
        <v>4053</v>
      </c>
    </row>
    <row r="60" customFormat="false" ht="12.75" hidden="true" customHeight="false" outlineLevel="0" collapsed="false">
      <c r="A60" s="1471"/>
      <c r="B60" s="1475" t="n">
        <v>1996</v>
      </c>
      <c r="C60" s="1490" t="n">
        <v>16131</v>
      </c>
      <c r="D60" s="1490" t="n">
        <v>7309</v>
      </c>
      <c r="E60" s="1490" t="n">
        <v>3101</v>
      </c>
      <c r="F60" s="1490" t="n">
        <v>570</v>
      </c>
      <c r="G60" s="1490" t="n">
        <v>193</v>
      </c>
      <c r="H60" s="1490" t="n">
        <v>44</v>
      </c>
      <c r="I60" s="1490" t="n">
        <v>2518</v>
      </c>
      <c r="J60" s="1490" t="n">
        <v>602</v>
      </c>
      <c r="K60" s="1490" t="n">
        <v>46</v>
      </c>
      <c r="L60" s="1490" t="n">
        <v>6663</v>
      </c>
      <c r="M60" s="1490" t="n">
        <v>6047</v>
      </c>
      <c r="N60" s="1490" t="n">
        <v>3610</v>
      </c>
    </row>
    <row r="61" customFormat="false" ht="12.75" hidden="true" customHeight="false" outlineLevel="0" collapsed="false">
      <c r="A61" s="1471"/>
      <c r="B61" s="1475" t="n">
        <v>1997</v>
      </c>
      <c r="C61" s="1490" t="n">
        <v>16780</v>
      </c>
      <c r="D61" s="1490" t="n">
        <v>7765</v>
      </c>
      <c r="E61" s="1490" t="n">
        <v>3089</v>
      </c>
      <c r="F61" s="1490" t="n">
        <v>592</v>
      </c>
      <c r="G61" s="1490" t="n">
        <v>192</v>
      </c>
      <c r="H61" s="1490" t="n">
        <v>38</v>
      </c>
      <c r="I61" s="1490" t="n">
        <v>2528</v>
      </c>
      <c r="J61" s="1490" t="n">
        <v>635</v>
      </c>
      <c r="K61" s="1490" t="n">
        <v>54</v>
      </c>
      <c r="L61" s="1490" t="n">
        <v>7119</v>
      </c>
      <c r="M61" s="1490" t="n">
        <v>6446</v>
      </c>
      <c r="N61" s="1490" t="n">
        <v>3798</v>
      </c>
    </row>
    <row r="62" customFormat="false" ht="12.75" hidden="true" customHeight="false" outlineLevel="0" collapsed="false">
      <c r="A62" s="1471"/>
      <c r="B62" s="1475" t="n">
        <v>1998</v>
      </c>
      <c r="C62" s="1490" t="n">
        <v>16170</v>
      </c>
      <c r="D62" s="1490" t="n">
        <v>7466</v>
      </c>
      <c r="E62" s="1490" t="n">
        <v>2914</v>
      </c>
      <c r="F62" s="1490" t="n">
        <v>585</v>
      </c>
      <c r="G62" s="1490" t="n">
        <v>193</v>
      </c>
      <c r="H62" s="1490" t="n">
        <v>32</v>
      </c>
      <c r="I62" s="1490" t="n">
        <v>2552</v>
      </c>
      <c r="J62" s="1490" t="n">
        <v>514</v>
      </c>
      <c r="K62" s="1490" t="n">
        <v>60</v>
      </c>
      <c r="L62" s="1490" t="n">
        <v>6904</v>
      </c>
      <c r="M62" s="1490" t="n">
        <v>6275</v>
      </c>
      <c r="N62" s="1490" t="n">
        <v>3547</v>
      </c>
    </row>
    <row r="63" customFormat="false" ht="12.75" hidden="true" customHeight="false" outlineLevel="0" collapsed="false">
      <c r="A63" s="1471"/>
      <c r="B63" s="1489" t="s">
        <v>1079</v>
      </c>
      <c r="C63" s="1490" t="n">
        <v>15650</v>
      </c>
      <c r="D63" s="1490" t="n">
        <v>7246</v>
      </c>
      <c r="E63" s="1490" t="n">
        <v>3052</v>
      </c>
      <c r="F63" s="1490" t="n">
        <v>510</v>
      </c>
      <c r="G63" s="1490" t="n">
        <v>154</v>
      </c>
      <c r="H63" s="1490" t="n">
        <v>19</v>
      </c>
      <c r="I63" s="1490" t="n">
        <v>2441</v>
      </c>
      <c r="J63" s="1490" t="n">
        <v>518</v>
      </c>
      <c r="K63" s="1490" t="n">
        <v>39</v>
      </c>
      <c r="L63" s="1490" t="n">
        <v>6794</v>
      </c>
      <c r="M63" s="1490" t="n">
        <v>6160</v>
      </c>
      <c r="N63" s="1490" t="n">
        <v>3170</v>
      </c>
    </row>
    <row r="64" customFormat="false" ht="12.75" hidden="false" customHeight="false" outlineLevel="0" collapsed="false">
      <c r="A64" s="1471"/>
      <c r="B64" s="1489" t="s">
        <v>1080</v>
      </c>
      <c r="C64" s="1490" t="n">
        <v>16175</v>
      </c>
      <c r="D64" s="1490" t="n">
        <v>7254</v>
      </c>
      <c r="E64" s="1490" t="n">
        <v>3066</v>
      </c>
      <c r="F64" s="1490" t="n">
        <v>586</v>
      </c>
      <c r="G64" s="1490" t="n">
        <v>157</v>
      </c>
      <c r="H64" s="1490" t="n">
        <v>28</v>
      </c>
      <c r="I64" s="1490" t="n">
        <v>2441</v>
      </c>
      <c r="J64" s="1490" t="n">
        <v>500</v>
      </c>
      <c r="K64" s="1490" t="n">
        <v>45</v>
      </c>
      <c r="L64" s="1490" t="n">
        <v>6746</v>
      </c>
      <c r="M64" s="1490" t="n">
        <v>6095</v>
      </c>
      <c r="N64" s="1490" t="n">
        <v>3720</v>
      </c>
    </row>
    <row r="65" customFormat="false" ht="12.75" hidden="true" customHeight="false" outlineLevel="0" collapsed="false">
      <c r="A65" s="1471"/>
      <c r="B65" s="1489" t="s">
        <v>1081</v>
      </c>
      <c r="C65" s="1490" t="n">
        <v>16656</v>
      </c>
      <c r="D65" s="1490" t="n">
        <v>7806</v>
      </c>
      <c r="E65" s="1490" t="n">
        <v>2971</v>
      </c>
      <c r="F65" s="1490" t="n">
        <v>612</v>
      </c>
      <c r="G65" s="1490" t="n">
        <v>163</v>
      </c>
      <c r="H65" s="1490" t="n">
        <v>31</v>
      </c>
      <c r="I65" s="1490" t="n">
        <v>2413</v>
      </c>
      <c r="J65" s="1490" t="n">
        <v>564</v>
      </c>
      <c r="K65" s="1490" t="n">
        <v>52</v>
      </c>
      <c r="L65" s="1490" t="n">
        <v>7213</v>
      </c>
      <c r="M65" s="1490" t="n">
        <v>6547</v>
      </c>
      <c r="N65" s="1490" t="n">
        <v>3844</v>
      </c>
    </row>
    <row r="66" customFormat="false" ht="12.75" hidden="false" customHeight="false" outlineLevel="0" collapsed="false">
      <c r="A66" s="1471"/>
      <c r="B66" s="1489" t="s">
        <v>1082</v>
      </c>
      <c r="C66" s="1490" t="n">
        <v>16285</v>
      </c>
      <c r="D66" s="1490" t="n">
        <v>7892</v>
      </c>
      <c r="E66" s="1490" t="n">
        <v>2910</v>
      </c>
      <c r="F66" s="1490" t="n">
        <v>653</v>
      </c>
      <c r="G66" s="1490" t="n">
        <v>148</v>
      </c>
      <c r="H66" s="1490" t="n">
        <v>37</v>
      </c>
      <c r="I66" s="1490" t="n">
        <v>2327</v>
      </c>
      <c r="J66" s="1490" t="n">
        <v>638</v>
      </c>
      <c r="K66" s="1490" t="n">
        <v>33</v>
      </c>
      <c r="L66" s="1490" t="n">
        <v>7159</v>
      </c>
      <c r="M66" s="1490" t="n">
        <v>6531</v>
      </c>
      <c r="N66" s="1490" t="n">
        <v>3708</v>
      </c>
    </row>
    <row r="67" customFormat="false" ht="12.75" hidden="false" customHeight="false" outlineLevel="0" collapsed="false">
      <c r="A67" s="1471"/>
      <c r="B67" s="1489" t="s">
        <v>1083</v>
      </c>
      <c r="C67" s="1490" t="n">
        <v>15995</v>
      </c>
      <c r="D67" s="1490" t="n">
        <v>8043</v>
      </c>
      <c r="E67" s="1490" t="n">
        <v>2828</v>
      </c>
      <c r="F67" s="1490" t="n">
        <v>659</v>
      </c>
      <c r="G67" s="1490" t="n">
        <v>131</v>
      </c>
      <c r="H67" s="1490" t="n">
        <v>19</v>
      </c>
      <c r="I67" s="1490" t="n">
        <v>2097</v>
      </c>
      <c r="J67" s="1490" t="n">
        <v>587</v>
      </c>
      <c r="K67" s="1490" t="n">
        <v>37</v>
      </c>
      <c r="L67" s="1490" t="n">
        <v>7347</v>
      </c>
      <c r="M67" s="1490" t="n">
        <v>6741</v>
      </c>
      <c r="N67" s="1490" t="n">
        <v>3555</v>
      </c>
    </row>
    <row r="68" customFormat="false" ht="20.1" hidden="false" customHeight="true" outlineLevel="0" collapsed="false">
      <c r="A68" s="1487" t="s">
        <v>1473</v>
      </c>
      <c r="B68" s="1475"/>
      <c r="C68" s="1490"/>
      <c r="D68" s="1490"/>
      <c r="E68" s="1490"/>
      <c r="F68" s="1490"/>
      <c r="G68" s="1490"/>
      <c r="H68" s="1490"/>
      <c r="I68" s="1490"/>
      <c r="J68" s="1490"/>
      <c r="K68" s="1490"/>
      <c r="L68" s="1490"/>
      <c r="M68" s="1490"/>
      <c r="N68" s="1490"/>
    </row>
    <row r="69" customFormat="false" ht="12.75" hidden="false" customHeight="true" outlineLevel="0" collapsed="false">
      <c r="A69" s="1488"/>
      <c r="B69" s="1489" t="s">
        <v>1470</v>
      </c>
      <c r="C69" s="1490" t="n">
        <v>243405</v>
      </c>
      <c r="D69" s="1490" t="n">
        <v>121124</v>
      </c>
      <c r="E69" s="1490" t="n">
        <v>24280</v>
      </c>
      <c r="F69" s="1490" t="n">
        <v>7152</v>
      </c>
      <c r="G69" s="1490" t="n">
        <v>3268</v>
      </c>
      <c r="H69" s="1490" t="n">
        <v>756</v>
      </c>
      <c r="I69" s="1490" t="n">
        <v>77611</v>
      </c>
      <c r="J69" s="1490" t="n">
        <v>11602</v>
      </c>
      <c r="K69" s="1490" t="n">
        <v>2001</v>
      </c>
      <c r="L69" s="1490" t="n">
        <v>103117</v>
      </c>
      <c r="M69" s="1490" t="n">
        <v>99613</v>
      </c>
      <c r="N69" s="1490" t="n">
        <v>33128</v>
      </c>
    </row>
    <row r="70" customFormat="false" ht="12.75" hidden="true" customHeight="false" outlineLevel="0" collapsed="false">
      <c r="A70" s="1471"/>
      <c r="B70" s="1475" t="n">
        <v>1975</v>
      </c>
      <c r="C70" s="1490" t="n">
        <v>226720</v>
      </c>
      <c r="D70" s="1490" t="n">
        <v>130853</v>
      </c>
      <c r="E70" s="1490" t="n">
        <v>23622</v>
      </c>
      <c r="F70" s="1490" t="n">
        <v>6556</v>
      </c>
      <c r="G70" s="1490" t="n">
        <v>2559</v>
      </c>
      <c r="H70" s="1490" t="n">
        <v>671</v>
      </c>
      <c r="I70" s="1490" t="n">
        <v>54708</v>
      </c>
      <c r="J70" s="1490" t="n">
        <v>9101</v>
      </c>
      <c r="K70" s="1490" t="n">
        <v>2081</v>
      </c>
      <c r="L70" s="1490" t="n">
        <v>115049</v>
      </c>
      <c r="M70" s="1490" t="n">
        <v>112444</v>
      </c>
      <c r="N70" s="1490" t="n">
        <v>28701</v>
      </c>
    </row>
    <row r="71" customFormat="false" ht="12.75" hidden="false" customHeight="false" outlineLevel="0" collapsed="false">
      <c r="A71" s="1471"/>
      <c r="B71" s="1489" t="s">
        <v>1072</v>
      </c>
      <c r="C71" s="1490" t="n">
        <v>234821</v>
      </c>
      <c r="D71" s="1490" t="n">
        <v>144690</v>
      </c>
      <c r="E71" s="1490" t="n">
        <v>29965</v>
      </c>
      <c r="F71" s="1490" t="n">
        <v>7522</v>
      </c>
      <c r="G71" s="1490" t="n">
        <v>2091</v>
      </c>
      <c r="H71" s="1490" t="n">
        <v>517</v>
      </c>
      <c r="I71" s="1490" t="n">
        <v>43021</v>
      </c>
      <c r="J71" s="1490" t="n">
        <v>8808</v>
      </c>
      <c r="K71" s="1490" t="n">
        <v>2116</v>
      </c>
      <c r="L71" s="1490" t="n">
        <v>128290</v>
      </c>
      <c r="M71" s="1490" t="n">
        <v>125727</v>
      </c>
      <c r="N71" s="1490" t="n">
        <v>29338</v>
      </c>
    </row>
    <row r="72" customFormat="false" ht="12.75" hidden="false" customHeight="false" outlineLevel="0" collapsed="false">
      <c r="A72" s="1471"/>
      <c r="B72" s="1489" t="s">
        <v>1074</v>
      </c>
      <c r="C72" s="1490" t="n">
        <v>195496</v>
      </c>
      <c r="D72" s="1490" t="n">
        <v>127275</v>
      </c>
      <c r="E72" s="1490" t="n">
        <v>27847</v>
      </c>
      <c r="F72" s="1490" t="n">
        <v>7609</v>
      </c>
      <c r="G72" s="1490" t="n">
        <v>1405</v>
      </c>
      <c r="H72" s="1490" t="n">
        <v>308</v>
      </c>
      <c r="I72" s="1490" t="n">
        <v>29407</v>
      </c>
      <c r="J72" s="1490" t="n">
        <v>6803</v>
      </c>
      <c r="K72" s="1490" t="n">
        <v>1606</v>
      </c>
      <c r="L72" s="1490" t="n">
        <v>113587</v>
      </c>
      <c r="M72" s="1490" t="n">
        <v>110949</v>
      </c>
      <c r="N72" s="1490" t="n">
        <v>21644</v>
      </c>
    </row>
    <row r="73" customFormat="false" ht="12.75" hidden="false" customHeight="false" outlineLevel="0" collapsed="false">
      <c r="A73" s="1471"/>
      <c r="B73" s="1489" t="s">
        <v>1076</v>
      </c>
      <c r="C73" s="1490" t="n">
        <v>202896</v>
      </c>
      <c r="D73" s="1490" t="n">
        <v>129899</v>
      </c>
      <c r="E73" s="1490" t="n">
        <v>29918</v>
      </c>
      <c r="F73" s="1490" t="n">
        <v>8265</v>
      </c>
      <c r="G73" s="1490" t="n">
        <v>1246</v>
      </c>
      <c r="H73" s="1490" t="n">
        <v>229</v>
      </c>
      <c r="I73" s="1490" t="n">
        <v>28751</v>
      </c>
      <c r="J73" s="1490" t="n">
        <v>7372</v>
      </c>
      <c r="K73" s="1490" t="n">
        <v>1667</v>
      </c>
      <c r="L73" s="1490" t="n">
        <v>117943</v>
      </c>
      <c r="M73" s="1490" t="n">
        <v>112366</v>
      </c>
      <c r="N73" s="1490" t="n">
        <v>23371</v>
      </c>
    </row>
    <row r="74" customFormat="false" ht="12.75" hidden="true" customHeight="false" outlineLevel="0" collapsed="false">
      <c r="A74" s="1471"/>
      <c r="B74" s="1475" t="n">
        <v>1993</v>
      </c>
      <c r="C74" s="1490" t="n">
        <v>212055</v>
      </c>
      <c r="D74" s="1490" t="n">
        <v>130715</v>
      </c>
      <c r="E74" s="1490" t="n">
        <v>27915</v>
      </c>
      <c r="F74" s="1490" t="n">
        <v>7442</v>
      </c>
      <c r="G74" s="1490" t="n">
        <v>1130</v>
      </c>
      <c r="H74" s="1490" t="n">
        <v>209</v>
      </c>
      <c r="I74" s="1490" t="n">
        <v>22471</v>
      </c>
      <c r="J74" s="1490" t="n">
        <v>6525</v>
      </c>
      <c r="K74" s="1490" t="n">
        <v>1421</v>
      </c>
      <c r="L74" s="1490" t="n">
        <v>119976</v>
      </c>
      <c r="M74" s="1490" t="n">
        <v>115118</v>
      </c>
      <c r="N74" s="1490" t="n">
        <v>39142</v>
      </c>
      <c r="O74" s="1492" t="n">
        <v>7914</v>
      </c>
      <c r="P74" s="1492" t="n">
        <v>1249</v>
      </c>
      <c r="Q74" s="1492" t="n">
        <v>241</v>
      </c>
      <c r="R74" s="1492" t="n">
        <v>24273</v>
      </c>
      <c r="S74" s="1492" t="n">
        <v>6680</v>
      </c>
      <c r="T74" s="1492" t="n">
        <v>1685</v>
      </c>
      <c r="U74" s="1492" t="n">
        <v>122440</v>
      </c>
      <c r="V74" s="1492" t="n">
        <v>117452</v>
      </c>
      <c r="W74" s="1492" t="n">
        <v>31534</v>
      </c>
    </row>
    <row r="75" customFormat="false" ht="12.75" hidden="true" customHeight="false" outlineLevel="0" collapsed="false">
      <c r="A75" s="1471"/>
      <c r="B75" s="1475" t="n">
        <v>1994</v>
      </c>
      <c r="C75" s="1490" t="n">
        <v>214391</v>
      </c>
      <c r="D75" s="1490" t="n">
        <v>131669</v>
      </c>
      <c r="E75" s="1490" t="n">
        <v>26578</v>
      </c>
      <c r="F75" s="1490" t="n">
        <v>6862</v>
      </c>
      <c r="G75" s="1490" t="n">
        <v>1124</v>
      </c>
      <c r="H75" s="1490" t="n">
        <v>221</v>
      </c>
      <c r="I75" s="1490" t="n">
        <v>21140</v>
      </c>
      <c r="J75" s="1490" t="n">
        <v>6408</v>
      </c>
      <c r="K75" s="1490" t="n">
        <v>1436</v>
      </c>
      <c r="L75" s="1490" t="n">
        <v>121186</v>
      </c>
      <c r="M75" s="1490" t="n">
        <v>116742</v>
      </c>
      <c r="N75" s="1490" t="n">
        <v>42927</v>
      </c>
    </row>
    <row r="76" customFormat="false" ht="12.75" hidden="false" customHeight="false" outlineLevel="0" collapsed="false">
      <c r="A76" s="1471"/>
      <c r="B76" s="1489" t="s">
        <v>485</v>
      </c>
      <c r="C76" s="1490" t="n">
        <v>212429</v>
      </c>
      <c r="D76" s="1490" t="n">
        <v>128907</v>
      </c>
      <c r="E76" s="1490" t="n">
        <v>26017</v>
      </c>
      <c r="F76" s="1490" t="n">
        <v>6414</v>
      </c>
      <c r="G76" s="1490" t="n">
        <v>1119</v>
      </c>
      <c r="H76" s="1490" t="n">
        <v>225</v>
      </c>
      <c r="I76" s="1490" t="n">
        <v>20851</v>
      </c>
      <c r="J76" s="1490" t="n">
        <v>6162</v>
      </c>
      <c r="K76" s="1490" t="n">
        <v>1216</v>
      </c>
      <c r="L76" s="1490" t="n">
        <v>118898</v>
      </c>
      <c r="M76" s="1490" t="n">
        <v>114890</v>
      </c>
      <c r="N76" s="1490" t="n">
        <v>44328</v>
      </c>
    </row>
    <row r="77" customFormat="false" ht="12.75" hidden="true" customHeight="false" outlineLevel="0" collapsed="false">
      <c r="A77" s="1471"/>
      <c r="B77" s="1475" t="n">
        <v>1996</v>
      </c>
      <c r="C77" s="1490" t="n">
        <v>203601</v>
      </c>
      <c r="D77" s="1490" t="n">
        <v>123837</v>
      </c>
      <c r="E77" s="1490" t="n">
        <v>25881</v>
      </c>
      <c r="F77" s="1490" t="n">
        <v>6083</v>
      </c>
      <c r="G77" s="1490" t="n">
        <v>1018</v>
      </c>
      <c r="H77" s="1490" t="n">
        <v>168</v>
      </c>
      <c r="I77" s="1490" t="n">
        <v>19262</v>
      </c>
      <c r="J77" s="1490" t="n">
        <v>5719</v>
      </c>
      <c r="K77" s="1490" t="n">
        <v>1080</v>
      </c>
      <c r="L77" s="1490" t="n">
        <v>114528</v>
      </c>
      <c r="M77" s="1490" t="n">
        <v>110787</v>
      </c>
      <c r="N77" s="1490" t="n">
        <v>41832</v>
      </c>
    </row>
    <row r="78" customFormat="false" ht="12.75" hidden="true" customHeight="false" outlineLevel="0" collapsed="false">
      <c r="A78" s="1471"/>
      <c r="B78" s="1475" t="n">
        <v>1997</v>
      </c>
      <c r="C78" s="1490" t="n">
        <v>200446</v>
      </c>
      <c r="D78" s="1490" t="n">
        <v>123631</v>
      </c>
      <c r="E78" s="1490" t="n">
        <v>25317</v>
      </c>
      <c r="F78" s="1490" t="n">
        <v>6223</v>
      </c>
      <c r="G78" s="1490" t="n">
        <v>1038</v>
      </c>
      <c r="H78" s="1490" t="n">
        <v>179</v>
      </c>
      <c r="I78" s="1490" t="n">
        <v>18321</v>
      </c>
      <c r="J78" s="1490" t="n">
        <v>5458</v>
      </c>
      <c r="K78" s="1490" t="n">
        <v>1132</v>
      </c>
      <c r="L78" s="1490" t="n">
        <v>114269</v>
      </c>
      <c r="M78" s="1490" t="n">
        <v>110639</v>
      </c>
      <c r="N78" s="1490" t="n">
        <v>40369</v>
      </c>
    </row>
    <row r="79" customFormat="false" ht="12.75" hidden="true" customHeight="false" outlineLevel="0" collapsed="false">
      <c r="A79" s="1471"/>
      <c r="B79" s="1475" t="n">
        <v>1998</v>
      </c>
      <c r="C79" s="1490" t="n">
        <v>188697</v>
      </c>
      <c r="D79" s="1490" t="n">
        <v>116040</v>
      </c>
      <c r="E79" s="1490" t="n">
        <v>22736</v>
      </c>
      <c r="F79" s="1490" t="n">
        <v>5731</v>
      </c>
      <c r="G79" s="1490" t="n">
        <v>982</v>
      </c>
      <c r="H79" s="1490" t="n">
        <v>164</v>
      </c>
      <c r="I79" s="1490" t="n">
        <v>16991</v>
      </c>
      <c r="J79" s="1490" t="n">
        <v>4346</v>
      </c>
      <c r="K79" s="1490" t="n">
        <v>998</v>
      </c>
      <c r="L79" s="1490" t="n">
        <v>108256</v>
      </c>
      <c r="M79" s="1490" t="n">
        <v>104801</v>
      </c>
      <c r="N79" s="1490" t="n">
        <v>38734</v>
      </c>
    </row>
    <row r="80" customFormat="false" ht="12.75" hidden="true" customHeight="false" outlineLevel="0" collapsed="false">
      <c r="A80" s="1471"/>
      <c r="B80" s="1489" t="s">
        <v>1079</v>
      </c>
      <c r="C80" s="1490" t="n">
        <v>167611</v>
      </c>
      <c r="D80" s="1490" t="n">
        <v>102636</v>
      </c>
      <c r="E80" s="1490" t="n">
        <v>21278</v>
      </c>
      <c r="F80" s="1490" t="n">
        <v>4961</v>
      </c>
      <c r="G80" s="1490" t="n">
        <v>917</v>
      </c>
      <c r="H80" s="1490" t="n">
        <v>154</v>
      </c>
      <c r="I80" s="1490" t="n">
        <v>15100</v>
      </c>
      <c r="J80" s="1490" t="n">
        <v>4203</v>
      </c>
      <c r="K80" s="1490" t="n">
        <v>864</v>
      </c>
      <c r="L80" s="1490" t="n">
        <v>95608</v>
      </c>
      <c r="M80" s="1490" t="n">
        <v>92454</v>
      </c>
      <c r="N80" s="1490" t="n">
        <v>33844</v>
      </c>
    </row>
    <row r="81" customFormat="false" ht="12.75" hidden="false" customHeight="false" outlineLevel="0" collapsed="false">
      <c r="A81" s="1471"/>
      <c r="B81" s="1489" t="s">
        <v>1080</v>
      </c>
      <c r="C81" s="1490" t="n">
        <v>161919</v>
      </c>
      <c r="D81" s="1490" t="n">
        <v>95567</v>
      </c>
      <c r="E81" s="1490" t="n">
        <v>21454</v>
      </c>
      <c r="F81" s="1490" t="n">
        <v>4650</v>
      </c>
      <c r="G81" s="1490" t="n">
        <v>850</v>
      </c>
      <c r="H81" s="1490" t="n">
        <v>121</v>
      </c>
      <c r="I81" s="1490" t="n">
        <v>15357</v>
      </c>
      <c r="J81" s="1490" t="n">
        <v>4062</v>
      </c>
      <c r="K81" s="1490" t="n">
        <v>795</v>
      </c>
      <c r="L81" s="1490" t="n">
        <v>89281</v>
      </c>
      <c r="M81" s="1490" t="n">
        <v>85939</v>
      </c>
      <c r="N81" s="1490" t="n">
        <v>34182</v>
      </c>
    </row>
    <row r="82" customFormat="false" ht="12.75" hidden="true" customHeight="false" outlineLevel="0" collapsed="false">
      <c r="A82" s="1471"/>
      <c r="B82" s="1489" t="s">
        <v>1081</v>
      </c>
      <c r="C82" s="1490" t="n">
        <v>153688</v>
      </c>
      <c r="D82" s="1490" t="n">
        <v>89921</v>
      </c>
      <c r="E82" s="1490" t="n">
        <v>21851</v>
      </c>
      <c r="F82" s="1490" t="n">
        <v>5021</v>
      </c>
      <c r="G82" s="1490" t="n">
        <v>759</v>
      </c>
      <c r="H82" s="1490" t="n">
        <v>104</v>
      </c>
      <c r="I82" s="1490" t="n">
        <v>14371</v>
      </c>
      <c r="J82" s="1490" t="n">
        <v>4010</v>
      </c>
      <c r="K82" s="1490" t="n">
        <v>756</v>
      </c>
      <c r="L82" s="1490" t="n">
        <v>83405</v>
      </c>
      <c r="M82" s="1490" t="n">
        <v>80030</v>
      </c>
      <c r="N82" s="1490" t="n">
        <v>32546</v>
      </c>
    </row>
    <row r="83" customFormat="false" ht="12.75" hidden="false" customHeight="false" outlineLevel="0" collapsed="false">
      <c r="A83" s="1471"/>
      <c r="B83" s="1489" t="s">
        <v>1082</v>
      </c>
      <c r="C83" s="1490" t="n">
        <v>148381</v>
      </c>
      <c r="D83" s="1490" t="n">
        <v>85889</v>
      </c>
      <c r="E83" s="1490" t="n">
        <v>21520</v>
      </c>
      <c r="F83" s="1490" t="n">
        <v>4844</v>
      </c>
      <c r="G83" s="1490" t="n">
        <v>752</v>
      </c>
      <c r="H83" s="1490" t="n">
        <v>124</v>
      </c>
      <c r="I83" s="1490" t="n">
        <v>13885</v>
      </c>
      <c r="J83" s="1490" t="n">
        <v>3865</v>
      </c>
      <c r="K83" s="1490" t="n">
        <v>626</v>
      </c>
      <c r="L83" s="1490" t="n">
        <v>79655</v>
      </c>
      <c r="M83" s="1490" t="n">
        <v>76430</v>
      </c>
      <c r="N83" s="1490" t="n">
        <v>31943</v>
      </c>
    </row>
    <row r="84" customFormat="false" ht="12.75" hidden="false" customHeight="false" outlineLevel="0" collapsed="false">
      <c r="A84" s="1471"/>
      <c r="B84" s="1489" t="s">
        <v>1083</v>
      </c>
      <c r="C84" s="1490" t="n">
        <v>145788</v>
      </c>
      <c r="D84" s="1490" t="n">
        <v>83945</v>
      </c>
      <c r="E84" s="1490" t="n">
        <v>20828</v>
      </c>
      <c r="F84" s="1490" t="n">
        <v>4758</v>
      </c>
      <c r="G84" s="1490" t="n">
        <v>783</v>
      </c>
      <c r="H84" s="1490" t="n">
        <v>124</v>
      </c>
      <c r="I84" s="1490" t="n">
        <v>13951</v>
      </c>
      <c r="J84" s="1490" t="n">
        <v>3805</v>
      </c>
      <c r="K84" s="1490" t="n">
        <v>617</v>
      </c>
      <c r="L84" s="1490" t="n">
        <v>77906</v>
      </c>
      <c r="M84" s="1490" t="n">
        <v>74641</v>
      </c>
      <c r="N84" s="1490" t="n">
        <v>31703</v>
      </c>
    </row>
    <row r="85" customFormat="false" ht="20.1" hidden="false" customHeight="true" outlineLevel="0" collapsed="false">
      <c r="A85" s="1487" t="s">
        <v>1474</v>
      </c>
      <c r="B85" s="1475"/>
      <c r="C85" s="1490"/>
      <c r="D85" s="1490"/>
      <c r="E85" s="1490"/>
      <c r="F85" s="1490"/>
      <c r="G85" s="1490"/>
      <c r="H85" s="1490"/>
      <c r="I85" s="1490"/>
      <c r="J85" s="1490"/>
      <c r="K85" s="1490"/>
      <c r="L85" s="1490"/>
      <c r="M85" s="1490"/>
      <c r="N85" s="1490"/>
    </row>
    <row r="86" customFormat="false" ht="12.75" hidden="false" customHeight="true" outlineLevel="0" collapsed="false">
      <c r="A86" s="1488"/>
      <c r="B86" s="1489" t="s">
        <v>1470</v>
      </c>
      <c r="C86" s="1490" t="n">
        <v>442</v>
      </c>
      <c r="D86" s="1490" t="n">
        <v>15</v>
      </c>
      <c r="E86" s="1490" t="n">
        <v>18</v>
      </c>
      <c r="F86" s="1490" t="n">
        <v>1</v>
      </c>
      <c r="G86" s="1490" t="n">
        <v>5</v>
      </c>
      <c r="H86" s="1490" t="n">
        <v>0</v>
      </c>
      <c r="I86" s="1490" t="n">
        <v>50</v>
      </c>
      <c r="J86" s="1490" t="n">
        <v>2</v>
      </c>
      <c r="K86" s="1490" t="n">
        <v>1</v>
      </c>
      <c r="L86" s="1490" t="n">
        <v>13</v>
      </c>
      <c r="M86" s="1490" t="n">
        <v>11</v>
      </c>
      <c r="N86" s="1490" t="n">
        <v>355</v>
      </c>
    </row>
    <row r="87" customFormat="false" ht="12.75" hidden="true" customHeight="false" outlineLevel="0" collapsed="false">
      <c r="A87" s="1471"/>
      <c r="B87" s="1475" t="n">
        <v>1975</v>
      </c>
      <c r="C87" s="1490" t="n">
        <v>631</v>
      </c>
      <c r="D87" s="1490" t="n">
        <v>57</v>
      </c>
      <c r="E87" s="1490" t="n">
        <v>37</v>
      </c>
      <c r="F87" s="1490" t="n">
        <v>4</v>
      </c>
      <c r="G87" s="1490" t="n">
        <v>2</v>
      </c>
      <c r="H87" s="1490" t="n">
        <v>1</v>
      </c>
      <c r="I87" s="1490" t="n">
        <v>76</v>
      </c>
      <c r="J87" s="1490" t="n">
        <v>5</v>
      </c>
      <c r="K87" s="1490" t="n">
        <v>3</v>
      </c>
      <c r="L87" s="1490" t="n">
        <v>47</v>
      </c>
      <c r="M87" s="1490" t="n">
        <v>44</v>
      </c>
      <c r="N87" s="1490" t="n">
        <v>466</v>
      </c>
    </row>
    <row r="88" customFormat="false" ht="12.75" hidden="false" customHeight="false" outlineLevel="0" collapsed="false">
      <c r="A88" s="1471"/>
      <c r="B88" s="1489" t="s">
        <v>1072</v>
      </c>
      <c r="C88" s="1490" t="n">
        <v>940</v>
      </c>
      <c r="D88" s="1490" t="n">
        <v>73</v>
      </c>
      <c r="E88" s="1490" t="n">
        <v>58</v>
      </c>
      <c r="F88" s="1490" t="n">
        <v>8</v>
      </c>
      <c r="G88" s="1490" t="n">
        <v>3</v>
      </c>
      <c r="H88" s="1490" t="n">
        <v>0</v>
      </c>
      <c r="I88" s="1490" t="n">
        <v>97</v>
      </c>
      <c r="J88" s="1490" t="n">
        <v>5</v>
      </c>
      <c r="K88" s="1490" t="n">
        <v>1</v>
      </c>
      <c r="L88" s="1490" t="n">
        <v>66</v>
      </c>
      <c r="M88" s="1490" t="n">
        <v>59</v>
      </c>
      <c r="N88" s="1490" t="n">
        <v>715</v>
      </c>
    </row>
    <row r="89" customFormat="false" ht="12.75" hidden="false" customHeight="false" outlineLevel="0" collapsed="false">
      <c r="A89" s="1471"/>
      <c r="B89" s="1489" t="s">
        <v>1074</v>
      </c>
      <c r="C89" s="1490" t="n">
        <v>485</v>
      </c>
      <c r="D89" s="1490" t="n">
        <v>64</v>
      </c>
      <c r="E89" s="1490" t="n">
        <v>44</v>
      </c>
      <c r="F89" s="1490" t="n">
        <v>4</v>
      </c>
      <c r="G89" s="1490" t="n">
        <v>0</v>
      </c>
      <c r="H89" s="1490" t="n">
        <v>0</v>
      </c>
      <c r="I89" s="1490" t="n">
        <v>45</v>
      </c>
      <c r="J89" s="1490" t="n">
        <v>7</v>
      </c>
      <c r="K89" s="1490" t="n">
        <v>0</v>
      </c>
      <c r="L89" s="1490" t="n">
        <v>57</v>
      </c>
      <c r="M89" s="1490" t="n">
        <v>53</v>
      </c>
      <c r="N89" s="1490" t="n">
        <v>339</v>
      </c>
    </row>
    <row r="90" customFormat="false" ht="12.75" hidden="false" customHeight="false" outlineLevel="0" collapsed="false">
      <c r="A90" s="1471"/>
      <c r="B90" s="1489" t="s">
        <v>1076</v>
      </c>
      <c r="C90" s="1490" t="n">
        <v>194</v>
      </c>
      <c r="D90" s="1490" t="n">
        <v>33</v>
      </c>
      <c r="E90" s="1490" t="n">
        <v>34</v>
      </c>
      <c r="F90" s="1490" t="n">
        <v>3</v>
      </c>
      <c r="G90" s="1490" t="n">
        <v>1</v>
      </c>
      <c r="H90" s="1490" t="n">
        <v>0</v>
      </c>
      <c r="I90" s="1490" t="n">
        <v>16</v>
      </c>
      <c r="J90" s="1490" t="n">
        <v>3</v>
      </c>
      <c r="K90" s="1490" t="n">
        <v>0</v>
      </c>
      <c r="L90" s="1490" t="n">
        <v>28</v>
      </c>
      <c r="M90" s="1490" t="n">
        <v>27</v>
      </c>
      <c r="N90" s="1490" t="n">
        <v>115</v>
      </c>
    </row>
    <row r="91" customFormat="false" ht="12.75" hidden="true" customHeight="false" outlineLevel="0" collapsed="false">
      <c r="A91" s="1471"/>
      <c r="B91" s="1475" t="n">
        <v>1993</v>
      </c>
      <c r="C91" s="1490" t="n">
        <v>177</v>
      </c>
      <c r="D91" s="1490" t="n">
        <v>36</v>
      </c>
      <c r="E91" s="1490" t="n">
        <v>31</v>
      </c>
      <c r="F91" s="1490" t="n">
        <v>2</v>
      </c>
      <c r="G91" s="1490" t="n">
        <v>1</v>
      </c>
      <c r="H91" s="1490" t="n">
        <v>0</v>
      </c>
      <c r="I91" s="1490" t="n">
        <v>6</v>
      </c>
      <c r="J91" s="1490" t="n">
        <v>0</v>
      </c>
      <c r="K91" s="1490" t="n">
        <v>1</v>
      </c>
      <c r="L91" s="1490" t="n">
        <v>36</v>
      </c>
      <c r="M91" s="1490" t="n">
        <v>33</v>
      </c>
      <c r="N91" s="1490" t="n">
        <v>102</v>
      </c>
      <c r="O91" s="1492" t="n">
        <v>5</v>
      </c>
      <c r="P91" s="1492" t="n">
        <v>1</v>
      </c>
      <c r="Q91" s="1492" t="n">
        <v>0</v>
      </c>
      <c r="R91" s="1492" t="n">
        <v>14</v>
      </c>
      <c r="S91" s="1492" t="n">
        <v>0</v>
      </c>
      <c r="T91" s="1492" t="n">
        <v>2</v>
      </c>
      <c r="U91" s="1492" t="n">
        <v>26</v>
      </c>
      <c r="V91" s="1492" t="n">
        <v>23</v>
      </c>
      <c r="W91" s="1492" t="n">
        <v>90</v>
      </c>
    </row>
    <row r="92" customFormat="false" ht="12.75" hidden="true" customHeight="false" outlineLevel="0" collapsed="false">
      <c r="A92" s="1471"/>
      <c r="B92" s="1475" t="n">
        <v>1994</v>
      </c>
      <c r="C92" s="1490" t="n">
        <v>166</v>
      </c>
      <c r="D92" s="1490" t="n">
        <v>34</v>
      </c>
      <c r="E92" s="1490" t="n">
        <v>24</v>
      </c>
      <c r="F92" s="1490" t="n">
        <v>1</v>
      </c>
      <c r="G92" s="1490" t="n">
        <v>1</v>
      </c>
      <c r="H92" s="1490" t="n">
        <v>0</v>
      </c>
      <c r="I92" s="1490" t="n">
        <v>13</v>
      </c>
      <c r="J92" s="1490" t="n">
        <v>1</v>
      </c>
      <c r="K92" s="1490" t="n">
        <v>0</v>
      </c>
      <c r="L92" s="1490" t="n">
        <v>32</v>
      </c>
      <c r="M92" s="1490" t="n">
        <v>32</v>
      </c>
      <c r="N92" s="1490" t="n">
        <v>96</v>
      </c>
    </row>
    <row r="93" customFormat="false" ht="12.75" hidden="false" customHeight="false" outlineLevel="0" collapsed="false">
      <c r="A93" s="1471"/>
      <c r="B93" s="1489" t="s">
        <v>485</v>
      </c>
      <c r="C93" s="1493" t="n">
        <v>195</v>
      </c>
      <c r="D93" s="1490" t="n">
        <v>35</v>
      </c>
      <c r="E93" s="1490" t="n">
        <v>35</v>
      </c>
      <c r="F93" s="1490" t="n">
        <v>3</v>
      </c>
      <c r="G93" s="1490" t="n">
        <v>1</v>
      </c>
      <c r="H93" s="1490" t="n">
        <v>0</v>
      </c>
      <c r="I93" s="1490" t="n">
        <v>13</v>
      </c>
      <c r="J93" s="1490" t="n">
        <v>2</v>
      </c>
      <c r="K93" s="1490" t="n">
        <v>1</v>
      </c>
      <c r="L93" s="1490" t="n">
        <v>34</v>
      </c>
      <c r="M93" s="1490" t="n">
        <v>29</v>
      </c>
      <c r="N93" s="1490" t="n">
        <v>111</v>
      </c>
    </row>
    <row r="94" customFormat="false" ht="12.75" hidden="true" customHeight="false" outlineLevel="0" collapsed="false">
      <c r="A94" s="1471"/>
      <c r="B94" s="1475" t="n">
        <v>1996</v>
      </c>
      <c r="C94" s="1490" t="n">
        <v>173</v>
      </c>
      <c r="D94" s="1490" t="n">
        <v>28</v>
      </c>
      <c r="E94" s="1490" t="n">
        <v>37</v>
      </c>
      <c r="F94" s="1490" t="n">
        <v>6</v>
      </c>
      <c r="G94" s="1490" t="n">
        <v>2</v>
      </c>
      <c r="H94" s="1490" t="n">
        <v>0</v>
      </c>
      <c r="I94" s="1490" t="n">
        <v>11</v>
      </c>
      <c r="J94" s="1490" t="n">
        <v>1</v>
      </c>
      <c r="K94" s="1490" t="n">
        <v>1</v>
      </c>
      <c r="L94" s="1490" t="n">
        <v>22</v>
      </c>
      <c r="M94" s="1490" t="n">
        <v>20</v>
      </c>
      <c r="N94" s="1490" t="n">
        <v>100</v>
      </c>
    </row>
    <row r="95" customFormat="false" ht="12.75" hidden="true" customHeight="false" outlineLevel="0" collapsed="false">
      <c r="A95" s="1471"/>
      <c r="B95" s="1475" t="n">
        <v>1997</v>
      </c>
      <c r="C95" s="1493" t="n">
        <v>178</v>
      </c>
      <c r="D95" s="1490" t="n">
        <v>28</v>
      </c>
      <c r="E95" s="1490" t="n">
        <v>31</v>
      </c>
      <c r="F95" s="1490" t="n">
        <v>3</v>
      </c>
      <c r="G95" s="1490" t="n">
        <v>1</v>
      </c>
      <c r="H95" s="1490" t="n">
        <v>0</v>
      </c>
      <c r="I95" s="1490" t="n">
        <v>11</v>
      </c>
      <c r="J95" s="1490" t="n">
        <v>3</v>
      </c>
      <c r="K95" s="1490" t="n">
        <v>0</v>
      </c>
      <c r="L95" s="1490" t="n">
        <v>23</v>
      </c>
      <c r="M95" s="1490" t="n">
        <v>22</v>
      </c>
      <c r="N95" s="1490" t="n">
        <v>112</v>
      </c>
    </row>
    <row r="96" customFormat="false" ht="12.75" hidden="true" customHeight="false" outlineLevel="0" collapsed="false">
      <c r="A96" s="1471"/>
      <c r="B96" s="1475" t="n">
        <v>1998</v>
      </c>
      <c r="C96" s="1493" t="n">
        <v>175</v>
      </c>
      <c r="D96" s="1490" t="n">
        <v>28</v>
      </c>
      <c r="E96" s="1490" t="n">
        <v>25</v>
      </c>
      <c r="F96" s="1490" t="n">
        <v>2</v>
      </c>
      <c r="G96" s="1490" t="n">
        <v>0</v>
      </c>
      <c r="H96" s="1490" t="n">
        <v>0</v>
      </c>
      <c r="I96" s="1490" t="n">
        <v>15</v>
      </c>
      <c r="J96" s="1490" t="n">
        <v>1</v>
      </c>
      <c r="K96" s="1490" t="n">
        <v>1</v>
      </c>
      <c r="L96" s="1490" t="n">
        <v>26</v>
      </c>
      <c r="M96" s="1490" t="n">
        <v>24</v>
      </c>
      <c r="N96" s="1490" t="n">
        <v>108</v>
      </c>
    </row>
    <row r="97" customFormat="false" ht="12.75" hidden="true" customHeight="false" outlineLevel="0" collapsed="false">
      <c r="A97" s="1471"/>
      <c r="B97" s="1489" t="s">
        <v>1079</v>
      </c>
      <c r="C97" s="1493" t="n">
        <v>233</v>
      </c>
      <c r="D97" s="1490" t="n">
        <v>42</v>
      </c>
      <c r="E97" s="1490" t="n">
        <v>39</v>
      </c>
      <c r="F97" s="1490" t="n">
        <v>6</v>
      </c>
      <c r="G97" s="1490" t="n">
        <v>0</v>
      </c>
      <c r="H97" s="1490" t="n">
        <v>0</v>
      </c>
      <c r="I97" s="1490" t="n">
        <v>22</v>
      </c>
      <c r="J97" s="1490" t="n">
        <v>2</v>
      </c>
      <c r="K97" s="1490" t="n">
        <v>0</v>
      </c>
      <c r="L97" s="1490" t="n">
        <v>35</v>
      </c>
      <c r="M97" s="1490" t="n">
        <v>34</v>
      </c>
      <c r="N97" s="1490" t="n">
        <v>137</v>
      </c>
    </row>
    <row r="98" customFormat="false" ht="12.75" hidden="false" customHeight="false" outlineLevel="0" collapsed="false">
      <c r="A98" s="1471"/>
      <c r="B98" s="1489" t="s">
        <v>1080</v>
      </c>
      <c r="C98" s="1493" t="n">
        <v>198</v>
      </c>
      <c r="D98" s="1490" t="n">
        <v>41</v>
      </c>
      <c r="E98" s="1490" t="n">
        <v>29</v>
      </c>
      <c r="F98" s="1490" t="n">
        <v>6</v>
      </c>
      <c r="G98" s="1490" t="n">
        <v>0</v>
      </c>
      <c r="H98" s="1490" t="n">
        <v>0</v>
      </c>
      <c r="I98" s="1490" t="n">
        <v>8</v>
      </c>
      <c r="J98" s="1490" t="n">
        <v>1</v>
      </c>
      <c r="K98" s="1490" t="n">
        <v>0</v>
      </c>
      <c r="L98" s="1490" t="n">
        <v>40</v>
      </c>
      <c r="M98" s="1490" t="n">
        <v>34</v>
      </c>
      <c r="N98" s="1490" t="n">
        <v>121</v>
      </c>
    </row>
    <row r="99" customFormat="false" ht="12.75" hidden="true" customHeight="false" outlineLevel="0" collapsed="false">
      <c r="A99" s="1471"/>
      <c r="B99" s="1489" t="s">
        <v>1081</v>
      </c>
      <c r="C99" s="1493" t="n">
        <v>195</v>
      </c>
      <c r="D99" s="1490" t="n">
        <v>35</v>
      </c>
      <c r="E99" s="1490" t="n">
        <v>28</v>
      </c>
      <c r="F99" s="1490" t="n">
        <v>5</v>
      </c>
      <c r="G99" s="1490" t="n">
        <v>1</v>
      </c>
      <c r="H99" s="1490" t="n">
        <v>0</v>
      </c>
      <c r="I99" s="1490" t="n">
        <v>15</v>
      </c>
      <c r="J99" s="1490" t="n">
        <v>4</v>
      </c>
      <c r="K99" s="1490" t="n">
        <v>1</v>
      </c>
      <c r="L99" s="1490" t="n">
        <v>28</v>
      </c>
      <c r="M99" s="1490" t="n">
        <v>25</v>
      </c>
      <c r="N99" s="1490" t="n">
        <v>122</v>
      </c>
    </row>
    <row r="100" customFormat="false" ht="12.75" hidden="false" customHeight="false" outlineLevel="0" collapsed="false">
      <c r="A100" s="1471"/>
      <c r="B100" s="1489" t="s">
        <v>1082</v>
      </c>
      <c r="C100" s="1490" t="n">
        <v>216</v>
      </c>
      <c r="D100" s="1490" t="n">
        <v>35</v>
      </c>
      <c r="E100" s="1490" t="n">
        <v>39</v>
      </c>
      <c r="F100" s="1490" t="n">
        <v>7</v>
      </c>
      <c r="G100" s="1490" t="n">
        <v>1</v>
      </c>
      <c r="H100" s="1490" t="n">
        <v>0</v>
      </c>
      <c r="I100" s="1490" t="n">
        <v>8</v>
      </c>
      <c r="J100" s="1490" t="n">
        <v>2</v>
      </c>
      <c r="K100" s="1490" t="n">
        <v>0</v>
      </c>
      <c r="L100" s="1490" t="n">
        <v>32</v>
      </c>
      <c r="M100" s="1490" t="n">
        <v>26</v>
      </c>
      <c r="N100" s="1490" t="n">
        <v>136</v>
      </c>
    </row>
    <row r="101" customFormat="false" ht="12.75" hidden="false" customHeight="false" outlineLevel="0" collapsed="false">
      <c r="A101" s="1471"/>
      <c r="B101" s="1489" t="s">
        <v>1083</v>
      </c>
      <c r="C101" s="1490" t="n">
        <v>242</v>
      </c>
      <c r="D101" s="1490" t="n">
        <v>47</v>
      </c>
      <c r="E101" s="1490" t="n">
        <v>38</v>
      </c>
      <c r="F101" s="1490" t="n">
        <v>4</v>
      </c>
      <c r="G101" s="1490" t="n">
        <v>0</v>
      </c>
      <c r="H101" s="1490" t="n">
        <v>0</v>
      </c>
      <c r="I101" s="1490" t="n">
        <v>9</v>
      </c>
      <c r="J101" s="1490" t="n">
        <v>1</v>
      </c>
      <c r="K101" s="1490" t="n">
        <v>2</v>
      </c>
      <c r="L101" s="1490" t="n">
        <v>48</v>
      </c>
      <c r="M101" s="1490" t="n">
        <v>40</v>
      </c>
      <c r="N101" s="1490" t="n">
        <v>145</v>
      </c>
    </row>
    <row r="102" customFormat="false" ht="20.1" hidden="false" customHeight="true" outlineLevel="0" collapsed="false">
      <c r="A102" s="1487" t="s">
        <v>1475</v>
      </c>
      <c r="B102" s="1475"/>
      <c r="C102" s="1493"/>
      <c r="D102" s="1490"/>
      <c r="E102" s="1490"/>
      <c r="F102" s="1490"/>
      <c r="G102" s="1490"/>
      <c r="H102" s="1490"/>
      <c r="I102" s="1490"/>
      <c r="J102" s="1490"/>
      <c r="K102" s="1490"/>
      <c r="L102" s="1490"/>
      <c r="M102" s="1490"/>
      <c r="N102" s="1490"/>
    </row>
    <row r="103" customFormat="false" ht="24.95" hidden="false" customHeight="true" outlineLevel="0" collapsed="false">
      <c r="A103" s="1488"/>
      <c r="B103" s="1489" t="s">
        <v>1470</v>
      </c>
      <c r="C103" s="1490" t="n">
        <v>2832</v>
      </c>
      <c r="D103" s="1490" t="n">
        <v>122</v>
      </c>
      <c r="E103" s="1490" t="n">
        <v>223</v>
      </c>
      <c r="F103" s="1490" t="n">
        <v>7</v>
      </c>
      <c r="G103" s="1490" t="n">
        <v>41</v>
      </c>
      <c r="H103" s="1490" t="n">
        <v>0</v>
      </c>
      <c r="I103" s="1490" t="n">
        <v>1483</v>
      </c>
      <c r="J103" s="1490" t="n">
        <v>12</v>
      </c>
      <c r="K103" s="1490" t="n">
        <v>4</v>
      </c>
      <c r="L103" s="1490" t="n">
        <v>119</v>
      </c>
      <c r="M103" s="1490" t="n">
        <v>99</v>
      </c>
      <c r="N103" s="1490" t="n">
        <v>962</v>
      </c>
    </row>
    <row r="104" customFormat="false" ht="12.75" hidden="true" customHeight="false" outlineLevel="0" collapsed="false">
      <c r="A104" s="1471"/>
      <c r="B104" s="1475" t="n">
        <v>1975</v>
      </c>
      <c r="C104" s="1490" t="n">
        <v>3253</v>
      </c>
      <c r="D104" s="1490" t="n">
        <v>371</v>
      </c>
      <c r="E104" s="1490" t="n">
        <v>387</v>
      </c>
      <c r="F104" s="1490" t="n">
        <v>19</v>
      </c>
      <c r="G104" s="1490" t="n">
        <v>62</v>
      </c>
      <c r="H104" s="1490" t="n">
        <v>2</v>
      </c>
      <c r="I104" s="1490" t="n">
        <v>1653</v>
      </c>
      <c r="J104" s="1490" t="n">
        <v>47</v>
      </c>
      <c r="K104" s="1490" t="n">
        <v>4</v>
      </c>
      <c r="L104" s="1490" t="n">
        <v>317</v>
      </c>
      <c r="M104" s="1490" t="n">
        <v>299</v>
      </c>
      <c r="N104" s="1490" t="n">
        <v>830</v>
      </c>
    </row>
    <row r="105" customFormat="false" ht="12.75" hidden="false" customHeight="false" outlineLevel="0" collapsed="false">
      <c r="A105" s="1471"/>
      <c r="B105" s="1489" t="s">
        <v>1072</v>
      </c>
      <c r="C105" s="1490" t="n">
        <v>3863</v>
      </c>
      <c r="D105" s="1490" t="n">
        <v>663</v>
      </c>
      <c r="E105" s="1490" t="n">
        <v>785</v>
      </c>
      <c r="F105" s="1490" t="n">
        <v>61</v>
      </c>
      <c r="G105" s="1490" t="n">
        <v>63</v>
      </c>
      <c r="H105" s="1490" t="n">
        <v>3</v>
      </c>
      <c r="I105" s="1490" t="n">
        <v>1475</v>
      </c>
      <c r="J105" s="1490" t="n">
        <v>61</v>
      </c>
      <c r="K105" s="1490" t="n">
        <v>12</v>
      </c>
      <c r="L105" s="1490" t="n">
        <v>556</v>
      </c>
      <c r="M105" s="1490" t="n">
        <v>526</v>
      </c>
      <c r="N105" s="1490" t="n">
        <v>972</v>
      </c>
    </row>
    <row r="106" customFormat="false" ht="12.75" hidden="false" customHeight="false" outlineLevel="0" collapsed="false">
      <c r="A106" s="1471"/>
      <c r="B106" s="1489" t="s">
        <v>1074</v>
      </c>
      <c r="C106" s="1490" t="n">
        <v>3203</v>
      </c>
      <c r="D106" s="1490" t="n">
        <v>642</v>
      </c>
      <c r="E106" s="1490" t="n">
        <v>852</v>
      </c>
      <c r="F106" s="1490" t="n">
        <v>60</v>
      </c>
      <c r="G106" s="1490" t="n">
        <v>64</v>
      </c>
      <c r="H106" s="1490" t="n">
        <v>6</v>
      </c>
      <c r="I106" s="1490" t="n">
        <v>1090</v>
      </c>
      <c r="J106" s="1490" t="n">
        <v>45</v>
      </c>
      <c r="K106" s="1490" t="n">
        <v>16</v>
      </c>
      <c r="L106" s="1490" t="n">
        <v>563</v>
      </c>
      <c r="M106" s="1490" t="n">
        <v>515</v>
      </c>
      <c r="N106" s="1490" t="n">
        <v>618</v>
      </c>
    </row>
    <row r="107" customFormat="false" ht="12.75" hidden="false" customHeight="false" outlineLevel="0" collapsed="false">
      <c r="A107" s="1471"/>
      <c r="B107" s="1489" t="s">
        <v>1076</v>
      </c>
      <c r="C107" s="1490" t="n">
        <v>2394</v>
      </c>
      <c r="D107" s="1490" t="n">
        <v>583</v>
      </c>
      <c r="E107" s="1490" t="n">
        <v>683</v>
      </c>
      <c r="F107" s="1490" t="n">
        <v>49</v>
      </c>
      <c r="G107" s="1490" t="n">
        <v>38</v>
      </c>
      <c r="H107" s="1490" t="n">
        <v>3</v>
      </c>
      <c r="I107" s="1490" t="n">
        <v>740</v>
      </c>
      <c r="J107" s="1490" t="n">
        <v>45</v>
      </c>
      <c r="K107" s="1490" t="n">
        <v>9</v>
      </c>
      <c r="L107" s="1490" t="n">
        <v>522</v>
      </c>
      <c r="M107" s="1490" t="n">
        <v>477</v>
      </c>
      <c r="N107" s="1490" t="n">
        <v>402</v>
      </c>
    </row>
    <row r="108" customFormat="false" ht="12.75" hidden="true" customHeight="false" outlineLevel="0" collapsed="false">
      <c r="A108" s="1471"/>
      <c r="B108" s="1475" t="n">
        <v>1993</v>
      </c>
      <c r="C108" s="1490" t="n">
        <v>1915</v>
      </c>
      <c r="D108" s="1490" t="n">
        <v>450</v>
      </c>
      <c r="E108" s="1490" t="n">
        <v>562</v>
      </c>
      <c r="F108" s="1490" t="n">
        <v>43</v>
      </c>
      <c r="G108" s="1490" t="n">
        <v>25</v>
      </c>
      <c r="H108" s="1490" t="n">
        <v>3</v>
      </c>
      <c r="I108" s="1490" t="n">
        <v>506</v>
      </c>
      <c r="J108" s="1490" t="n">
        <v>44</v>
      </c>
      <c r="K108" s="1490" t="n">
        <v>7</v>
      </c>
      <c r="L108" s="1490" t="n">
        <v>383</v>
      </c>
      <c r="M108" s="1490" t="n">
        <v>353</v>
      </c>
      <c r="N108" s="1490" t="n">
        <v>432</v>
      </c>
      <c r="O108" s="1492" t="n">
        <v>34</v>
      </c>
      <c r="P108" s="1492" t="n">
        <v>37</v>
      </c>
      <c r="Q108" s="1492" t="n">
        <v>5</v>
      </c>
      <c r="R108" s="1492" t="n">
        <v>568</v>
      </c>
      <c r="S108" s="1492" t="n">
        <v>46</v>
      </c>
      <c r="T108" s="1492" t="n">
        <v>7</v>
      </c>
      <c r="U108" s="1492" t="n">
        <v>487</v>
      </c>
      <c r="V108" s="1492" t="n">
        <v>452</v>
      </c>
      <c r="W108" s="1492" t="n">
        <v>408</v>
      </c>
    </row>
    <row r="109" customFormat="false" ht="12.75" hidden="true" customHeight="false" outlineLevel="0" collapsed="false">
      <c r="A109" s="1471"/>
      <c r="B109" s="1475" t="n">
        <v>1994</v>
      </c>
      <c r="C109" s="1490" t="n">
        <v>1799</v>
      </c>
      <c r="D109" s="1490" t="n">
        <v>448</v>
      </c>
      <c r="E109" s="1490" t="n">
        <v>520</v>
      </c>
      <c r="F109" s="1490" t="n">
        <v>42</v>
      </c>
      <c r="G109" s="1490" t="n">
        <v>27</v>
      </c>
      <c r="H109" s="1490" t="n">
        <v>1</v>
      </c>
      <c r="I109" s="1490" t="n">
        <v>440</v>
      </c>
      <c r="J109" s="1490" t="n">
        <v>41</v>
      </c>
      <c r="K109" s="1490" t="n">
        <v>6</v>
      </c>
      <c r="L109" s="1490" t="n">
        <v>392</v>
      </c>
      <c r="M109" s="1490" t="n">
        <v>358</v>
      </c>
      <c r="N109" s="1490" t="n">
        <v>414</v>
      </c>
    </row>
    <row r="110" customFormat="false" ht="12.75" hidden="false" customHeight="false" outlineLevel="0" collapsed="false">
      <c r="A110" s="1471"/>
      <c r="B110" s="1489" t="s">
        <v>485</v>
      </c>
      <c r="C110" s="1490" t="n">
        <v>1719</v>
      </c>
      <c r="D110" s="1490" t="n">
        <v>426</v>
      </c>
      <c r="E110" s="1490" t="n">
        <v>458</v>
      </c>
      <c r="F110" s="1490" t="n">
        <v>20</v>
      </c>
      <c r="G110" s="1490" t="n">
        <v>17</v>
      </c>
      <c r="H110" s="1490" t="n">
        <v>0</v>
      </c>
      <c r="I110" s="1490" t="n">
        <v>402</v>
      </c>
      <c r="J110" s="1490" t="n">
        <v>52</v>
      </c>
      <c r="K110" s="1490" t="n">
        <v>2</v>
      </c>
      <c r="L110" s="1490" t="n">
        <v>379</v>
      </c>
      <c r="M110" s="1490" t="n">
        <v>352</v>
      </c>
      <c r="N110" s="1490" t="n">
        <v>461</v>
      </c>
    </row>
    <row r="111" customFormat="false" ht="12.75" hidden="true" customHeight="false" outlineLevel="0" collapsed="false">
      <c r="A111" s="1471"/>
      <c r="B111" s="1475" t="n">
        <v>1996</v>
      </c>
      <c r="C111" s="1490" t="n">
        <v>1784</v>
      </c>
      <c r="D111" s="1490" t="n">
        <v>383</v>
      </c>
      <c r="E111" s="1490" t="n">
        <v>556</v>
      </c>
      <c r="F111" s="1490" t="n">
        <v>29</v>
      </c>
      <c r="G111" s="1490" t="n">
        <v>16</v>
      </c>
      <c r="H111" s="1490" t="n">
        <v>0</v>
      </c>
      <c r="I111" s="1490" t="n">
        <v>381</v>
      </c>
      <c r="J111" s="1490" t="n">
        <v>24</v>
      </c>
      <c r="K111" s="1490" t="n">
        <v>2</v>
      </c>
      <c r="L111" s="1490" t="n">
        <v>361</v>
      </c>
      <c r="M111" s="1490" t="n">
        <v>328</v>
      </c>
      <c r="N111" s="1490" t="n">
        <v>468</v>
      </c>
    </row>
    <row r="112" customFormat="false" ht="12.75" hidden="true" customHeight="false" outlineLevel="0" collapsed="false">
      <c r="A112" s="1471"/>
      <c r="B112" s="1475" t="n">
        <v>1997</v>
      </c>
      <c r="C112" s="1490" t="n">
        <v>1978</v>
      </c>
      <c r="D112" s="1490" t="n">
        <v>467</v>
      </c>
      <c r="E112" s="1490" t="n">
        <v>610</v>
      </c>
      <c r="F112" s="1490" t="n">
        <v>30</v>
      </c>
      <c r="G112" s="1490" t="n">
        <v>33</v>
      </c>
      <c r="H112" s="1490" t="n">
        <v>1</v>
      </c>
      <c r="I112" s="1490" t="n">
        <v>424</v>
      </c>
      <c r="J112" s="1490" t="n">
        <v>36</v>
      </c>
      <c r="K112" s="1490" t="n">
        <v>3</v>
      </c>
      <c r="L112" s="1490" t="n">
        <v>422</v>
      </c>
      <c r="M112" s="1490" t="n">
        <v>397</v>
      </c>
      <c r="N112" s="1490" t="n">
        <v>486</v>
      </c>
    </row>
    <row r="113" customFormat="false" ht="12.75" hidden="true" customHeight="false" outlineLevel="0" collapsed="false">
      <c r="A113" s="1471"/>
      <c r="B113" s="1475" t="n">
        <v>1998</v>
      </c>
      <c r="C113" s="1490" t="n">
        <v>1902</v>
      </c>
      <c r="D113" s="1490" t="n">
        <v>492</v>
      </c>
      <c r="E113" s="1490" t="n">
        <v>599</v>
      </c>
      <c r="F113" s="1490" t="n">
        <v>30</v>
      </c>
      <c r="G113" s="1490" t="n">
        <v>25</v>
      </c>
      <c r="H113" s="1490" t="n">
        <v>0</v>
      </c>
      <c r="I113" s="1490" t="n">
        <v>440</v>
      </c>
      <c r="J113" s="1490" t="n">
        <v>37</v>
      </c>
      <c r="K113" s="1490" t="n">
        <v>4</v>
      </c>
      <c r="L113" s="1490" t="n">
        <v>451</v>
      </c>
      <c r="M113" s="1490" t="n">
        <v>421</v>
      </c>
      <c r="N113" s="1490" t="n">
        <v>383</v>
      </c>
    </row>
    <row r="114" customFormat="false" ht="12.75" hidden="true" customHeight="false" outlineLevel="0" collapsed="false">
      <c r="A114" s="1471"/>
      <c r="B114" s="1489" t="s">
        <v>1079</v>
      </c>
      <c r="C114" s="1490" t="n">
        <v>2058</v>
      </c>
      <c r="D114" s="1490" t="n">
        <v>464</v>
      </c>
      <c r="E114" s="1490" t="n">
        <v>663</v>
      </c>
      <c r="F114" s="1490" t="n">
        <v>22</v>
      </c>
      <c r="G114" s="1490" t="n">
        <v>22</v>
      </c>
      <c r="H114" s="1490" t="n">
        <v>0</v>
      </c>
      <c r="I114" s="1490" t="n">
        <v>491</v>
      </c>
      <c r="J114" s="1490" t="n">
        <v>41</v>
      </c>
      <c r="K114" s="1490" t="n">
        <v>2</v>
      </c>
      <c r="L114" s="1490" t="n">
        <v>438</v>
      </c>
      <c r="M114" s="1490" t="n">
        <v>399</v>
      </c>
      <c r="N114" s="1490" t="n">
        <v>442</v>
      </c>
    </row>
    <row r="115" customFormat="false" ht="12.75" hidden="false" customHeight="false" outlineLevel="0" collapsed="false">
      <c r="A115" s="1471"/>
      <c r="B115" s="1489" t="s">
        <v>1080</v>
      </c>
      <c r="C115" s="1490" t="n">
        <v>2142</v>
      </c>
      <c r="D115" s="1490" t="n">
        <v>488</v>
      </c>
      <c r="E115" s="1490" t="n">
        <v>728</v>
      </c>
      <c r="F115" s="1490" t="n">
        <v>36</v>
      </c>
      <c r="G115" s="1490" t="n">
        <v>35</v>
      </c>
      <c r="H115" s="1490" t="n">
        <v>1</v>
      </c>
      <c r="I115" s="1490" t="n">
        <v>447</v>
      </c>
      <c r="J115" s="1490" t="n">
        <v>24</v>
      </c>
      <c r="K115" s="1490" t="n">
        <v>4</v>
      </c>
      <c r="L115" s="1490" t="n">
        <v>463</v>
      </c>
      <c r="M115" s="1490" t="n">
        <v>423</v>
      </c>
      <c r="N115" s="1490" t="n">
        <v>465</v>
      </c>
    </row>
    <row r="116" customFormat="false" ht="12.75" hidden="true" customHeight="false" outlineLevel="0" collapsed="false">
      <c r="A116" s="1471"/>
      <c r="B116" s="1489" t="s">
        <v>1081</v>
      </c>
      <c r="C116" s="1490" t="n">
        <v>2041</v>
      </c>
      <c r="D116" s="1490" t="n">
        <v>528</v>
      </c>
      <c r="E116" s="1490" t="n">
        <v>662</v>
      </c>
      <c r="F116" s="1490" t="n">
        <v>37</v>
      </c>
      <c r="G116" s="1490" t="n">
        <v>35</v>
      </c>
      <c r="H116" s="1490" t="n">
        <v>5</v>
      </c>
      <c r="I116" s="1490" t="n">
        <v>439</v>
      </c>
      <c r="J116" s="1490" t="n">
        <v>28</v>
      </c>
      <c r="K116" s="1490" t="n">
        <v>3</v>
      </c>
      <c r="L116" s="1490" t="n">
        <v>490</v>
      </c>
      <c r="M116" s="1490" t="n">
        <v>455</v>
      </c>
      <c r="N116" s="1490" t="n">
        <v>412</v>
      </c>
    </row>
    <row r="117" customFormat="false" ht="12.75" hidden="false" customHeight="false" outlineLevel="0" collapsed="false">
      <c r="A117" s="1471"/>
      <c r="B117" s="1489" t="s">
        <v>1082</v>
      </c>
      <c r="C117" s="1490" t="n">
        <v>2081</v>
      </c>
      <c r="D117" s="1490" t="n">
        <v>571</v>
      </c>
      <c r="E117" s="1490" t="n">
        <v>669</v>
      </c>
      <c r="F117" s="1490" t="n">
        <v>42</v>
      </c>
      <c r="G117" s="1490" t="n">
        <v>22</v>
      </c>
      <c r="H117" s="1490" t="n">
        <v>1</v>
      </c>
      <c r="I117" s="1490" t="n">
        <v>438</v>
      </c>
      <c r="J117" s="1490" t="n">
        <v>34</v>
      </c>
      <c r="K117" s="1490" t="n">
        <v>4</v>
      </c>
      <c r="L117" s="1490" t="n">
        <v>525</v>
      </c>
      <c r="M117" s="1490" t="n">
        <v>490</v>
      </c>
      <c r="N117" s="1490" t="n">
        <v>423</v>
      </c>
    </row>
    <row r="118" customFormat="false" ht="12.75" hidden="false" customHeight="false" outlineLevel="0" collapsed="false">
      <c r="A118" s="1471"/>
      <c r="B118" s="1489" t="s">
        <v>1083</v>
      </c>
      <c r="C118" s="1490" t="n">
        <v>2006</v>
      </c>
      <c r="D118" s="1490" t="n">
        <v>616</v>
      </c>
      <c r="E118" s="1490" t="n">
        <v>617</v>
      </c>
      <c r="F118" s="1490" t="n">
        <v>44</v>
      </c>
      <c r="G118" s="1490" t="n">
        <v>38</v>
      </c>
      <c r="H118" s="1490" t="n">
        <v>5</v>
      </c>
      <c r="I118" s="1490" t="n">
        <v>419</v>
      </c>
      <c r="J118" s="1490" t="n">
        <v>46</v>
      </c>
      <c r="K118" s="1490" t="n">
        <v>4</v>
      </c>
      <c r="L118" s="1490" t="n">
        <v>566</v>
      </c>
      <c r="M118" s="1490" t="n">
        <v>517</v>
      </c>
      <c r="N118" s="1490" t="n">
        <v>362</v>
      </c>
    </row>
    <row r="119" customFormat="false" ht="20.1" hidden="false" customHeight="true" outlineLevel="0" collapsed="false">
      <c r="A119" s="1487" t="s">
        <v>1476</v>
      </c>
      <c r="B119" s="1475"/>
      <c r="C119" s="1490"/>
      <c r="D119" s="1490"/>
      <c r="E119" s="1490"/>
      <c r="F119" s="1490"/>
      <c r="G119" s="1490"/>
      <c r="H119" s="1490"/>
      <c r="I119" s="1490"/>
      <c r="J119" s="1490"/>
      <c r="K119" s="1490"/>
      <c r="L119" s="1490"/>
      <c r="M119" s="1490"/>
      <c r="N119" s="1490"/>
    </row>
    <row r="120" customFormat="false" ht="24.95" hidden="false" customHeight="true" outlineLevel="0" collapsed="false">
      <c r="A120" s="1488"/>
      <c r="B120" s="1489" t="s">
        <v>1470</v>
      </c>
      <c r="C120" s="1490" t="n">
        <v>16930</v>
      </c>
      <c r="D120" s="1490" t="n">
        <v>2379</v>
      </c>
      <c r="E120" s="1490" t="n">
        <v>1593</v>
      </c>
      <c r="F120" s="1490" t="n">
        <v>150</v>
      </c>
      <c r="G120" s="1490" t="n">
        <v>194</v>
      </c>
      <c r="H120" s="1490" t="n">
        <v>14</v>
      </c>
      <c r="I120" s="1490" t="n">
        <v>9094</v>
      </c>
      <c r="J120" s="1490" t="n">
        <v>203</v>
      </c>
      <c r="K120" s="1490" t="n">
        <v>50</v>
      </c>
      <c r="L120" s="1490" t="n">
        <v>2089</v>
      </c>
      <c r="M120" s="1490" t="n">
        <v>1962</v>
      </c>
      <c r="N120" s="1490" t="n">
        <v>3910</v>
      </c>
    </row>
    <row r="121" customFormat="false" ht="12.75" hidden="true" customHeight="false" outlineLevel="0" collapsed="false">
      <c r="A121" s="1471"/>
      <c r="B121" s="1475" t="n">
        <v>1975</v>
      </c>
      <c r="C121" s="1490" t="n">
        <v>20248</v>
      </c>
      <c r="D121" s="1490" t="n">
        <v>5087</v>
      </c>
      <c r="E121" s="1490" t="n">
        <v>2508</v>
      </c>
      <c r="F121" s="1490" t="n">
        <v>264</v>
      </c>
      <c r="G121" s="1490" t="n">
        <v>221</v>
      </c>
      <c r="H121" s="1490" t="n">
        <v>17</v>
      </c>
      <c r="I121" s="1490" t="n">
        <v>9204</v>
      </c>
      <c r="J121" s="1490" t="n">
        <v>321</v>
      </c>
      <c r="K121" s="1490" t="n">
        <v>112</v>
      </c>
      <c r="L121" s="1490" t="n">
        <v>4513</v>
      </c>
      <c r="M121" s="1490" t="n">
        <v>4373</v>
      </c>
      <c r="N121" s="1490" t="n">
        <v>3690</v>
      </c>
    </row>
    <row r="122" customFormat="false" ht="12.75" hidden="false" customHeight="false" outlineLevel="0" collapsed="false">
      <c r="A122" s="1471"/>
      <c r="B122" s="1489" t="s">
        <v>1072</v>
      </c>
      <c r="C122" s="1490" t="n">
        <v>25106</v>
      </c>
      <c r="D122" s="1490" t="n">
        <v>8672</v>
      </c>
      <c r="E122" s="1490" t="n">
        <v>4531</v>
      </c>
      <c r="F122" s="1490" t="n">
        <v>517</v>
      </c>
      <c r="G122" s="1490" t="n">
        <v>208</v>
      </c>
      <c r="H122" s="1490" t="n">
        <v>17</v>
      </c>
      <c r="I122" s="1490" t="n">
        <v>8630</v>
      </c>
      <c r="J122" s="1490" t="n">
        <v>468</v>
      </c>
      <c r="K122" s="1490" t="n">
        <v>180</v>
      </c>
      <c r="L122" s="1490" t="n">
        <v>7665</v>
      </c>
      <c r="M122" s="1490" t="n">
        <v>7490</v>
      </c>
      <c r="N122" s="1490" t="n">
        <v>3892</v>
      </c>
    </row>
    <row r="123" customFormat="false" ht="12.75" hidden="false" customHeight="false" outlineLevel="0" collapsed="false">
      <c r="A123" s="1471"/>
      <c r="B123" s="1489" t="s">
        <v>1074</v>
      </c>
      <c r="C123" s="1490" t="n">
        <v>23726</v>
      </c>
      <c r="D123" s="1490" t="n">
        <v>10082</v>
      </c>
      <c r="E123" s="1490" t="n">
        <v>5346</v>
      </c>
      <c r="F123" s="1490" t="n">
        <v>804</v>
      </c>
      <c r="G123" s="1490" t="n">
        <v>177</v>
      </c>
      <c r="H123" s="1490" t="n">
        <v>15</v>
      </c>
      <c r="I123" s="1490" t="n">
        <v>6113</v>
      </c>
      <c r="J123" s="1490" t="n">
        <v>519</v>
      </c>
      <c r="K123" s="1490" t="n">
        <v>181</v>
      </c>
      <c r="L123" s="1490" t="n">
        <v>8783</v>
      </c>
      <c r="M123" s="1490" t="n">
        <v>8563</v>
      </c>
      <c r="N123" s="1490" t="n">
        <v>3126</v>
      </c>
    </row>
    <row r="124" customFormat="false" ht="12.75" hidden="false" customHeight="false" outlineLevel="0" collapsed="false">
      <c r="A124" s="1471"/>
      <c r="B124" s="1489" t="s">
        <v>1076</v>
      </c>
      <c r="C124" s="1490" t="n">
        <v>25602</v>
      </c>
      <c r="D124" s="1490" t="n">
        <v>11767</v>
      </c>
      <c r="E124" s="1490" t="n">
        <v>5915</v>
      </c>
      <c r="F124" s="1490" t="n">
        <v>932</v>
      </c>
      <c r="G124" s="1490" t="n">
        <v>154</v>
      </c>
      <c r="H124" s="1490" t="n">
        <v>18</v>
      </c>
      <c r="I124" s="1490" t="n">
        <v>5649</v>
      </c>
      <c r="J124" s="1490" t="n">
        <v>633</v>
      </c>
      <c r="K124" s="1490" t="n">
        <v>217</v>
      </c>
      <c r="L124" s="1490" t="n">
        <v>10354</v>
      </c>
      <c r="M124" s="1490" t="n">
        <v>9967</v>
      </c>
      <c r="N124" s="1490" t="n">
        <v>3313</v>
      </c>
    </row>
    <row r="125" customFormat="false" ht="12.75" hidden="true" customHeight="false" outlineLevel="0" collapsed="false">
      <c r="A125" s="1471"/>
      <c r="B125" s="1475" t="n">
        <v>1993</v>
      </c>
      <c r="C125" s="1490" t="n">
        <v>25300</v>
      </c>
      <c r="D125" s="1490" t="n">
        <v>12197</v>
      </c>
      <c r="E125" s="1490" t="n">
        <v>5761</v>
      </c>
      <c r="F125" s="1490" t="n">
        <v>889</v>
      </c>
      <c r="G125" s="1490" t="n">
        <v>148</v>
      </c>
      <c r="H125" s="1490" t="n">
        <v>12</v>
      </c>
      <c r="I125" s="1490" t="n">
        <v>3965</v>
      </c>
      <c r="J125" s="1490" t="n">
        <v>551</v>
      </c>
      <c r="K125" s="1490" t="n">
        <v>228</v>
      </c>
      <c r="L125" s="1490" t="n">
        <v>10822</v>
      </c>
      <c r="M125" s="1490" t="n">
        <v>10517</v>
      </c>
      <c r="N125" s="1490" t="n">
        <v>4376</v>
      </c>
      <c r="O125" s="1492" t="n">
        <v>927</v>
      </c>
      <c r="P125" s="1492" t="n">
        <v>179</v>
      </c>
      <c r="Q125" s="1492" t="n">
        <v>17</v>
      </c>
      <c r="R125" s="1492" t="n">
        <v>4588</v>
      </c>
      <c r="S125" s="1492" t="n">
        <v>576</v>
      </c>
      <c r="T125" s="1492" t="n">
        <v>214</v>
      </c>
      <c r="U125" s="1492" t="n">
        <v>10647</v>
      </c>
      <c r="V125" s="1492" t="n">
        <v>10350</v>
      </c>
      <c r="W125" s="1492" t="n">
        <v>3722</v>
      </c>
    </row>
    <row r="126" customFormat="false" ht="12.75" hidden="true" customHeight="false" outlineLevel="0" collapsed="false">
      <c r="A126" s="1471"/>
      <c r="B126" s="1475" t="n">
        <v>1994</v>
      </c>
      <c r="C126" s="1490" t="n">
        <v>25948</v>
      </c>
      <c r="D126" s="1490" t="n">
        <v>12713</v>
      </c>
      <c r="E126" s="1490" t="n">
        <v>5603</v>
      </c>
      <c r="F126" s="1490" t="n">
        <v>820</v>
      </c>
      <c r="G126" s="1490" t="n">
        <v>128</v>
      </c>
      <c r="H126" s="1490" t="n">
        <v>15</v>
      </c>
      <c r="I126" s="1490" t="n">
        <v>3871</v>
      </c>
      <c r="J126" s="1490" t="n">
        <v>668</v>
      </c>
      <c r="K126" s="1490" t="n">
        <v>233</v>
      </c>
      <c r="L126" s="1490" t="n">
        <v>11251</v>
      </c>
      <c r="M126" s="1490" t="n">
        <v>10977</v>
      </c>
      <c r="N126" s="1490" t="n">
        <v>4862</v>
      </c>
    </row>
    <row r="127" customFormat="false" ht="12.75" hidden="false" customHeight="false" outlineLevel="0" collapsed="false">
      <c r="A127" s="1471"/>
      <c r="B127" s="1489" t="s">
        <v>485</v>
      </c>
      <c r="C127" s="1490" t="n">
        <v>26651</v>
      </c>
      <c r="D127" s="1490" t="n">
        <v>12749</v>
      </c>
      <c r="E127" s="1490" t="n">
        <v>5681</v>
      </c>
      <c r="F127" s="1490" t="n">
        <v>819</v>
      </c>
      <c r="G127" s="1490" t="n">
        <v>171</v>
      </c>
      <c r="H127" s="1490" t="n">
        <v>7</v>
      </c>
      <c r="I127" s="1490" t="n">
        <v>3701</v>
      </c>
      <c r="J127" s="1490" t="n">
        <v>541</v>
      </c>
      <c r="K127" s="1490" t="n">
        <v>186</v>
      </c>
      <c r="L127" s="1490" t="n">
        <v>11481</v>
      </c>
      <c r="M127" s="1490" t="n">
        <v>11196</v>
      </c>
      <c r="N127" s="1490" t="n">
        <v>5431</v>
      </c>
    </row>
    <row r="128" customFormat="false" ht="12.75" hidden="true" customHeight="false" outlineLevel="0" collapsed="false">
      <c r="A128" s="1471"/>
      <c r="B128" s="1475" t="n">
        <v>1996</v>
      </c>
      <c r="C128" s="1490" t="n">
        <v>26308</v>
      </c>
      <c r="D128" s="1490" t="n">
        <v>12622</v>
      </c>
      <c r="E128" s="1490" t="n">
        <v>5839</v>
      </c>
      <c r="F128" s="1490" t="n">
        <v>828</v>
      </c>
      <c r="G128" s="1490" t="n">
        <v>145</v>
      </c>
      <c r="H128" s="1490" t="n">
        <v>12</v>
      </c>
      <c r="I128" s="1490" t="n">
        <v>3673</v>
      </c>
      <c r="J128" s="1490" t="n">
        <v>589</v>
      </c>
      <c r="K128" s="1490" t="n">
        <v>168</v>
      </c>
      <c r="L128" s="1490" t="n">
        <v>11307</v>
      </c>
      <c r="M128" s="1490" t="n">
        <v>11025</v>
      </c>
      <c r="N128" s="1490" t="n">
        <v>5176</v>
      </c>
    </row>
    <row r="129" customFormat="false" ht="12.75" hidden="true" customHeight="false" outlineLevel="0" collapsed="false">
      <c r="A129" s="1471"/>
      <c r="B129" s="1475" t="n">
        <v>1997</v>
      </c>
      <c r="C129" s="1490" t="n">
        <v>26791</v>
      </c>
      <c r="D129" s="1490" t="n">
        <v>13134</v>
      </c>
      <c r="E129" s="1490" t="n">
        <v>5896</v>
      </c>
      <c r="F129" s="1490" t="n">
        <v>837</v>
      </c>
      <c r="G129" s="1490" t="n">
        <v>155</v>
      </c>
      <c r="H129" s="1490" t="n">
        <v>13</v>
      </c>
      <c r="I129" s="1490" t="n">
        <v>3660</v>
      </c>
      <c r="J129" s="1490" t="n">
        <v>592</v>
      </c>
      <c r="K129" s="1490" t="n">
        <v>202</v>
      </c>
      <c r="L129" s="1490" t="n">
        <v>11756</v>
      </c>
      <c r="M129" s="1490" t="n">
        <v>11490</v>
      </c>
      <c r="N129" s="1490" t="n">
        <v>5122</v>
      </c>
    </row>
    <row r="130" customFormat="false" ht="12.75" hidden="true" customHeight="false" outlineLevel="0" collapsed="false">
      <c r="A130" s="1471"/>
      <c r="B130" s="1475" t="n">
        <v>1998</v>
      </c>
      <c r="C130" s="1490" t="n">
        <v>26249</v>
      </c>
      <c r="D130" s="1490" t="n">
        <v>12837</v>
      </c>
      <c r="E130" s="1490" t="n">
        <v>5613</v>
      </c>
      <c r="F130" s="1490" t="n">
        <v>750</v>
      </c>
      <c r="G130" s="1490" t="n">
        <v>162</v>
      </c>
      <c r="H130" s="1490" t="n">
        <v>11</v>
      </c>
      <c r="I130" s="1490" t="n">
        <v>3475</v>
      </c>
      <c r="J130" s="1490" t="n">
        <v>474</v>
      </c>
      <c r="K130" s="1490" t="n">
        <v>158</v>
      </c>
      <c r="L130" s="1490" t="n">
        <v>11678</v>
      </c>
      <c r="M130" s="1490" t="n">
        <v>11444</v>
      </c>
      <c r="N130" s="1490" t="n">
        <v>5163</v>
      </c>
    </row>
    <row r="131" customFormat="false" ht="12.75" hidden="true" customHeight="false" outlineLevel="0" collapsed="false">
      <c r="A131" s="1471"/>
      <c r="B131" s="1489" t="s">
        <v>1079</v>
      </c>
      <c r="C131" s="1490" t="n">
        <v>24659</v>
      </c>
      <c r="D131" s="1490" t="n">
        <v>12187</v>
      </c>
      <c r="E131" s="1490" t="n">
        <v>5628</v>
      </c>
      <c r="F131" s="1490" t="n">
        <v>703</v>
      </c>
      <c r="G131" s="1490" t="n">
        <v>150</v>
      </c>
      <c r="H131" s="1490" t="n">
        <v>15</v>
      </c>
      <c r="I131" s="1490" t="n">
        <v>3167</v>
      </c>
      <c r="J131" s="1490" t="n">
        <v>524</v>
      </c>
      <c r="K131" s="1490" t="n">
        <v>157</v>
      </c>
      <c r="L131" s="1490" t="n">
        <v>11053</v>
      </c>
      <c r="M131" s="1490" t="n">
        <v>10788</v>
      </c>
      <c r="N131" s="1490" t="n">
        <v>4504</v>
      </c>
    </row>
    <row r="132" customFormat="false" ht="12.75" hidden="false" customHeight="false" outlineLevel="0" collapsed="false">
      <c r="A132" s="1471"/>
      <c r="B132" s="1489" t="s">
        <v>1080</v>
      </c>
      <c r="C132" s="1490" t="n">
        <v>24888</v>
      </c>
      <c r="D132" s="1490" t="n">
        <v>11890</v>
      </c>
      <c r="E132" s="1490" t="n">
        <v>5861</v>
      </c>
      <c r="F132" s="1490" t="n">
        <v>747</v>
      </c>
      <c r="G132" s="1490" t="n">
        <v>176</v>
      </c>
      <c r="H132" s="1490" t="n">
        <v>9</v>
      </c>
      <c r="I132" s="1490" t="n">
        <v>3561</v>
      </c>
      <c r="J132" s="1490" t="n">
        <v>507</v>
      </c>
      <c r="K132" s="1490" t="n">
        <v>180</v>
      </c>
      <c r="L132" s="1490" t="n">
        <v>10733</v>
      </c>
      <c r="M132" s="1490" t="n">
        <v>10447</v>
      </c>
      <c r="N132" s="1490" t="n">
        <v>4377</v>
      </c>
    </row>
    <row r="133" customFormat="false" ht="12.75" hidden="true" customHeight="false" outlineLevel="0" collapsed="false">
      <c r="A133" s="1471"/>
      <c r="B133" s="1489" t="s">
        <v>1081</v>
      </c>
      <c r="C133" s="1490" t="n">
        <v>23974</v>
      </c>
      <c r="D133" s="1490" t="n">
        <v>11451</v>
      </c>
      <c r="E133" s="1490" t="n">
        <v>6044</v>
      </c>
      <c r="F133" s="1490" t="n">
        <v>857</v>
      </c>
      <c r="G133" s="1490" t="n">
        <v>155</v>
      </c>
      <c r="H133" s="1490" t="n">
        <v>10</v>
      </c>
      <c r="I133" s="1490" t="n">
        <v>3265</v>
      </c>
      <c r="J133" s="1490" t="n">
        <v>492</v>
      </c>
      <c r="K133" s="1490" t="n">
        <v>153</v>
      </c>
      <c r="L133" s="1490" t="n">
        <v>10249</v>
      </c>
      <c r="M133" s="1490" t="n">
        <v>9939</v>
      </c>
      <c r="N133" s="1490" t="n">
        <v>4108</v>
      </c>
    </row>
    <row r="134" customFormat="false" ht="12.75" hidden="false" customHeight="false" outlineLevel="0" collapsed="false">
      <c r="A134" s="1471"/>
      <c r="B134" s="1489" t="s">
        <v>1082</v>
      </c>
      <c r="C134" s="1490" t="n">
        <v>23925</v>
      </c>
      <c r="D134" s="1490" t="n">
        <v>11299</v>
      </c>
      <c r="E134" s="1490" t="n">
        <v>6102</v>
      </c>
      <c r="F134" s="1490" t="n">
        <v>730</v>
      </c>
      <c r="G134" s="1490" t="n">
        <v>147</v>
      </c>
      <c r="H134" s="1490" t="n">
        <v>18</v>
      </c>
      <c r="I134" s="1490" t="n">
        <v>3221</v>
      </c>
      <c r="J134" s="1490" t="n">
        <v>521</v>
      </c>
      <c r="K134" s="1490" t="n">
        <v>150</v>
      </c>
      <c r="L134" s="1490" t="n">
        <v>10153</v>
      </c>
      <c r="M134" s="1490" t="n">
        <v>9880</v>
      </c>
      <c r="N134" s="1490" t="n">
        <v>4152</v>
      </c>
    </row>
    <row r="135" customFormat="false" ht="12.75" hidden="false" customHeight="false" outlineLevel="0" collapsed="false">
      <c r="A135" s="1471"/>
      <c r="B135" s="1489" t="s">
        <v>1083</v>
      </c>
      <c r="C135" s="1490" t="n">
        <v>24598</v>
      </c>
      <c r="D135" s="1490" t="n">
        <v>11632</v>
      </c>
      <c r="E135" s="1490" t="n">
        <v>6230</v>
      </c>
      <c r="F135" s="1490" t="n">
        <v>785</v>
      </c>
      <c r="G135" s="1490" t="n">
        <v>159</v>
      </c>
      <c r="H135" s="1490" t="n">
        <v>11</v>
      </c>
      <c r="I135" s="1490" t="n">
        <v>3477</v>
      </c>
      <c r="J135" s="1490" t="n">
        <v>506</v>
      </c>
      <c r="K135" s="1490" t="n">
        <v>143</v>
      </c>
      <c r="L135" s="1490" t="n">
        <v>10447</v>
      </c>
      <c r="M135" s="1490" t="n">
        <v>10187</v>
      </c>
      <c r="N135" s="1490" t="n">
        <v>4142</v>
      </c>
    </row>
    <row r="136" customFormat="false" ht="12.75" hidden="false" customHeight="false" outlineLevel="0" collapsed="false">
      <c r="A136" s="1485"/>
      <c r="B136" s="1471"/>
      <c r="C136" s="1494"/>
      <c r="D136" s="1494"/>
      <c r="E136" s="1494"/>
      <c r="F136" s="1471"/>
      <c r="G136" s="1494"/>
      <c r="H136" s="1494"/>
      <c r="I136" s="1494"/>
      <c r="J136" s="1494"/>
      <c r="K136" s="1494"/>
      <c r="L136" s="1494"/>
      <c r="M136" s="1494"/>
      <c r="N136" s="1494"/>
    </row>
    <row r="137" customFormat="false" ht="5.1" hidden="false" customHeight="true" outlineLevel="0" collapsed="false">
      <c r="A137" s="1471"/>
      <c r="B137" s="1471"/>
      <c r="C137" s="1494"/>
      <c r="D137" s="1494"/>
      <c r="E137" s="1494"/>
      <c r="F137" s="1494"/>
      <c r="G137" s="1494"/>
      <c r="H137" s="1494"/>
      <c r="I137" s="1494"/>
      <c r="J137" s="1494"/>
      <c r="K137" s="1494"/>
      <c r="L137" s="1494"/>
      <c r="M137" s="1494"/>
      <c r="N137" s="1494"/>
    </row>
    <row r="138" customFormat="false" ht="12.75" hidden="false" customHeight="false" outlineLevel="0" collapsed="false">
      <c r="A138" s="1471" t="s">
        <v>1091</v>
      </c>
      <c r="B138" s="1471"/>
      <c r="C138" s="1494"/>
      <c r="D138" s="1494"/>
      <c r="E138" s="1494"/>
      <c r="F138" s="1494"/>
      <c r="G138" s="1494"/>
      <c r="H138" s="1494"/>
      <c r="I138" s="1471" t="s">
        <v>1477</v>
      </c>
      <c r="J138" s="1494"/>
      <c r="K138" s="1494"/>
      <c r="L138" s="1494"/>
      <c r="M138" s="1494"/>
      <c r="N138" s="1494"/>
    </row>
    <row r="139" customFormat="false" ht="12.75" hidden="false" customHeight="false" outlineLevel="0" collapsed="false">
      <c r="A139" s="1494" t="s">
        <v>1478</v>
      </c>
      <c r="B139" s="1494"/>
      <c r="C139" s="1494"/>
      <c r="D139" s="1494"/>
      <c r="E139" s="1494"/>
      <c r="F139" s="1494"/>
      <c r="G139" s="1494"/>
      <c r="H139" s="1494"/>
      <c r="I139" s="1494"/>
      <c r="J139" s="1471"/>
      <c r="K139" s="1494"/>
      <c r="L139" s="1494"/>
      <c r="M139" s="1494"/>
      <c r="N139" s="1494"/>
    </row>
    <row r="140" s="1498" customFormat="true" ht="15" hidden="false" customHeight="true" outlineLevel="0" collapsed="false">
      <c r="A140" s="1495"/>
      <c r="B140" s="1495"/>
      <c r="C140" s="1496"/>
      <c r="D140" s="1496"/>
      <c r="E140" s="1496"/>
      <c r="F140" s="1496"/>
      <c r="G140" s="1496"/>
      <c r="H140" s="1496"/>
      <c r="I140" s="1496"/>
      <c r="J140" s="1497" t="s">
        <v>263</v>
      </c>
      <c r="K140" s="1497"/>
      <c r="L140" s="1497"/>
      <c r="M140" s="1497"/>
      <c r="N140" s="1497"/>
    </row>
    <row r="141" customFormat="false" ht="12.75" hidden="false" customHeight="false" outlineLevel="0" collapsed="false">
      <c r="A141" s="1499"/>
      <c r="B141" s="1499"/>
      <c r="C141" s="1499"/>
      <c r="D141" s="1499"/>
      <c r="E141" s="1499"/>
      <c r="F141" s="1499"/>
      <c r="G141" s="1499"/>
      <c r="H141" s="1499"/>
      <c r="I141" s="1499"/>
      <c r="J141" s="1499"/>
      <c r="K141" s="1499"/>
      <c r="L141" s="1499"/>
      <c r="M141" s="1499"/>
      <c r="N141" s="1499"/>
    </row>
  </sheetData>
  <mergeCells count="28">
    <mergeCell ref="A1:N1"/>
    <mergeCell ref="A2:N2"/>
    <mergeCell ref="A3:N3"/>
    <mergeCell ref="E6:M6"/>
    <mergeCell ref="A7:B7"/>
    <mergeCell ref="E7:F7"/>
    <mergeCell ref="A8:B8"/>
    <mergeCell ref="C8:D8"/>
    <mergeCell ref="E8:F8"/>
    <mergeCell ref="G8:H8"/>
    <mergeCell ref="I8:J8"/>
    <mergeCell ref="L8:M8"/>
    <mergeCell ref="C9:D9"/>
    <mergeCell ref="E9:F9"/>
    <mergeCell ref="G9:H9"/>
    <mergeCell ref="I9:J9"/>
    <mergeCell ref="L9:M9"/>
    <mergeCell ref="A10:B10"/>
    <mergeCell ref="C10:D10"/>
    <mergeCell ref="E10:F10"/>
    <mergeCell ref="G10:H10"/>
    <mergeCell ref="I10:J10"/>
    <mergeCell ref="L10:M10"/>
    <mergeCell ref="A11:B11"/>
    <mergeCell ref="E11:F11"/>
    <mergeCell ref="G12:K12"/>
    <mergeCell ref="A13:B13"/>
    <mergeCell ref="J140:N14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- 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00" width="4.99"/>
    <col collapsed="false" customWidth="true" hidden="false" outlineLevel="0" max="2" min="2" style="1500" width="34.7"/>
    <col collapsed="false" customWidth="true" hidden="false" outlineLevel="0" max="4" min="3" style="1500" width="8.7"/>
    <col collapsed="false" customWidth="true" hidden="false" outlineLevel="0" max="7" min="5" style="1500" width="8.28"/>
    <col collapsed="false" customWidth="true" hidden="false" outlineLevel="0" max="10" min="8" style="1500" width="8.7"/>
    <col collapsed="false" customWidth="true" hidden="false" outlineLevel="0" max="11" min="11" style="1500" width="8.28"/>
    <col collapsed="false" customWidth="true" hidden="false" outlineLevel="0" max="13" min="12" style="1500" width="8.7"/>
    <col collapsed="false" customWidth="true" hidden="false" outlineLevel="0" max="14" min="14" style="1500" width="7.7"/>
    <col collapsed="false" customWidth="false" hidden="false" outlineLevel="0" max="257" min="15" style="1500" width="11.42"/>
  </cols>
  <sheetData>
    <row r="1" s="1502" customFormat="true" ht="18" hidden="false" customHeight="false" outlineLevel="0" collapsed="false">
      <c r="A1" s="1501" t="s">
        <v>1435</v>
      </c>
      <c r="B1" s="1501"/>
      <c r="C1" s="1501"/>
      <c r="D1" s="1501"/>
      <c r="E1" s="1501"/>
      <c r="F1" s="1501"/>
      <c r="G1" s="1501"/>
      <c r="H1" s="1501"/>
      <c r="I1" s="1501"/>
      <c r="J1" s="1501"/>
      <c r="K1" s="1501"/>
      <c r="L1" s="1501"/>
      <c r="M1" s="1501"/>
      <c r="N1" s="1501"/>
    </row>
    <row r="2" s="1502" customFormat="true" ht="15.75" hidden="false" customHeight="false" outlineLevel="0" collapsed="false">
      <c r="A2" s="1503" t="s">
        <v>1479</v>
      </c>
      <c r="B2" s="1503"/>
      <c r="C2" s="1503"/>
      <c r="D2" s="1503"/>
      <c r="E2" s="1503"/>
      <c r="F2" s="1503"/>
      <c r="G2" s="1503"/>
      <c r="H2" s="1503"/>
      <c r="I2" s="1503"/>
      <c r="J2" s="1503"/>
      <c r="K2" s="1503"/>
      <c r="L2" s="1503"/>
      <c r="M2" s="1503"/>
      <c r="N2" s="1503"/>
    </row>
    <row r="3" s="1505" customFormat="true" ht="20.1" hidden="false" customHeight="true" outlineLevel="0" collapsed="false">
      <c r="A3" s="1504" t="s">
        <v>1480</v>
      </c>
      <c r="B3" s="1504"/>
      <c r="C3" s="1504"/>
      <c r="D3" s="1504"/>
      <c r="E3" s="1504"/>
      <c r="F3" s="1504"/>
      <c r="G3" s="1504"/>
      <c r="H3" s="1504"/>
      <c r="I3" s="1504"/>
      <c r="J3" s="1504"/>
      <c r="K3" s="1504"/>
      <c r="L3" s="1504"/>
      <c r="M3" s="1504"/>
      <c r="N3" s="1504"/>
    </row>
    <row r="4" customFormat="false" ht="15" hidden="false" customHeight="true" outlineLevel="0" collapsed="false">
      <c r="A4" s="1506"/>
      <c r="B4" s="1507"/>
      <c r="C4" s="1506"/>
      <c r="D4" s="1507"/>
      <c r="E4" s="1508" t="s">
        <v>1438</v>
      </c>
      <c r="F4" s="1508"/>
      <c r="G4" s="1508"/>
      <c r="H4" s="1508"/>
      <c r="I4" s="1508"/>
      <c r="J4" s="1508"/>
      <c r="K4" s="1508"/>
      <c r="L4" s="1508"/>
      <c r="M4" s="1508"/>
      <c r="N4" s="1509" t="s">
        <v>1439</v>
      </c>
    </row>
    <row r="5" customFormat="false" ht="12" hidden="false" customHeight="true" outlineLevel="0" collapsed="false">
      <c r="A5" s="1510" t="s">
        <v>983</v>
      </c>
      <c r="B5" s="1510"/>
      <c r="C5" s="1511"/>
      <c r="D5" s="1510"/>
      <c r="E5" s="1510" t="s">
        <v>1440</v>
      </c>
      <c r="F5" s="1510"/>
      <c r="G5" s="1511"/>
      <c r="H5" s="1512"/>
      <c r="I5" s="1513"/>
      <c r="J5" s="1514"/>
      <c r="K5" s="1510" t="s">
        <v>1441</v>
      </c>
      <c r="L5" s="1513"/>
      <c r="M5" s="1514"/>
      <c r="N5" s="1515" t="s">
        <v>1442</v>
      </c>
    </row>
    <row r="6" customFormat="false" ht="12" hidden="false" customHeight="true" outlineLevel="0" collapsed="false">
      <c r="A6" s="1510" t="s">
        <v>1443</v>
      </c>
      <c r="B6" s="1510"/>
      <c r="C6" s="1510" t="s">
        <v>1444</v>
      </c>
      <c r="D6" s="1510"/>
      <c r="E6" s="1510" t="s">
        <v>1445</v>
      </c>
      <c r="F6" s="1510"/>
      <c r="G6" s="1510" t="s">
        <v>1446</v>
      </c>
      <c r="H6" s="1510"/>
      <c r="I6" s="1510" t="s">
        <v>1446</v>
      </c>
      <c r="J6" s="1510"/>
      <c r="K6" s="1510" t="s">
        <v>1447</v>
      </c>
      <c r="L6" s="1510" t="s">
        <v>1448</v>
      </c>
      <c r="M6" s="1510"/>
      <c r="N6" s="1515" t="s">
        <v>1449</v>
      </c>
    </row>
    <row r="7" customFormat="false" ht="12" hidden="false" customHeight="true" outlineLevel="0" collapsed="false">
      <c r="A7" s="1510" t="s">
        <v>1481</v>
      </c>
      <c r="B7" s="1510"/>
      <c r="C7" s="1510" t="s">
        <v>1450</v>
      </c>
      <c r="D7" s="1510"/>
      <c r="E7" s="1510" t="s">
        <v>1451</v>
      </c>
      <c r="F7" s="1510"/>
      <c r="G7" s="1510" t="s">
        <v>1452</v>
      </c>
      <c r="H7" s="1510"/>
      <c r="I7" s="1510" t="s">
        <v>1453</v>
      </c>
      <c r="J7" s="1510"/>
      <c r="K7" s="1510" t="s">
        <v>1454</v>
      </c>
      <c r="L7" s="1510" t="s">
        <v>1455</v>
      </c>
      <c r="M7" s="1510"/>
      <c r="N7" s="1515" t="s">
        <v>1456</v>
      </c>
    </row>
    <row r="8" customFormat="false" ht="12" hidden="false" customHeight="true" outlineLevel="0" collapsed="false">
      <c r="A8" s="1510" t="s">
        <v>1482</v>
      </c>
      <c r="B8" s="1510"/>
      <c r="C8" s="1510" t="s">
        <v>453</v>
      </c>
      <c r="D8" s="1510"/>
      <c r="E8" s="1510" t="s">
        <v>1458</v>
      </c>
      <c r="F8" s="1510"/>
      <c r="G8" s="1510" t="s">
        <v>1459</v>
      </c>
      <c r="H8" s="1510"/>
      <c r="I8" s="1510" t="s">
        <v>1460</v>
      </c>
      <c r="J8" s="1510"/>
      <c r="K8" s="1510" t="s">
        <v>1483</v>
      </c>
      <c r="L8" s="1510" t="s">
        <v>1462</v>
      </c>
      <c r="M8" s="1510"/>
      <c r="N8" s="1515" t="s">
        <v>1463</v>
      </c>
    </row>
    <row r="9" customFormat="false" ht="12" hidden="false" customHeight="true" outlineLevel="0" collapsed="false">
      <c r="A9" s="1510" t="s">
        <v>1484</v>
      </c>
      <c r="B9" s="1510"/>
      <c r="C9" s="1513"/>
      <c r="D9" s="1514"/>
      <c r="E9" s="1510" t="s">
        <v>1464</v>
      </c>
      <c r="F9" s="1510"/>
      <c r="G9" s="1508" t="s">
        <v>1466</v>
      </c>
      <c r="H9" s="1508"/>
      <c r="I9" s="1508"/>
      <c r="J9" s="1508"/>
      <c r="K9" s="1508"/>
      <c r="L9" s="1513"/>
      <c r="M9" s="1514"/>
      <c r="N9" s="1515" t="s">
        <v>1465</v>
      </c>
    </row>
    <row r="10" customFormat="false" ht="12" hidden="false" customHeight="true" outlineLevel="0" collapsed="false">
      <c r="A10" s="1510" t="s">
        <v>1485</v>
      </c>
      <c r="B10" s="1510"/>
      <c r="C10" s="1516"/>
      <c r="D10" s="1516" t="s">
        <v>1467</v>
      </c>
      <c r="E10" s="1516"/>
      <c r="F10" s="1516" t="s">
        <v>1467</v>
      </c>
      <c r="G10" s="1516"/>
      <c r="H10" s="1516" t="s">
        <v>1467</v>
      </c>
      <c r="I10" s="1516"/>
      <c r="J10" s="1516" t="s">
        <v>1467</v>
      </c>
      <c r="K10" s="1516"/>
      <c r="L10" s="1516"/>
      <c r="M10" s="1516" t="s">
        <v>1467</v>
      </c>
      <c r="N10" s="1509"/>
    </row>
    <row r="11" customFormat="false" ht="12" hidden="false" customHeight="true" outlineLevel="0" collapsed="false">
      <c r="A11" s="1517"/>
      <c r="B11" s="1514"/>
      <c r="C11" s="1510" t="s">
        <v>281</v>
      </c>
      <c r="D11" s="1510" t="s">
        <v>1468</v>
      </c>
      <c r="E11" s="1510" t="s">
        <v>1148</v>
      </c>
      <c r="F11" s="1510" t="s">
        <v>1468</v>
      </c>
      <c r="G11" s="1510" t="s">
        <v>1148</v>
      </c>
      <c r="H11" s="1510" t="s">
        <v>1468</v>
      </c>
      <c r="I11" s="1510" t="s">
        <v>1148</v>
      </c>
      <c r="J11" s="1510" t="s">
        <v>1468</v>
      </c>
      <c r="K11" s="1510" t="s">
        <v>1148</v>
      </c>
      <c r="L11" s="1510" t="s">
        <v>1148</v>
      </c>
      <c r="M11" s="1510" t="s">
        <v>1468</v>
      </c>
      <c r="N11" s="1515" t="s">
        <v>1148</v>
      </c>
    </row>
    <row r="12" customFormat="false" ht="15" hidden="false" customHeight="true" outlineLevel="0" collapsed="false">
      <c r="A12" s="1518"/>
      <c r="B12" s="1519"/>
      <c r="C12" s="1520"/>
      <c r="D12" s="1520" t="s">
        <v>1454</v>
      </c>
      <c r="E12" s="1520" t="s">
        <v>1152</v>
      </c>
      <c r="F12" s="1520" t="s">
        <v>1454</v>
      </c>
      <c r="G12" s="1520" t="s">
        <v>1152</v>
      </c>
      <c r="H12" s="1520" t="s">
        <v>1454</v>
      </c>
      <c r="I12" s="1520" t="s">
        <v>1152</v>
      </c>
      <c r="J12" s="1520" t="s">
        <v>1454</v>
      </c>
      <c r="K12" s="1520" t="s">
        <v>1152</v>
      </c>
      <c r="L12" s="1520" t="s">
        <v>1152</v>
      </c>
      <c r="M12" s="1520" t="s">
        <v>1454</v>
      </c>
      <c r="N12" s="1521" t="s">
        <v>1152</v>
      </c>
    </row>
    <row r="13" customFormat="false" ht="15" hidden="false" customHeight="true" outlineLevel="0" collapsed="false">
      <c r="A13" s="1513"/>
      <c r="B13" s="1514"/>
      <c r="C13" s="1522" t="s">
        <v>1486</v>
      </c>
      <c r="D13" s="1522"/>
      <c r="E13" s="1522"/>
      <c r="F13" s="1522"/>
      <c r="G13" s="1522"/>
      <c r="H13" s="1522"/>
      <c r="I13" s="1522"/>
      <c r="J13" s="1522"/>
      <c r="K13" s="1522"/>
      <c r="L13" s="1522"/>
      <c r="M13" s="1522"/>
      <c r="N13" s="1522"/>
    </row>
    <row r="14" customFormat="false" ht="15" hidden="true" customHeight="true" outlineLevel="0" collapsed="false">
      <c r="A14" s="1523" t="s">
        <v>1487</v>
      </c>
      <c r="B14" s="1524" t="s">
        <v>1469</v>
      </c>
      <c r="C14" s="1525" t="n">
        <v>251872</v>
      </c>
      <c r="D14" s="1525" t="n">
        <v>145090</v>
      </c>
      <c r="E14" s="1525" t="n">
        <v>35902</v>
      </c>
      <c r="F14" s="1525" t="n">
        <v>7602</v>
      </c>
      <c r="G14" s="1525" t="n">
        <v>1386</v>
      </c>
      <c r="H14" s="1525" t="n">
        <v>227</v>
      </c>
      <c r="I14" s="1525" t="n">
        <v>26037</v>
      </c>
      <c r="J14" s="1525" t="n">
        <v>6983</v>
      </c>
      <c r="K14" s="1525" t="n">
        <v>1305</v>
      </c>
      <c r="L14" s="1525" t="n">
        <v>133735</v>
      </c>
      <c r="M14" s="1525" t="n">
        <v>128973</v>
      </c>
      <c r="N14" s="1525" t="n">
        <v>53507</v>
      </c>
    </row>
    <row r="15" customFormat="false" ht="12" hidden="true" customHeight="true" outlineLevel="0" collapsed="false">
      <c r="A15" s="1513"/>
      <c r="B15" s="1526" t="s">
        <v>1488</v>
      </c>
      <c r="C15" s="1525" t="n">
        <v>23235</v>
      </c>
      <c r="D15" s="1525" t="n">
        <v>14991</v>
      </c>
      <c r="E15" s="1525" t="n">
        <v>1571</v>
      </c>
      <c r="F15" s="1525" t="n">
        <v>899</v>
      </c>
      <c r="G15" s="1525" t="n">
        <v>469</v>
      </c>
      <c r="H15" s="1525" t="n">
        <v>211</v>
      </c>
      <c r="I15" s="1525" t="n">
        <v>1065</v>
      </c>
      <c r="J15" s="1525" t="n">
        <v>782</v>
      </c>
      <c r="K15" s="1525" t="n">
        <v>337</v>
      </c>
      <c r="L15" s="1525" t="n">
        <v>13119</v>
      </c>
      <c r="M15" s="1525" t="n">
        <v>12762</v>
      </c>
      <c r="N15" s="1525" t="n">
        <v>6674</v>
      </c>
    </row>
    <row r="16" customFormat="false" ht="12" hidden="true" customHeight="true" outlineLevel="0" collapsed="false">
      <c r="A16" s="1513"/>
      <c r="B16" s="1526" t="s">
        <v>1489</v>
      </c>
      <c r="C16" s="1525" t="n">
        <v>217682</v>
      </c>
      <c r="D16" s="1525" t="n">
        <v>125919</v>
      </c>
      <c r="E16" s="1525" t="n">
        <v>32245</v>
      </c>
      <c r="F16" s="1525" t="n">
        <v>6316</v>
      </c>
      <c r="G16" s="1525" t="n">
        <v>840</v>
      </c>
      <c r="H16" s="1525" t="n">
        <v>7</v>
      </c>
      <c r="I16" s="1525" t="n">
        <v>23943</v>
      </c>
      <c r="J16" s="1525" t="n">
        <v>5916</v>
      </c>
      <c r="K16" s="1525" t="n">
        <v>929</v>
      </c>
      <c r="L16" s="1525" t="n">
        <v>116801</v>
      </c>
      <c r="M16" s="1525" t="n">
        <v>112751</v>
      </c>
      <c r="N16" s="1525" t="n">
        <v>42924</v>
      </c>
    </row>
    <row r="17" customFormat="false" ht="12" hidden="true" customHeight="true" outlineLevel="0" collapsed="false">
      <c r="A17" s="1513"/>
      <c r="B17" s="1526" t="s">
        <v>1490</v>
      </c>
      <c r="C17" s="1525" t="n">
        <v>10954</v>
      </c>
      <c r="D17" s="1525" t="n">
        <v>4179</v>
      </c>
      <c r="E17" s="1525" t="n">
        <v>2086</v>
      </c>
      <c r="F17" s="1525" t="n">
        <v>387</v>
      </c>
      <c r="G17" s="1525" t="n">
        <v>77</v>
      </c>
      <c r="H17" s="1525" t="n">
        <v>9</v>
      </c>
      <c r="I17" s="1525" t="n">
        <v>1029</v>
      </c>
      <c r="J17" s="1525" t="n">
        <v>285</v>
      </c>
      <c r="K17" s="1525" t="n">
        <v>39</v>
      </c>
      <c r="L17" s="1525" t="n">
        <v>3814</v>
      </c>
      <c r="M17" s="1525" t="n">
        <v>3459</v>
      </c>
      <c r="N17" s="1525" t="n">
        <v>3909</v>
      </c>
    </row>
    <row r="18" customFormat="false" ht="12" hidden="true" customHeight="true" outlineLevel="0" collapsed="false">
      <c r="A18" s="1513"/>
      <c r="B18" s="1526" t="s">
        <v>1491</v>
      </c>
      <c r="C18" s="1525" t="n">
        <v>27608</v>
      </c>
      <c r="D18" s="1525" t="n">
        <v>9746</v>
      </c>
      <c r="E18" s="1525" t="n">
        <v>10910</v>
      </c>
      <c r="F18" s="1525" t="n">
        <v>245</v>
      </c>
      <c r="G18" s="1525" t="n">
        <v>183</v>
      </c>
      <c r="H18" s="1525" t="n">
        <v>7</v>
      </c>
      <c r="I18" s="1525" t="n">
        <v>3200</v>
      </c>
      <c r="J18" s="1525" t="n">
        <v>217</v>
      </c>
      <c r="K18" s="1525" t="n">
        <v>81</v>
      </c>
      <c r="L18" s="1525" t="n">
        <v>10658</v>
      </c>
      <c r="M18" s="1525" t="n">
        <v>9196</v>
      </c>
      <c r="N18" s="1525" t="n">
        <v>2576</v>
      </c>
    </row>
    <row r="19" customFormat="false" ht="12" hidden="true" customHeight="true" outlineLevel="0" collapsed="false">
      <c r="A19" s="1513"/>
      <c r="B19" s="1526" t="s">
        <v>1492</v>
      </c>
      <c r="C19" s="1525" t="n">
        <v>2567</v>
      </c>
      <c r="D19" s="1525" t="n">
        <v>1951</v>
      </c>
      <c r="E19" s="1525" t="n">
        <v>219</v>
      </c>
      <c r="F19" s="1525" t="n">
        <v>14</v>
      </c>
      <c r="G19" s="1525" t="n">
        <v>4</v>
      </c>
      <c r="H19" s="1525" t="n">
        <v>0</v>
      </c>
      <c r="I19" s="1525" t="n">
        <v>107</v>
      </c>
      <c r="J19" s="1525" t="n">
        <v>23</v>
      </c>
      <c r="K19" s="1525" t="n">
        <v>16</v>
      </c>
      <c r="L19" s="1525" t="n">
        <v>1927</v>
      </c>
      <c r="M19" s="1525" t="n">
        <v>1898</v>
      </c>
      <c r="N19" s="1525" t="n">
        <v>294</v>
      </c>
    </row>
    <row r="20" customFormat="false" ht="12" hidden="true" customHeight="true" outlineLevel="0" collapsed="false">
      <c r="A20" s="1513"/>
      <c r="B20" s="1526" t="s">
        <v>1493</v>
      </c>
      <c r="C20" s="1525" t="n">
        <v>7491</v>
      </c>
      <c r="D20" s="1525" t="n">
        <v>412</v>
      </c>
      <c r="E20" s="1525" t="n">
        <v>4164</v>
      </c>
      <c r="F20" s="1525" t="n">
        <v>31</v>
      </c>
      <c r="G20" s="1525" t="n">
        <v>42</v>
      </c>
      <c r="H20" s="1525" t="n">
        <v>0</v>
      </c>
      <c r="I20" s="1525" t="n">
        <v>1741</v>
      </c>
      <c r="J20" s="1525" t="n">
        <v>19</v>
      </c>
      <c r="K20" s="1525" t="n">
        <v>4</v>
      </c>
      <c r="L20" s="1525" t="n">
        <v>707</v>
      </c>
      <c r="M20" s="1525" t="n">
        <v>358</v>
      </c>
      <c r="N20" s="1525" t="n">
        <v>833</v>
      </c>
    </row>
    <row r="21" customFormat="false" ht="12" hidden="true" customHeight="true" outlineLevel="0" collapsed="false">
      <c r="A21" s="1513"/>
      <c r="B21" s="1526" t="s">
        <v>1494</v>
      </c>
      <c r="C21" s="1525" t="n">
        <v>20117</v>
      </c>
      <c r="D21" s="1525" t="n">
        <v>9334</v>
      </c>
      <c r="E21" s="1525" t="n">
        <v>6746</v>
      </c>
      <c r="F21" s="1525" t="n">
        <v>214</v>
      </c>
      <c r="G21" s="1525" t="n">
        <v>141</v>
      </c>
      <c r="H21" s="1525" t="n">
        <v>7</v>
      </c>
      <c r="I21" s="1525" t="n">
        <v>1459</v>
      </c>
      <c r="J21" s="1525" t="n">
        <v>198</v>
      </c>
      <c r="K21" s="1525" t="n">
        <v>77</v>
      </c>
      <c r="L21" s="1525" t="n">
        <v>9951</v>
      </c>
      <c r="M21" s="1525" t="n">
        <v>8838</v>
      </c>
      <c r="N21" s="1525" t="n">
        <v>1743</v>
      </c>
    </row>
    <row r="22" customFormat="false" ht="12" hidden="true" customHeight="true" outlineLevel="0" collapsed="false">
      <c r="A22" s="1513"/>
      <c r="B22" s="1527" t="s">
        <v>1495</v>
      </c>
      <c r="C22" s="1525"/>
      <c r="D22" s="1525"/>
      <c r="E22" s="1525"/>
      <c r="F22" s="1525"/>
      <c r="G22" s="1525"/>
      <c r="H22" s="1525"/>
      <c r="I22" s="1525"/>
      <c r="J22" s="1525"/>
      <c r="K22" s="1525"/>
      <c r="L22" s="1525"/>
      <c r="M22" s="1525"/>
      <c r="N22" s="1525"/>
    </row>
    <row r="23" customFormat="false" ht="12" hidden="true" customHeight="true" outlineLevel="0" collapsed="false">
      <c r="A23" s="1528"/>
      <c r="B23" s="1526" t="s">
        <v>1496</v>
      </c>
      <c r="C23" s="1525" t="n">
        <v>160408</v>
      </c>
      <c r="D23" s="1525" t="n">
        <v>134660</v>
      </c>
      <c r="E23" s="1525" t="n">
        <v>15500</v>
      </c>
      <c r="F23" s="1525" t="n">
        <v>7269</v>
      </c>
      <c r="G23" s="1525" t="n">
        <v>424</v>
      </c>
      <c r="H23" s="1525" t="n">
        <v>214</v>
      </c>
      <c r="I23" s="1525" t="n">
        <v>8734</v>
      </c>
      <c r="J23" s="1525" t="n">
        <v>6609</v>
      </c>
      <c r="K23" s="1525" t="n">
        <v>1150</v>
      </c>
      <c r="L23" s="1525" t="n">
        <v>122005</v>
      </c>
      <c r="M23" s="1525" t="n">
        <v>119418</v>
      </c>
      <c r="N23" s="1525" t="n">
        <v>12595</v>
      </c>
    </row>
    <row r="24" customFormat="false" ht="12" hidden="true" customHeight="true" outlineLevel="0" collapsed="false">
      <c r="A24" s="1513"/>
      <c r="B24" s="1526" t="s">
        <v>1497</v>
      </c>
      <c r="C24" s="1525" t="n">
        <v>29602</v>
      </c>
      <c r="D24" s="1525" t="n">
        <v>21561</v>
      </c>
      <c r="E24" s="1525" t="n">
        <v>2196</v>
      </c>
      <c r="F24" s="1525" t="n">
        <v>1134</v>
      </c>
      <c r="G24" s="1525" t="n">
        <v>41</v>
      </c>
      <c r="H24" s="1525" t="n">
        <v>23</v>
      </c>
      <c r="I24" s="1525" t="n">
        <v>1187</v>
      </c>
      <c r="J24" s="1525" t="n">
        <v>874</v>
      </c>
      <c r="K24" s="1525" t="n">
        <v>380</v>
      </c>
      <c r="L24" s="1525" t="n">
        <v>19406</v>
      </c>
      <c r="M24" s="1525" t="n">
        <v>19150</v>
      </c>
      <c r="N24" s="1525" t="n">
        <v>6392</v>
      </c>
    </row>
    <row r="25" customFormat="false" ht="12" hidden="true" customHeight="true" outlineLevel="0" collapsed="false">
      <c r="A25" s="1513"/>
      <c r="B25" s="1526" t="s">
        <v>1498</v>
      </c>
      <c r="C25" s="1525" t="n">
        <v>36352</v>
      </c>
      <c r="D25" s="1525" t="n">
        <v>28377</v>
      </c>
      <c r="E25" s="1525" t="n">
        <v>4696</v>
      </c>
      <c r="F25" s="1525" t="n">
        <v>1125</v>
      </c>
      <c r="G25" s="1525" t="n">
        <v>90</v>
      </c>
      <c r="H25" s="1525" t="n">
        <v>29</v>
      </c>
      <c r="I25" s="1525" t="n">
        <v>2147</v>
      </c>
      <c r="J25" s="1525" t="n">
        <v>1287</v>
      </c>
      <c r="K25" s="1525" t="n">
        <v>248</v>
      </c>
      <c r="L25" s="1525" t="n">
        <v>26881</v>
      </c>
      <c r="M25" s="1525" t="n">
        <v>25688</v>
      </c>
      <c r="N25" s="1525" t="n">
        <v>2290</v>
      </c>
    </row>
    <row r="26" customFormat="false" ht="12" hidden="true" customHeight="true" outlineLevel="0" collapsed="false">
      <c r="A26" s="1513"/>
      <c r="B26" s="1526" t="s">
        <v>1499</v>
      </c>
      <c r="C26" s="1525" t="n">
        <v>124056</v>
      </c>
      <c r="D26" s="1525" t="n">
        <v>106283</v>
      </c>
      <c r="E26" s="1525" t="n">
        <v>10804</v>
      </c>
      <c r="F26" s="1525" t="n">
        <v>6144</v>
      </c>
      <c r="G26" s="1525" t="n">
        <v>334</v>
      </c>
      <c r="H26" s="1525" t="n">
        <v>185</v>
      </c>
      <c r="I26" s="1525" t="n">
        <v>6587</v>
      </c>
      <c r="J26" s="1525" t="n">
        <v>5322</v>
      </c>
      <c r="K26" s="1525" t="n">
        <v>902</v>
      </c>
      <c r="L26" s="1525" t="n">
        <v>95124</v>
      </c>
      <c r="M26" s="1525" t="n">
        <v>93730</v>
      </c>
      <c r="N26" s="1525" t="n">
        <v>10305</v>
      </c>
    </row>
    <row r="27" customFormat="false" ht="15" hidden="true" customHeight="true" outlineLevel="0" collapsed="false">
      <c r="A27" s="1523" t="s">
        <v>1500</v>
      </c>
      <c r="B27" s="1524" t="s">
        <v>1469</v>
      </c>
      <c r="C27" s="1525" t="n">
        <v>250219</v>
      </c>
      <c r="D27" s="1525" t="n">
        <v>146041</v>
      </c>
      <c r="E27" s="1525" t="n">
        <v>35447</v>
      </c>
      <c r="F27" s="1525" t="n">
        <v>7781</v>
      </c>
      <c r="G27" s="1525" t="n">
        <v>1431</v>
      </c>
      <c r="H27" s="1525" t="n">
        <v>231</v>
      </c>
      <c r="I27" s="1525" t="n">
        <v>25141</v>
      </c>
      <c r="J27" s="1525" t="n">
        <v>6778</v>
      </c>
      <c r="K27" s="1525" t="n">
        <v>1400</v>
      </c>
      <c r="L27" s="1525" t="n">
        <v>134573</v>
      </c>
      <c r="M27" s="1525" t="n">
        <v>129851</v>
      </c>
      <c r="N27" s="1525" t="n">
        <v>52227</v>
      </c>
    </row>
    <row r="28" customFormat="false" ht="12" hidden="true" customHeight="true" outlineLevel="0" collapsed="false">
      <c r="A28" s="1513"/>
      <c r="B28" s="1526" t="s">
        <v>1488</v>
      </c>
      <c r="C28" s="1525" t="n">
        <v>23420</v>
      </c>
      <c r="D28" s="1525" t="n">
        <v>14824</v>
      </c>
      <c r="E28" s="1525" t="n">
        <v>1588</v>
      </c>
      <c r="F28" s="1525" t="n">
        <v>916</v>
      </c>
      <c r="G28" s="1525" t="n">
        <v>452</v>
      </c>
      <c r="H28" s="1525" t="n">
        <v>207</v>
      </c>
      <c r="I28" s="1525" t="n">
        <v>978</v>
      </c>
      <c r="J28" s="1525" t="n">
        <v>716</v>
      </c>
      <c r="K28" s="1525" t="n">
        <v>330</v>
      </c>
      <c r="L28" s="1525" t="n">
        <v>12986</v>
      </c>
      <c r="M28" s="1525" t="n">
        <v>12655</v>
      </c>
      <c r="N28" s="1525" t="n">
        <v>7086</v>
      </c>
    </row>
    <row r="29" customFormat="false" ht="12" hidden="true" customHeight="true" outlineLevel="0" collapsed="false">
      <c r="A29" s="1513"/>
      <c r="B29" s="1526" t="s">
        <v>1489</v>
      </c>
      <c r="C29" s="1525" t="n">
        <v>215463</v>
      </c>
      <c r="D29" s="1525" t="n">
        <v>126820</v>
      </c>
      <c r="E29" s="1525" t="n">
        <v>31802</v>
      </c>
      <c r="F29" s="1525" t="n">
        <v>6483</v>
      </c>
      <c r="G29" s="1525" t="n">
        <v>878</v>
      </c>
      <c r="H29" s="1525" t="n">
        <v>13</v>
      </c>
      <c r="I29" s="1525" t="n">
        <v>23147</v>
      </c>
      <c r="J29" s="1525" t="n">
        <v>5723</v>
      </c>
      <c r="K29" s="1525" t="n">
        <v>1019</v>
      </c>
      <c r="L29" s="1525" t="n">
        <v>117563</v>
      </c>
      <c r="M29" s="1525" t="n">
        <v>113582</v>
      </c>
      <c r="N29" s="1525" t="n">
        <v>41054</v>
      </c>
    </row>
    <row r="30" customFormat="false" ht="12" hidden="true" customHeight="true" outlineLevel="0" collapsed="false">
      <c r="A30" s="1513"/>
      <c r="B30" s="1526" t="s">
        <v>1490</v>
      </c>
      <c r="C30" s="1525" t="n">
        <v>11333</v>
      </c>
      <c r="D30" s="1525" t="n">
        <v>4395</v>
      </c>
      <c r="E30" s="1525" t="n">
        <v>2057</v>
      </c>
      <c r="F30" s="1525" t="n">
        <v>382</v>
      </c>
      <c r="G30" s="1525" t="n">
        <v>101</v>
      </c>
      <c r="H30" s="1525" t="n">
        <v>11</v>
      </c>
      <c r="I30" s="1525" t="n">
        <v>1016</v>
      </c>
      <c r="J30" s="1525" t="n">
        <v>339</v>
      </c>
      <c r="K30" s="1525" t="n">
        <v>51</v>
      </c>
      <c r="L30" s="1525" t="n">
        <v>4022</v>
      </c>
      <c r="M30" s="1525" t="n">
        <v>3612</v>
      </c>
      <c r="N30" s="1525" t="n">
        <v>4086</v>
      </c>
    </row>
    <row r="31" customFormat="false" ht="12" hidden="true" customHeight="true" outlineLevel="0" collapsed="false">
      <c r="A31" s="1513"/>
      <c r="B31" s="1526" t="s">
        <v>1491</v>
      </c>
      <c r="C31" s="1525" t="n">
        <v>27973</v>
      </c>
      <c r="D31" s="1525" t="n">
        <v>9626</v>
      </c>
      <c r="E31" s="1525" t="n">
        <v>10900</v>
      </c>
      <c r="F31" s="1525" t="n">
        <v>216</v>
      </c>
      <c r="G31" s="1525" t="n">
        <v>228</v>
      </c>
      <c r="H31" s="1525" t="n">
        <v>6</v>
      </c>
      <c r="I31" s="1525" t="n">
        <v>3173</v>
      </c>
      <c r="J31" s="1525" t="n">
        <v>201</v>
      </c>
      <c r="K31" s="1525" t="n">
        <v>71</v>
      </c>
      <c r="L31" s="1525" t="n">
        <v>10546</v>
      </c>
      <c r="M31" s="1525" t="n">
        <v>9132</v>
      </c>
      <c r="N31" s="1525" t="n">
        <v>3055</v>
      </c>
    </row>
    <row r="32" customFormat="false" ht="12" hidden="true" customHeight="true" outlineLevel="0" collapsed="false">
      <c r="A32" s="1513"/>
      <c r="B32" s="1526" t="s">
        <v>1492</v>
      </c>
      <c r="C32" s="1525" t="n">
        <v>2599</v>
      </c>
      <c r="D32" s="1525" t="n">
        <v>1936</v>
      </c>
      <c r="E32" s="1525" t="n">
        <v>214</v>
      </c>
      <c r="F32" s="1525" t="n">
        <v>14</v>
      </c>
      <c r="G32" s="1525" t="n">
        <v>4</v>
      </c>
      <c r="H32" s="1525" t="n">
        <v>0</v>
      </c>
      <c r="I32" s="1525" t="n">
        <v>85</v>
      </c>
      <c r="J32" s="1525" t="n">
        <v>16</v>
      </c>
      <c r="K32" s="1525" t="n">
        <v>20</v>
      </c>
      <c r="L32" s="1525" t="n">
        <v>1918</v>
      </c>
      <c r="M32" s="1525" t="n">
        <v>1886</v>
      </c>
      <c r="N32" s="1525" t="n">
        <v>358</v>
      </c>
    </row>
    <row r="33" customFormat="false" ht="12" hidden="true" customHeight="true" outlineLevel="0" collapsed="false">
      <c r="A33" s="1513"/>
      <c r="B33" s="1526" t="s">
        <v>1493</v>
      </c>
      <c r="C33" s="1525" t="n">
        <v>7776</v>
      </c>
      <c r="D33" s="1525" t="n">
        <v>428</v>
      </c>
      <c r="E33" s="1525" t="n">
        <v>4192</v>
      </c>
      <c r="F33" s="1525" t="n">
        <v>20</v>
      </c>
      <c r="G33" s="1525" t="n">
        <v>57</v>
      </c>
      <c r="H33" s="1525" t="n">
        <v>1</v>
      </c>
      <c r="I33" s="1525" t="n">
        <v>1744</v>
      </c>
      <c r="J33" s="1525" t="n">
        <v>28</v>
      </c>
      <c r="K33" s="1525" t="n">
        <v>3</v>
      </c>
      <c r="L33" s="1525" t="n">
        <v>749</v>
      </c>
      <c r="M33" s="1525" t="n">
        <v>376</v>
      </c>
      <c r="N33" s="1525" t="n">
        <v>1031</v>
      </c>
    </row>
    <row r="34" customFormat="false" ht="12" hidden="true" customHeight="true" outlineLevel="0" collapsed="false">
      <c r="A34" s="1513"/>
      <c r="B34" s="1526" t="s">
        <v>1494</v>
      </c>
      <c r="C34" s="1525" t="n">
        <v>20197</v>
      </c>
      <c r="D34" s="1525" t="n">
        <v>9198</v>
      </c>
      <c r="E34" s="1525" t="n">
        <v>6708</v>
      </c>
      <c r="F34" s="1525" t="n">
        <v>196</v>
      </c>
      <c r="G34" s="1525" t="n">
        <v>171</v>
      </c>
      <c r="H34" s="1525" t="n">
        <v>5</v>
      </c>
      <c r="I34" s="1525" t="n">
        <v>1429</v>
      </c>
      <c r="J34" s="1525" t="n">
        <v>173</v>
      </c>
      <c r="K34" s="1525" t="n">
        <v>68</v>
      </c>
      <c r="L34" s="1525" t="n">
        <v>9797</v>
      </c>
      <c r="M34" s="1525" t="n">
        <v>8756</v>
      </c>
      <c r="N34" s="1525" t="n">
        <v>2024</v>
      </c>
    </row>
    <row r="35" customFormat="false" ht="12" hidden="true" customHeight="true" outlineLevel="0" collapsed="false">
      <c r="A35" s="1513"/>
      <c r="B35" s="1527" t="s">
        <v>1495</v>
      </c>
      <c r="C35" s="1525"/>
      <c r="D35" s="1525"/>
      <c r="E35" s="1525"/>
      <c r="F35" s="1525"/>
      <c r="G35" s="1525"/>
      <c r="H35" s="1525"/>
      <c r="I35" s="1525"/>
      <c r="J35" s="1525"/>
      <c r="K35" s="1525"/>
      <c r="L35" s="1525"/>
      <c r="M35" s="1525"/>
      <c r="N35" s="1525"/>
    </row>
    <row r="36" customFormat="false" ht="12" hidden="true" customHeight="true" outlineLevel="0" collapsed="false">
      <c r="A36" s="1528"/>
      <c r="B36" s="1526" t="s">
        <v>1496</v>
      </c>
      <c r="C36" s="1525" t="n">
        <v>160750</v>
      </c>
      <c r="D36" s="1525" t="n">
        <v>135366</v>
      </c>
      <c r="E36" s="1525" t="n">
        <v>15206</v>
      </c>
      <c r="F36" s="1525" t="n">
        <v>7448</v>
      </c>
      <c r="G36" s="1525" t="n">
        <v>407</v>
      </c>
      <c r="H36" s="1525" t="n">
        <v>215</v>
      </c>
      <c r="I36" s="1525" t="n">
        <v>8372</v>
      </c>
      <c r="J36" s="1525" t="n">
        <v>6403</v>
      </c>
      <c r="K36" s="1525" t="n">
        <v>1237</v>
      </c>
      <c r="L36" s="1525" t="n">
        <v>122661</v>
      </c>
      <c r="M36" s="1525" t="n">
        <v>120063</v>
      </c>
      <c r="N36" s="1525" t="n">
        <v>12867</v>
      </c>
    </row>
    <row r="37" customFormat="false" ht="12" hidden="true" customHeight="true" outlineLevel="0" collapsed="false">
      <c r="A37" s="1513"/>
      <c r="B37" s="1526" t="s">
        <v>1497</v>
      </c>
      <c r="C37" s="1525" t="n">
        <v>30505</v>
      </c>
      <c r="D37" s="1525" t="n">
        <v>22035</v>
      </c>
      <c r="E37" s="1525" t="n">
        <v>2289</v>
      </c>
      <c r="F37" s="1525" t="n">
        <v>1227</v>
      </c>
      <c r="G37" s="1525" t="n">
        <v>41</v>
      </c>
      <c r="H37" s="1525" t="n">
        <v>27</v>
      </c>
      <c r="I37" s="1525" t="n">
        <v>1150</v>
      </c>
      <c r="J37" s="1525" t="n">
        <v>871</v>
      </c>
      <c r="K37" s="1525" t="n">
        <v>378</v>
      </c>
      <c r="L37" s="1525" t="n">
        <v>19757</v>
      </c>
      <c r="M37" s="1525" t="n">
        <v>19532</v>
      </c>
      <c r="N37" s="1525" t="n">
        <v>6890</v>
      </c>
    </row>
    <row r="38" customFormat="false" ht="12" hidden="true" customHeight="true" outlineLevel="0" collapsed="false">
      <c r="A38" s="1513"/>
      <c r="B38" s="1526" t="s">
        <v>1498</v>
      </c>
      <c r="C38" s="1525" t="n">
        <v>35508</v>
      </c>
      <c r="D38" s="1525" t="n">
        <v>27817</v>
      </c>
      <c r="E38" s="1525" t="n">
        <v>4459</v>
      </c>
      <c r="F38" s="1525" t="n">
        <v>1111</v>
      </c>
      <c r="G38" s="1525" t="n">
        <v>100</v>
      </c>
      <c r="H38" s="1525" t="n">
        <v>27</v>
      </c>
      <c r="I38" s="1525" t="n">
        <v>2051</v>
      </c>
      <c r="J38" s="1525" t="n">
        <v>1230</v>
      </c>
      <c r="K38" s="1525" t="n">
        <v>240</v>
      </c>
      <c r="L38" s="1525" t="n">
        <v>26445</v>
      </c>
      <c r="M38" s="1525" t="n">
        <v>25209</v>
      </c>
      <c r="N38" s="1525" t="n">
        <v>2213</v>
      </c>
    </row>
    <row r="39" customFormat="false" ht="12" hidden="true" customHeight="true" outlineLevel="0" collapsed="false">
      <c r="A39" s="1513"/>
      <c r="B39" s="1526" t="s">
        <v>1499</v>
      </c>
      <c r="C39" s="1525" t="n">
        <v>125242</v>
      </c>
      <c r="D39" s="1525" t="n">
        <v>107549</v>
      </c>
      <c r="E39" s="1525" t="n">
        <v>10747</v>
      </c>
      <c r="F39" s="1525" t="n">
        <v>6337</v>
      </c>
      <c r="G39" s="1525" t="n">
        <v>307</v>
      </c>
      <c r="H39" s="1525" t="n">
        <v>188</v>
      </c>
      <c r="I39" s="1525" t="n">
        <v>6321</v>
      </c>
      <c r="J39" s="1525" t="n">
        <v>5173</v>
      </c>
      <c r="K39" s="1525" t="n">
        <v>997</v>
      </c>
      <c r="L39" s="1525" t="n">
        <v>96216</v>
      </c>
      <c r="M39" s="1525" t="n">
        <v>94854</v>
      </c>
      <c r="N39" s="1525" t="n">
        <v>10654</v>
      </c>
    </row>
    <row r="40" customFormat="false" ht="15" hidden="true" customHeight="true" outlineLevel="0" collapsed="false">
      <c r="A40" s="1523" t="s">
        <v>962</v>
      </c>
      <c r="B40" s="1524" t="s">
        <v>1469</v>
      </c>
      <c r="C40" s="1525" t="n">
        <v>237422</v>
      </c>
      <c r="D40" s="1525" t="n">
        <v>137935</v>
      </c>
      <c r="E40" s="1525" t="n">
        <v>32367</v>
      </c>
      <c r="F40" s="1525" t="n">
        <v>7185</v>
      </c>
      <c r="G40" s="1525" t="n">
        <v>1383</v>
      </c>
      <c r="H40" s="1525" t="n">
        <v>210</v>
      </c>
      <c r="I40" s="1525" t="n">
        <v>23651</v>
      </c>
      <c r="J40" s="1525" t="n">
        <v>5428</v>
      </c>
      <c r="K40" s="1525" t="n">
        <v>1234</v>
      </c>
      <c r="L40" s="1525" t="n">
        <v>128327</v>
      </c>
      <c r="M40" s="1525" t="n">
        <v>123878</v>
      </c>
      <c r="N40" s="1525" t="n">
        <v>50460</v>
      </c>
    </row>
    <row r="41" customFormat="false" ht="12" hidden="true" customHeight="true" outlineLevel="0" collapsed="false">
      <c r="A41" s="1513"/>
      <c r="B41" s="1526" t="s">
        <v>1488</v>
      </c>
      <c r="C41" s="1525" t="n">
        <v>23000</v>
      </c>
      <c r="D41" s="1525" t="n">
        <v>14316</v>
      </c>
      <c r="E41" s="1525" t="n">
        <v>1407</v>
      </c>
      <c r="F41" s="1525" t="n">
        <v>853</v>
      </c>
      <c r="G41" s="1525" t="n">
        <v>467</v>
      </c>
      <c r="H41" s="1525" t="n">
        <v>200</v>
      </c>
      <c r="I41" s="1525" t="n">
        <v>907</v>
      </c>
      <c r="J41" s="1525" t="n">
        <v>610</v>
      </c>
      <c r="K41" s="1525" t="n">
        <v>321</v>
      </c>
      <c r="L41" s="1525" t="n">
        <v>12668</v>
      </c>
      <c r="M41" s="1525" t="n">
        <v>12332</v>
      </c>
      <c r="N41" s="1525" t="n">
        <v>7230</v>
      </c>
    </row>
    <row r="42" customFormat="false" ht="12" hidden="true" customHeight="true" outlineLevel="0" collapsed="false">
      <c r="A42" s="1513"/>
      <c r="B42" s="1526" t="s">
        <v>1489</v>
      </c>
      <c r="C42" s="1525" t="n">
        <v>203542</v>
      </c>
      <c r="D42" s="1525" t="n">
        <v>119418</v>
      </c>
      <c r="E42" s="1525" t="n">
        <v>29026</v>
      </c>
      <c r="F42" s="1525" t="n">
        <v>5971</v>
      </c>
      <c r="G42" s="1525" t="n">
        <v>827</v>
      </c>
      <c r="H42" s="1525" t="n">
        <v>9</v>
      </c>
      <c r="I42" s="1525" t="n">
        <v>21843</v>
      </c>
      <c r="J42" s="1525" t="n">
        <v>4552</v>
      </c>
      <c r="K42" s="1525" t="n">
        <v>858</v>
      </c>
      <c r="L42" s="1525" t="n">
        <v>111748</v>
      </c>
      <c r="M42" s="1525" t="n">
        <v>108028</v>
      </c>
      <c r="N42" s="1525" t="n">
        <v>39240</v>
      </c>
    </row>
    <row r="43" customFormat="false" ht="12" hidden="true" customHeight="true" outlineLevel="0" collapsed="false">
      <c r="A43" s="1513"/>
      <c r="B43" s="1526" t="s">
        <v>1490</v>
      </c>
      <c r="C43" s="1525" t="n">
        <v>10880</v>
      </c>
      <c r="D43" s="1525" t="n">
        <v>4201</v>
      </c>
      <c r="E43" s="1525" t="n">
        <v>1934</v>
      </c>
      <c r="F43" s="1525" t="n">
        <v>361</v>
      </c>
      <c r="G43" s="1525" t="n">
        <v>89</v>
      </c>
      <c r="H43" s="1525" t="n">
        <v>1</v>
      </c>
      <c r="I43" s="1525" t="n">
        <v>901</v>
      </c>
      <c r="J43" s="1525" t="n">
        <v>266</v>
      </c>
      <c r="K43" s="1525" t="n">
        <v>55</v>
      </c>
      <c r="L43" s="1525" t="n">
        <v>3911</v>
      </c>
      <c r="M43" s="1525" t="n">
        <v>3518</v>
      </c>
      <c r="N43" s="1525" t="n">
        <v>3990</v>
      </c>
    </row>
    <row r="44" customFormat="false" ht="12" hidden="true" customHeight="true" outlineLevel="0" collapsed="false">
      <c r="A44" s="1513"/>
      <c r="B44" s="1526" t="s">
        <v>1491</v>
      </c>
      <c r="C44" s="1525" t="n">
        <v>27835</v>
      </c>
      <c r="D44" s="1525" t="n">
        <v>10040</v>
      </c>
      <c r="E44" s="1525" t="n">
        <v>9916</v>
      </c>
      <c r="F44" s="1525" t="n">
        <v>173</v>
      </c>
      <c r="G44" s="1525" t="n">
        <v>223</v>
      </c>
      <c r="H44" s="1525" t="n">
        <v>4</v>
      </c>
      <c r="I44" s="1525" t="n">
        <v>3255</v>
      </c>
      <c r="J44" s="1525" t="n">
        <v>208</v>
      </c>
      <c r="K44" s="1525" t="n">
        <v>74</v>
      </c>
      <c r="L44" s="1525" t="n">
        <v>10930</v>
      </c>
      <c r="M44" s="1525" t="n">
        <v>9581</v>
      </c>
      <c r="N44" s="1525" t="n">
        <v>3437</v>
      </c>
    </row>
    <row r="45" customFormat="false" ht="12" hidden="true" customHeight="true" outlineLevel="0" collapsed="false">
      <c r="A45" s="1513"/>
      <c r="B45" s="1526" t="s">
        <v>1492</v>
      </c>
      <c r="C45" s="1525" t="n">
        <v>2921</v>
      </c>
      <c r="D45" s="1525" t="n">
        <v>2165</v>
      </c>
      <c r="E45" s="1525" t="n">
        <v>236</v>
      </c>
      <c r="F45" s="1525" t="n">
        <v>14</v>
      </c>
      <c r="G45" s="1525" t="n">
        <v>2</v>
      </c>
      <c r="H45" s="1525" t="n">
        <v>0</v>
      </c>
      <c r="I45" s="1525" t="n">
        <v>80</v>
      </c>
      <c r="J45" s="1525" t="n">
        <v>11</v>
      </c>
      <c r="K45" s="1525" t="n">
        <v>19</v>
      </c>
      <c r="L45" s="1525" t="n">
        <v>2160</v>
      </c>
      <c r="M45" s="1525" t="n">
        <v>2121</v>
      </c>
      <c r="N45" s="1525" t="n">
        <v>424</v>
      </c>
    </row>
    <row r="46" customFormat="false" ht="12" hidden="true" customHeight="true" outlineLevel="0" collapsed="false">
      <c r="A46" s="1513"/>
      <c r="B46" s="1526" t="s">
        <v>1493</v>
      </c>
      <c r="C46" s="1525" t="n">
        <v>7624</v>
      </c>
      <c r="D46" s="1525" t="n">
        <v>396</v>
      </c>
      <c r="E46" s="1525" t="n">
        <v>3941</v>
      </c>
      <c r="F46" s="1525" t="n">
        <v>16</v>
      </c>
      <c r="G46" s="1525" t="n">
        <v>44</v>
      </c>
      <c r="H46" s="1525" t="n">
        <v>0</v>
      </c>
      <c r="I46" s="1525" t="n">
        <v>1772</v>
      </c>
      <c r="J46" s="1525" t="n">
        <v>21</v>
      </c>
      <c r="K46" s="1525" t="n">
        <v>2</v>
      </c>
      <c r="L46" s="1525" t="n">
        <v>688</v>
      </c>
      <c r="M46" s="1525" t="n">
        <v>357</v>
      </c>
      <c r="N46" s="1525" t="n">
        <v>1177</v>
      </c>
    </row>
    <row r="47" customFormat="false" ht="12" hidden="true" customHeight="true" outlineLevel="0" collapsed="false">
      <c r="A47" s="1513"/>
      <c r="B47" s="1526" t="s">
        <v>1494</v>
      </c>
      <c r="C47" s="1525" t="n">
        <v>20211</v>
      </c>
      <c r="D47" s="1525" t="n">
        <v>9644</v>
      </c>
      <c r="E47" s="1525" t="n">
        <v>5975</v>
      </c>
      <c r="F47" s="1525" t="n">
        <v>157</v>
      </c>
      <c r="G47" s="1525" t="n">
        <v>179</v>
      </c>
      <c r="H47" s="1525" t="n">
        <v>4</v>
      </c>
      <c r="I47" s="1525" t="n">
        <v>1483</v>
      </c>
      <c r="J47" s="1525" t="n">
        <v>187</v>
      </c>
      <c r="K47" s="1525" t="n">
        <v>72</v>
      </c>
      <c r="L47" s="1525" t="n">
        <v>10242</v>
      </c>
      <c r="M47" s="1525" t="n">
        <v>9224</v>
      </c>
      <c r="N47" s="1525" t="n">
        <v>2260</v>
      </c>
    </row>
    <row r="48" customFormat="false" ht="12" hidden="true" customHeight="true" outlineLevel="0" collapsed="false">
      <c r="A48" s="1513"/>
      <c r="B48" s="1527" t="s">
        <v>1495</v>
      </c>
      <c r="C48" s="1525"/>
      <c r="D48" s="1525"/>
      <c r="E48" s="1525"/>
      <c r="F48" s="1525"/>
      <c r="G48" s="1525"/>
      <c r="H48" s="1525"/>
      <c r="I48" s="1525"/>
      <c r="J48" s="1525"/>
      <c r="K48" s="1525"/>
      <c r="L48" s="1525"/>
      <c r="M48" s="1525"/>
      <c r="N48" s="1525"/>
    </row>
    <row r="49" customFormat="false" ht="12" hidden="true" customHeight="true" outlineLevel="0" collapsed="false">
      <c r="A49" s="1528"/>
      <c r="B49" s="1526" t="s">
        <v>1496</v>
      </c>
      <c r="C49" s="1525" t="n">
        <v>151235</v>
      </c>
      <c r="D49" s="1525" t="n">
        <v>126241</v>
      </c>
      <c r="E49" s="1525" t="n">
        <v>13757</v>
      </c>
      <c r="F49" s="1525" t="n">
        <v>6897</v>
      </c>
      <c r="G49" s="1525" t="n">
        <v>412</v>
      </c>
      <c r="H49" s="1525" t="n">
        <v>195</v>
      </c>
      <c r="I49" s="1525" t="n">
        <v>7519</v>
      </c>
      <c r="J49" s="1525" t="n">
        <v>5076</v>
      </c>
      <c r="K49" s="1525" t="n">
        <v>1051</v>
      </c>
      <c r="L49" s="1525" t="n">
        <v>115453</v>
      </c>
      <c r="M49" s="1525" t="n">
        <v>113022</v>
      </c>
      <c r="N49" s="1525" t="n">
        <v>13043</v>
      </c>
    </row>
    <row r="50" customFormat="false" ht="12" hidden="true" customHeight="true" outlineLevel="0" collapsed="false">
      <c r="A50" s="1513"/>
      <c r="B50" s="1526" t="s">
        <v>1497</v>
      </c>
      <c r="C50" s="1525" t="n">
        <v>29401</v>
      </c>
      <c r="D50" s="1525" t="n">
        <v>20939</v>
      </c>
      <c r="E50" s="1525" t="n">
        <v>1987</v>
      </c>
      <c r="F50" s="1525" t="n">
        <v>1101</v>
      </c>
      <c r="G50" s="1525" t="n">
        <v>53</v>
      </c>
      <c r="H50" s="1525" t="n">
        <v>31</v>
      </c>
      <c r="I50" s="1525" t="n">
        <v>1066</v>
      </c>
      <c r="J50" s="1525" t="n">
        <v>744</v>
      </c>
      <c r="K50" s="1525" t="n">
        <v>314</v>
      </c>
      <c r="L50" s="1525" t="n">
        <v>19003</v>
      </c>
      <c r="M50" s="1525" t="n">
        <v>18749</v>
      </c>
      <c r="N50" s="1525" t="n">
        <v>6978</v>
      </c>
    </row>
    <row r="51" customFormat="false" ht="12" hidden="true" customHeight="true" outlineLevel="0" collapsed="false">
      <c r="A51" s="1513"/>
      <c r="B51" s="1526" t="s">
        <v>1498</v>
      </c>
      <c r="C51" s="1525" t="n">
        <v>31812</v>
      </c>
      <c r="D51" s="1525" t="n">
        <v>24465</v>
      </c>
      <c r="E51" s="1525" t="n">
        <v>4086</v>
      </c>
      <c r="F51" s="1525" t="n">
        <v>993</v>
      </c>
      <c r="G51" s="1525" t="n">
        <v>89</v>
      </c>
      <c r="H51" s="1525" t="n">
        <v>26</v>
      </c>
      <c r="I51" s="1525" t="n">
        <v>1790</v>
      </c>
      <c r="J51" s="1525" t="n">
        <v>961</v>
      </c>
      <c r="K51" s="1525" t="n">
        <v>188</v>
      </c>
      <c r="L51" s="1525" t="n">
        <v>23477</v>
      </c>
      <c r="M51" s="1525" t="n">
        <v>22297</v>
      </c>
      <c r="N51" s="1525" t="n">
        <v>2182</v>
      </c>
    </row>
    <row r="52" customFormat="false" ht="12" hidden="true" customHeight="true" outlineLevel="0" collapsed="false">
      <c r="A52" s="1513"/>
      <c r="B52" s="1526" t="s">
        <v>1499</v>
      </c>
      <c r="C52" s="1525" t="n">
        <v>119423</v>
      </c>
      <c r="D52" s="1525" t="n">
        <v>101776</v>
      </c>
      <c r="E52" s="1525" t="n">
        <v>9671</v>
      </c>
      <c r="F52" s="1525" t="n">
        <v>5904</v>
      </c>
      <c r="G52" s="1525" t="n">
        <v>323</v>
      </c>
      <c r="H52" s="1525" t="n">
        <v>169</v>
      </c>
      <c r="I52" s="1525" t="n">
        <v>5729</v>
      </c>
      <c r="J52" s="1525" t="n">
        <v>4115</v>
      </c>
      <c r="K52" s="1525" t="n">
        <v>863</v>
      </c>
      <c r="L52" s="1525" t="n">
        <v>91976</v>
      </c>
      <c r="M52" s="1525" t="n">
        <v>90725</v>
      </c>
      <c r="N52" s="1525" t="n">
        <v>10861</v>
      </c>
    </row>
    <row r="53" customFormat="false" ht="15" hidden="true" customHeight="true" outlineLevel="0" collapsed="false">
      <c r="A53" s="1523" t="s">
        <v>964</v>
      </c>
      <c r="B53" s="1529" t="s">
        <v>1469</v>
      </c>
      <c r="C53" s="1530" t="n">
        <v>209894</v>
      </c>
      <c r="D53" s="1530" t="n">
        <v>116294</v>
      </c>
      <c r="E53" s="1530" t="n">
        <v>31610</v>
      </c>
      <c r="F53" s="1530" t="n">
        <v>6110</v>
      </c>
      <c r="G53" s="1530" t="n">
        <v>1229</v>
      </c>
      <c r="H53" s="1530" t="n">
        <v>161</v>
      </c>
      <c r="I53" s="1530" t="n">
        <v>21967</v>
      </c>
      <c r="J53" s="1530" t="n">
        <v>5143</v>
      </c>
      <c r="K53" s="1530" t="n">
        <v>1038</v>
      </c>
      <c r="L53" s="1530" t="n">
        <v>108280</v>
      </c>
      <c r="M53" s="1530" t="n">
        <v>103842</v>
      </c>
      <c r="N53" s="1530" t="n">
        <v>45770</v>
      </c>
    </row>
    <row r="54" customFormat="false" ht="12" hidden="true" customHeight="true" outlineLevel="0" collapsed="false">
      <c r="A54" s="1513"/>
      <c r="B54" s="1526" t="s">
        <v>1488</v>
      </c>
      <c r="C54" s="1525" t="n">
        <v>19449</v>
      </c>
      <c r="D54" s="1525" t="n">
        <v>11787</v>
      </c>
      <c r="E54" s="1525" t="n">
        <v>1228</v>
      </c>
      <c r="F54" s="1525" t="n">
        <v>737</v>
      </c>
      <c r="G54" s="1525" t="n">
        <v>369</v>
      </c>
      <c r="H54" s="1525" t="n">
        <v>156</v>
      </c>
      <c r="I54" s="1525" t="n">
        <v>776</v>
      </c>
      <c r="J54" s="1525" t="n">
        <v>554</v>
      </c>
      <c r="K54" s="1525" t="n">
        <v>214</v>
      </c>
      <c r="L54" s="1525" t="n">
        <v>10468</v>
      </c>
      <c r="M54" s="1525" t="n">
        <v>10126</v>
      </c>
      <c r="N54" s="1525" t="n">
        <v>6394</v>
      </c>
    </row>
    <row r="55" customFormat="false" ht="12" hidden="true" customHeight="true" outlineLevel="0" collapsed="false">
      <c r="A55" s="1513"/>
      <c r="B55" s="1526" t="s">
        <v>1489</v>
      </c>
      <c r="C55" s="1525" t="n">
        <v>179094</v>
      </c>
      <c r="D55" s="1525" t="n">
        <v>100427</v>
      </c>
      <c r="E55" s="1525" t="n">
        <v>28411</v>
      </c>
      <c r="F55" s="1525" t="n">
        <v>5014</v>
      </c>
      <c r="G55" s="1525" t="n">
        <v>795</v>
      </c>
      <c r="H55" s="1525" t="n">
        <v>4</v>
      </c>
      <c r="I55" s="1525" t="n">
        <v>20391</v>
      </c>
      <c r="J55" s="1525" t="n">
        <v>4350</v>
      </c>
      <c r="K55" s="1525" t="n">
        <v>780</v>
      </c>
      <c r="L55" s="1525" t="n">
        <v>93977</v>
      </c>
      <c r="M55" s="1525" t="n">
        <v>90279</v>
      </c>
      <c r="N55" s="1525" t="n">
        <v>34740</v>
      </c>
    </row>
    <row r="56" customFormat="false" ht="12" hidden="true" customHeight="true" outlineLevel="0" collapsed="false">
      <c r="A56" s="1513"/>
      <c r="B56" s="1526" t="s">
        <v>1490</v>
      </c>
      <c r="C56" s="1525" t="n">
        <v>11351</v>
      </c>
      <c r="D56" s="1525" t="n">
        <v>4080</v>
      </c>
      <c r="E56" s="1525" t="n">
        <v>1971</v>
      </c>
      <c r="F56" s="1525" t="n">
        <v>359</v>
      </c>
      <c r="G56" s="1525" t="n">
        <v>65</v>
      </c>
      <c r="H56" s="1525" t="n">
        <v>1</v>
      </c>
      <c r="I56" s="1525" t="n">
        <v>800</v>
      </c>
      <c r="J56" s="1525" t="n">
        <v>239</v>
      </c>
      <c r="K56" s="1525" t="n">
        <v>44</v>
      </c>
      <c r="L56" s="1525" t="n">
        <v>3835</v>
      </c>
      <c r="M56" s="1525" t="n">
        <v>3437</v>
      </c>
      <c r="N56" s="1525" t="n">
        <v>4636</v>
      </c>
    </row>
    <row r="57" customFormat="false" ht="12" hidden="true" customHeight="true" outlineLevel="0" collapsed="false">
      <c r="A57" s="1513"/>
      <c r="B57" s="1526" t="s">
        <v>1491</v>
      </c>
      <c r="C57" s="1525" t="n">
        <v>27191</v>
      </c>
      <c r="D57" s="1525" t="n">
        <v>8367</v>
      </c>
      <c r="E57" s="1525" t="n">
        <v>10195</v>
      </c>
      <c r="F57" s="1525" t="n">
        <v>151</v>
      </c>
      <c r="G57" s="1525" t="n">
        <v>185</v>
      </c>
      <c r="H57" s="1525" t="n">
        <v>3</v>
      </c>
      <c r="I57" s="1525" t="n">
        <v>3481</v>
      </c>
      <c r="J57" s="1525" t="n">
        <v>155</v>
      </c>
      <c r="K57" s="1525" t="n">
        <v>61</v>
      </c>
      <c r="L57" s="1525" t="n">
        <v>9306</v>
      </c>
      <c r="M57" s="1525" t="n">
        <v>7997</v>
      </c>
      <c r="N57" s="1525" t="n">
        <v>3963</v>
      </c>
    </row>
    <row r="58" customFormat="false" ht="12" hidden="true" customHeight="true" outlineLevel="0" collapsed="false">
      <c r="A58" s="1513"/>
      <c r="B58" s="1526" t="s">
        <v>1492</v>
      </c>
      <c r="C58" s="1525" t="n">
        <v>2774</v>
      </c>
      <c r="D58" s="1525" t="n">
        <v>1901</v>
      </c>
      <c r="E58" s="1525" t="n">
        <v>200</v>
      </c>
      <c r="F58" s="1525" t="n">
        <v>13</v>
      </c>
      <c r="G58" s="1525" t="n">
        <v>1</v>
      </c>
      <c r="H58" s="1525" t="n">
        <v>0</v>
      </c>
      <c r="I58" s="1525" t="n">
        <v>104</v>
      </c>
      <c r="J58" s="1525" t="n">
        <v>15</v>
      </c>
      <c r="K58" s="1525" t="n">
        <v>15</v>
      </c>
      <c r="L58" s="1525" t="n">
        <v>1893</v>
      </c>
      <c r="M58" s="1525" t="n">
        <v>1858</v>
      </c>
      <c r="N58" s="1525" t="n">
        <v>561</v>
      </c>
    </row>
    <row r="59" customFormat="false" ht="12" hidden="true" customHeight="true" outlineLevel="0" collapsed="false">
      <c r="A59" s="1513"/>
      <c r="B59" s="1526" t="s">
        <v>1493</v>
      </c>
      <c r="C59" s="1525" t="n">
        <v>8398</v>
      </c>
      <c r="D59" s="1525" t="n">
        <v>447</v>
      </c>
      <c r="E59" s="1525" t="n">
        <v>4194</v>
      </c>
      <c r="F59" s="1525" t="n">
        <v>16</v>
      </c>
      <c r="G59" s="1525" t="n">
        <v>55</v>
      </c>
      <c r="H59" s="1525" t="n">
        <v>1</v>
      </c>
      <c r="I59" s="1525" t="n">
        <v>1964</v>
      </c>
      <c r="J59" s="1525" t="n">
        <v>17</v>
      </c>
      <c r="K59" s="1525" t="n">
        <v>3</v>
      </c>
      <c r="L59" s="1525" t="n">
        <v>746</v>
      </c>
      <c r="M59" s="1525" t="n">
        <v>410</v>
      </c>
      <c r="N59" s="1525" t="n">
        <v>1436</v>
      </c>
    </row>
    <row r="60" customFormat="false" ht="12" hidden="true" customHeight="true" outlineLevel="0" collapsed="false">
      <c r="A60" s="1513"/>
      <c r="B60" s="1526" t="s">
        <v>1494</v>
      </c>
      <c r="C60" s="1525" t="n">
        <v>18793</v>
      </c>
      <c r="D60" s="1525" t="n">
        <v>7920</v>
      </c>
      <c r="E60" s="1525" t="n">
        <v>6001</v>
      </c>
      <c r="F60" s="1525" t="n">
        <v>135</v>
      </c>
      <c r="G60" s="1525" t="n">
        <v>130</v>
      </c>
      <c r="H60" s="1525" t="n">
        <v>2</v>
      </c>
      <c r="I60" s="1525" t="n">
        <v>1517</v>
      </c>
      <c r="J60" s="1525" t="n">
        <v>138</v>
      </c>
      <c r="K60" s="1525" t="n">
        <v>58</v>
      </c>
      <c r="L60" s="1525" t="n">
        <v>8560</v>
      </c>
      <c r="M60" s="1525" t="n">
        <v>7587</v>
      </c>
      <c r="N60" s="1525" t="n">
        <v>2527</v>
      </c>
    </row>
    <row r="61" customFormat="false" ht="12" hidden="true" customHeight="true" outlineLevel="0" collapsed="false">
      <c r="A61" s="1513"/>
      <c r="B61" s="1527" t="s">
        <v>1495</v>
      </c>
      <c r="C61" s="1525"/>
      <c r="D61" s="1525"/>
      <c r="E61" s="1525"/>
      <c r="F61" s="1525"/>
      <c r="G61" s="1525"/>
      <c r="H61" s="1525"/>
      <c r="I61" s="1525"/>
      <c r="J61" s="1525"/>
      <c r="K61" s="1525"/>
      <c r="L61" s="1525"/>
      <c r="M61" s="1525"/>
      <c r="N61" s="1525"/>
    </row>
    <row r="62" customFormat="false" ht="12" hidden="true" customHeight="true" outlineLevel="0" collapsed="false">
      <c r="A62" s="1528"/>
      <c r="B62" s="1526" t="s">
        <v>1496</v>
      </c>
      <c r="C62" s="1525" t="n">
        <v>129526</v>
      </c>
      <c r="D62" s="1525" t="n">
        <v>106973</v>
      </c>
      <c r="E62" s="1525" t="n">
        <v>12728</v>
      </c>
      <c r="F62" s="1525" t="n">
        <v>5876</v>
      </c>
      <c r="G62" s="1525" t="n">
        <v>334</v>
      </c>
      <c r="H62" s="1525" t="n">
        <v>153</v>
      </c>
      <c r="I62" s="1525" t="n">
        <v>6717</v>
      </c>
      <c r="J62" s="1525" t="n">
        <v>4912</v>
      </c>
      <c r="K62" s="1525" t="n">
        <v>887</v>
      </c>
      <c r="L62" s="1525" t="n">
        <v>97691</v>
      </c>
      <c r="M62" s="1525" t="n">
        <v>95145</v>
      </c>
      <c r="N62" s="1525" t="n">
        <v>11169</v>
      </c>
    </row>
    <row r="63" customFormat="false" ht="12" hidden="true" customHeight="true" outlineLevel="0" collapsed="false">
      <c r="A63" s="1513"/>
      <c r="B63" s="1526" t="s">
        <v>1497</v>
      </c>
      <c r="C63" s="1525" t="n">
        <v>23654</v>
      </c>
      <c r="D63" s="1525" t="n">
        <v>16815</v>
      </c>
      <c r="E63" s="1525" t="n">
        <v>1672</v>
      </c>
      <c r="F63" s="1525" t="n">
        <v>905</v>
      </c>
      <c r="G63" s="1525" t="n">
        <v>26</v>
      </c>
      <c r="H63" s="1525" t="n">
        <v>12</v>
      </c>
      <c r="I63" s="1525" t="n">
        <v>873</v>
      </c>
      <c r="J63" s="1525" t="n">
        <v>645</v>
      </c>
      <c r="K63" s="1525" t="n">
        <v>252</v>
      </c>
      <c r="L63" s="1525" t="n">
        <v>15244</v>
      </c>
      <c r="M63" s="1525" t="n">
        <v>15001</v>
      </c>
      <c r="N63" s="1525" t="n">
        <v>5587</v>
      </c>
    </row>
    <row r="64" customFormat="false" ht="12" hidden="true" customHeight="true" outlineLevel="0" collapsed="false">
      <c r="A64" s="1513"/>
      <c r="B64" s="1526" t="s">
        <v>1498</v>
      </c>
      <c r="C64" s="1525" t="n">
        <v>26808</v>
      </c>
      <c r="D64" s="1525" t="n">
        <v>19824</v>
      </c>
      <c r="E64" s="1525" t="n">
        <v>3800</v>
      </c>
      <c r="F64" s="1525" t="n">
        <v>835</v>
      </c>
      <c r="G64" s="1525" t="n">
        <v>90</v>
      </c>
      <c r="H64" s="1525" t="n">
        <v>28</v>
      </c>
      <c r="I64" s="1525" t="n">
        <v>1579</v>
      </c>
      <c r="J64" s="1525" t="n">
        <v>871</v>
      </c>
      <c r="K64" s="1525" t="n">
        <v>159</v>
      </c>
      <c r="L64" s="1525" t="n">
        <v>19137</v>
      </c>
      <c r="M64" s="1525" t="n">
        <v>17931</v>
      </c>
      <c r="N64" s="1525" t="n">
        <v>2043</v>
      </c>
    </row>
    <row r="65" customFormat="false" ht="12" hidden="true" customHeight="true" outlineLevel="0" collapsed="false">
      <c r="A65" s="1513"/>
      <c r="B65" s="1526" t="s">
        <v>1499</v>
      </c>
      <c r="C65" s="1525" t="n">
        <v>102718</v>
      </c>
      <c r="D65" s="1525" t="n">
        <v>87149</v>
      </c>
      <c r="E65" s="1525" t="n">
        <v>8928</v>
      </c>
      <c r="F65" s="1525" t="n">
        <v>5041</v>
      </c>
      <c r="G65" s="1525" t="n">
        <v>244</v>
      </c>
      <c r="H65" s="1525" t="n">
        <v>125</v>
      </c>
      <c r="I65" s="1525" t="n">
        <v>5138</v>
      </c>
      <c r="J65" s="1525" t="n">
        <v>4041</v>
      </c>
      <c r="K65" s="1525" t="n">
        <v>728</v>
      </c>
      <c r="L65" s="1525" t="n">
        <v>78554</v>
      </c>
      <c r="M65" s="1525" t="n">
        <v>77214</v>
      </c>
      <c r="N65" s="1525" t="n">
        <v>9126</v>
      </c>
    </row>
    <row r="66" customFormat="false" ht="15" hidden="false" customHeight="true" outlineLevel="0" collapsed="false">
      <c r="A66" s="1523" t="s">
        <v>965</v>
      </c>
      <c r="B66" s="1529" t="s">
        <v>1469</v>
      </c>
      <c r="C66" s="1530" t="n">
        <v>201584</v>
      </c>
      <c r="D66" s="1530" t="n">
        <v>110844</v>
      </c>
      <c r="E66" s="1530" t="n">
        <v>32050</v>
      </c>
      <c r="F66" s="1530" t="n">
        <v>6653</v>
      </c>
      <c r="G66" s="1530" t="n">
        <v>1130</v>
      </c>
      <c r="H66" s="1530" t="n">
        <v>153</v>
      </c>
      <c r="I66" s="1530" t="n">
        <v>20664</v>
      </c>
      <c r="J66" s="1530" t="n">
        <v>5164</v>
      </c>
      <c r="K66" s="1530" t="n">
        <v>972</v>
      </c>
      <c r="L66" s="1530" t="n">
        <v>102375</v>
      </c>
      <c r="M66" s="1530" t="n">
        <v>97902</v>
      </c>
      <c r="N66" s="1530" t="n">
        <v>44393</v>
      </c>
    </row>
    <row r="67" customFormat="false" ht="12" hidden="false" customHeight="true" outlineLevel="0" collapsed="false">
      <c r="A67" s="1513"/>
      <c r="B67" s="1526" t="s">
        <v>1488</v>
      </c>
      <c r="C67" s="1525" t="n">
        <v>18305</v>
      </c>
      <c r="D67" s="1525" t="n">
        <v>10950</v>
      </c>
      <c r="E67" s="1525" t="n">
        <v>1313</v>
      </c>
      <c r="F67" s="1525" t="n">
        <v>776</v>
      </c>
      <c r="G67" s="1525" t="n">
        <v>304</v>
      </c>
      <c r="H67" s="1525" t="n">
        <v>134</v>
      </c>
      <c r="I67" s="1525" t="n">
        <v>754</v>
      </c>
      <c r="J67" s="1525" t="n">
        <v>547</v>
      </c>
      <c r="K67" s="1525" t="n">
        <v>193</v>
      </c>
      <c r="L67" s="1525" t="n">
        <v>9606</v>
      </c>
      <c r="M67" s="1525" t="n">
        <v>9300</v>
      </c>
      <c r="N67" s="1525" t="n">
        <v>6135</v>
      </c>
    </row>
    <row r="68" customFormat="false" ht="12" hidden="false" customHeight="true" outlineLevel="0" collapsed="false">
      <c r="A68" s="1513"/>
      <c r="B68" s="1526" t="s">
        <v>1489</v>
      </c>
      <c r="C68" s="1525" t="n">
        <v>171037</v>
      </c>
      <c r="D68" s="1525" t="n">
        <v>95433</v>
      </c>
      <c r="E68" s="1525" t="n">
        <v>28788</v>
      </c>
      <c r="F68" s="1525" t="n">
        <v>5486</v>
      </c>
      <c r="G68" s="1525" t="n">
        <v>744</v>
      </c>
      <c r="H68" s="1525" t="n">
        <v>10</v>
      </c>
      <c r="I68" s="1525" t="n">
        <v>19081</v>
      </c>
      <c r="J68" s="1525" t="n">
        <v>4338</v>
      </c>
      <c r="K68" s="1525" t="n">
        <v>735</v>
      </c>
      <c r="L68" s="1525" t="n">
        <v>88669</v>
      </c>
      <c r="M68" s="1525" t="n">
        <v>84864</v>
      </c>
      <c r="N68" s="1525" t="n">
        <v>33020</v>
      </c>
    </row>
    <row r="69" customFormat="false" ht="12" hidden="false" customHeight="true" outlineLevel="0" collapsed="false">
      <c r="A69" s="1513"/>
      <c r="B69" s="1526" t="s">
        <v>1490</v>
      </c>
      <c r="C69" s="1525" t="n">
        <v>12242</v>
      </c>
      <c r="D69" s="1525" t="n">
        <v>4461</v>
      </c>
      <c r="E69" s="1525" t="n">
        <v>1949</v>
      </c>
      <c r="F69" s="1525" t="n">
        <v>391</v>
      </c>
      <c r="G69" s="1525" t="n">
        <v>82</v>
      </c>
      <c r="H69" s="1525" t="n">
        <v>9</v>
      </c>
      <c r="I69" s="1525" t="n">
        <v>829</v>
      </c>
      <c r="J69" s="1525" t="n">
        <v>279</v>
      </c>
      <c r="K69" s="1525" t="n">
        <v>44</v>
      </c>
      <c r="L69" s="1525" t="n">
        <v>4100</v>
      </c>
      <c r="M69" s="1525" t="n">
        <v>3738</v>
      </c>
      <c r="N69" s="1525" t="n">
        <v>5238</v>
      </c>
    </row>
    <row r="70" customFormat="false" ht="12" hidden="false" customHeight="true" outlineLevel="0" collapsed="false">
      <c r="A70" s="1513"/>
      <c r="B70" s="1526" t="s">
        <v>1491</v>
      </c>
      <c r="C70" s="1525" t="n">
        <v>27056</v>
      </c>
      <c r="D70" s="1525" t="n">
        <v>7881</v>
      </c>
      <c r="E70" s="1525" t="n">
        <v>10312</v>
      </c>
      <c r="F70" s="1525" t="n">
        <v>153</v>
      </c>
      <c r="G70" s="1525" t="n">
        <v>192</v>
      </c>
      <c r="H70" s="1525" t="n">
        <v>3</v>
      </c>
      <c r="I70" s="1525" t="n">
        <v>3148</v>
      </c>
      <c r="J70" s="1525" t="n">
        <v>167</v>
      </c>
      <c r="K70" s="1525" t="n">
        <v>47</v>
      </c>
      <c r="L70" s="1525" t="n">
        <v>8859</v>
      </c>
      <c r="M70" s="1525" t="n">
        <v>7511</v>
      </c>
      <c r="N70" s="1525" t="n">
        <v>4498</v>
      </c>
    </row>
    <row r="71" customFormat="false" ht="12" hidden="false" customHeight="true" outlineLevel="0" collapsed="false">
      <c r="A71" s="1513"/>
      <c r="B71" s="1526" t="s">
        <v>1492</v>
      </c>
      <c r="C71" s="1525" t="n">
        <v>2749</v>
      </c>
      <c r="D71" s="1525" t="n">
        <v>1753</v>
      </c>
      <c r="E71" s="1525" t="n">
        <v>228</v>
      </c>
      <c r="F71" s="1525" t="n">
        <v>12</v>
      </c>
      <c r="G71" s="1525" t="n">
        <v>4</v>
      </c>
      <c r="H71" s="1525" t="n">
        <v>0</v>
      </c>
      <c r="I71" s="1525" t="n">
        <v>91</v>
      </c>
      <c r="J71" s="1525" t="n">
        <v>15</v>
      </c>
      <c r="K71" s="1525" t="n">
        <v>12</v>
      </c>
      <c r="L71" s="1525" t="n">
        <v>1753</v>
      </c>
      <c r="M71" s="1525" t="n">
        <v>1714</v>
      </c>
      <c r="N71" s="1525" t="n">
        <v>661</v>
      </c>
    </row>
    <row r="72" customFormat="false" ht="12" hidden="false" customHeight="true" outlineLevel="0" collapsed="false">
      <c r="A72" s="1513"/>
      <c r="B72" s="1526" t="s">
        <v>1493</v>
      </c>
      <c r="C72" s="1525" t="n">
        <v>8474</v>
      </c>
      <c r="D72" s="1525" t="n">
        <v>406</v>
      </c>
      <c r="E72" s="1525" t="n">
        <v>4235</v>
      </c>
      <c r="F72" s="1525" t="n">
        <v>9</v>
      </c>
      <c r="G72" s="1525" t="n">
        <v>57</v>
      </c>
      <c r="H72" s="1525" t="n">
        <v>0</v>
      </c>
      <c r="I72" s="1525" t="n">
        <v>1720</v>
      </c>
      <c r="J72" s="1525" t="n">
        <v>17</v>
      </c>
      <c r="K72" s="1525" t="n">
        <v>3</v>
      </c>
      <c r="L72" s="1525" t="n">
        <v>729</v>
      </c>
      <c r="M72" s="1525" t="n">
        <v>377</v>
      </c>
      <c r="N72" s="1525" t="n">
        <v>1730</v>
      </c>
    </row>
    <row r="73" customFormat="false" ht="12" hidden="false" customHeight="true" outlineLevel="0" collapsed="false">
      <c r="A73" s="1513"/>
      <c r="B73" s="1526" t="s">
        <v>1494</v>
      </c>
      <c r="C73" s="1525" t="n">
        <v>18582</v>
      </c>
      <c r="D73" s="1525" t="n">
        <v>7475</v>
      </c>
      <c r="E73" s="1525" t="n">
        <v>6077</v>
      </c>
      <c r="F73" s="1525" t="n">
        <v>144</v>
      </c>
      <c r="G73" s="1525" t="n">
        <v>135</v>
      </c>
      <c r="H73" s="1525" t="n">
        <v>3</v>
      </c>
      <c r="I73" s="1525" t="n">
        <v>1428</v>
      </c>
      <c r="J73" s="1525" t="n">
        <v>150</v>
      </c>
      <c r="K73" s="1525" t="n">
        <v>44</v>
      </c>
      <c r="L73" s="1525" t="n">
        <v>8130</v>
      </c>
      <c r="M73" s="1525" t="n">
        <v>7134</v>
      </c>
      <c r="N73" s="1525" t="n">
        <v>2768</v>
      </c>
    </row>
    <row r="74" customFormat="false" ht="12" hidden="false" customHeight="true" outlineLevel="0" collapsed="false">
      <c r="A74" s="1513"/>
      <c r="B74" s="1527" t="s">
        <v>1495</v>
      </c>
      <c r="C74" s="1525"/>
      <c r="D74" s="1525"/>
      <c r="E74" s="1525"/>
      <c r="F74" s="1525"/>
      <c r="G74" s="1525"/>
      <c r="H74" s="1525"/>
      <c r="I74" s="1525"/>
      <c r="J74" s="1525"/>
      <c r="K74" s="1525"/>
      <c r="L74" s="1525"/>
      <c r="M74" s="1525"/>
      <c r="N74" s="1525"/>
    </row>
    <row r="75" customFormat="false" ht="12" hidden="false" customHeight="true" outlineLevel="0" collapsed="false">
      <c r="A75" s="1528"/>
      <c r="B75" s="1526" t="s">
        <v>1496</v>
      </c>
      <c r="C75" s="1525" t="n">
        <v>123835</v>
      </c>
      <c r="D75" s="1525" t="n">
        <v>101891</v>
      </c>
      <c r="E75" s="1525" t="n">
        <v>13219</v>
      </c>
      <c r="F75" s="1525" t="n">
        <v>6440</v>
      </c>
      <c r="G75" s="1525" t="n">
        <v>304</v>
      </c>
      <c r="H75" s="1525" t="n">
        <v>145</v>
      </c>
      <c r="I75" s="1525" t="n">
        <v>6621</v>
      </c>
      <c r="J75" s="1525" t="n">
        <v>4883</v>
      </c>
      <c r="K75" s="1525" t="n">
        <v>844</v>
      </c>
      <c r="L75" s="1525" t="n">
        <v>92136</v>
      </c>
      <c r="M75" s="1525" t="n">
        <v>89579</v>
      </c>
      <c r="N75" s="1525" t="n">
        <v>10711</v>
      </c>
    </row>
    <row r="76" customFormat="false" ht="12" hidden="false" customHeight="true" outlineLevel="0" collapsed="false">
      <c r="A76" s="1513"/>
      <c r="B76" s="1526" t="s">
        <v>1497</v>
      </c>
      <c r="C76" s="1525" t="n">
        <v>21693</v>
      </c>
      <c r="D76" s="1525" t="n">
        <v>15289</v>
      </c>
      <c r="E76" s="1525" t="n">
        <v>1682</v>
      </c>
      <c r="F76" s="1525" t="n">
        <v>929</v>
      </c>
      <c r="G76" s="1525" t="n">
        <v>27</v>
      </c>
      <c r="H76" s="1525" t="n">
        <v>19</v>
      </c>
      <c r="I76" s="1525" t="n">
        <v>783</v>
      </c>
      <c r="J76" s="1525" t="n">
        <v>599</v>
      </c>
      <c r="K76" s="1525" t="n">
        <v>210</v>
      </c>
      <c r="L76" s="1525" t="n">
        <v>13742</v>
      </c>
      <c r="M76" s="1525" t="n">
        <v>13532</v>
      </c>
      <c r="N76" s="1525" t="n">
        <v>5249</v>
      </c>
    </row>
    <row r="77" customFormat="false" ht="12" hidden="false" customHeight="true" outlineLevel="0" collapsed="false">
      <c r="A77" s="1513"/>
      <c r="B77" s="1526" t="s">
        <v>1498</v>
      </c>
      <c r="C77" s="1525" t="n">
        <v>26953</v>
      </c>
      <c r="D77" s="1525" t="n">
        <v>19783</v>
      </c>
      <c r="E77" s="1525" t="n">
        <v>3984</v>
      </c>
      <c r="F77" s="1525" t="n">
        <v>951</v>
      </c>
      <c r="G77" s="1525" t="n">
        <v>73</v>
      </c>
      <c r="H77" s="1525" t="n">
        <v>17</v>
      </c>
      <c r="I77" s="1525" t="n">
        <v>1680</v>
      </c>
      <c r="J77" s="1525" t="n">
        <v>945</v>
      </c>
      <c r="K77" s="1525" t="n">
        <v>141</v>
      </c>
      <c r="L77" s="1525" t="n">
        <v>18957</v>
      </c>
      <c r="M77" s="1525" t="n">
        <v>17729</v>
      </c>
      <c r="N77" s="1525" t="n">
        <v>2118</v>
      </c>
    </row>
    <row r="78" customFormat="false" ht="12" hidden="false" customHeight="true" outlineLevel="0" collapsed="false">
      <c r="A78" s="1513"/>
      <c r="B78" s="1526" t="s">
        <v>1499</v>
      </c>
      <c r="C78" s="1525" t="n">
        <v>96882</v>
      </c>
      <c r="D78" s="1525" t="n">
        <v>82108</v>
      </c>
      <c r="E78" s="1525" t="n">
        <v>9235</v>
      </c>
      <c r="F78" s="1525" t="n">
        <v>5489</v>
      </c>
      <c r="G78" s="1525" t="n">
        <v>231</v>
      </c>
      <c r="H78" s="1525" t="n">
        <v>128</v>
      </c>
      <c r="I78" s="1525" t="n">
        <v>4941</v>
      </c>
      <c r="J78" s="1525" t="n">
        <v>3938</v>
      </c>
      <c r="K78" s="1525" t="n">
        <v>703</v>
      </c>
      <c r="L78" s="1525" t="n">
        <v>73179</v>
      </c>
      <c r="M78" s="1525" t="n">
        <v>71850</v>
      </c>
      <c r="N78" s="1525" t="n">
        <v>8593</v>
      </c>
    </row>
    <row r="79" customFormat="false" ht="15" hidden="false" customHeight="true" outlineLevel="0" collapsed="false">
      <c r="A79" s="1523" t="s">
        <v>966</v>
      </c>
      <c r="B79" s="1529" t="s">
        <v>1469</v>
      </c>
      <c r="C79" s="1530" t="n">
        <v>196835</v>
      </c>
      <c r="D79" s="1530" t="n">
        <v>106865</v>
      </c>
      <c r="E79" s="1530" t="n">
        <v>31739</v>
      </c>
      <c r="F79" s="1530" t="n">
        <v>6395</v>
      </c>
      <c r="G79" s="1530" t="n">
        <v>1079</v>
      </c>
      <c r="H79" s="1530" t="n">
        <v>183</v>
      </c>
      <c r="I79" s="1530" t="n">
        <v>20043</v>
      </c>
      <c r="J79" s="1530" t="n">
        <v>5122</v>
      </c>
      <c r="K79" s="1530" t="n">
        <v>822</v>
      </c>
      <c r="L79" s="1530" t="n">
        <v>98627</v>
      </c>
      <c r="M79" s="1530" t="n">
        <v>94343</v>
      </c>
      <c r="N79" s="1530" t="n">
        <v>44525</v>
      </c>
    </row>
    <row r="80" customFormat="false" ht="12" hidden="false" customHeight="true" outlineLevel="0" collapsed="false">
      <c r="A80" s="1513"/>
      <c r="B80" s="1526" t="s">
        <v>1488</v>
      </c>
      <c r="C80" s="1525" t="n">
        <v>17717</v>
      </c>
      <c r="D80" s="1525" t="n">
        <v>10450</v>
      </c>
      <c r="E80" s="1525" t="n">
        <v>1191</v>
      </c>
      <c r="F80" s="1525" t="n">
        <v>706</v>
      </c>
      <c r="G80" s="1525" t="n">
        <v>329</v>
      </c>
      <c r="H80" s="1525" t="n">
        <v>159</v>
      </c>
      <c r="I80" s="1525" t="n">
        <v>715</v>
      </c>
      <c r="J80" s="1525" t="n">
        <v>502</v>
      </c>
      <c r="K80" s="1525" t="n">
        <v>192</v>
      </c>
      <c r="L80" s="1525" t="n">
        <v>9231</v>
      </c>
      <c r="M80" s="1525" t="n">
        <v>8891</v>
      </c>
      <c r="N80" s="1525" t="n">
        <v>6059</v>
      </c>
    </row>
    <row r="81" customFormat="false" ht="12" hidden="false" customHeight="true" outlineLevel="0" collapsed="false">
      <c r="A81" s="1513"/>
      <c r="B81" s="1526" t="s">
        <v>1489</v>
      </c>
      <c r="C81" s="1525" t="n">
        <v>165757</v>
      </c>
      <c r="D81" s="1525" t="n">
        <v>91846</v>
      </c>
      <c r="E81" s="1525" t="n">
        <v>28536</v>
      </c>
      <c r="F81" s="1525" t="n">
        <v>5248</v>
      </c>
      <c r="G81" s="1525" t="n">
        <v>694</v>
      </c>
      <c r="H81" s="1525" t="n">
        <v>18</v>
      </c>
      <c r="I81" s="1525" t="n">
        <v>18428</v>
      </c>
      <c r="J81" s="1525" t="n">
        <v>4317</v>
      </c>
      <c r="K81" s="1525" t="n">
        <v>599</v>
      </c>
      <c r="L81" s="1525" t="n">
        <v>85203</v>
      </c>
      <c r="M81" s="1525" t="n">
        <v>81664</v>
      </c>
      <c r="N81" s="1525" t="n">
        <v>32297</v>
      </c>
    </row>
    <row r="82" customFormat="false" ht="12" hidden="false" customHeight="true" outlineLevel="0" collapsed="false">
      <c r="A82" s="1513"/>
      <c r="B82" s="1526" t="s">
        <v>1490</v>
      </c>
      <c r="C82" s="1525" t="n">
        <v>13360</v>
      </c>
      <c r="D82" s="1525" t="n">
        <v>4569</v>
      </c>
      <c r="E82" s="1525" t="n">
        <v>2012</v>
      </c>
      <c r="F82" s="1525" t="n">
        <v>441</v>
      </c>
      <c r="G82" s="1525" t="n">
        <v>56</v>
      </c>
      <c r="H82" s="1525" t="n">
        <v>6</v>
      </c>
      <c r="I82" s="1525" t="n">
        <v>900</v>
      </c>
      <c r="J82" s="1525" t="n">
        <v>303</v>
      </c>
      <c r="K82" s="1525" t="n">
        <v>31</v>
      </c>
      <c r="L82" s="1525" t="n">
        <v>4193</v>
      </c>
      <c r="M82" s="1525" t="n">
        <v>3788</v>
      </c>
      <c r="N82" s="1525" t="n">
        <v>6168</v>
      </c>
    </row>
    <row r="83" customFormat="false" ht="12" hidden="false" customHeight="true" outlineLevel="0" collapsed="false">
      <c r="A83" s="1513"/>
      <c r="B83" s="1526" t="s">
        <v>1491</v>
      </c>
      <c r="C83" s="1525" t="n">
        <v>27638</v>
      </c>
      <c r="D83" s="1525" t="n">
        <v>7549</v>
      </c>
      <c r="E83" s="1525" t="n">
        <v>10359</v>
      </c>
      <c r="F83" s="1525" t="n">
        <v>138</v>
      </c>
      <c r="G83" s="1525" t="n">
        <v>212</v>
      </c>
      <c r="H83" s="1525" t="n">
        <v>7</v>
      </c>
      <c r="I83" s="1525" t="n">
        <v>3328</v>
      </c>
      <c r="J83" s="1525" t="n">
        <v>158</v>
      </c>
      <c r="K83" s="1525" t="n">
        <v>43</v>
      </c>
      <c r="L83" s="1525" t="n">
        <v>8467</v>
      </c>
      <c r="M83" s="1525" t="n">
        <v>7203</v>
      </c>
      <c r="N83" s="1525" t="n">
        <v>5229</v>
      </c>
    </row>
    <row r="84" customFormat="false" ht="12" hidden="false" customHeight="true" outlineLevel="0" collapsed="false">
      <c r="A84" s="1513"/>
      <c r="B84" s="1526" t="s">
        <v>1492</v>
      </c>
      <c r="C84" s="1525" t="n">
        <v>2701</v>
      </c>
      <c r="D84" s="1525" t="n">
        <v>1618</v>
      </c>
      <c r="E84" s="1525" t="n">
        <v>194</v>
      </c>
      <c r="F84" s="1525" t="n">
        <v>12</v>
      </c>
      <c r="G84" s="1525" t="n">
        <v>0</v>
      </c>
      <c r="H84" s="1525" t="n">
        <v>0</v>
      </c>
      <c r="I84" s="1525" t="n">
        <v>94</v>
      </c>
      <c r="J84" s="1525" t="n">
        <v>10</v>
      </c>
      <c r="K84" s="1525" t="n">
        <v>11</v>
      </c>
      <c r="L84" s="1525" t="n">
        <v>1618</v>
      </c>
      <c r="M84" s="1525" t="n">
        <v>1585</v>
      </c>
      <c r="N84" s="1525" t="n">
        <v>784</v>
      </c>
    </row>
    <row r="85" customFormat="false" ht="12" hidden="false" customHeight="true" outlineLevel="0" collapsed="false">
      <c r="A85" s="1513"/>
      <c r="B85" s="1526" t="s">
        <v>1493</v>
      </c>
      <c r="C85" s="1525" t="n">
        <v>8956</v>
      </c>
      <c r="D85" s="1525" t="n">
        <v>412</v>
      </c>
      <c r="E85" s="1525" t="n">
        <v>4284</v>
      </c>
      <c r="F85" s="1525" t="n">
        <v>12</v>
      </c>
      <c r="G85" s="1525" t="n">
        <v>63</v>
      </c>
      <c r="H85" s="1525" t="n">
        <v>0</v>
      </c>
      <c r="I85" s="1525" t="n">
        <v>1889</v>
      </c>
      <c r="J85" s="1525" t="n">
        <v>13</v>
      </c>
      <c r="K85" s="1525" t="n">
        <v>1</v>
      </c>
      <c r="L85" s="1525" t="n">
        <v>721</v>
      </c>
      <c r="M85" s="1525" t="n">
        <v>386</v>
      </c>
      <c r="N85" s="1525" t="n">
        <v>1998</v>
      </c>
    </row>
    <row r="86" customFormat="false" ht="12" hidden="false" customHeight="true" outlineLevel="0" collapsed="false">
      <c r="A86" s="1513"/>
      <c r="B86" s="1526" t="s">
        <v>1494</v>
      </c>
      <c r="C86" s="1525" t="n">
        <v>18682</v>
      </c>
      <c r="D86" s="1525" t="n">
        <v>7137</v>
      </c>
      <c r="E86" s="1525" t="n">
        <v>6075</v>
      </c>
      <c r="F86" s="1525" t="n">
        <v>126</v>
      </c>
      <c r="G86" s="1525" t="n">
        <v>149</v>
      </c>
      <c r="H86" s="1525" t="n">
        <v>7</v>
      </c>
      <c r="I86" s="1525" t="n">
        <v>1439</v>
      </c>
      <c r="J86" s="1525" t="n">
        <v>145</v>
      </c>
      <c r="K86" s="1525" t="n">
        <v>42</v>
      </c>
      <c r="L86" s="1525" t="n">
        <v>7746</v>
      </c>
      <c r="M86" s="1525" t="n">
        <v>6817</v>
      </c>
      <c r="N86" s="1525" t="n">
        <v>3231</v>
      </c>
    </row>
    <row r="87" customFormat="false" ht="12" hidden="false" customHeight="true" outlineLevel="0" collapsed="false">
      <c r="A87" s="1513"/>
      <c r="B87" s="1527" t="s">
        <v>1495</v>
      </c>
      <c r="C87" s="1525"/>
      <c r="D87" s="1525"/>
      <c r="E87" s="1525"/>
      <c r="F87" s="1525"/>
      <c r="G87" s="1525"/>
      <c r="H87" s="1525"/>
      <c r="I87" s="1525"/>
      <c r="J87" s="1525"/>
      <c r="K87" s="1525"/>
      <c r="L87" s="1525"/>
      <c r="M87" s="1525"/>
      <c r="N87" s="1525"/>
    </row>
    <row r="88" customFormat="false" ht="12" hidden="false" customHeight="true" outlineLevel="0" collapsed="false">
      <c r="A88" s="1528"/>
      <c r="B88" s="1526" t="s">
        <v>1496</v>
      </c>
      <c r="C88" s="1525" t="n">
        <v>119062</v>
      </c>
      <c r="D88" s="1525" t="n">
        <v>98011</v>
      </c>
      <c r="E88" s="1525" t="n">
        <v>12770</v>
      </c>
      <c r="F88" s="1525" t="n">
        <v>6187</v>
      </c>
      <c r="G88" s="1525" t="n">
        <v>305</v>
      </c>
      <c r="H88" s="1525" t="n">
        <v>172</v>
      </c>
      <c r="I88" s="1525" t="n">
        <v>6425</v>
      </c>
      <c r="J88" s="1525" t="n">
        <v>4881</v>
      </c>
      <c r="K88" s="1525" t="n">
        <v>715</v>
      </c>
      <c r="L88" s="1525" t="n">
        <v>88448</v>
      </c>
      <c r="M88" s="1525" t="n">
        <v>86056</v>
      </c>
      <c r="N88" s="1525" t="n">
        <v>10399</v>
      </c>
    </row>
    <row r="89" customFormat="false" ht="12" hidden="false" customHeight="true" outlineLevel="0" collapsed="false">
      <c r="A89" s="1513"/>
      <c r="B89" s="1526" t="s">
        <v>1497</v>
      </c>
      <c r="C89" s="1525" t="n">
        <v>20728</v>
      </c>
      <c r="D89" s="1525" t="n">
        <v>14457</v>
      </c>
      <c r="E89" s="1525" t="n">
        <v>1560</v>
      </c>
      <c r="F89" s="1525" t="n">
        <v>883</v>
      </c>
      <c r="G89" s="1525" t="n">
        <v>28</v>
      </c>
      <c r="H89" s="1525" t="n">
        <v>18</v>
      </c>
      <c r="I89" s="1525" t="n">
        <v>787</v>
      </c>
      <c r="J89" s="1525" t="n">
        <v>582</v>
      </c>
      <c r="K89" s="1525" t="n">
        <v>202</v>
      </c>
      <c r="L89" s="1525" t="n">
        <v>12989</v>
      </c>
      <c r="M89" s="1525" t="n">
        <v>12772</v>
      </c>
      <c r="N89" s="1525" t="n">
        <v>5162</v>
      </c>
    </row>
    <row r="90" customFormat="false" ht="12" hidden="false" customHeight="true" outlineLevel="0" collapsed="false">
      <c r="A90" s="1513"/>
      <c r="B90" s="1526" t="s">
        <v>1498</v>
      </c>
      <c r="C90" s="1525" t="n">
        <v>26334</v>
      </c>
      <c r="D90" s="1525" t="n">
        <v>19471</v>
      </c>
      <c r="E90" s="1525" t="n">
        <v>3878</v>
      </c>
      <c r="F90" s="1525" t="n">
        <v>959</v>
      </c>
      <c r="G90" s="1525" t="n">
        <v>84</v>
      </c>
      <c r="H90" s="1525" t="n">
        <v>31</v>
      </c>
      <c r="I90" s="1525" t="n">
        <v>1545</v>
      </c>
      <c r="J90" s="1525" t="n">
        <v>886</v>
      </c>
      <c r="K90" s="1525" t="n">
        <v>107</v>
      </c>
      <c r="L90" s="1525" t="n">
        <v>18607</v>
      </c>
      <c r="M90" s="1525" t="n">
        <v>17488</v>
      </c>
      <c r="N90" s="1525" t="n">
        <v>2113</v>
      </c>
    </row>
    <row r="91" customFormat="false" ht="12" hidden="false" customHeight="true" outlineLevel="0" collapsed="false">
      <c r="A91" s="1513"/>
      <c r="B91" s="1526" t="s">
        <v>1499</v>
      </c>
      <c r="C91" s="1525" t="n">
        <v>92728</v>
      </c>
      <c r="D91" s="1525" t="n">
        <v>78540</v>
      </c>
      <c r="E91" s="1525" t="n">
        <v>8892</v>
      </c>
      <c r="F91" s="1525" t="n">
        <v>5228</v>
      </c>
      <c r="G91" s="1525" t="n">
        <v>221</v>
      </c>
      <c r="H91" s="1525" t="n">
        <v>141</v>
      </c>
      <c r="I91" s="1525" t="n">
        <v>4880</v>
      </c>
      <c r="J91" s="1525" t="n">
        <v>3995</v>
      </c>
      <c r="K91" s="1525" t="n">
        <v>608</v>
      </c>
      <c r="L91" s="1525" t="n">
        <v>69841</v>
      </c>
      <c r="M91" s="1525" t="n">
        <v>68568</v>
      </c>
      <c r="N91" s="1525" t="n">
        <v>8286</v>
      </c>
    </row>
    <row r="92" customFormat="false" ht="15" hidden="false" customHeight="true" outlineLevel="0" collapsed="false">
      <c r="A92" s="1523" t="s">
        <v>967</v>
      </c>
      <c r="B92" s="1529" t="s">
        <v>1469</v>
      </c>
      <c r="C92" s="1530" t="n">
        <v>195278</v>
      </c>
      <c r="D92" s="1530" t="n">
        <v>105510</v>
      </c>
      <c r="E92" s="1530" t="n">
        <v>31045</v>
      </c>
      <c r="F92" s="1530" t="n">
        <v>6371</v>
      </c>
      <c r="G92" s="1530" t="n">
        <v>1120</v>
      </c>
      <c r="H92" s="1530" t="n">
        <v>161</v>
      </c>
      <c r="I92" s="1530" t="n">
        <v>20146</v>
      </c>
      <c r="J92" s="1530" t="n">
        <v>5014</v>
      </c>
      <c r="K92" s="1530" t="n">
        <v>813</v>
      </c>
      <c r="L92" s="1530" t="n">
        <v>97469</v>
      </c>
      <c r="M92" s="1530" t="n">
        <v>93151</v>
      </c>
      <c r="N92" s="1530" t="n">
        <v>44685</v>
      </c>
    </row>
    <row r="93" customFormat="false" ht="12" hidden="false" customHeight="true" outlineLevel="0" collapsed="false">
      <c r="A93" s="1513"/>
      <c r="B93" s="1526" t="s">
        <v>1488</v>
      </c>
      <c r="C93" s="1525" t="n">
        <v>16839</v>
      </c>
      <c r="D93" s="1525" t="n">
        <v>9609</v>
      </c>
      <c r="E93" s="1525" t="n">
        <v>1128</v>
      </c>
      <c r="F93" s="1525" t="n">
        <v>651</v>
      </c>
      <c r="G93" s="1525" t="n">
        <v>348</v>
      </c>
      <c r="H93" s="1525" t="n">
        <v>145</v>
      </c>
      <c r="I93" s="1525" t="n">
        <v>752</v>
      </c>
      <c r="J93" s="1525" t="n">
        <v>540</v>
      </c>
      <c r="K93" s="1525" t="n">
        <v>177</v>
      </c>
      <c r="L93" s="1525" t="n">
        <v>8448</v>
      </c>
      <c r="M93" s="1525" t="n">
        <v>8096</v>
      </c>
      <c r="N93" s="1525" t="n">
        <v>5986</v>
      </c>
    </row>
    <row r="94" customFormat="false" ht="12" hidden="false" customHeight="true" outlineLevel="0" collapsed="false">
      <c r="A94" s="1513"/>
      <c r="B94" s="1526" t="s">
        <v>1489</v>
      </c>
      <c r="C94" s="1525" t="n">
        <v>164354</v>
      </c>
      <c r="D94" s="1525" t="n">
        <v>91132</v>
      </c>
      <c r="E94" s="1525" t="n">
        <v>27911</v>
      </c>
      <c r="F94" s="1525" t="n">
        <v>5260</v>
      </c>
      <c r="G94" s="1525" t="n">
        <v>706</v>
      </c>
      <c r="H94" s="1525" t="n">
        <v>11</v>
      </c>
      <c r="I94" s="1525" t="n">
        <v>18536</v>
      </c>
      <c r="J94" s="1525" t="n">
        <v>4170</v>
      </c>
      <c r="K94" s="1525" t="n">
        <v>596</v>
      </c>
      <c r="L94" s="1525" t="n">
        <v>84645</v>
      </c>
      <c r="M94" s="1525" t="n">
        <v>81095</v>
      </c>
      <c r="N94" s="1525" t="n">
        <v>31960</v>
      </c>
    </row>
    <row r="95" customFormat="false" ht="12" hidden="false" customHeight="true" outlineLevel="0" collapsed="false">
      <c r="A95" s="1513"/>
      <c r="B95" s="1526" t="s">
        <v>1490</v>
      </c>
      <c r="C95" s="1525" t="n">
        <v>14085</v>
      </c>
      <c r="D95" s="1525" t="n">
        <v>4769</v>
      </c>
      <c r="E95" s="1525" t="n">
        <v>2006</v>
      </c>
      <c r="F95" s="1525" t="n">
        <v>460</v>
      </c>
      <c r="G95" s="1525" t="n">
        <v>66</v>
      </c>
      <c r="H95" s="1525" t="n">
        <v>5</v>
      </c>
      <c r="I95" s="1525" t="n">
        <v>858</v>
      </c>
      <c r="J95" s="1525" t="n">
        <v>304</v>
      </c>
      <c r="K95" s="1525" t="n">
        <v>40</v>
      </c>
      <c r="L95" s="1525" t="n">
        <v>4376</v>
      </c>
      <c r="M95" s="1525" t="n">
        <v>3960</v>
      </c>
      <c r="N95" s="1525" t="n">
        <v>6739</v>
      </c>
    </row>
    <row r="96" customFormat="false" ht="12" hidden="false" customHeight="true" outlineLevel="0" collapsed="false">
      <c r="A96" s="1513"/>
      <c r="B96" s="1526" t="s">
        <v>1491</v>
      </c>
      <c r="C96" s="1525" t="n">
        <v>27281</v>
      </c>
      <c r="D96" s="1525" t="n">
        <v>6979</v>
      </c>
      <c r="E96" s="1525" t="n">
        <v>10029</v>
      </c>
      <c r="F96" s="1525" t="n">
        <v>165</v>
      </c>
      <c r="G96" s="1525" t="n">
        <v>220</v>
      </c>
      <c r="H96" s="1525" t="n">
        <v>5</v>
      </c>
      <c r="I96" s="1525" t="n">
        <v>3395</v>
      </c>
      <c r="J96" s="1525" t="n">
        <v>153</v>
      </c>
      <c r="K96" s="1525" t="n">
        <v>47</v>
      </c>
      <c r="L96" s="1525" t="n">
        <v>7885</v>
      </c>
      <c r="M96" s="1525" t="n">
        <v>6609</v>
      </c>
      <c r="N96" s="1525" t="n">
        <v>5705</v>
      </c>
    </row>
    <row r="97" customFormat="false" ht="12" hidden="false" customHeight="true" outlineLevel="0" collapsed="false">
      <c r="A97" s="1513"/>
      <c r="B97" s="1526" t="s">
        <v>1492</v>
      </c>
      <c r="C97" s="1525" t="n">
        <v>2703</v>
      </c>
      <c r="D97" s="1525" t="n">
        <v>1530</v>
      </c>
      <c r="E97" s="1525" t="n">
        <v>192</v>
      </c>
      <c r="F97" s="1525" t="n">
        <v>16</v>
      </c>
      <c r="G97" s="1525" t="n">
        <v>4</v>
      </c>
      <c r="H97" s="1525" t="n">
        <v>0</v>
      </c>
      <c r="I97" s="1525" t="n">
        <v>89</v>
      </c>
      <c r="J97" s="1525" t="n">
        <v>11</v>
      </c>
      <c r="K97" s="1525" t="n">
        <v>9</v>
      </c>
      <c r="L97" s="1525" t="n">
        <v>1537</v>
      </c>
      <c r="M97" s="1525" t="n">
        <v>1494</v>
      </c>
      <c r="N97" s="1525" t="n">
        <v>872</v>
      </c>
    </row>
    <row r="98" customFormat="false" ht="12" hidden="false" customHeight="true" outlineLevel="0" collapsed="false">
      <c r="A98" s="1513"/>
      <c r="B98" s="1526" t="s">
        <v>1493</v>
      </c>
      <c r="C98" s="1525" t="n">
        <v>9302</v>
      </c>
      <c r="D98" s="1525" t="n">
        <v>411</v>
      </c>
      <c r="E98" s="1525" t="n">
        <v>4372</v>
      </c>
      <c r="F98" s="1525" t="n">
        <v>8</v>
      </c>
      <c r="G98" s="1525" t="n">
        <v>53</v>
      </c>
      <c r="H98" s="1525" t="n">
        <v>1</v>
      </c>
      <c r="I98" s="1525" t="n">
        <v>1976</v>
      </c>
      <c r="J98" s="1525" t="n">
        <v>21</v>
      </c>
      <c r="K98" s="1525" t="n">
        <v>3</v>
      </c>
      <c r="L98" s="1525" t="n">
        <v>689</v>
      </c>
      <c r="M98" s="1525" t="n">
        <v>378</v>
      </c>
      <c r="N98" s="1525" t="n">
        <v>2209</v>
      </c>
    </row>
    <row r="99" customFormat="false" ht="12" hidden="false" customHeight="true" outlineLevel="0" collapsed="false">
      <c r="A99" s="1513"/>
      <c r="B99" s="1526" t="s">
        <v>1494</v>
      </c>
      <c r="C99" s="1525" t="n">
        <v>17979</v>
      </c>
      <c r="D99" s="1525" t="n">
        <v>6568</v>
      </c>
      <c r="E99" s="1525" t="n">
        <v>5657</v>
      </c>
      <c r="F99" s="1525" t="n">
        <v>157</v>
      </c>
      <c r="G99" s="1525" t="n">
        <v>167</v>
      </c>
      <c r="H99" s="1525" t="n">
        <v>4</v>
      </c>
      <c r="I99" s="1525" t="n">
        <v>1419</v>
      </c>
      <c r="J99" s="1525" t="n">
        <v>132</v>
      </c>
      <c r="K99" s="1525" t="n">
        <v>44</v>
      </c>
      <c r="L99" s="1525" t="n">
        <v>7196</v>
      </c>
      <c r="M99" s="1525" t="n">
        <v>6231</v>
      </c>
      <c r="N99" s="1525" t="n">
        <v>3496</v>
      </c>
    </row>
    <row r="100" customFormat="false" ht="12" hidden="false" customHeight="true" outlineLevel="0" collapsed="false">
      <c r="A100" s="1513"/>
      <c r="B100" s="1527" t="s">
        <v>1495</v>
      </c>
      <c r="C100" s="1525"/>
      <c r="D100" s="1525"/>
      <c r="E100" s="1525"/>
      <c r="F100" s="1525"/>
      <c r="G100" s="1525"/>
      <c r="H100" s="1525"/>
      <c r="I100" s="1525"/>
      <c r="J100" s="1525"/>
      <c r="K100" s="1525"/>
      <c r="L100" s="1525"/>
      <c r="M100" s="1525"/>
      <c r="N100" s="1525"/>
    </row>
    <row r="101" customFormat="false" ht="12" hidden="false" customHeight="true" outlineLevel="0" collapsed="false">
      <c r="A101" s="1528"/>
      <c r="B101" s="1526" t="s">
        <v>1496</v>
      </c>
      <c r="C101" s="1525" t="n">
        <v>116953</v>
      </c>
      <c r="D101" s="1525" t="n">
        <v>96222</v>
      </c>
      <c r="E101" s="1525" t="n">
        <v>12456</v>
      </c>
      <c r="F101" s="1525" t="n">
        <v>6108</v>
      </c>
      <c r="G101" s="1525" t="n">
        <v>307</v>
      </c>
      <c r="H101" s="1525" t="n">
        <v>152</v>
      </c>
      <c r="I101" s="1525" t="n">
        <v>6302</v>
      </c>
      <c r="J101" s="1525" t="n">
        <v>4720</v>
      </c>
      <c r="K101" s="1525" t="n">
        <v>695</v>
      </c>
      <c r="L101" s="1525" t="n">
        <v>86931</v>
      </c>
      <c r="M101" s="1525" t="n">
        <v>84547</v>
      </c>
      <c r="N101" s="1525" t="n">
        <v>10262</v>
      </c>
    </row>
    <row r="102" customFormat="false" ht="12" hidden="false" customHeight="true" outlineLevel="0" collapsed="false">
      <c r="A102" s="1513"/>
      <c r="B102" s="1526" t="s">
        <v>1497</v>
      </c>
      <c r="C102" s="1525" t="n">
        <v>19262</v>
      </c>
      <c r="D102" s="1525" t="n">
        <v>13274</v>
      </c>
      <c r="E102" s="1525" t="n">
        <v>1422</v>
      </c>
      <c r="F102" s="1525" t="n">
        <v>800</v>
      </c>
      <c r="G102" s="1525" t="n">
        <v>23</v>
      </c>
      <c r="H102" s="1525" t="n">
        <v>17</v>
      </c>
      <c r="I102" s="1525" t="n">
        <v>710</v>
      </c>
      <c r="J102" s="1525" t="n">
        <v>524</v>
      </c>
      <c r="K102" s="1525" t="n">
        <v>164</v>
      </c>
      <c r="L102" s="1525" t="n">
        <v>11963</v>
      </c>
      <c r="M102" s="1525" t="n">
        <v>11769</v>
      </c>
      <c r="N102" s="1525" t="n">
        <v>4980</v>
      </c>
    </row>
    <row r="103" customFormat="false" ht="12" hidden="false" customHeight="true" outlineLevel="0" collapsed="false">
      <c r="A103" s="1513"/>
      <c r="B103" s="1526" t="s">
        <v>1498</v>
      </c>
      <c r="C103" s="1525" t="n">
        <v>25772</v>
      </c>
      <c r="D103" s="1525" t="n">
        <v>19065</v>
      </c>
      <c r="E103" s="1525" t="n">
        <v>3624</v>
      </c>
      <c r="F103" s="1525" t="n">
        <v>904</v>
      </c>
      <c r="G103" s="1525" t="n">
        <v>69</v>
      </c>
      <c r="H103" s="1525" t="n">
        <v>18</v>
      </c>
      <c r="I103" s="1525" t="n">
        <v>1571</v>
      </c>
      <c r="J103" s="1525" t="n">
        <v>889</v>
      </c>
      <c r="K103" s="1525" t="n">
        <v>113</v>
      </c>
      <c r="L103" s="1525" t="n">
        <v>18305</v>
      </c>
      <c r="M103" s="1525" t="n">
        <v>17141</v>
      </c>
      <c r="N103" s="1525" t="n">
        <v>2090</v>
      </c>
    </row>
    <row r="104" customFormat="false" ht="12" hidden="false" customHeight="true" outlineLevel="0" collapsed="false">
      <c r="A104" s="1513"/>
      <c r="B104" s="1526" t="s">
        <v>1499</v>
      </c>
      <c r="C104" s="1525" t="n">
        <v>91181</v>
      </c>
      <c r="D104" s="1525" t="n">
        <v>77157</v>
      </c>
      <c r="E104" s="1525" t="n">
        <v>8832</v>
      </c>
      <c r="F104" s="1525" t="n">
        <v>5204</v>
      </c>
      <c r="G104" s="1525" t="n">
        <v>238</v>
      </c>
      <c r="H104" s="1525" t="n">
        <v>134</v>
      </c>
      <c r="I104" s="1525" t="n">
        <v>4731</v>
      </c>
      <c r="J104" s="1525" t="n">
        <v>3831</v>
      </c>
      <c r="K104" s="1525" t="n">
        <v>582</v>
      </c>
      <c r="L104" s="1525" t="n">
        <v>68626</v>
      </c>
      <c r="M104" s="1525" t="n">
        <v>67406</v>
      </c>
      <c r="N104" s="1525" t="n">
        <v>8172</v>
      </c>
    </row>
    <row r="105" customFormat="false" ht="18" hidden="false" customHeight="true" outlineLevel="0" collapsed="false">
      <c r="A105" s="1513"/>
      <c r="B105" s="1514"/>
      <c r="C105" s="1531" t="s">
        <v>1501</v>
      </c>
      <c r="D105" s="1531"/>
      <c r="E105" s="1531"/>
      <c r="F105" s="1531"/>
      <c r="G105" s="1531"/>
      <c r="H105" s="1531"/>
      <c r="I105" s="1531"/>
      <c r="J105" s="1531"/>
      <c r="K105" s="1531"/>
      <c r="L105" s="1531"/>
      <c r="M105" s="1531"/>
      <c r="N105" s="1531"/>
    </row>
    <row r="106" customFormat="false" ht="12" hidden="true" customHeight="true" outlineLevel="0" collapsed="false">
      <c r="A106" s="1523" t="s">
        <v>1487</v>
      </c>
      <c r="B106" s="1524" t="s">
        <v>1469</v>
      </c>
      <c r="C106" s="1532" t="n">
        <v>100</v>
      </c>
      <c r="D106" s="1532" t="n">
        <v>100</v>
      </c>
      <c r="E106" s="1532" t="n">
        <v>100</v>
      </c>
      <c r="F106" s="1532" t="n">
        <v>100</v>
      </c>
      <c r="G106" s="1532" t="n">
        <v>100</v>
      </c>
      <c r="H106" s="1532" t="n">
        <v>100</v>
      </c>
      <c r="I106" s="1532" t="n">
        <v>100</v>
      </c>
      <c r="J106" s="1532" t="n">
        <v>100</v>
      </c>
      <c r="K106" s="1532" t="n">
        <v>100</v>
      </c>
      <c r="L106" s="1532" t="n">
        <v>100</v>
      </c>
      <c r="M106" s="1532" t="n">
        <v>100</v>
      </c>
      <c r="N106" s="1532" t="n">
        <v>100</v>
      </c>
    </row>
    <row r="107" customFormat="false" ht="12" hidden="true" customHeight="true" outlineLevel="0" collapsed="false">
      <c r="A107" s="1513"/>
      <c r="B107" s="1526" t="s">
        <v>1488</v>
      </c>
      <c r="C107" s="1533" t="n">
        <v>9.22492377080422</v>
      </c>
      <c r="D107" s="1533" t="n">
        <v>10.3322075952857</v>
      </c>
      <c r="E107" s="1533" t="n">
        <v>4.37580079104228</v>
      </c>
      <c r="F107" s="1533" t="n">
        <v>11.8258353064983</v>
      </c>
      <c r="G107" s="1533" t="n">
        <v>33.8383838383838</v>
      </c>
      <c r="H107" s="1533" t="n">
        <v>92.9515418502203</v>
      </c>
      <c r="I107" s="1533" t="n">
        <v>4.09033298767139</v>
      </c>
      <c r="J107" s="1533" t="n">
        <v>11.198625232708</v>
      </c>
      <c r="K107" s="1533" t="n">
        <v>25.823754789272</v>
      </c>
      <c r="L107" s="1533" t="n">
        <v>9.80969828391969</v>
      </c>
      <c r="M107" s="1533" t="n">
        <v>9.89509432206741</v>
      </c>
      <c r="N107" s="1533" t="n">
        <v>12.4731343562525</v>
      </c>
    </row>
    <row r="108" customFormat="false" ht="12" hidden="true" customHeight="true" outlineLevel="0" collapsed="false">
      <c r="A108" s="1513"/>
      <c r="B108" s="1526" t="s">
        <v>1489</v>
      </c>
      <c r="C108" s="1533" t="n">
        <v>86.4256447719477</v>
      </c>
      <c r="D108" s="1533" t="n">
        <v>86.7868219725688</v>
      </c>
      <c r="E108" s="1533" t="n">
        <v>89.8139379421759</v>
      </c>
      <c r="F108" s="1533" t="n">
        <v>83.0833991054986</v>
      </c>
      <c r="G108" s="1533" t="n">
        <v>60.6060606060606</v>
      </c>
      <c r="H108" s="1533" t="n">
        <v>3.08370044052863</v>
      </c>
      <c r="I108" s="1533" t="n">
        <v>91.9575988017053</v>
      </c>
      <c r="J108" s="1533" t="n">
        <v>84.7200343691823</v>
      </c>
      <c r="K108" s="1533" t="n">
        <v>71.1877394636015</v>
      </c>
      <c r="L108" s="1533" t="n">
        <v>87.337645343403</v>
      </c>
      <c r="M108" s="1533" t="n">
        <v>87.4221736332411</v>
      </c>
      <c r="N108" s="1533" t="n">
        <v>80.2212794587624</v>
      </c>
    </row>
    <row r="109" customFormat="false" ht="12" hidden="true" customHeight="true" outlineLevel="0" collapsed="false">
      <c r="A109" s="1513"/>
      <c r="B109" s="1526" t="s">
        <v>1490</v>
      </c>
      <c r="C109" s="1533" t="n">
        <v>4.34903443018676</v>
      </c>
      <c r="D109" s="1533" t="n">
        <v>2.88028120476945</v>
      </c>
      <c r="E109" s="1533" t="n">
        <v>5.8102612667818</v>
      </c>
      <c r="F109" s="1533" t="n">
        <v>5.09076558800316</v>
      </c>
      <c r="G109" s="1533" t="n">
        <v>5.55555555555556</v>
      </c>
      <c r="H109" s="1533" t="n">
        <v>3.9647577092511</v>
      </c>
      <c r="I109" s="1533" t="n">
        <v>3.95206821062334</v>
      </c>
      <c r="J109" s="1533" t="n">
        <v>4.0813403981097</v>
      </c>
      <c r="K109" s="1533" t="n">
        <v>2.98850574712644</v>
      </c>
      <c r="L109" s="1533" t="n">
        <v>2.85190862526639</v>
      </c>
      <c r="M109" s="1533" t="n">
        <v>2.68195668860924</v>
      </c>
      <c r="N109" s="1533" t="n">
        <v>7.30558618498514</v>
      </c>
    </row>
    <row r="110" customFormat="false" ht="12" hidden="true" customHeight="true" outlineLevel="0" collapsed="false">
      <c r="A110" s="1513"/>
      <c r="B110" s="1526" t="s">
        <v>1491</v>
      </c>
      <c r="C110" s="1533" t="n">
        <v>10.9611231101512</v>
      </c>
      <c r="D110" s="1533" t="n">
        <v>6.7172100075815</v>
      </c>
      <c r="E110" s="1533" t="n">
        <v>30.3882792045011</v>
      </c>
      <c r="F110" s="1533" t="n">
        <v>3.22283609576427</v>
      </c>
      <c r="G110" s="1533" t="n">
        <v>13.2034632034632</v>
      </c>
      <c r="H110" s="1533" t="n">
        <v>3.08370044052863</v>
      </c>
      <c r="I110" s="1533" t="n">
        <v>12.2902024042708</v>
      </c>
      <c r="J110" s="1533" t="n">
        <v>3.10754689961335</v>
      </c>
      <c r="K110" s="1533" t="n">
        <v>6.20689655172414</v>
      </c>
      <c r="L110" s="1533" t="n">
        <v>7.96949190563428</v>
      </c>
      <c r="M110" s="1533" t="n">
        <v>7.13017453265412</v>
      </c>
      <c r="N110" s="1533" t="n">
        <v>4.81432335956043</v>
      </c>
    </row>
    <row r="111" customFormat="false" ht="12" hidden="true" customHeight="true" outlineLevel="0" collapsed="false">
      <c r="A111" s="1513"/>
      <c r="B111" s="1526" t="s">
        <v>1492</v>
      </c>
      <c r="C111" s="1533" t="n">
        <v>1.01916846652268</v>
      </c>
      <c r="D111" s="1533" t="n">
        <v>1.3446826107933</v>
      </c>
      <c r="E111" s="1533" t="n">
        <v>0.609993872207676</v>
      </c>
      <c r="F111" s="1533" t="n">
        <v>0.184162062615101</v>
      </c>
      <c r="G111" s="1533" t="n">
        <v>0.288600288600289</v>
      </c>
      <c r="H111" s="1533" t="n">
        <v>0</v>
      </c>
      <c r="I111" s="1533" t="n">
        <v>0.410953642892806</v>
      </c>
      <c r="J111" s="1533" t="n">
        <v>0.329371330373765</v>
      </c>
      <c r="K111" s="1533" t="n">
        <v>1.22605363984674</v>
      </c>
      <c r="L111" s="1533" t="n">
        <v>1.44090926085168</v>
      </c>
      <c r="M111" s="1533" t="n">
        <v>1.47162584416893</v>
      </c>
      <c r="N111" s="1533" t="n">
        <v>0.549460818210701</v>
      </c>
    </row>
    <row r="112" customFormat="false" ht="12" hidden="true" customHeight="true" outlineLevel="0" collapsed="false">
      <c r="A112" s="1513"/>
      <c r="B112" s="1526" t="s">
        <v>1493</v>
      </c>
      <c r="C112" s="1533" t="n">
        <v>2.97412971668149</v>
      </c>
      <c r="D112" s="1533" t="n">
        <v>0.283961678957888</v>
      </c>
      <c r="E112" s="1533" t="n">
        <v>11.5982396523871</v>
      </c>
      <c r="F112" s="1533" t="n">
        <v>0.40778742436201</v>
      </c>
      <c r="G112" s="1533" t="n">
        <v>3.03030303030303</v>
      </c>
      <c r="H112" s="1533" t="n">
        <v>0</v>
      </c>
      <c r="I112" s="1533" t="n">
        <v>6.68663824557361</v>
      </c>
      <c r="J112" s="1533" t="n">
        <v>0.27208935987398</v>
      </c>
      <c r="K112" s="1533" t="n">
        <v>0.306513409961686</v>
      </c>
      <c r="L112" s="1533" t="n">
        <v>0.528657419523685</v>
      </c>
      <c r="M112" s="1533" t="n">
        <v>0.277577477456522</v>
      </c>
      <c r="N112" s="1533" t="n">
        <v>1.55680565159699</v>
      </c>
    </row>
    <row r="113" customFormat="false" ht="12" hidden="true" customHeight="true" outlineLevel="0" collapsed="false">
      <c r="A113" s="1513"/>
      <c r="B113" s="1526" t="s">
        <v>1494</v>
      </c>
      <c r="C113" s="1533" t="n">
        <v>7.9869933934697</v>
      </c>
      <c r="D113" s="1533" t="n">
        <v>6.43324832862361</v>
      </c>
      <c r="E113" s="1533" t="n">
        <v>18.7900395521141</v>
      </c>
      <c r="F113" s="1533" t="n">
        <v>2.81504867140226</v>
      </c>
      <c r="G113" s="1533" t="n">
        <v>10.1731601731602</v>
      </c>
      <c r="H113" s="1533" t="n">
        <v>3.08370044052863</v>
      </c>
      <c r="I113" s="1533" t="n">
        <v>5.60356415869724</v>
      </c>
      <c r="J113" s="1533" t="n">
        <v>2.83545753973937</v>
      </c>
      <c r="K113" s="1533" t="n">
        <v>5.90038314176245</v>
      </c>
      <c r="L113" s="1533" t="n">
        <v>7.44083448611059</v>
      </c>
      <c r="M113" s="1533" t="n">
        <v>6.8525970551976</v>
      </c>
      <c r="N113" s="1533" t="n">
        <v>3.25751770796344</v>
      </c>
    </row>
    <row r="114" customFormat="false" ht="12" hidden="true" customHeight="true" outlineLevel="0" collapsed="false">
      <c r="A114" s="1513"/>
      <c r="B114" s="1527" t="s">
        <v>1495</v>
      </c>
      <c r="C114" s="1533"/>
      <c r="D114" s="1533"/>
      <c r="E114" s="1533"/>
      <c r="F114" s="1533"/>
      <c r="G114" s="1533"/>
      <c r="H114" s="1533"/>
      <c r="I114" s="1533"/>
      <c r="J114" s="1533"/>
      <c r="K114" s="1533"/>
      <c r="L114" s="1533"/>
      <c r="M114" s="1533"/>
      <c r="N114" s="1533"/>
    </row>
    <row r="115" customFormat="false" ht="12" hidden="true" customHeight="true" outlineLevel="0" collapsed="false">
      <c r="A115" s="1528"/>
      <c r="B115" s="1526" t="s">
        <v>1496</v>
      </c>
      <c r="C115" s="1534" t="n">
        <v>63.6863168593571</v>
      </c>
      <c r="D115" s="1534" t="n">
        <v>92.8113584671583</v>
      </c>
      <c r="E115" s="1534" t="n">
        <v>43.1730822795388</v>
      </c>
      <c r="F115" s="1534" t="n">
        <v>95.6195737963694</v>
      </c>
      <c r="G115" s="1534" t="n">
        <v>30.5916305916306</v>
      </c>
      <c r="H115" s="1534" t="n">
        <v>94.273127753304</v>
      </c>
      <c r="I115" s="1534" t="n">
        <v>33.5445711871567</v>
      </c>
      <c r="J115" s="1534" t="n">
        <v>94.6441357582701</v>
      </c>
      <c r="K115" s="1534" t="n">
        <v>88.1226053639847</v>
      </c>
      <c r="L115" s="1534" t="n">
        <v>91.2289228698546</v>
      </c>
      <c r="M115" s="1534" t="n">
        <v>92.5914726338071</v>
      </c>
      <c r="N115" s="1534" t="n">
        <v>23.5389762087204</v>
      </c>
    </row>
    <row r="116" customFormat="false" ht="12" hidden="true" customHeight="true" outlineLevel="0" collapsed="false">
      <c r="A116" s="1513"/>
      <c r="B116" s="1526" t="s">
        <v>1497</v>
      </c>
      <c r="C116" s="1534" t="n">
        <v>11.752795070512</v>
      </c>
      <c r="D116" s="1534" t="n">
        <v>14.8604314563374</v>
      </c>
      <c r="E116" s="1534" t="n">
        <v>6.11665088295917</v>
      </c>
      <c r="F116" s="1534" t="n">
        <v>14.9171270718232</v>
      </c>
      <c r="G116" s="1534" t="n">
        <v>2.95815295815296</v>
      </c>
      <c r="H116" s="1534" t="n">
        <v>10.1321585903084</v>
      </c>
      <c r="I116" s="1534" t="n">
        <v>4.55889695433422</v>
      </c>
      <c r="J116" s="1534" t="n">
        <v>12.5161105542031</v>
      </c>
      <c r="K116" s="1534" t="n">
        <v>29.1187739463602</v>
      </c>
      <c r="L116" s="1534" t="n">
        <v>14.5107862564026</v>
      </c>
      <c r="M116" s="1534" t="n">
        <v>14.8480689756771</v>
      </c>
      <c r="N116" s="1534" t="n">
        <v>11.9461005102136</v>
      </c>
    </row>
    <row r="117" customFormat="false" ht="12" hidden="true" customHeight="true" outlineLevel="0" collapsed="false">
      <c r="A117" s="1513"/>
      <c r="B117" s="1526" t="s">
        <v>1498</v>
      </c>
      <c r="C117" s="1534" t="n">
        <v>14.4327277347224</v>
      </c>
      <c r="D117" s="1534" t="n">
        <v>19.5582052519126</v>
      </c>
      <c r="E117" s="1534" t="n">
        <v>13.0800512506267</v>
      </c>
      <c r="F117" s="1534" t="n">
        <v>14.7987371744278</v>
      </c>
      <c r="G117" s="1534" t="n">
        <v>6.49350649350649</v>
      </c>
      <c r="H117" s="1534" t="n">
        <v>12.7753303964758</v>
      </c>
      <c r="I117" s="1534" t="n">
        <v>8.24595767561547</v>
      </c>
      <c r="J117" s="1534" t="n">
        <v>18.4304740083059</v>
      </c>
      <c r="K117" s="1534" t="n">
        <v>19.0038314176245</v>
      </c>
      <c r="L117" s="1534" t="n">
        <v>20.1001981530639</v>
      </c>
      <c r="M117" s="1534" t="n">
        <v>19.9173470416289</v>
      </c>
      <c r="N117" s="1534" t="n">
        <v>4.27981385613097</v>
      </c>
    </row>
    <row r="118" customFormat="false" ht="12" hidden="true" customHeight="true" outlineLevel="0" collapsed="false">
      <c r="A118" s="1513"/>
      <c r="B118" s="1526" t="s">
        <v>1499</v>
      </c>
      <c r="C118" s="1534" t="n">
        <v>49.2535891246347</v>
      </c>
      <c r="D118" s="1534" t="n">
        <v>73.2531532152457</v>
      </c>
      <c r="E118" s="1534" t="n">
        <v>30.093031028912</v>
      </c>
      <c r="F118" s="1534" t="n">
        <v>80.8208366219416</v>
      </c>
      <c r="G118" s="1534" t="n">
        <v>24.0981240981241</v>
      </c>
      <c r="H118" s="1534" t="n">
        <v>81.4977973568282</v>
      </c>
      <c r="I118" s="1534" t="n">
        <v>25.2986135115413</v>
      </c>
      <c r="J118" s="1534" t="n">
        <v>76.2136617499642</v>
      </c>
      <c r="K118" s="1534" t="n">
        <v>69.1187739463602</v>
      </c>
      <c r="L118" s="1534" t="n">
        <v>71.1287247167907</v>
      </c>
      <c r="M118" s="1534" t="n">
        <v>72.6741255921782</v>
      </c>
      <c r="N118" s="1534" t="n">
        <v>19.2591623525894</v>
      </c>
    </row>
    <row r="119" customFormat="false" ht="15" hidden="true" customHeight="true" outlineLevel="0" collapsed="false">
      <c r="A119" s="1523" t="s">
        <v>1500</v>
      </c>
      <c r="B119" s="1524" t="s">
        <v>1469</v>
      </c>
      <c r="C119" s="1532" t="n">
        <v>100</v>
      </c>
      <c r="D119" s="1532" t="n">
        <v>100</v>
      </c>
      <c r="E119" s="1532" t="n">
        <v>100</v>
      </c>
      <c r="F119" s="1532" t="n">
        <v>100</v>
      </c>
      <c r="G119" s="1532" t="n">
        <v>100</v>
      </c>
      <c r="H119" s="1532" t="n">
        <v>100</v>
      </c>
      <c r="I119" s="1532" t="n">
        <v>100</v>
      </c>
      <c r="J119" s="1532" t="n">
        <v>100</v>
      </c>
      <c r="K119" s="1532" t="n">
        <v>100</v>
      </c>
      <c r="L119" s="1532" t="n">
        <v>100</v>
      </c>
      <c r="M119" s="1532" t="n">
        <v>100</v>
      </c>
      <c r="N119" s="1532" t="n">
        <v>100</v>
      </c>
    </row>
    <row r="120" customFormat="false" ht="12" hidden="true" customHeight="true" outlineLevel="0" collapsed="false">
      <c r="A120" s="1513"/>
      <c r="B120" s="1526" t="s">
        <v>1488</v>
      </c>
      <c r="C120" s="1533" t="n">
        <v>9.35980081448651</v>
      </c>
      <c r="D120" s="1533" t="n">
        <v>10.1505741538335</v>
      </c>
      <c r="E120" s="1533" t="n">
        <v>4.47992777950179</v>
      </c>
      <c r="F120" s="1533" t="n">
        <v>11.7722657756072</v>
      </c>
      <c r="G120" s="1533" t="n">
        <v>31.5863032844165</v>
      </c>
      <c r="H120" s="1533" t="n">
        <v>89.6103896103896</v>
      </c>
      <c r="I120" s="1533" t="n">
        <v>3.89006006125452</v>
      </c>
      <c r="J120" s="1533" t="n">
        <v>10.5635880790794</v>
      </c>
      <c r="K120" s="1533" t="n">
        <v>23.5714285714286</v>
      </c>
      <c r="L120" s="1533" t="n">
        <v>9.64978115966799</v>
      </c>
      <c r="M120" s="1533" t="n">
        <v>9.74578555421214</v>
      </c>
      <c r="N120" s="1533" t="n">
        <v>13.5676948704693</v>
      </c>
    </row>
    <row r="121" customFormat="false" ht="12" hidden="true" customHeight="true" outlineLevel="0" collapsed="false">
      <c r="A121" s="1513"/>
      <c r="B121" s="1526" t="s">
        <v>1489</v>
      </c>
      <c r="C121" s="1533" t="n">
        <v>86.1097678433692</v>
      </c>
      <c r="D121" s="1533" t="n">
        <v>86.8386275087133</v>
      </c>
      <c r="E121" s="1533" t="n">
        <v>89.7170423449093</v>
      </c>
      <c r="F121" s="1533" t="n">
        <v>83.3183395450456</v>
      </c>
      <c r="G121" s="1533" t="n">
        <v>61.3556953179595</v>
      </c>
      <c r="H121" s="1533" t="n">
        <v>5.62770562770563</v>
      </c>
      <c r="I121" s="1533" t="n">
        <v>92.0687323495485</v>
      </c>
      <c r="J121" s="1533" t="n">
        <v>84.4349365594571</v>
      </c>
      <c r="K121" s="1533" t="n">
        <v>72.7857142857143</v>
      </c>
      <c r="L121" s="1533" t="n">
        <v>87.3600202120782</v>
      </c>
      <c r="M121" s="1533" t="n">
        <v>87.4710244819062</v>
      </c>
      <c r="N121" s="1533" t="n">
        <v>78.6068508625807</v>
      </c>
    </row>
    <row r="122" customFormat="false" ht="12" hidden="true" customHeight="true" outlineLevel="0" collapsed="false">
      <c r="A122" s="1513"/>
      <c r="B122" s="1526" t="s">
        <v>1490</v>
      </c>
      <c r="C122" s="1533" t="n">
        <v>4.52923239242424</v>
      </c>
      <c r="D122" s="1533" t="n">
        <v>3.00942885901904</v>
      </c>
      <c r="E122" s="1533" t="n">
        <v>5.80302987558891</v>
      </c>
      <c r="F122" s="1533" t="n">
        <v>4.90939467934713</v>
      </c>
      <c r="G122" s="1533" t="n">
        <v>7.05800139762404</v>
      </c>
      <c r="H122" s="1533" t="n">
        <v>4.76190476190476</v>
      </c>
      <c r="I122" s="1533" t="n">
        <v>4.04120758919693</v>
      </c>
      <c r="J122" s="1533" t="n">
        <v>5.00147536146356</v>
      </c>
      <c r="K122" s="1533" t="n">
        <v>3.64285714285714</v>
      </c>
      <c r="L122" s="1533" t="n">
        <v>2.98871244603301</v>
      </c>
      <c r="M122" s="1533" t="n">
        <v>2.78164973700626</v>
      </c>
      <c r="N122" s="1533" t="n">
        <v>7.82353954850939</v>
      </c>
    </row>
    <row r="123" customFormat="false" ht="12" hidden="true" customHeight="true" outlineLevel="0" collapsed="false">
      <c r="A123" s="1513"/>
      <c r="B123" s="1526" t="s">
        <v>1491</v>
      </c>
      <c r="C123" s="1533" t="n">
        <v>11.1794068396085</v>
      </c>
      <c r="D123" s="1533" t="n">
        <v>6.59129970350792</v>
      </c>
      <c r="E123" s="1533" t="n">
        <v>30.7501340028775</v>
      </c>
      <c r="F123" s="1533" t="n">
        <v>2.77599280298162</v>
      </c>
      <c r="G123" s="1533" t="n">
        <v>15.9329140461216</v>
      </c>
      <c r="H123" s="1533" t="n">
        <v>2.5974025974026</v>
      </c>
      <c r="I123" s="1533" t="n">
        <v>12.6208185831908</v>
      </c>
      <c r="J123" s="1533" t="n">
        <v>2.96547654175273</v>
      </c>
      <c r="K123" s="1533" t="n">
        <v>5.07142857142857</v>
      </c>
      <c r="L123" s="1533" t="n">
        <v>7.83663885028943</v>
      </c>
      <c r="M123" s="1533" t="n">
        <v>7.03267591316201</v>
      </c>
      <c r="N123" s="1533" t="n">
        <v>5.84946483619584</v>
      </c>
    </row>
    <row r="124" customFormat="false" ht="12" hidden="true" customHeight="true" outlineLevel="0" collapsed="false">
      <c r="A124" s="1513"/>
      <c r="B124" s="1526" t="s">
        <v>1492</v>
      </c>
      <c r="C124" s="1533" t="n">
        <v>1.03869010746586</v>
      </c>
      <c r="D124" s="1533" t="n">
        <v>1.32565512424593</v>
      </c>
      <c r="E124" s="1533" t="n">
        <v>0.603718227212458</v>
      </c>
      <c r="F124" s="1533" t="n">
        <v>0.179925459452513</v>
      </c>
      <c r="G124" s="1533" t="n">
        <v>0.279524807826695</v>
      </c>
      <c r="H124" s="1533" t="n">
        <v>0</v>
      </c>
      <c r="I124" s="1533" t="n">
        <v>0.338093154608011</v>
      </c>
      <c r="J124" s="1533" t="n">
        <v>0.236057834169371</v>
      </c>
      <c r="K124" s="1533" t="n">
        <v>1.42857142857143</v>
      </c>
      <c r="L124" s="1533" t="n">
        <v>1.42524874974921</v>
      </c>
      <c r="M124" s="1533" t="n">
        <v>1.45243394351988</v>
      </c>
      <c r="N124" s="1533" t="n">
        <v>0.685469201753882</v>
      </c>
    </row>
    <row r="125" customFormat="false" ht="12" hidden="true" customHeight="true" outlineLevel="0" collapsed="false">
      <c r="A125" s="1513"/>
      <c r="B125" s="1526" t="s">
        <v>1493</v>
      </c>
      <c r="C125" s="1533" t="n">
        <v>3.10767767435726</v>
      </c>
      <c r="D125" s="1533" t="n">
        <v>0.293068384905609</v>
      </c>
      <c r="E125" s="1533" t="n">
        <v>11.8261065816571</v>
      </c>
      <c r="F125" s="1533" t="n">
        <v>0.257036370646446</v>
      </c>
      <c r="G125" s="1533" t="n">
        <v>3.9832285115304</v>
      </c>
      <c r="H125" s="1533" t="n">
        <v>0.432900432900433</v>
      </c>
      <c r="I125" s="1533" t="n">
        <v>6.93687601925142</v>
      </c>
      <c r="J125" s="1533" t="n">
        <v>0.4131012097964</v>
      </c>
      <c r="K125" s="1533" t="n">
        <v>0.214285714285714</v>
      </c>
      <c r="L125" s="1533" t="n">
        <v>0.556575241690384</v>
      </c>
      <c r="M125" s="1533" t="n">
        <v>0.289562652578725</v>
      </c>
      <c r="N125" s="1533" t="n">
        <v>1.97407471231355</v>
      </c>
    </row>
    <row r="126" customFormat="false" ht="12" hidden="true" customHeight="true" outlineLevel="0" collapsed="false">
      <c r="A126" s="1513"/>
      <c r="B126" s="1526" t="s">
        <v>1494</v>
      </c>
      <c r="C126" s="1533" t="n">
        <v>8.07172916525124</v>
      </c>
      <c r="D126" s="1533" t="n">
        <v>6.29823131860231</v>
      </c>
      <c r="E126" s="1533" t="n">
        <v>18.9240274212204</v>
      </c>
      <c r="F126" s="1533" t="n">
        <v>2.51895643233518</v>
      </c>
      <c r="G126" s="1533" t="n">
        <v>11.9496855345912</v>
      </c>
      <c r="H126" s="1533" t="n">
        <v>2.16450216450216</v>
      </c>
      <c r="I126" s="1533" t="n">
        <v>5.68394256393938</v>
      </c>
      <c r="J126" s="1533" t="n">
        <v>2.55237533195633</v>
      </c>
      <c r="K126" s="1533" t="n">
        <v>4.85714285714286</v>
      </c>
      <c r="L126" s="1533" t="n">
        <v>7.28006360859905</v>
      </c>
      <c r="M126" s="1533" t="n">
        <v>6.74311326058328</v>
      </c>
      <c r="N126" s="1533" t="n">
        <v>3.87539012388228</v>
      </c>
    </row>
    <row r="127" customFormat="false" ht="12" hidden="true" customHeight="true" outlineLevel="0" collapsed="false">
      <c r="A127" s="1513"/>
      <c r="B127" s="1527" t="s">
        <v>1495</v>
      </c>
      <c r="C127" s="1533"/>
      <c r="D127" s="1533"/>
      <c r="E127" s="1533"/>
      <c r="F127" s="1533"/>
      <c r="G127" s="1533"/>
      <c r="H127" s="1533"/>
      <c r="I127" s="1533"/>
      <c r="J127" s="1533"/>
      <c r="K127" s="1533"/>
      <c r="L127" s="1533"/>
      <c r="M127" s="1533"/>
      <c r="N127" s="1533"/>
    </row>
    <row r="128" customFormat="false" ht="12" hidden="true" customHeight="true" outlineLevel="0" collapsed="false">
      <c r="A128" s="1528"/>
      <c r="B128" s="1526" t="s">
        <v>1496</v>
      </c>
      <c r="C128" s="1534" t="n">
        <v>64.2437224990908</v>
      </c>
      <c r="D128" s="1534" t="n">
        <v>92.6904088577865</v>
      </c>
      <c r="E128" s="1534" t="n">
        <v>42.8978474906198</v>
      </c>
      <c r="F128" s="1534" t="n">
        <v>95.7203444287367</v>
      </c>
      <c r="G128" s="1534" t="n">
        <v>28.4416491963662</v>
      </c>
      <c r="H128" s="1534" t="n">
        <v>93.0735930735931</v>
      </c>
      <c r="I128" s="1534" t="n">
        <v>33.3001869456267</v>
      </c>
      <c r="J128" s="1534" t="n">
        <v>94.4673945116554</v>
      </c>
      <c r="K128" s="1534" t="n">
        <v>88.3571428571429</v>
      </c>
      <c r="L128" s="1534" t="n">
        <v>91.1482986929027</v>
      </c>
      <c r="M128" s="1534" t="n">
        <v>92.4621296717006</v>
      </c>
      <c r="N128" s="1534" t="n">
        <v>24.636682175886</v>
      </c>
    </row>
    <row r="129" customFormat="false" ht="12" hidden="true" customHeight="true" outlineLevel="0" collapsed="false">
      <c r="A129" s="1513"/>
      <c r="B129" s="1526" t="s">
        <v>1497</v>
      </c>
      <c r="C129" s="1534" t="n">
        <v>12.1913204033267</v>
      </c>
      <c r="D129" s="1534" t="n">
        <v>15.0882286481194</v>
      </c>
      <c r="E129" s="1534" t="n">
        <v>6.45752814060428</v>
      </c>
      <c r="F129" s="1534" t="n">
        <v>15.7691813391595</v>
      </c>
      <c r="G129" s="1534" t="n">
        <v>2.86512928022362</v>
      </c>
      <c r="H129" s="1534" t="n">
        <v>11.6883116883117</v>
      </c>
      <c r="I129" s="1534" t="n">
        <v>4.57420150352015</v>
      </c>
      <c r="J129" s="1534" t="n">
        <v>12.8503983475952</v>
      </c>
      <c r="K129" s="1534" t="n">
        <v>27</v>
      </c>
      <c r="L129" s="1534" t="n">
        <v>14.6812510681935</v>
      </c>
      <c r="M129" s="1534" t="n">
        <v>15.0418556653395</v>
      </c>
      <c r="N129" s="1534" t="n">
        <v>13.1924100561013</v>
      </c>
    </row>
    <row r="130" customFormat="false" ht="12" hidden="true" customHeight="true" outlineLevel="0" collapsed="false">
      <c r="A130" s="1513"/>
      <c r="B130" s="1526" t="s">
        <v>1498</v>
      </c>
      <c r="C130" s="1534" t="n">
        <v>14.1907688864555</v>
      </c>
      <c r="D130" s="1534" t="n">
        <v>19.0473908012134</v>
      </c>
      <c r="E130" s="1534" t="n">
        <v>12.5793438090671</v>
      </c>
      <c r="F130" s="1534" t="n">
        <v>14.2783703894101</v>
      </c>
      <c r="G130" s="1534" t="n">
        <v>6.98812019566737</v>
      </c>
      <c r="H130" s="1534" t="n">
        <v>11.6883116883117</v>
      </c>
      <c r="I130" s="1534" t="n">
        <v>8.15798894236506</v>
      </c>
      <c r="J130" s="1534" t="n">
        <v>18.1469460017704</v>
      </c>
      <c r="K130" s="1534" t="n">
        <v>17.1428571428571</v>
      </c>
      <c r="L130" s="1534" t="n">
        <v>19.6510444145557</v>
      </c>
      <c r="M130" s="1534" t="n">
        <v>19.4137896512156</v>
      </c>
      <c r="N130" s="1534" t="n">
        <v>4.23727190916576</v>
      </c>
    </row>
    <row r="131" customFormat="false" ht="12" hidden="true" customHeight="true" outlineLevel="0" collapsed="false">
      <c r="A131" s="1513"/>
      <c r="B131" s="1526" t="s">
        <v>1499</v>
      </c>
      <c r="C131" s="1534" t="n">
        <v>50.0529536126353</v>
      </c>
      <c r="D131" s="1534" t="n">
        <v>73.6430180565732</v>
      </c>
      <c r="E131" s="1534" t="n">
        <v>30.3185036815527</v>
      </c>
      <c r="F131" s="1534" t="n">
        <v>81.4419740393266</v>
      </c>
      <c r="G131" s="1534" t="n">
        <v>21.4535290006988</v>
      </c>
      <c r="H131" s="1534" t="n">
        <v>81.3852813852814</v>
      </c>
      <c r="I131" s="1534" t="n">
        <v>25.1421980032616</v>
      </c>
      <c r="J131" s="1534" t="n">
        <v>76.3204485098849</v>
      </c>
      <c r="K131" s="1534" t="n">
        <v>71.2142857142857</v>
      </c>
      <c r="L131" s="1534" t="n">
        <v>71.4972542783471</v>
      </c>
      <c r="M131" s="1534" t="n">
        <v>73.048340020485</v>
      </c>
      <c r="N131" s="1534" t="n">
        <v>20.3994102667203</v>
      </c>
    </row>
    <row r="132" customFormat="false" ht="15" hidden="true" customHeight="true" outlineLevel="0" collapsed="false">
      <c r="A132" s="1523" t="s">
        <v>962</v>
      </c>
      <c r="B132" s="1524" t="s">
        <v>1469</v>
      </c>
      <c r="C132" s="1532" t="n">
        <v>100</v>
      </c>
      <c r="D132" s="1532" t="n">
        <v>100</v>
      </c>
      <c r="E132" s="1532" t="n">
        <v>100</v>
      </c>
      <c r="F132" s="1532" t="n">
        <v>100</v>
      </c>
      <c r="G132" s="1532" t="n">
        <v>100</v>
      </c>
      <c r="H132" s="1532" t="n">
        <v>100</v>
      </c>
      <c r="I132" s="1532" t="n">
        <v>100</v>
      </c>
      <c r="J132" s="1532" t="n">
        <v>100</v>
      </c>
      <c r="K132" s="1532" t="n">
        <v>100</v>
      </c>
      <c r="L132" s="1532" t="n">
        <v>100</v>
      </c>
      <c r="M132" s="1532" t="n">
        <v>100</v>
      </c>
      <c r="N132" s="1532" t="n">
        <v>100</v>
      </c>
    </row>
    <row r="133" customFormat="false" ht="12" hidden="true" customHeight="true" outlineLevel="0" collapsed="false">
      <c r="A133" s="1513"/>
      <c r="B133" s="1526" t="s">
        <v>1488</v>
      </c>
      <c r="C133" s="1533" t="n">
        <v>9.68739206981661</v>
      </c>
      <c r="D133" s="1533" t="n">
        <v>10.3788016094537</v>
      </c>
      <c r="E133" s="1533" t="n">
        <v>4.34702011307814</v>
      </c>
      <c r="F133" s="1533" t="n">
        <v>11.8719554627697</v>
      </c>
      <c r="G133" s="1533" t="n">
        <v>33.767172812726</v>
      </c>
      <c r="H133" s="1533" t="n">
        <v>95.2380952380952</v>
      </c>
      <c r="I133" s="1533" t="n">
        <v>3.83493298380618</v>
      </c>
      <c r="J133" s="1533" t="n">
        <v>11.238025055269</v>
      </c>
      <c r="K133" s="1533" t="n">
        <v>26.0129659643436</v>
      </c>
      <c r="L133" s="1533" t="n">
        <v>9.87165600380279</v>
      </c>
      <c r="M133" s="1533" t="n">
        <v>9.95495568220346</v>
      </c>
      <c r="N133" s="1533" t="n">
        <v>14.3281807372176</v>
      </c>
    </row>
    <row r="134" customFormat="false" ht="12" hidden="true" customHeight="true" outlineLevel="0" collapsed="false">
      <c r="A134" s="1513"/>
      <c r="B134" s="1526" t="s">
        <v>1489</v>
      </c>
      <c r="C134" s="1533" t="n">
        <v>85.7300502902006</v>
      </c>
      <c r="D134" s="1533" t="n">
        <v>86.5755609526226</v>
      </c>
      <c r="E134" s="1533" t="n">
        <v>89.6777582105231</v>
      </c>
      <c r="F134" s="1533" t="n">
        <v>83.1036882393876</v>
      </c>
      <c r="G134" s="1533" t="n">
        <v>59.7975415762834</v>
      </c>
      <c r="H134" s="1533" t="n">
        <v>4.28571428571429</v>
      </c>
      <c r="I134" s="1533" t="n">
        <v>92.355502938565</v>
      </c>
      <c r="J134" s="1533" t="n">
        <v>83.861459100958</v>
      </c>
      <c r="K134" s="1533" t="n">
        <v>69.5299837925446</v>
      </c>
      <c r="L134" s="1533" t="n">
        <v>87.080661123536</v>
      </c>
      <c r="M134" s="1533" t="n">
        <v>87.2051534574339</v>
      </c>
      <c r="N134" s="1533" t="n">
        <v>77.7645659928656</v>
      </c>
    </row>
    <row r="135" customFormat="false" ht="12" hidden="true" customHeight="true" outlineLevel="0" collapsed="false">
      <c r="A135" s="1513"/>
      <c r="B135" s="1526" t="s">
        <v>1490</v>
      </c>
      <c r="C135" s="1533" t="n">
        <v>4.58255763998282</v>
      </c>
      <c r="D135" s="1533" t="n">
        <v>3.04563743792366</v>
      </c>
      <c r="E135" s="1533" t="n">
        <v>5.9752216763988</v>
      </c>
      <c r="F135" s="1533" t="n">
        <v>5.02435629784273</v>
      </c>
      <c r="G135" s="1533" t="n">
        <v>6.4352856109906</v>
      </c>
      <c r="H135" s="1533" t="n">
        <v>0.476190476190476</v>
      </c>
      <c r="I135" s="1533" t="n">
        <v>3.80956407762885</v>
      </c>
      <c r="J135" s="1533" t="n">
        <v>4.90051584377303</v>
      </c>
      <c r="K135" s="1533" t="n">
        <v>4.45705024311183</v>
      </c>
      <c r="L135" s="1533" t="n">
        <v>3.04768287266125</v>
      </c>
      <c r="M135" s="1533" t="n">
        <v>2.83989086036262</v>
      </c>
      <c r="N135" s="1533" t="n">
        <v>7.90725326991677</v>
      </c>
    </row>
    <row r="136" customFormat="false" ht="12" hidden="true" customHeight="true" outlineLevel="0" collapsed="false">
      <c r="A136" s="1513"/>
      <c r="B136" s="1526" t="s">
        <v>1491</v>
      </c>
      <c r="C136" s="1533" t="n">
        <v>11.7238503592759</v>
      </c>
      <c r="D136" s="1533" t="n">
        <v>7.27879073476638</v>
      </c>
      <c r="E136" s="1533" t="n">
        <v>30.6361417493126</v>
      </c>
      <c r="F136" s="1533" t="n">
        <v>2.40779401530967</v>
      </c>
      <c r="G136" s="1533" t="n">
        <v>16.1243673174259</v>
      </c>
      <c r="H136" s="1533" t="n">
        <v>1.9047619047619</v>
      </c>
      <c r="I136" s="1533" t="n">
        <v>13.7626316012008</v>
      </c>
      <c r="J136" s="1533" t="n">
        <v>3.83198231392778</v>
      </c>
      <c r="K136" s="1533" t="n">
        <v>5.9967585089141</v>
      </c>
      <c r="L136" s="1533" t="n">
        <v>8.51730345133916</v>
      </c>
      <c r="M136" s="1533" t="n">
        <v>7.73422238008363</v>
      </c>
      <c r="N136" s="1533" t="n">
        <v>6.81133571145462</v>
      </c>
    </row>
    <row r="137" customFormat="false" ht="12" hidden="true" customHeight="true" outlineLevel="0" collapsed="false">
      <c r="A137" s="1513"/>
      <c r="B137" s="1526" t="s">
        <v>1492</v>
      </c>
      <c r="C137" s="1533" t="n">
        <v>1.23029879286671</v>
      </c>
      <c r="D137" s="1533" t="n">
        <v>1.56957987457861</v>
      </c>
      <c r="E137" s="1533" t="n">
        <v>0.729137701980412</v>
      </c>
      <c r="F137" s="1533" t="n">
        <v>0.194850382741823</v>
      </c>
      <c r="G137" s="1533" t="n">
        <v>0.144613159797542</v>
      </c>
      <c r="H137" s="1532" t="n">
        <v>0</v>
      </c>
      <c r="I137" s="1533" t="n">
        <v>0.338252082364382</v>
      </c>
      <c r="J137" s="1533" t="n">
        <v>0.202652910832719</v>
      </c>
      <c r="K137" s="1533" t="n">
        <v>1.53970826580227</v>
      </c>
      <c r="L137" s="1533" t="n">
        <v>1.68319995012741</v>
      </c>
      <c r="M137" s="1533" t="n">
        <v>1.71216842377178</v>
      </c>
      <c r="N137" s="1533" t="n">
        <v>0.840269520412208</v>
      </c>
    </row>
    <row r="138" customFormat="false" ht="12" hidden="true" customHeight="true" outlineLevel="0" collapsed="false">
      <c r="A138" s="1513"/>
      <c r="B138" s="1526" t="s">
        <v>1493</v>
      </c>
      <c r="C138" s="1533" t="n">
        <v>3.21115987566443</v>
      </c>
      <c r="D138" s="1533" t="n">
        <v>0.287091746112299</v>
      </c>
      <c r="E138" s="1533" t="n">
        <v>12.1759817097661</v>
      </c>
      <c r="F138" s="1533" t="n">
        <v>0.222686151704941</v>
      </c>
      <c r="G138" s="1533" t="n">
        <v>3.18148951554592</v>
      </c>
      <c r="H138" s="1533" t="n">
        <v>0</v>
      </c>
      <c r="I138" s="1533" t="n">
        <v>7.49228362437106</v>
      </c>
      <c r="J138" s="1533" t="n">
        <v>0.386882829771555</v>
      </c>
      <c r="K138" s="1533" t="n">
        <v>0.162074554294976</v>
      </c>
      <c r="L138" s="1533" t="n">
        <v>0.536130354485027</v>
      </c>
      <c r="M138" s="1533" t="n">
        <v>0.28818676439723</v>
      </c>
      <c r="N138" s="1533" t="n">
        <v>2.33254062623861</v>
      </c>
    </row>
    <row r="139" customFormat="false" ht="12" hidden="true" customHeight="true" outlineLevel="0" collapsed="false">
      <c r="A139" s="1513"/>
      <c r="B139" s="1526" t="s">
        <v>1494</v>
      </c>
      <c r="C139" s="1533" t="n">
        <v>8.51269048361146</v>
      </c>
      <c r="D139" s="1533" t="n">
        <v>6.99169898865408</v>
      </c>
      <c r="E139" s="1533" t="n">
        <v>18.4601600395465</v>
      </c>
      <c r="F139" s="1533" t="n">
        <v>2.18510786360473</v>
      </c>
      <c r="G139" s="1533" t="n">
        <v>12.94287780188</v>
      </c>
      <c r="H139" s="1533" t="n">
        <v>1.9047619047619</v>
      </c>
      <c r="I139" s="1533" t="n">
        <v>6.27034797682973</v>
      </c>
      <c r="J139" s="1533" t="n">
        <v>3.44509948415623</v>
      </c>
      <c r="K139" s="1533" t="n">
        <v>5.83468395461913</v>
      </c>
      <c r="L139" s="1533" t="n">
        <v>7.98117309685413</v>
      </c>
      <c r="M139" s="1533" t="n">
        <v>7.4460356156864</v>
      </c>
      <c r="N139" s="1533" t="n">
        <v>4.47879508521601</v>
      </c>
    </row>
    <row r="140" customFormat="false" ht="12" hidden="true" customHeight="true" outlineLevel="0" collapsed="false">
      <c r="A140" s="1513"/>
      <c r="B140" s="1527" t="s">
        <v>1495</v>
      </c>
      <c r="C140" s="1533"/>
      <c r="D140" s="1533"/>
      <c r="E140" s="1533"/>
      <c r="F140" s="1533"/>
      <c r="G140" s="1533"/>
      <c r="H140" s="1533"/>
      <c r="I140" s="1533"/>
      <c r="J140" s="1533"/>
      <c r="K140" s="1533"/>
      <c r="L140" s="1533"/>
      <c r="M140" s="1533"/>
      <c r="N140" s="1533"/>
    </row>
    <row r="141" customFormat="false" ht="12" hidden="true" customHeight="true" outlineLevel="0" collapsed="false">
      <c r="A141" s="1528"/>
      <c r="B141" s="1526" t="s">
        <v>1496</v>
      </c>
      <c r="C141" s="1534" t="n">
        <v>63.6988147686398</v>
      </c>
      <c r="D141" s="1534" t="n">
        <v>91.522093739805</v>
      </c>
      <c r="E141" s="1534" t="n">
        <v>42.5031668056972</v>
      </c>
      <c r="F141" s="1534" t="n">
        <v>95.9916492693111</v>
      </c>
      <c r="G141" s="1534" t="n">
        <v>29.7903109182936</v>
      </c>
      <c r="H141" s="1534" t="n">
        <v>92.8571428571429</v>
      </c>
      <c r="I141" s="1534" t="n">
        <v>31.7914675912224</v>
      </c>
      <c r="J141" s="1534" t="n">
        <v>93.515106853353</v>
      </c>
      <c r="K141" s="1534" t="n">
        <v>85.1701782820097</v>
      </c>
      <c r="L141" s="1534" t="n">
        <v>89.9678165935462</v>
      </c>
      <c r="M141" s="1534" t="n">
        <v>91.2365391756406</v>
      </c>
      <c r="N141" s="1534" t="n">
        <v>25.8481965913595</v>
      </c>
    </row>
    <row r="142" customFormat="false" ht="12" hidden="true" customHeight="true" outlineLevel="0" collapsed="false">
      <c r="A142" s="1513"/>
      <c r="B142" s="1526" t="s">
        <v>1497</v>
      </c>
      <c r="C142" s="1534" t="n">
        <v>12.3834354019425</v>
      </c>
      <c r="D142" s="1534" t="n">
        <v>15.1803385652662</v>
      </c>
      <c r="E142" s="1534" t="n">
        <v>6.13896870269101</v>
      </c>
      <c r="F142" s="1534" t="n">
        <v>15.3235908141962</v>
      </c>
      <c r="G142" s="1534" t="n">
        <v>3.83224873463485</v>
      </c>
      <c r="H142" s="1534" t="n">
        <v>14.7619047619048</v>
      </c>
      <c r="I142" s="1534" t="n">
        <v>4.50720899750539</v>
      </c>
      <c r="J142" s="1534" t="n">
        <v>13.7067059690494</v>
      </c>
      <c r="K142" s="1534" t="n">
        <v>25.4457050243112</v>
      </c>
      <c r="L142" s="1534" t="n">
        <v>14.8082632649403</v>
      </c>
      <c r="M142" s="1534" t="n">
        <v>15.1350522288058</v>
      </c>
      <c r="N142" s="1534" t="n">
        <v>13.8287752675386</v>
      </c>
    </row>
    <row r="143" customFormat="false" ht="12" hidden="true" customHeight="true" outlineLevel="0" collapsed="false">
      <c r="A143" s="1513"/>
      <c r="B143" s="1526" t="s">
        <v>1498</v>
      </c>
      <c r="C143" s="1534" t="n">
        <v>13.3989268054351</v>
      </c>
      <c r="D143" s="1534" t="n">
        <v>17.7366150723167</v>
      </c>
      <c r="E143" s="1534" t="n">
        <v>12.6239688571693</v>
      </c>
      <c r="F143" s="1534" t="n">
        <v>13.8204592901879</v>
      </c>
      <c r="G143" s="1534" t="n">
        <v>6.4352856109906</v>
      </c>
      <c r="H143" s="1534" t="n">
        <v>12.3809523809524</v>
      </c>
      <c r="I143" s="1534" t="n">
        <v>7.56839034290305</v>
      </c>
      <c r="J143" s="1534" t="n">
        <v>17.7044952100221</v>
      </c>
      <c r="K143" s="1534" t="n">
        <v>15.2350081037277</v>
      </c>
      <c r="L143" s="1534" t="n">
        <v>18.2946690875654</v>
      </c>
      <c r="M143" s="1534" t="n">
        <v>17.9991604643278</v>
      </c>
      <c r="N143" s="1534" t="n">
        <v>4.32421720174396</v>
      </c>
    </row>
    <row r="144" customFormat="false" ht="12" hidden="true" customHeight="true" outlineLevel="0" collapsed="false">
      <c r="A144" s="1513"/>
      <c r="B144" s="1526" t="s">
        <v>1499</v>
      </c>
      <c r="C144" s="1534" t="n">
        <v>50.2998879632048</v>
      </c>
      <c r="D144" s="1534" t="n">
        <v>73.7854786674883</v>
      </c>
      <c r="E144" s="1534" t="n">
        <v>29.8791979485278</v>
      </c>
      <c r="F144" s="1534" t="n">
        <v>82.1711899791232</v>
      </c>
      <c r="G144" s="1534" t="n">
        <v>23.355025307303</v>
      </c>
      <c r="H144" s="1534" t="n">
        <v>80.4761904761905</v>
      </c>
      <c r="I144" s="1534" t="n">
        <v>24.2230772483193</v>
      </c>
      <c r="J144" s="1534" t="n">
        <v>75.8106116433309</v>
      </c>
      <c r="K144" s="1534" t="n">
        <v>69.935170178282</v>
      </c>
      <c r="L144" s="1534" t="n">
        <v>71.6731475059808</v>
      </c>
      <c r="M144" s="1534" t="n">
        <v>73.2373787113127</v>
      </c>
      <c r="N144" s="1534" t="n">
        <v>21.5239793896155</v>
      </c>
    </row>
    <row r="145" customFormat="false" ht="12" hidden="true" customHeight="true" outlineLevel="0" collapsed="false">
      <c r="A145" s="1523" t="s">
        <v>964</v>
      </c>
      <c r="B145" s="1529" t="s">
        <v>1469</v>
      </c>
      <c r="C145" s="1535" t="n">
        <v>100</v>
      </c>
      <c r="D145" s="1535" t="n">
        <v>100</v>
      </c>
      <c r="E145" s="1535" t="n">
        <v>100</v>
      </c>
      <c r="F145" s="1535" t="n">
        <v>100</v>
      </c>
      <c r="G145" s="1535" t="n">
        <v>100</v>
      </c>
      <c r="H145" s="1535" t="n">
        <v>100</v>
      </c>
      <c r="I145" s="1535" t="n">
        <v>100</v>
      </c>
      <c r="J145" s="1535" t="n">
        <v>100</v>
      </c>
      <c r="K145" s="1535" t="n">
        <v>100</v>
      </c>
      <c r="L145" s="1535" t="n">
        <v>100</v>
      </c>
      <c r="M145" s="1535" t="n">
        <v>100</v>
      </c>
      <c r="N145" s="1535" t="n">
        <v>100</v>
      </c>
    </row>
    <row r="146" customFormat="false" ht="12" hidden="true" customHeight="true" outlineLevel="0" collapsed="false">
      <c r="A146" s="1513"/>
      <c r="B146" s="1526" t="s">
        <v>1488</v>
      </c>
      <c r="C146" s="1533" t="n">
        <v>9.26610574861597</v>
      </c>
      <c r="D146" s="1533" t="n">
        <v>10.1355185994118</v>
      </c>
      <c r="E146" s="1533" t="n">
        <v>3.88484656754192</v>
      </c>
      <c r="F146" s="1533" t="n">
        <v>12.0621931260229</v>
      </c>
      <c r="G146" s="1533" t="n">
        <v>30.0244100895037</v>
      </c>
      <c r="H146" s="1533" t="n">
        <v>96.8944099378882</v>
      </c>
      <c r="I146" s="1533" t="n">
        <v>3.5325715846497</v>
      </c>
      <c r="J146" s="1533" t="n">
        <v>10.7719230021388</v>
      </c>
      <c r="K146" s="1533" t="n">
        <v>20.616570327553</v>
      </c>
      <c r="L146" s="1533" t="n">
        <v>9.66752862947913</v>
      </c>
      <c r="M146" s="1533" t="n">
        <v>9.75135301708365</v>
      </c>
      <c r="N146" s="1533" t="n">
        <v>13.9698492462312</v>
      </c>
    </row>
    <row r="147" customFormat="false" ht="12" hidden="true" customHeight="true" outlineLevel="0" collapsed="false">
      <c r="A147" s="1513"/>
      <c r="B147" s="1526" t="s">
        <v>1489</v>
      </c>
      <c r="C147" s="1533" t="n">
        <v>85.3259264200025</v>
      </c>
      <c r="D147" s="1533" t="n">
        <v>86.3561318726676</v>
      </c>
      <c r="E147" s="1533" t="n">
        <v>89.8797848782031</v>
      </c>
      <c r="F147" s="1533" t="n">
        <v>82.0621931260229</v>
      </c>
      <c r="G147" s="1533" t="n">
        <v>64.686737184703</v>
      </c>
      <c r="H147" s="1533" t="n">
        <v>2.48447204968944</v>
      </c>
      <c r="I147" s="1533" t="n">
        <v>92.8256020394228</v>
      </c>
      <c r="J147" s="1533" t="n">
        <v>84.5809838615594</v>
      </c>
      <c r="K147" s="1533" t="n">
        <v>75.1445086705202</v>
      </c>
      <c r="L147" s="1533" t="n">
        <v>86.7907277428888</v>
      </c>
      <c r="M147" s="1533" t="n">
        <v>86.9388108857688</v>
      </c>
      <c r="N147" s="1533" t="n">
        <v>75.9012453572209</v>
      </c>
    </row>
    <row r="148" customFormat="false" ht="12" hidden="true" customHeight="true" outlineLevel="0" collapsed="false">
      <c r="A148" s="1513"/>
      <c r="B148" s="1526" t="s">
        <v>1490</v>
      </c>
      <c r="C148" s="1533" t="n">
        <v>5.40796783138155</v>
      </c>
      <c r="D148" s="1533" t="n">
        <v>3.50834952792062</v>
      </c>
      <c r="E148" s="1533" t="n">
        <v>6.23536855425498</v>
      </c>
      <c r="F148" s="1533" t="n">
        <v>5.87561374795417</v>
      </c>
      <c r="G148" s="1533" t="n">
        <v>5.28885272579333</v>
      </c>
      <c r="H148" s="1533" t="n">
        <v>0.62111801242236</v>
      </c>
      <c r="I148" s="1533" t="n">
        <v>3.64182637592753</v>
      </c>
      <c r="J148" s="1533" t="n">
        <v>4.64709313630177</v>
      </c>
      <c r="K148" s="1533" t="n">
        <v>4.23892100192678</v>
      </c>
      <c r="L148" s="1533" t="n">
        <v>3.54174362763207</v>
      </c>
      <c r="M148" s="1533" t="n">
        <v>3.30983609714759</v>
      </c>
      <c r="N148" s="1533" t="n">
        <v>10.128905396548</v>
      </c>
    </row>
    <row r="149" customFormat="false" ht="12" hidden="true" customHeight="true" outlineLevel="0" collapsed="false">
      <c r="A149" s="1513"/>
      <c r="B149" s="1526" t="s">
        <v>1491</v>
      </c>
      <c r="C149" s="1533" t="n">
        <v>12.9546342439517</v>
      </c>
      <c r="D149" s="1533" t="n">
        <v>7.19469620100779</v>
      </c>
      <c r="E149" s="1533" t="n">
        <v>32.2524517557735</v>
      </c>
      <c r="F149" s="1533" t="n">
        <v>2.47135842880524</v>
      </c>
      <c r="G149" s="1533" t="n">
        <v>15.0528885272579</v>
      </c>
      <c r="H149" s="1533" t="n">
        <v>1.86335403726708</v>
      </c>
      <c r="I149" s="1533" t="n">
        <v>15.8464970182547</v>
      </c>
      <c r="J149" s="1533" t="n">
        <v>3.01380517207855</v>
      </c>
      <c r="K149" s="1533" t="n">
        <v>5.8766859344894</v>
      </c>
      <c r="L149" s="1533" t="n">
        <v>8.59438492796454</v>
      </c>
      <c r="M149" s="1533" t="n">
        <v>7.7011228597292</v>
      </c>
      <c r="N149" s="1533" t="n">
        <v>8.65850994100939</v>
      </c>
    </row>
    <row r="150" customFormat="false" ht="12" hidden="true" customHeight="true" outlineLevel="0" collapsed="false">
      <c r="A150" s="1513"/>
      <c r="B150" s="1526" t="s">
        <v>1492</v>
      </c>
      <c r="C150" s="1533" t="n">
        <v>1.32161948412056</v>
      </c>
      <c r="D150" s="1533" t="n">
        <v>1.63465011092576</v>
      </c>
      <c r="E150" s="1533" t="n">
        <v>0.632711167352104</v>
      </c>
      <c r="F150" s="1533" t="n">
        <v>0.212765957446809</v>
      </c>
      <c r="G150" s="1533" t="n">
        <v>0.081366965012205</v>
      </c>
      <c r="H150" s="1533" t="n">
        <v>0</v>
      </c>
      <c r="I150" s="1533" t="n">
        <v>0.473437428870579</v>
      </c>
      <c r="J150" s="1533" t="n">
        <v>0.29165856503986</v>
      </c>
      <c r="K150" s="1533" t="n">
        <v>1.44508670520231</v>
      </c>
      <c r="L150" s="1533" t="n">
        <v>1.74824528998892</v>
      </c>
      <c r="M150" s="1533" t="n">
        <v>1.7892567554554</v>
      </c>
      <c r="N150" s="1533" t="n">
        <v>1.22569368582041</v>
      </c>
    </row>
    <row r="151" customFormat="false" ht="12" hidden="true" customHeight="true" outlineLevel="0" collapsed="false">
      <c r="A151" s="1513"/>
      <c r="B151" s="1526" t="s">
        <v>1493</v>
      </c>
      <c r="C151" s="1533" t="n">
        <v>4.00106720535127</v>
      </c>
      <c r="D151" s="1533" t="n">
        <v>0.38437064680895</v>
      </c>
      <c r="E151" s="1533" t="n">
        <v>13.2679531793736</v>
      </c>
      <c r="F151" s="1533" t="n">
        <v>0.261865793780687</v>
      </c>
      <c r="G151" s="1533" t="n">
        <v>4.47518307567128</v>
      </c>
      <c r="H151" s="1533" t="n">
        <v>0.62111801242236</v>
      </c>
      <c r="I151" s="1533" t="n">
        <v>8.94068375290208</v>
      </c>
      <c r="J151" s="1533" t="n">
        <v>0.330546373711841</v>
      </c>
      <c r="K151" s="1533" t="n">
        <v>0.289017341040462</v>
      </c>
      <c r="L151" s="1533" t="n">
        <v>0.688954562246029</v>
      </c>
      <c r="M151" s="1533" t="n">
        <v>0.394830608039136</v>
      </c>
      <c r="N151" s="1533" t="n">
        <v>3.1374262617435</v>
      </c>
    </row>
    <row r="152" customFormat="false" ht="12" hidden="true" customHeight="true" outlineLevel="0" collapsed="false">
      <c r="A152" s="1513"/>
      <c r="B152" s="1526" t="s">
        <v>1494</v>
      </c>
      <c r="C152" s="1533" t="n">
        <v>8.95356703860044</v>
      </c>
      <c r="D152" s="1533" t="n">
        <v>6.81032555419884</v>
      </c>
      <c r="E152" s="1533" t="n">
        <v>18.9844985763999</v>
      </c>
      <c r="F152" s="1533" t="n">
        <v>2.20949263502455</v>
      </c>
      <c r="G152" s="1533" t="n">
        <v>10.5777054515867</v>
      </c>
      <c r="H152" s="1533" t="n">
        <v>1.24223602484472</v>
      </c>
      <c r="I152" s="1533" t="n">
        <v>6.90581326535257</v>
      </c>
      <c r="J152" s="1533" t="n">
        <v>2.68325879836671</v>
      </c>
      <c r="K152" s="1533" t="n">
        <v>5.58766859344894</v>
      </c>
      <c r="L152" s="1533" t="n">
        <v>7.90543036571851</v>
      </c>
      <c r="M152" s="1533" t="n">
        <v>7.30629225169007</v>
      </c>
      <c r="N152" s="1533" t="n">
        <v>5.52108367926589</v>
      </c>
    </row>
    <row r="153" customFormat="false" ht="12" hidden="true" customHeight="true" outlineLevel="0" collapsed="false">
      <c r="A153" s="1513"/>
      <c r="B153" s="1527" t="s">
        <v>1495</v>
      </c>
      <c r="C153" s="1533"/>
      <c r="D153" s="1533"/>
      <c r="E153" s="1533"/>
      <c r="F153" s="1533"/>
      <c r="G153" s="1533"/>
      <c r="H153" s="1533"/>
      <c r="I153" s="1533"/>
      <c r="J153" s="1533"/>
      <c r="K153" s="1533"/>
      <c r="L153" s="1533"/>
      <c r="M153" s="1533"/>
      <c r="N153" s="1533"/>
    </row>
    <row r="154" customFormat="false" ht="12" hidden="true" customHeight="true" outlineLevel="0" collapsed="false">
      <c r="A154" s="1528"/>
      <c r="B154" s="1526" t="s">
        <v>1496</v>
      </c>
      <c r="C154" s="1534" t="n">
        <v>61.7101965754143</v>
      </c>
      <c r="D154" s="1534" t="n">
        <v>91.9849691299637</v>
      </c>
      <c r="E154" s="1534" t="n">
        <v>40.2657386902879</v>
      </c>
      <c r="F154" s="1534" t="n">
        <v>96.1702127659574</v>
      </c>
      <c r="G154" s="1534" t="n">
        <v>27.1765663140765</v>
      </c>
      <c r="H154" s="1534" t="n">
        <v>95.0310559006211</v>
      </c>
      <c r="I154" s="1534" t="n">
        <v>30.5776847088815</v>
      </c>
      <c r="J154" s="1534" t="n">
        <v>95.5084580983862</v>
      </c>
      <c r="K154" s="1534" t="n">
        <v>85.4527938342967</v>
      </c>
      <c r="L154" s="1534" t="n">
        <v>90.2207240487625</v>
      </c>
      <c r="M154" s="1534" t="n">
        <v>91.6247761021552</v>
      </c>
      <c r="N154" s="1534" t="n">
        <v>24.4024470176972</v>
      </c>
    </row>
    <row r="155" customFormat="false" ht="12" hidden="true" customHeight="true" outlineLevel="0" collapsed="false">
      <c r="A155" s="1513"/>
      <c r="B155" s="1526" t="s">
        <v>1497</v>
      </c>
      <c r="C155" s="1534" t="n">
        <v>11.2694979370539</v>
      </c>
      <c r="D155" s="1534" t="n">
        <v>14.4590434588199</v>
      </c>
      <c r="E155" s="1534" t="n">
        <v>5.28946535906359</v>
      </c>
      <c r="F155" s="1534" t="n">
        <v>14.8117839607201</v>
      </c>
      <c r="G155" s="1534" t="n">
        <v>2.11554109031733</v>
      </c>
      <c r="H155" s="1534" t="n">
        <v>7.45341614906832</v>
      </c>
      <c r="I155" s="1534" t="n">
        <v>3.97414303273091</v>
      </c>
      <c r="J155" s="1534" t="n">
        <v>12.541318296714</v>
      </c>
      <c r="K155" s="1534" t="n">
        <v>24.2774566473988</v>
      </c>
      <c r="L155" s="1534" t="n">
        <v>14.0783154783894</v>
      </c>
      <c r="M155" s="1534" t="n">
        <v>14.4459852468173</v>
      </c>
      <c r="N155" s="1534" t="n">
        <v>12.2066856019227</v>
      </c>
    </row>
    <row r="156" customFormat="false" ht="12" hidden="true" customHeight="true" outlineLevel="0" collapsed="false">
      <c r="A156" s="1513"/>
      <c r="B156" s="1526" t="s">
        <v>1498</v>
      </c>
      <c r="C156" s="1534" t="n">
        <v>12.7721611861225</v>
      </c>
      <c r="D156" s="1534" t="n">
        <v>17.0464512356613</v>
      </c>
      <c r="E156" s="1534" t="n">
        <v>12.02151217969</v>
      </c>
      <c r="F156" s="1534" t="n">
        <v>13.6661211129296</v>
      </c>
      <c r="G156" s="1534" t="n">
        <v>7.32302685109845</v>
      </c>
      <c r="H156" s="1534" t="n">
        <v>17.3913043478261</v>
      </c>
      <c r="I156" s="1534" t="n">
        <v>7.18805480948696</v>
      </c>
      <c r="J156" s="1534" t="n">
        <v>16.9356406766479</v>
      </c>
      <c r="K156" s="1534" t="n">
        <v>15.3179190751445</v>
      </c>
      <c r="L156" s="1534" t="n">
        <v>17.6736239379387</v>
      </c>
      <c r="M156" s="1534" t="n">
        <v>17.2675795920726</v>
      </c>
      <c r="N156" s="1534" t="n">
        <v>4.46362246012672</v>
      </c>
    </row>
    <row r="157" customFormat="false" ht="12" hidden="true" customHeight="true" outlineLevel="0" collapsed="false">
      <c r="A157" s="1513"/>
      <c r="B157" s="1526" t="s">
        <v>1499</v>
      </c>
      <c r="C157" s="1534" t="n">
        <v>48.9380353892917</v>
      </c>
      <c r="D157" s="1534" t="n">
        <v>74.9385178943024</v>
      </c>
      <c r="E157" s="1534" t="n">
        <v>28.2442265105979</v>
      </c>
      <c r="F157" s="1534" t="n">
        <v>82.5040916530278</v>
      </c>
      <c r="G157" s="1534" t="n">
        <v>19.853539462978</v>
      </c>
      <c r="H157" s="1534" t="n">
        <v>77.639751552795</v>
      </c>
      <c r="I157" s="1534" t="n">
        <v>23.3896298993945</v>
      </c>
      <c r="J157" s="1534" t="n">
        <v>78.5728174217383</v>
      </c>
      <c r="K157" s="1534" t="n">
        <v>70.1348747591522</v>
      </c>
      <c r="L157" s="1534" t="n">
        <v>72.5471001108238</v>
      </c>
      <c r="M157" s="1534" t="n">
        <v>74.3571965100826</v>
      </c>
      <c r="N157" s="1534" t="n">
        <v>19.9388245575705</v>
      </c>
    </row>
    <row r="158" customFormat="false" ht="15" hidden="false" customHeight="true" outlineLevel="0" collapsed="false">
      <c r="A158" s="1523" t="s">
        <v>965</v>
      </c>
      <c r="B158" s="1529" t="s">
        <v>1469</v>
      </c>
      <c r="C158" s="1535" t="n">
        <v>100</v>
      </c>
      <c r="D158" s="1535" t="n">
        <v>100</v>
      </c>
      <c r="E158" s="1535" t="n">
        <v>100</v>
      </c>
      <c r="F158" s="1535" t="n">
        <v>100</v>
      </c>
      <c r="G158" s="1535" t="n">
        <v>100</v>
      </c>
      <c r="H158" s="1535" t="n">
        <v>100</v>
      </c>
      <c r="I158" s="1535" t="n">
        <v>100</v>
      </c>
      <c r="J158" s="1535" t="n">
        <v>100</v>
      </c>
      <c r="K158" s="1535" t="n">
        <v>100</v>
      </c>
      <c r="L158" s="1535" t="n">
        <v>100</v>
      </c>
      <c r="M158" s="1535" t="n">
        <v>100</v>
      </c>
      <c r="N158" s="1535" t="n">
        <v>100</v>
      </c>
    </row>
    <row r="159" customFormat="false" ht="12" hidden="false" customHeight="true" outlineLevel="0" collapsed="false">
      <c r="A159" s="1513"/>
      <c r="B159" s="1526" t="s">
        <v>1488</v>
      </c>
      <c r="C159" s="1533" t="n">
        <v>9.08058179220573</v>
      </c>
      <c r="D159" s="1533" t="n">
        <v>9.87874851142146</v>
      </c>
      <c r="E159" s="1533" t="n">
        <v>4.09672386895476</v>
      </c>
      <c r="F159" s="1533" t="n">
        <v>11.6639110175861</v>
      </c>
      <c r="G159" s="1533" t="n">
        <v>26.9026548672566</v>
      </c>
      <c r="H159" s="1533" t="n">
        <v>87.5816993464052</v>
      </c>
      <c r="I159" s="1533" t="n">
        <v>3.6488579171506</v>
      </c>
      <c r="J159" s="1533" t="n">
        <v>10.5925639039504</v>
      </c>
      <c r="K159" s="1533" t="n">
        <v>19.8559670781893</v>
      </c>
      <c r="L159" s="1533" t="n">
        <v>9.38315018315018</v>
      </c>
      <c r="M159" s="1533" t="n">
        <v>9.49929521358093</v>
      </c>
      <c r="N159" s="1533" t="n">
        <v>13.8197463564075</v>
      </c>
    </row>
    <row r="160" customFormat="false" ht="12" hidden="false" customHeight="true" outlineLevel="0" collapsed="false">
      <c r="A160" s="1513"/>
      <c r="B160" s="1526" t="s">
        <v>1489</v>
      </c>
      <c r="C160" s="1533" t="n">
        <v>84.8465155964759</v>
      </c>
      <c r="D160" s="1533" t="n">
        <v>86.0966764100899</v>
      </c>
      <c r="E160" s="1533" t="n">
        <v>89.8221528861155</v>
      </c>
      <c r="F160" s="1533" t="n">
        <v>82.45904103412</v>
      </c>
      <c r="G160" s="1533" t="n">
        <v>65.8407079646018</v>
      </c>
      <c r="H160" s="1533" t="n">
        <v>6.5359477124183</v>
      </c>
      <c r="I160" s="1533" t="n">
        <v>92.3393341076268</v>
      </c>
      <c r="J160" s="1533" t="n">
        <v>84.004647560031</v>
      </c>
      <c r="K160" s="1533" t="n">
        <v>75.6172839506173</v>
      </c>
      <c r="L160" s="1533" t="n">
        <v>86.6119658119658</v>
      </c>
      <c r="M160" s="1533" t="n">
        <v>86.6826009683152</v>
      </c>
      <c r="N160" s="1533" t="n">
        <v>74.3810961187575</v>
      </c>
    </row>
    <row r="161" customFormat="false" ht="12" hidden="false" customHeight="true" outlineLevel="0" collapsed="false">
      <c r="A161" s="1513"/>
      <c r="B161" s="1526" t="s">
        <v>1490</v>
      </c>
      <c r="C161" s="1533" t="n">
        <v>6.07290261131836</v>
      </c>
      <c r="D161" s="1533" t="n">
        <v>4.02457507848869</v>
      </c>
      <c r="E161" s="1533" t="n">
        <v>6.0811232449298</v>
      </c>
      <c r="F161" s="1533" t="n">
        <v>5.877047948294</v>
      </c>
      <c r="G161" s="1533" t="n">
        <v>7.25663716814159</v>
      </c>
      <c r="H161" s="1533" t="n">
        <v>5.88235294117647</v>
      </c>
      <c r="I161" s="1533" t="n">
        <v>4.01180797522261</v>
      </c>
      <c r="J161" s="1533" t="n">
        <v>5.40278853601859</v>
      </c>
      <c r="K161" s="1533" t="n">
        <v>4.52674897119342</v>
      </c>
      <c r="L161" s="1533" t="n">
        <v>4.00488400488401</v>
      </c>
      <c r="M161" s="1533" t="n">
        <v>3.81810381810382</v>
      </c>
      <c r="N161" s="1533" t="n">
        <v>11.799157524835</v>
      </c>
    </row>
    <row r="162" customFormat="false" ht="12" hidden="false" customHeight="true" outlineLevel="0" collapsed="false">
      <c r="A162" s="1513"/>
      <c r="B162" s="1526" t="s">
        <v>1491</v>
      </c>
      <c r="C162" s="1533" t="n">
        <v>13.4217001349313</v>
      </c>
      <c r="D162" s="1533" t="n">
        <v>7.10999242178196</v>
      </c>
      <c r="E162" s="1533" t="n">
        <v>32.1747269890796</v>
      </c>
      <c r="F162" s="1533" t="n">
        <v>2.29971441454983</v>
      </c>
      <c r="G162" s="1533" t="n">
        <v>16.9911504424779</v>
      </c>
      <c r="H162" s="1533" t="n">
        <v>1.96078431372549</v>
      </c>
      <c r="I162" s="1533" t="n">
        <v>15.2342237708091</v>
      </c>
      <c r="J162" s="1533" t="n">
        <v>3.23392718822618</v>
      </c>
      <c r="K162" s="1533" t="n">
        <v>4.83539094650206</v>
      </c>
      <c r="L162" s="1533" t="n">
        <v>8.65347985347985</v>
      </c>
      <c r="M162" s="1533" t="n">
        <v>7.67195767195767</v>
      </c>
      <c r="N162" s="1533" t="n">
        <v>10.1322280539725</v>
      </c>
    </row>
    <row r="163" customFormat="false" ht="12" hidden="false" customHeight="true" outlineLevel="0" collapsed="false">
      <c r="A163" s="1513"/>
      <c r="B163" s="1526" t="s">
        <v>1492</v>
      </c>
      <c r="C163" s="1533" t="n">
        <v>1.36369949996031</v>
      </c>
      <c r="D163" s="1533" t="n">
        <v>1.58150193064126</v>
      </c>
      <c r="E163" s="1533" t="n">
        <v>0.711388455538222</v>
      </c>
      <c r="F163" s="1533" t="n">
        <v>0.180369758003908</v>
      </c>
      <c r="G163" s="1533" t="n">
        <v>0.353982300884956</v>
      </c>
      <c r="H163" s="1525" t="s">
        <v>1502</v>
      </c>
      <c r="I163" s="1533" t="n">
        <v>0.440379403794038</v>
      </c>
      <c r="J163" s="1533" t="n">
        <v>0.290472501936483</v>
      </c>
      <c r="K163" s="1533" t="n">
        <v>1.23456790123457</v>
      </c>
      <c r="L163" s="1533" t="n">
        <v>1.71233211233211</v>
      </c>
      <c r="M163" s="1533" t="n">
        <v>1.75073032215889</v>
      </c>
      <c r="N163" s="1533" t="n">
        <v>1.48897348681098</v>
      </c>
    </row>
    <row r="164" customFormat="false" ht="12" hidden="false" customHeight="true" outlineLevel="0" collapsed="false">
      <c r="A164" s="1513"/>
      <c r="B164" s="1526" t="s">
        <v>1493</v>
      </c>
      <c r="C164" s="1533" t="n">
        <v>4.2037066433844</v>
      </c>
      <c r="D164" s="1533" t="n">
        <v>0.366280538414348</v>
      </c>
      <c r="E164" s="1533" t="n">
        <v>13.213728549142</v>
      </c>
      <c r="F164" s="1533" t="n">
        <v>0.135277318502931</v>
      </c>
      <c r="G164" s="1533" t="n">
        <v>5.04424778761062</v>
      </c>
      <c r="H164" s="1525" t="s">
        <v>1502</v>
      </c>
      <c r="I164" s="1533" t="n">
        <v>8.32365466511808</v>
      </c>
      <c r="J164" s="1533" t="n">
        <v>0.329202168861348</v>
      </c>
      <c r="K164" s="1533" t="n">
        <v>0.308641975308642</v>
      </c>
      <c r="L164" s="1533" t="n">
        <v>0.712087912087912</v>
      </c>
      <c r="M164" s="1533" t="n">
        <v>0.385078956507528</v>
      </c>
      <c r="N164" s="1533" t="n">
        <v>3.89701078998941</v>
      </c>
    </row>
    <row r="165" customFormat="false" ht="12" hidden="false" customHeight="true" outlineLevel="0" collapsed="false">
      <c r="A165" s="1513"/>
      <c r="B165" s="1526" t="s">
        <v>1494</v>
      </c>
      <c r="C165" s="1533" t="n">
        <v>9.21799349154695</v>
      </c>
      <c r="D165" s="1533" t="n">
        <v>6.74371188336762</v>
      </c>
      <c r="E165" s="1533" t="n">
        <v>18.9609984399376</v>
      </c>
      <c r="F165" s="1533" t="n">
        <v>2.1644370960469</v>
      </c>
      <c r="G165" s="1533" t="n">
        <v>11.9469026548673</v>
      </c>
      <c r="H165" s="1533" t="n">
        <v>1.96078431372549</v>
      </c>
      <c r="I165" s="1533" t="n">
        <v>6.91056910569106</v>
      </c>
      <c r="J165" s="1533" t="n">
        <v>2.90472501936483</v>
      </c>
      <c r="K165" s="1533" t="n">
        <v>4.52674897119342</v>
      </c>
      <c r="L165" s="1533" t="n">
        <v>7.94139194139194</v>
      </c>
      <c r="M165" s="1533" t="n">
        <v>7.28687871545014</v>
      </c>
      <c r="N165" s="1533" t="n">
        <v>6.23521726398306</v>
      </c>
    </row>
    <row r="166" customFormat="false" ht="12" hidden="false" customHeight="true" outlineLevel="0" collapsed="false">
      <c r="A166" s="1513"/>
      <c r="B166" s="1527" t="s">
        <v>1495</v>
      </c>
      <c r="C166" s="1533"/>
      <c r="D166" s="1533"/>
      <c r="E166" s="1533"/>
      <c r="F166" s="1533"/>
      <c r="G166" s="1533"/>
      <c r="H166" s="1533"/>
      <c r="I166" s="1533"/>
      <c r="J166" s="1533"/>
      <c r="K166" s="1533"/>
      <c r="L166" s="1533"/>
      <c r="M166" s="1533"/>
      <c r="N166" s="1533"/>
    </row>
    <row r="167" customFormat="false" ht="12" hidden="false" customHeight="true" outlineLevel="0" collapsed="false">
      <c r="A167" s="1528"/>
      <c r="B167" s="1526" t="s">
        <v>1496</v>
      </c>
      <c r="C167" s="1533" t="n">
        <v>61.4309667433923</v>
      </c>
      <c r="D167" s="1533" t="n">
        <v>91.9228826097939</v>
      </c>
      <c r="E167" s="1533" t="n">
        <v>41.2449297971919</v>
      </c>
      <c r="F167" s="1533" t="n">
        <v>96.7984367954306</v>
      </c>
      <c r="G167" s="1533" t="n">
        <v>26.9026548672566</v>
      </c>
      <c r="H167" s="1533" t="n">
        <v>94.7712418300654</v>
      </c>
      <c r="I167" s="1533" t="n">
        <v>32.041231126597</v>
      </c>
      <c r="J167" s="1533" t="n">
        <v>94.5584817970565</v>
      </c>
      <c r="K167" s="1533" t="n">
        <v>86.8312757201646</v>
      </c>
      <c r="L167" s="1533" t="n">
        <v>89.9985347985348</v>
      </c>
      <c r="M167" s="1533" t="n">
        <v>91.4986414986415</v>
      </c>
      <c r="N167" s="1533" t="n">
        <v>24.1276777870385</v>
      </c>
    </row>
    <row r="168" customFormat="false" ht="12" hidden="false" customHeight="true" outlineLevel="0" collapsed="false">
      <c r="A168" s="1513"/>
      <c r="B168" s="1526" t="s">
        <v>1497</v>
      </c>
      <c r="C168" s="1533" t="n">
        <v>10.7612707357727</v>
      </c>
      <c r="D168" s="1533" t="n">
        <v>13.7932589946231</v>
      </c>
      <c r="E168" s="1533" t="n">
        <v>5.24804992199688</v>
      </c>
      <c r="F168" s="1533" t="n">
        <v>13.9636254321359</v>
      </c>
      <c r="G168" s="1533" t="n">
        <v>2.38938053097345</v>
      </c>
      <c r="H168" s="1533" t="n">
        <v>12.4183006535948</v>
      </c>
      <c r="I168" s="1533" t="n">
        <v>3.78919860627178</v>
      </c>
      <c r="J168" s="1533" t="n">
        <v>11.5995352439969</v>
      </c>
      <c r="K168" s="1533" t="n">
        <v>21.6049382716049</v>
      </c>
      <c r="L168" s="1533" t="n">
        <v>13.423199023199</v>
      </c>
      <c r="M168" s="1533" t="n">
        <v>13.8219852505567</v>
      </c>
      <c r="N168" s="1533" t="n">
        <v>11.8239362061586</v>
      </c>
    </row>
    <row r="169" customFormat="false" ht="12" hidden="false" customHeight="true" outlineLevel="0" collapsed="false">
      <c r="A169" s="1513"/>
      <c r="B169" s="1526" t="s">
        <v>1498</v>
      </c>
      <c r="C169" s="1533" t="n">
        <v>13.3706048099055</v>
      </c>
      <c r="D169" s="1533" t="n">
        <v>17.8476056439681</v>
      </c>
      <c r="E169" s="1533" t="n">
        <v>12.4305772230889</v>
      </c>
      <c r="F169" s="1533" t="n">
        <v>14.2943033218097</v>
      </c>
      <c r="G169" s="1533" t="n">
        <v>6.46017699115044</v>
      </c>
      <c r="H169" s="1533" t="n">
        <v>11.1111111111111</v>
      </c>
      <c r="I169" s="1533" t="n">
        <v>8.13008130081301</v>
      </c>
      <c r="J169" s="1533" t="n">
        <v>18.2997676219985</v>
      </c>
      <c r="K169" s="1533" t="n">
        <v>14.5061728395062</v>
      </c>
      <c r="L169" s="1533" t="n">
        <v>18.5172161172161</v>
      </c>
      <c r="M169" s="1533" t="n">
        <v>18.1089252517824</v>
      </c>
      <c r="N169" s="1533" t="n">
        <v>4.77102245849571</v>
      </c>
    </row>
    <row r="170" customFormat="false" ht="12" hidden="false" customHeight="true" outlineLevel="0" collapsed="false">
      <c r="A170" s="1513"/>
      <c r="B170" s="1526" t="s">
        <v>1499</v>
      </c>
      <c r="C170" s="1533" t="n">
        <v>48.0603619334868</v>
      </c>
      <c r="D170" s="1533" t="n">
        <v>74.0752769658258</v>
      </c>
      <c r="E170" s="1533" t="n">
        <v>28.814352574103</v>
      </c>
      <c r="F170" s="1533" t="n">
        <v>82.5041334736209</v>
      </c>
      <c r="G170" s="1533" t="n">
        <v>20.4424778761062</v>
      </c>
      <c r="H170" s="1533" t="n">
        <v>83.6601307189543</v>
      </c>
      <c r="I170" s="1533" t="n">
        <v>23.911149825784</v>
      </c>
      <c r="J170" s="1533" t="n">
        <v>76.2587141750581</v>
      </c>
      <c r="K170" s="1533" t="n">
        <v>72.3251028806584</v>
      </c>
      <c r="L170" s="1533" t="n">
        <v>71.4813186813187</v>
      </c>
      <c r="M170" s="1533" t="n">
        <v>73.3897162468591</v>
      </c>
      <c r="N170" s="1533" t="n">
        <v>19.3566553285428</v>
      </c>
    </row>
    <row r="171" customFormat="false" ht="15" hidden="false" customHeight="true" outlineLevel="0" collapsed="false">
      <c r="A171" s="1523" t="s">
        <v>966</v>
      </c>
      <c r="B171" s="1529" t="s">
        <v>1469</v>
      </c>
      <c r="C171" s="1535" t="n">
        <v>100</v>
      </c>
      <c r="D171" s="1535" t="n">
        <v>100</v>
      </c>
      <c r="E171" s="1535" t="n">
        <v>100</v>
      </c>
      <c r="F171" s="1535" t="n">
        <v>100</v>
      </c>
      <c r="G171" s="1535" t="n">
        <v>100</v>
      </c>
      <c r="H171" s="1535" t="n">
        <v>100</v>
      </c>
      <c r="I171" s="1535" t="n">
        <v>100</v>
      </c>
      <c r="J171" s="1535" t="n">
        <v>100</v>
      </c>
      <c r="K171" s="1535" t="n">
        <v>100</v>
      </c>
      <c r="L171" s="1535" t="n">
        <v>100</v>
      </c>
      <c r="M171" s="1535" t="n">
        <v>100</v>
      </c>
      <c r="N171" s="1535" t="n">
        <v>100</v>
      </c>
    </row>
    <row r="172" customFormat="false" ht="12" hidden="false" customHeight="true" outlineLevel="0" collapsed="false">
      <c r="A172" s="1513"/>
      <c r="B172" s="1526" t="s">
        <v>1488</v>
      </c>
      <c r="C172" s="1533" t="n">
        <v>9.00093987349811</v>
      </c>
      <c r="D172" s="1533" t="n">
        <v>9.77869274318065</v>
      </c>
      <c r="E172" s="1533" t="n">
        <v>3.75248117458017</v>
      </c>
      <c r="F172" s="1533" t="n">
        <v>11.0398749022674</v>
      </c>
      <c r="G172" s="1533" t="n">
        <v>30.4911955514365</v>
      </c>
      <c r="H172" s="1533" t="n">
        <v>86.8852459016393</v>
      </c>
      <c r="I172" s="1533" t="n">
        <v>3.56733023998403</v>
      </c>
      <c r="J172" s="1533" t="n">
        <v>9.80085903943772</v>
      </c>
      <c r="K172" s="1533" t="n">
        <v>23.3576642335766</v>
      </c>
      <c r="L172" s="1533" t="n">
        <v>9.35950601762195</v>
      </c>
      <c r="M172" s="1533" t="n">
        <v>9.42412261641033</v>
      </c>
      <c r="N172" s="1533" t="n">
        <v>13.6080853453116</v>
      </c>
    </row>
    <row r="173" customFormat="false" ht="12" hidden="false" customHeight="true" outlineLevel="0" collapsed="false">
      <c r="A173" s="1513"/>
      <c r="B173" s="1526" t="s">
        <v>1489</v>
      </c>
      <c r="C173" s="1533" t="n">
        <v>84.2111413112505</v>
      </c>
      <c r="D173" s="1533" t="n">
        <v>85.9458194918823</v>
      </c>
      <c r="E173" s="1533" t="n">
        <v>89.9083146917042</v>
      </c>
      <c r="F173" s="1533" t="n">
        <v>82.0641125879593</v>
      </c>
      <c r="G173" s="1533" t="n">
        <v>64.3188137164041</v>
      </c>
      <c r="H173" s="1533" t="n">
        <v>9.83606557377049</v>
      </c>
      <c r="I173" s="1533" t="n">
        <v>91.9423240033927</v>
      </c>
      <c r="J173" s="1533" t="n">
        <v>84.2834830144475</v>
      </c>
      <c r="K173" s="1533" t="n">
        <v>72.8710462287105</v>
      </c>
      <c r="L173" s="1533" t="n">
        <v>86.38912265404</v>
      </c>
      <c r="M173" s="1533" t="n">
        <v>86.5607411254677</v>
      </c>
      <c r="N173" s="1533" t="n">
        <v>72.5367770915216</v>
      </c>
    </row>
    <row r="174" customFormat="false" ht="12" hidden="false" customHeight="true" outlineLevel="0" collapsed="false">
      <c r="A174" s="1513"/>
      <c r="B174" s="1526" t="s">
        <v>1490</v>
      </c>
      <c r="C174" s="1533" t="n">
        <v>6.78741077552265</v>
      </c>
      <c r="D174" s="1533" t="n">
        <v>4.27548776493707</v>
      </c>
      <c r="E174" s="1533" t="n">
        <v>6.33920413371562</v>
      </c>
      <c r="F174" s="1533" t="n">
        <v>6.89601250977326</v>
      </c>
      <c r="G174" s="1533" t="n">
        <v>5.18999073215941</v>
      </c>
      <c r="H174" s="1533" t="n">
        <v>3.27868852459016</v>
      </c>
      <c r="I174" s="1533" t="n">
        <v>4.49034575662326</v>
      </c>
      <c r="J174" s="1533" t="n">
        <v>5.9156579461148</v>
      </c>
      <c r="K174" s="1533" t="n">
        <v>3.7712895377129</v>
      </c>
      <c r="L174" s="1533" t="n">
        <v>4.25137132833808</v>
      </c>
      <c r="M174" s="1533" t="n">
        <v>4.01513625812196</v>
      </c>
      <c r="N174" s="1533" t="n">
        <v>13.8528916339135</v>
      </c>
    </row>
    <row r="175" customFormat="false" ht="12" hidden="false" customHeight="true" outlineLevel="0" collapsed="false">
      <c r="A175" s="1513"/>
      <c r="B175" s="1526" t="s">
        <v>1491</v>
      </c>
      <c r="C175" s="1533" t="n">
        <v>14.0412020219981</v>
      </c>
      <c r="D175" s="1533" t="n">
        <v>7.06405277686801</v>
      </c>
      <c r="E175" s="1533" t="n">
        <v>32.6380793345726</v>
      </c>
      <c r="F175" s="1533" t="n">
        <v>2.15793588741204</v>
      </c>
      <c r="G175" s="1533" t="n">
        <v>19.6478220574606</v>
      </c>
      <c r="H175" s="1533" t="n">
        <v>3.82513661202186</v>
      </c>
      <c r="I175" s="1533" t="n">
        <v>16.6043007533802</v>
      </c>
      <c r="J175" s="1533" t="n">
        <v>3.08473252635689</v>
      </c>
      <c r="K175" s="1533" t="n">
        <v>5.23114355231144</v>
      </c>
      <c r="L175" s="1533" t="n">
        <v>8.58487026879049</v>
      </c>
      <c r="M175" s="1533" t="n">
        <v>7.6349066703412</v>
      </c>
      <c r="N175" s="1533" t="n">
        <v>11.7439640651319</v>
      </c>
    </row>
    <row r="176" customFormat="false" ht="12" hidden="false" customHeight="true" outlineLevel="0" collapsed="false">
      <c r="A176" s="1513"/>
      <c r="B176" s="1526" t="s">
        <v>1492</v>
      </c>
      <c r="C176" s="1533" t="n">
        <v>1.37221530723703</v>
      </c>
      <c r="D176" s="1533" t="n">
        <v>1.51405979506854</v>
      </c>
      <c r="E176" s="1533" t="n">
        <v>0.611235388638584</v>
      </c>
      <c r="F176" s="1533" t="n">
        <v>0.187646598905395</v>
      </c>
      <c r="G176" s="1533" t="s">
        <v>1502</v>
      </c>
      <c r="H176" s="1533" t="s">
        <v>1502</v>
      </c>
      <c r="I176" s="1533" t="n">
        <v>0.468991667913985</v>
      </c>
      <c r="J176" s="1533" t="n">
        <v>0.195236235845373</v>
      </c>
      <c r="K176" s="1533" t="n">
        <v>1.338199513382</v>
      </c>
      <c r="L176" s="1533" t="n">
        <v>1.64052440001217</v>
      </c>
      <c r="M176" s="1533" t="n">
        <v>1.68003985457321</v>
      </c>
      <c r="N176" s="1533" t="n">
        <v>1.76080853453116</v>
      </c>
    </row>
    <row r="177" customFormat="false" ht="12" hidden="false" customHeight="true" outlineLevel="0" collapsed="false">
      <c r="A177" s="1513"/>
      <c r="B177" s="1526" t="s">
        <v>1493</v>
      </c>
      <c r="C177" s="1533" t="n">
        <v>4.55000381029797</v>
      </c>
      <c r="D177" s="1533" t="n">
        <v>0.385533149300519</v>
      </c>
      <c r="E177" s="1533" t="n">
        <v>13.4975897161221</v>
      </c>
      <c r="F177" s="1533" t="n">
        <v>0.187646598905395</v>
      </c>
      <c r="G177" s="1533" t="n">
        <v>5.83873957367933</v>
      </c>
      <c r="H177" s="1533" t="s">
        <v>1502</v>
      </c>
      <c r="I177" s="1533" t="n">
        <v>9.42473681584593</v>
      </c>
      <c r="J177" s="1533" t="n">
        <v>0.253807106598985</v>
      </c>
      <c r="K177" s="1533" t="n">
        <v>0.121654501216545</v>
      </c>
      <c r="L177" s="1533" t="n">
        <v>0.731037139931256</v>
      </c>
      <c r="M177" s="1533" t="n">
        <v>0.409145352596377</v>
      </c>
      <c r="N177" s="1533" t="n">
        <v>4.48736664795059</v>
      </c>
    </row>
    <row r="178" customFormat="false" ht="12" hidden="false" customHeight="true" outlineLevel="0" collapsed="false">
      <c r="A178" s="1513"/>
      <c r="B178" s="1526" t="s">
        <v>1494</v>
      </c>
      <c r="C178" s="1533" t="n">
        <v>9.49119821170016</v>
      </c>
      <c r="D178" s="1533" t="n">
        <v>6.67851962756749</v>
      </c>
      <c r="E178" s="1533" t="n">
        <v>19.1404896184505</v>
      </c>
      <c r="F178" s="1533" t="n">
        <v>1.97028928850665</v>
      </c>
      <c r="G178" s="1533" t="n">
        <v>13.8090824837813</v>
      </c>
      <c r="H178" s="1533" t="n">
        <v>3.82513661202186</v>
      </c>
      <c r="I178" s="1533" t="n">
        <v>7.1795639375343</v>
      </c>
      <c r="J178" s="1533" t="n">
        <v>2.83092541975791</v>
      </c>
      <c r="K178" s="1533" t="n">
        <v>5.10948905109489</v>
      </c>
      <c r="L178" s="1533" t="n">
        <v>7.85383312885924</v>
      </c>
      <c r="M178" s="1533" t="n">
        <v>7.22576131774482</v>
      </c>
      <c r="N178" s="1533" t="n">
        <v>7.25659741718136</v>
      </c>
    </row>
    <row r="179" customFormat="false" ht="12" hidden="false" customHeight="true" outlineLevel="0" collapsed="false">
      <c r="A179" s="1513"/>
      <c r="B179" s="1527" t="s">
        <v>1495</v>
      </c>
      <c r="C179" s="1533"/>
      <c r="D179" s="1533"/>
      <c r="E179" s="1533"/>
      <c r="F179" s="1533"/>
      <c r="G179" s="1533"/>
      <c r="H179" s="1533"/>
      <c r="I179" s="1533"/>
      <c r="J179" s="1533"/>
      <c r="K179" s="1533"/>
      <c r="L179" s="1533"/>
      <c r="M179" s="1533"/>
      <c r="N179" s="1533"/>
    </row>
    <row r="180" customFormat="false" ht="12" hidden="false" customHeight="true" outlineLevel="0" collapsed="false">
      <c r="A180" s="1528"/>
      <c r="B180" s="1526" t="s">
        <v>1496</v>
      </c>
      <c r="C180" s="1533" t="n">
        <v>60.4882261792872</v>
      </c>
      <c r="D180" s="1533" t="n">
        <v>91.7147803303233</v>
      </c>
      <c r="E180" s="1533" t="n">
        <v>40.2344119222408</v>
      </c>
      <c r="F180" s="1533" t="n">
        <v>96.7474589523065</v>
      </c>
      <c r="G180" s="1533" t="n">
        <v>28.2669138090825</v>
      </c>
      <c r="H180" s="1533" t="n">
        <v>93.9890710382514</v>
      </c>
      <c r="I180" s="1533" t="n">
        <v>32.0560794292272</v>
      </c>
      <c r="J180" s="1533" t="n">
        <v>95.2948067161265</v>
      </c>
      <c r="K180" s="1533" t="n">
        <v>86.9829683698297</v>
      </c>
      <c r="L180" s="1533" t="n">
        <v>89.6792967442992</v>
      </c>
      <c r="M180" s="1533" t="n">
        <v>91.2160944638182</v>
      </c>
      <c r="N180" s="1533" t="n">
        <v>23.3554183043234</v>
      </c>
    </row>
    <row r="181" customFormat="false" ht="12" hidden="false" customHeight="true" outlineLevel="0" collapsed="false">
      <c r="A181" s="1513"/>
      <c r="B181" s="1526" t="s">
        <v>1497</v>
      </c>
      <c r="C181" s="1533" t="n">
        <v>10.5306474966342</v>
      </c>
      <c r="D181" s="1533" t="n">
        <v>13.5282833481495</v>
      </c>
      <c r="E181" s="1533" t="n">
        <v>4.91508869214531</v>
      </c>
      <c r="F181" s="1533" t="n">
        <v>13.807662236122</v>
      </c>
      <c r="G181" s="1533" t="n">
        <v>2.5949953660797</v>
      </c>
      <c r="H181" s="1533" t="n">
        <v>9.83606557377049</v>
      </c>
      <c r="I181" s="1533" t="n">
        <v>3.9265579005139</v>
      </c>
      <c r="J181" s="1533" t="n">
        <v>11.3627489262007</v>
      </c>
      <c r="K181" s="1533" t="n">
        <v>24.5742092457421</v>
      </c>
      <c r="L181" s="1533" t="n">
        <v>13.169821651272</v>
      </c>
      <c r="M181" s="1533" t="n">
        <v>13.5378353454946</v>
      </c>
      <c r="N181" s="1533" t="n">
        <v>11.5934868051656</v>
      </c>
    </row>
    <row r="182" customFormat="false" ht="12" hidden="false" customHeight="true" outlineLevel="0" collapsed="false">
      <c r="A182" s="1513"/>
      <c r="B182" s="1526" t="s">
        <v>1498</v>
      </c>
      <c r="C182" s="1533" t="n">
        <v>13.3787182157645</v>
      </c>
      <c r="D182" s="1533" t="n">
        <v>18.220184344734</v>
      </c>
      <c r="E182" s="1533" t="n">
        <v>12.2184063770125</v>
      </c>
      <c r="F182" s="1533" t="n">
        <v>14.9960906958561</v>
      </c>
      <c r="G182" s="1533" t="n">
        <v>7.78498609823911</v>
      </c>
      <c r="H182" s="1533" t="n">
        <v>16.9398907103825</v>
      </c>
      <c r="I182" s="1533" t="n">
        <v>7.70842688220326</v>
      </c>
      <c r="J182" s="1533" t="n">
        <v>17.2979304959</v>
      </c>
      <c r="K182" s="1533" t="n">
        <v>13.0170316301703</v>
      </c>
      <c r="L182" s="1533" t="n">
        <v>18.8660306001399</v>
      </c>
      <c r="M182" s="1533" t="n">
        <v>18.5366163891333</v>
      </c>
      <c r="N182" s="1533" t="n">
        <v>4.74564851207187</v>
      </c>
    </row>
    <row r="183" customFormat="false" ht="12" hidden="false" customHeight="true" outlineLevel="0" collapsed="false">
      <c r="A183" s="1513"/>
      <c r="B183" s="1526" t="s">
        <v>1499</v>
      </c>
      <c r="C183" s="1533" t="n">
        <v>47.1095079635227</v>
      </c>
      <c r="D183" s="1533" t="n">
        <v>73.4945959855893</v>
      </c>
      <c r="E183" s="1533" t="n">
        <v>28.0160055452283</v>
      </c>
      <c r="F183" s="1533" t="n">
        <v>81.7513682564504</v>
      </c>
      <c r="G183" s="1533" t="n">
        <v>20.4819277108434</v>
      </c>
      <c r="H183" s="1533" t="n">
        <v>77.0491803278689</v>
      </c>
      <c r="I183" s="1533" t="n">
        <v>24.3476525470239</v>
      </c>
      <c r="J183" s="1533" t="n">
        <v>77.9968762202265</v>
      </c>
      <c r="K183" s="1533" t="n">
        <v>73.9659367396594</v>
      </c>
      <c r="L183" s="1533" t="n">
        <v>70.8132661441593</v>
      </c>
      <c r="M183" s="1533" t="n">
        <v>72.6794780746849</v>
      </c>
      <c r="N183" s="1533" t="n">
        <v>18.6097697922515</v>
      </c>
    </row>
    <row r="184" customFormat="false" ht="15" hidden="false" customHeight="true" outlineLevel="0" collapsed="false">
      <c r="A184" s="1523" t="s">
        <v>967</v>
      </c>
      <c r="B184" s="1529" t="s">
        <v>1469</v>
      </c>
      <c r="C184" s="1535" t="n">
        <v>100</v>
      </c>
      <c r="D184" s="1535" t="n">
        <v>100</v>
      </c>
      <c r="E184" s="1535" t="n">
        <v>100</v>
      </c>
      <c r="F184" s="1535" t="n">
        <v>100</v>
      </c>
      <c r="G184" s="1535" t="n">
        <v>100</v>
      </c>
      <c r="H184" s="1535" t="n">
        <v>100</v>
      </c>
      <c r="I184" s="1535" t="n">
        <v>100</v>
      </c>
      <c r="J184" s="1535" t="n">
        <v>100</v>
      </c>
      <c r="K184" s="1535" t="n">
        <v>100</v>
      </c>
      <c r="L184" s="1535" t="n">
        <v>100</v>
      </c>
      <c r="M184" s="1535" t="n">
        <v>100</v>
      </c>
      <c r="N184" s="1535" t="n">
        <v>100</v>
      </c>
    </row>
    <row r="185" customFormat="false" ht="12" hidden="false" customHeight="true" outlineLevel="0" collapsed="false">
      <c r="A185" s="1513"/>
      <c r="B185" s="1526" t="s">
        <v>1488</v>
      </c>
      <c r="C185" s="1533" t="n">
        <v>8.62309118282653</v>
      </c>
      <c r="D185" s="1533" t="n">
        <v>9.10719363093546</v>
      </c>
      <c r="E185" s="1533" t="n">
        <v>3.63343533580287</v>
      </c>
      <c r="F185" s="1533" t="n">
        <v>10.2181761105007</v>
      </c>
      <c r="G185" s="1533" t="n">
        <v>31.0714285714286</v>
      </c>
      <c r="H185" s="1533" t="n">
        <v>90.0621118012422</v>
      </c>
      <c r="I185" s="1533" t="n">
        <v>3.73275091829644</v>
      </c>
      <c r="J185" s="1533" t="n">
        <v>10.7698444355804</v>
      </c>
      <c r="K185" s="1533" t="n">
        <v>21.7712177121771</v>
      </c>
      <c r="L185" s="1533" t="n">
        <v>8.66737116416502</v>
      </c>
      <c r="M185" s="1533" t="n">
        <v>8.69126472072227</v>
      </c>
      <c r="N185" s="1533" t="n">
        <v>13.3959941814927</v>
      </c>
    </row>
    <row r="186" customFormat="false" ht="12" hidden="false" customHeight="true" outlineLevel="0" collapsed="false">
      <c r="A186" s="1513"/>
      <c r="B186" s="1526" t="s">
        <v>1489</v>
      </c>
      <c r="C186" s="1533" t="n">
        <v>84.1641147492293</v>
      </c>
      <c r="D186" s="1533" t="n">
        <v>86.3728556534926</v>
      </c>
      <c r="E186" s="1533" t="n">
        <v>89.904976646803</v>
      </c>
      <c r="F186" s="1533" t="n">
        <v>82.5616072830011</v>
      </c>
      <c r="G186" s="1533" t="n">
        <v>63.0357142857143</v>
      </c>
      <c r="H186" s="1533" t="n">
        <v>6.83229813664596</v>
      </c>
      <c r="I186" s="1533" t="n">
        <v>92.0083391243919</v>
      </c>
      <c r="J186" s="1533" t="n">
        <v>83.1671320303151</v>
      </c>
      <c r="K186" s="1533" t="n">
        <v>73.3087330873309</v>
      </c>
      <c r="L186" s="1533" t="n">
        <v>86.8429962347003</v>
      </c>
      <c r="M186" s="1533" t="n">
        <v>87.0575731876201</v>
      </c>
      <c r="N186" s="1533" t="n">
        <v>71.5228823990153</v>
      </c>
    </row>
    <row r="187" customFormat="false" ht="12" hidden="false" customHeight="true" outlineLevel="0" collapsed="false">
      <c r="A187" s="1513"/>
      <c r="B187" s="1526" t="s">
        <v>1490</v>
      </c>
      <c r="C187" s="1533" t="n">
        <v>7.21279406794416</v>
      </c>
      <c r="D187" s="1533" t="n">
        <v>4.51995071557198</v>
      </c>
      <c r="E187" s="1533" t="n">
        <v>6.46158801739411</v>
      </c>
      <c r="F187" s="1533" t="n">
        <v>7.22021660649819</v>
      </c>
      <c r="G187" s="1533" t="n">
        <v>5.89285714285714</v>
      </c>
      <c r="H187" s="1533" t="n">
        <v>3.1055900621118</v>
      </c>
      <c r="I187" s="1533" t="n">
        <v>4.25890995731163</v>
      </c>
      <c r="J187" s="1533" t="n">
        <v>6.06302353410451</v>
      </c>
      <c r="K187" s="1533" t="n">
        <v>4.92004920049201</v>
      </c>
      <c r="L187" s="1533" t="n">
        <v>4.48963260113472</v>
      </c>
      <c r="M187" s="1533" t="n">
        <v>4.25116209165763</v>
      </c>
      <c r="N187" s="1533" t="n">
        <v>15.081123419492</v>
      </c>
    </row>
    <row r="188" customFormat="false" ht="12" hidden="false" customHeight="true" outlineLevel="0" collapsed="false">
      <c r="A188" s="1513"/>
      <c r="B188" s="1526" t="s">
        <v>1491</v>
      </c>
      <c r="C188" s="1533" t="n">
        <v>13.9703397208083</v>
      </c>
      <c r="D188" s="1533" t="n">
        <v>6.61453890626481</v>
      </c>
      <c r="E188" s="1533" t="n">
        <v>32.3047189563537</v>
      </c>
      <c r="F188" s="1533" t="n">
        <v>2.58986030450479</v>
      </c>
      <c r="G188" s="1533" t="n">
        <v>19.6428571428571</v>
      </c>
      <c r="H188" s="1533" t="n">
        <v>3.1055900621118</v>
      </c>
      <c r="I188" s="1533" t="n">
        <v>16.8519805420431</v>
      </c>
      <c r="J188" s="1533" t="n">
        <v>3.05145592341444</v>
      </c>
      <c r="K188" s="1533" t="n">
        <v>5.78105781057811</v>
      </c>
      <c r="L188" s="1533" t="n">
        <v>8.08975161333347</v>
      </c>
      <c r="M188" s="1533" t="n">
        <v>7.09493188478921</v>
      </c>
      <c r="N188" s="1533" t="n">
        <v>12.767147812465</v>
      </c>
    </row>
    <row r="189" customFormat="false" ht="12" hidden="false" customHeight="true" outlineLevel="0" collapsed="false">
      <c r="A189" s="1513"/>
      <c r="B189" s="1526" t="s">
        <v>1492</v>
      </c>
      <c r="C189" s="1533" t="n">
        <v>1.38418050164381</v>
      </c>
      <c r="D189" s="1533" t="n">
        <v>1.45009951663349</v>
      </c>
      <c r="E189" s="1533" t="n">
        <v>0.618457078434531</v>
      </c>
      <c r="F189" s="1533" t="n">
        <v>0.251137968921676</v>
      </c>
      <c r="G189" s="1533" t="n">
        <v>0.357142857142857</v>
      </c>
      <c r="H189" s="1533" t="s">
        <v>1502</v>
      </c>
      <c r="I189" s="1533" t="n">
        <v>0.441775042191998</v>
      </c>
      <c r="J189" s="1533" t="n">
        <v>0.219385719984045</v>
      </c>
      <c r="K189" s="1533" t="n">
        <v>1.1070110701107</v>
      </c>
      <c r="L189" s="1533" t="n">
        <v>1.57691163344243</v>
      </c>
      <c r="M189" s="1533" t="n">
        <v>1.60384751639811</v>
      </c>
      <c r="N189" s="1533" t="n">
        <v>1.95143784267651</v>
      </c>
    </row>
    <row r="190" customFormat="false" ht="12" hidden="false" customHeight="true" outlineLevel="0" collapsed="false">
      <c r="A190" s="1513"/>
      <c r="B190" s="1526" t="s">
        <v>1493</v>
      </c>
      <c r="C190" s="1533" t="n">
        <v>4.76346541853153</v>
      </c>
      <c r="D190" s="1533" t="n">
        <v>0.389536536821154</v>
      </c>
      <c r="E190" s="1533" t="n">
        <v>14.082783056853</v>
      </c>
      <c r="F190" s="1533" t="n">
        <v>0.125568984460838</v>
      </c>
      <c r="G190" s="1533" t="n">
        <v>4.73214285714286</v>
      </c>
      <c r="H190" s="1533" t="n">
        <v>0.62111801242236</v>
      </c>
      <c r="I190" s="1533" t="n">
        <v>9.80839868956617</v>
      </c>
      <c r="J190" s="1533" t="n">
        <v>0.418827283605903</v>
      </c>
      <c r="K190" s="1533" t="n">
        <v>0.3690036900369</v>
      </c>
      <c r="L190" s="1533" t="n">
        <v>0.706891421887985</v>
      </c>
      <c r="M190" s="1533" t="n">
        <v>0.405792745112774</v>
      </c>
      <c r="N190" s="1533" t="n">
        <v>4.94349334228488</v>
      </c>
    </row>
    <row r="191" customFormat="false" ht="12" hidden="false" customHeight="true" outlineLevel="0" collapsed="false">
      <c r="A191" s="1513"/>
      <c r="B191" s="1526" t="s">
        <v>1494</v>
      </c>
      <c r="C191" s="1533" t="n">
        <v>9.20687430227675</v>
      </c>
      <c r="D191" s="1533" t="n">
        <v>6.22500236944365</v>
      </c>
      <c r="E191" s="1533" t="n">
        <v>18.2219358995007</v>
      </c>
      <c r="F191" s="1533" t="n">
        <v>2.46429132004395</v>
      </c>
      <c r="G191" s="1533" t="n">
        <v>14.9107142857143</v>
      </c>
      <c r="H191" s="1533" t="n">
        <v>2.48447204968944</v>
      </c>
      <c r="I191" s="1533" t="n">
        <v>7.04358185247692</v>
      </c>
      <c r="J191" s="1533" t="n">
        <v>2.63262863980854</v>
      </c>
      <c r="K191" s="1533" t="n">
        <v>5.41205412054121</v>
      </c>
      <c r="L191" s="1533" t="n">
        <v>7.38286019144549</v>
      </c>
      <c r="M191" s="1533" t="n">
        <v>6.68913913967644</v>
      </c>
      <c r="N191" s="1533" t="n">
        <v>7.82365447018015</v>
      </c>
    </row>
    <row r="192" customFormat="false" ht="12" hidden="false" customHeight="true" outlineLevel="0" collapsed="false">
      <c r="A192" s="1513"/>
      <c r="B192" s="1527" t="s">
        <v>1495</v>
      </c>
      <c r="C192" s="1533"/>
      <c r="D192" s="1533"/>
      <c r="E192" s="1533"/>
      <c r="F192" s="1533"/>
      <c r="G192" s="1533"/>
      <c r="H192" s="1533"/>
      <c r="I192" s="1533"/>
      <c r="J192" s="1533"/>
      <c r="K192" s="1533"/>
      <c r="L192" s="1533"/>
      <c r="M192" s="1533"/>
      <c r="N192" s="1533"/>
    </row>
    <row r="193" customFormat="false" ht="12" hidden="false" customHeight="true" outlineLevel="0" collapsed="false">
      <c r="A193" s="1528"/>
      <c r="B193" s="1526" t="s">
        <v>1496</v>
      </c>
      <c r="C193" s="1533" t="n">
        <v>59.8905150605803</v>
      </c>
      <c r="D193" s="1533" t="n">
        <v>91.197042934319</v>
      </c>
      <c r="E193" s="1533" t="n">
        <v>40.1224029634402</v>
      </c>
      <c r="F193" s="1533" t="n">
        <v>95.87191963585</v>
      </c>
      <c r="G193" s="1533" t="n">
        <v>27.4107142857143</v>
      </c>
      <c r="H193" s="1533" t="n">
        <v>94.4099378881988</v>
      </c>
      <c r="I193" s="1533" t="n">
        <v>31.2816439988087</v>
      </c>
      <c r="J193" s="1533" t="n">
        <v>94.1364180295174</v>
      </c>
      <c r="K193" s="1533" t="n">
        <v>85.4858548585486</v>
      </c>
      <c r="L193" s="1533" t="n">
        <v>89.1883573238671</v>
      </c>
      <c r="M193" s="1533" t="n">
        <v>90.7633841826712</v>
      </c>
      <c r="N193" s="1533" t="n">
        <v>22.9652008503972</v>
      </c>
    </row>
    <row r="194" customFormat="false" ht="12" hidden="false" customHeight="true" outlineLevel="0" collapsed="false">
      <c r="A194" s="1513"/>
      <c r="B194" s="1526" t="s">
        <v>1497</v>
      </c>
      <c r="C194" s="1533" t="n">
        <v>9.86388635688608</v>
      </c>
      <c r="D194" s="1533" t="n">
        <v>12.5807980286229</v>
      </c>
      <c r="E194" s="1533" t="n">
        <v>4.58044773715574</v>
      </c>
      <c r="F194" s="1533" t="n">
        <v>12.5568984460838</v>
      </c>
      <c r="G194" s="1533" t="n">
        <v>2.05357142857143</v>
      </c>
      <c r="H194" s="1533" t="n">
        <v>10.5590062111801</v>
      </c>
      <c r="I194" s="1533" t="n">
        <v>3.52427280849797</v>
      </c>
      <c r="J194" s="1533" t="n">
        <v>10.4507379337854</v>
      </c>
      <c r="K194" s="1533" t="n">
        <v>20.1722017220172</v>
      </c>
      <c r="L194" s="1533" t="n">
        <v>12.2736459797474</v>
      </c>
      <c r="M194" s="1533" t="n">
        <v>12.6343249133128</v>
      </c>
      <c r="N194" s="1533" t="n">
        <v>11.144679422625</v>
      </c>
    </row>
    <row r="195" customFormat="false" ht="12" hidden="false" customHeight="true" outlineLevel="0" collapsed="false">
      <c r="A195" s="1513"/>
      <c r="B195" s="1526" t="s">
        <v>1498</v>
      </c>
      <c r="C195" s="1533" t="n">
        <v>13.1975952232202</v>
      </c>
      <c r="D195" s="1533" t="n">
        <v>18.0693773102076</v>
      </c>
      <c r="E195" s="1533" t="n">
        <v>11.6733773554518</v>
      </c>
      <c r="F195" s="1533" t="n">
        <v>14.1892952440747</v>
      </c>
      <c r="G195" s="1533" t="n">
        <v>6.16071428571429</v>
      </c>
      <c r="H195" s="1533" t="n">
        <v>11.1801242236025</v>
      </c>
      <c r="I195" s="1533" t="n">
        <v>7.79807405936662</v>
      </c>
      <c r="J195" s="1533" t="n">
        <v>17.7303550059833</v>
      </c>
      <c r="K195" s="1533" t="n">
        <v>13.8991389913899</v>
      </c>
      <c r="L195" s="1533" t="n">
        <v>18.7803301562548</v>
      </c>
      <c r="M195" s="1533" t="n">
        <v>18.4013054073494</v>
      </c>
      <c r="N195" s="1533" t="n">
        <v>4.6771847376077</v>
      </c>
    </row>
    <row r="196" customFormat="false" ht="12" hidden="false" customHeight="true" outlineLevel="0" collapsed="false">
      <c r="A196" s="1513"/>
      <c r="B196" s="1526" t="s">
        <v>1499</v>
      </c>
      <c r="C196" s="1533" t="n">
        <v>46.6929198373601</v>
      </c>
      <c r="D196" s="1533" t="n">
        <v>73.1276656241115</v>
      </c>
      <c r="E196" s="1533" t="n">
        <v>28.4490256079884</v>
      </c>
      <c r="F196" s="1533" t="n">
        <v>81.6826243917752</v>
      </c>
      <c r="G196" s="1533" t="n">
        <v>21.25</v>
      </c>
      <c r="H196" s="1533" t="n">
        <v>83.2298136645963</v>
      </c>
      <c r="I196" s="1533" t="n">
        <v>23.4835699394421</v>
      </c>
      <c r="J196" s="1533" t="n">
        <v>76.4060630235341</v>
      </c>
      <c r="K196" s="1533" t="n">
        <v>71.5867158671587</v>
      </c>
      <c r="L196" s="1533" t="n">
        <v>70.4080271676123</v>
      </c>
      <c r="M196" s="1533" t="n">
        <v>72.3620787753218</v>
      </c>
      <c r="N196" s="1533" t="n">
        <v>18.2880161127895</v>
      </c>
    </row>
    <row r="197" customFormat="false" ht="9.95" hidden="false" customHeight="true" outlineLevel="0" collapsed="false">
      <c r="A197" s="1513" t="s">
        <v>684</v>
      </c>
      <c r="B197" s="1536"/>
      <c r="C197" s="1533"/>
      <c r="D197" s="1533"/>
      <c r="E197" s="1533"/>
      <c r="F197" s="1533"/>
      <c r="G197" s="1533"/>
      <c r="H197" s="1533"/>
      <c r="I197" s="1533"/>
      <c r="J197" s="1533"/>
      <c r="K197" s="1533"/>
      <c r="L197" s="1533"/>
      <c r="M197" s="1533"/>
      <c r="N197" s="1533"/>
    </row>
    <row r="198" customFormat="false" ht="12" hidden="false" customHeight="true" outlineLevel="0" collapsed="false">
      <c r="A198" s="1513" t="s">
        <v>1503</v>
      </c>
      <c r="B198" s="1513"/>
      <c r="C198" s="1532"/>
      <c r="D198" s="1532"/>
      <c r="E198" s="1532"/>
      <c r="F198" s="1532"/>
      <c r="G198" s="1513" t="s">
        <v>1504</v>
      </c>
      <c r="H198" s="1537"/>
      <c r="I198" s="1515"/>
      <c r="J198" s="1537"/>
      <c r="K198" s="1537"/>
      <c r="L198" s="1537"/>
      <c r="M198" s="1537"/>
      <c r="N198" s="1537"/>
    </row>
    <row r="199" s="1541" customFormat="true" ht="15" hidden="false" customHeight="true" outlineLevel="0" collapsed="false">
      <c r="A199" s="1538" t="s">
        <v>1478</v>
      </c>
      <c r="B199" s="1539"/>
      <c r="C199" s="1538"/>
      <c r="D199" s="1538"/>
      <c r="E199" s="1538"/>
      <c r="F199" s="1538"/>
      <c r="G199" s="1540" t="s">
        <v>1505</v>
      </c>
      <c r="H199" s="1539"/>
      <c r="I199" s="1539"/>
      <c r="J199" s="1538"/>
      <c r="K199" s="1538"/>
      <c r="L199" s="1538"/>
      <c r="M199" s="1538"/>
      <c r="N199" s="1538"/>
    </row>
    <row r="200" customFormat="false" ht="15" hidden="false" customHeight="true" outlineLevel="0" collapsed="false">
      <c r="A200" s="1542" t="s">
        <v>263</v>
      </c>
      <c r="B200" s="1542"/>
      <c r="C200" s="1542"/>
      <c r="D200" s="1532"/>
      <c r="E200" s="1513"/>
      <c r="F200" s="1513"/>
      <c r="G200" s="1543"/>
      <c r="H200" s="1513"/>
      <c r="I200" s="1513"/>
      <c r="J200" s="1513"/>
      <c r="K200" s="1513"/>
      <c r="L200" s="1513"/>
      <c r="M200" s="1513"/>
      <c r="N200" s="1513"/>
    </row>
  </sheetData>
  <mergeCells count="31">
    <mergeCell ref="A1:N1"/>
    <mergeCell ref="A2:N2"/>
    <mergeCell ref="A3:N3"/>
    <mergeCell ref="E4:M4"/>
    <mergeCell ref="A5:B5"/>
    <mergeCell ref="E5:F5"/>
    <mergeCell ref="A6:B6"/>
    <mergeCell ref="C6:D6"/>
    <mergeCell ref="E6:F6"/>
    <mergeCell ref="G6:H6"/>
    <mergeCell ref="I6:J6"/>
    <mergeCell ref="L6:M6"/>
    <mergeCell ref="A7:B7"/>
    <mergeCell ref="C7:D7"/>
    <mergeCell ref="E7:F7"/>
    <mergeCell ref="G7:H7"/>
    <mergeCell ref="I7:J7"/>
    <mergeCell ref="L7:M7"/>
    <mergeCell ref="A8:B8"/>
    <mergeCell ref="C8:D8"/>
    <mergeCell ref="E8:F8"/>
    <mergeCell ref="G8:H8"/>
    <mergeCell ref="I8:J8"/>
    <mergeCell ref="L8:M8"/>
    <mergeCell ref="A9:B9"/>
    <mergeCell ref="E9:F9"/>
    <mergeCell ref="G9:K9"/>
    <mergeCell ref="A10:B10"/>
    <mergeCell ref="C13:N13"/>
    <mergeCell ref="C105:N105"/>
    <mergeCell ref="A200:C20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4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4" width="20.99"/>
    <col collapsed="false" customWidth="true" hidden="false" outlineLevel="0" max="2" min="2" style="1544" width="10.13"/>
    <col collapsed="false" customWidth="true" hidden="false" outlineLevel="0" max="7" min="3" style="1544" width="11.7"/>
    <col collapsed="false" customWidth="true" hidden="false" outlineLevel="0" max="10" min="8" style="1544" width="10.7"/>
    <col collapsed="false" customWidth="true" hidden="false" outlineLevel="0" max="11" min="11" style="1544" width="9.7"/>
    <col collapsed="false" customWidth="false" hidden="false" outlineLevel="0" max="257" min="12" style="1544" width="11.42"/>
  </cols>
  <sheetData>
    <row r="1" s="1546" customFormat="true" ht="15" hidden="false" customHeight="false" outlineLevel="0" collapsed="false">
      <c r="A1" s="1545" t="s">
        <v>1435</v>
      </c>
      <c r="B1" s="1545"/>
      <c r="C1" s="1545"/>
      <c r="D1" s="1545"/>
      <c r="E1" s="1545"/>
      <c r="F1" s="1545"/>
      <c r="G1" s="1545"/>
      <c r="H1" s="1545"/>
      <c r="I1" s="1545"/>
      <c r="J1" s="1545"/>
      <c r="K1" s="1545"/>
    </row>
    <row r="2" s="1546" customFormat="true" ht="15" hidden="false" customHeight="false" outlineLevel="0" collapsed="false">
      <c r="A2" s="1547" t="s">
        <v>1506</v>
      </c>
      <c r="B2" s="1547"/>
      <c r="C2" s="1547"/>
      <c r="D2" s="1547"/>
      <c r="E2" s="1547"/>
      <c r="F2" s="1547"/>
      <c r="G2" s="1547"/>
      <c r="H2" s="1547"/>
      <c r="I2" s="1547"/>
      <c r="J2" s="1547"/>
      <c r="K2" s="1547"/>
    </row>
    <row r="3" customFormat="false" ht="12.75" hidden="false" customHeight="false" outlineLevel="0" collapsed="false">
      <c r="A3" s="1548"/>
      <c r="B3" s="1548"/>
      <c r="C3" s="1548"/>
      <c r="D3" s="1548"/>
      <c r="E3" s="1548"/>
      <c r="F3" s="1548"/>
      <c r="G3" s="1548"/>
      <c r="H3" s="1548"/>
      <c r="I3" s="1548"/>
      <c r="J3" s="1548"/>
      <c r="K3" s="1548"/>
    </row>
    <row r="4" customFormat="false" ht="5.1" hidden="false" customHeight="true" outlineLevel="0" collapsed="false">
      <c r="A4" s="1549"/>
      <c r="B4" s="1550"/>
      <c r="C4" s="1550"/>
      <c r="D4" s="1549"/>
      <c r="E4" s="1549"/>
      <c r="F4" s="1549"/>
      <c r="G4" s="1549"/>
      <c r="H4" s="1549"/>
      <c r="I4" s="1549"/>
      <c r="J4" s="1549"/>
      <c r="K4" s="1549"/>
    </row>
    <row r="5" customFormat="false" ht="12.75" hidden="false" customHeight="false" outlineLevel="0" collapsed="false">
      <c r="A5" s="1551" t="s">
        <v>983</v>
      </c>
      <c r="B5" s="1551"/>
      <c r="C5" s="1552"/>
      <c r="D5" s="1553" t="s">
        <v>1438</v>
      </c>
      <c r="E5" s="1553"/>
      <c r="F5" s="1553"/>
      <c r="G5" s="1553"/>
      <c r="H5" s="1553"/>
      <c r="I5" s="1553"/>
      <c r="J5" s="1553"/>
      <c r="K5" s="1553"/>
    </row>
    <row r="6" customFormat="false" ht="12.75" hidden="false" customHeight="false" outlineLevel="0" collapsed="false">
      <c r="A6" s="1551" t="s">
        <v>1443</v>
      </c>
      <c r="B6" s="1551"/>
      <c r="C6" s="1551" t="s">
        <v>1507</v>
      </c>
      <c r="D6" s="1551"/>
      <c r="E6" s="1551"/>
      <c r="F6" s="1551" t="s">
        <v>1508</v>
      </c>
      <c r="G6" s="1551"/>
      <c r="H6" s="1551"/>
      <c r="I6" s="1551"/>
      <c r="J6" s="1551" t="s">
        <v>1509</v>
      </c>
      <c r="K6" s="1554"/>
    </row>
    <row r="7" customFormat="false" ht="12.75" hidden="false" customHeight="false" outlineLevel="0" collapsed="false">
      <c r="A7" s="1555"/>
      <c r="B7" s="1551"/>
      <c r="C7" s="1551" t="s">
        <v>1401</v>
      </c>
      <c r="D7" s="1551"/>
      <c r="E7" s="1551" t="s">
        <v>1510</v>
      </c>
      <c r="F7" s="1551" t="s">
        <v>1511</v>
      </c>
      <c r="G7" s="1551" t="s">
        <v>1507</v>
      </c>
      <c r="H7" s="1551" t="s">
        <v>1512</v>
      </c>
      <c r="I7" s="1551" t="s">
        <v>1513</v>
      </c>
      <c r="J7" s="1551" t="s">
        <v>1514</v>
      </c>
      <c r="K7" s="1554" t="s">
        <v>1515</v>
      </c>
    </row>
    <row r="8" customFormat="false" ht="12.75" hidden="false" customHeight="false" outlineLevel="0" collapsed="false">
      <c r="A8" s="1551" t="s">
        <v>1457</v>
      </c>
      <c r="B8" s="1551"/>
      <c r="C8" s="1551" t="s">
        <v>1513</v>
      </c>
      <c r="D8" s="1551" t="s">
        <v>1507</v>
      </c>
      <c r="E8" s="1551" t="s">
        <v>1516</v>
      </c>
      <c r="F8" s="1551" t="s">
        <v>1517</v>
      </c>
      <c r="G8" s="1551" t="s">
        <v>212</v>
      </c>
      <c r="H8" s="1551" t="s">
        <v>1516</v>
      </c>
      <c r="I8" s="1551" t="s">
        <v>1518</v>
      </c>
      <c r="J8" s="1551" t="s">
        <v>1519</v>
      </c>
      <c r="K8" s="1554" t="s">
        <v>1520</v>
      </c>
    </row>
    <row r="9" customFormat="false" ht="12.75" hidden="false" customHeight="false" outlineLevel="0" collapsed="false">
      <c r="A9" s="1551" t="s">
        <v>1443</v>
      </c>
      <c r="B9" s="1551"/>
      <c r="C9" s="1551" t="s">
        <v>1518</v>
      </c>
      <c r="D9" s="1551"/>
      <c r="E9" s="1551"/>
      <c r="F9" s="1551" t="s">
        <v>1521</v>
      </c>
      <c r="G9" s="1551" t="s">
        <v>1522</v>
      </c>
      <c r="H9" s="1551"/>
      <c r="I9" s="1551"/>
      <c r="J9" s="1551" t="s">
        <v>1523</v>
      </c>
      <c r="K9" s="1554" t="s">
        <v>1524</v>
      </c>
    </row>
    <row r="10" customFormat="false" ht="12.75" hidden="false" customHeight="false" outlineLevel="0" collapsed="false">
      <c r="A10" s="1555"/>
      <c r="B10" s="1551"/>
      <c r="C10" s="1551" t="s">
        <v>453</v>
      </c>
      <c r="D10" s="1551"/>
      <c r="E10" s="1551"/>
      <c r="F10" s="1551" t="s">
        <v>1525</v>
      </c>
      <c r="G10" s="1551"/>
      <c r="H10" s="1551"/>
      <c r="I10" s="1551"/>
      <c r="J10" s="1551"/>
      <c r="K10" s="1554"/>
    </row>
    <row r="11" customFormat="false" ht="12.75" hidden="false" customHeight="false" outlineLevel="0" collapsed="false">
      <c r="A11" s="1551" t="s">
        <v>1289</v>
      </c>
      <c r="B11" s="1551"/>
      <c r="C11" s="1551"/>
      <c r="D11" s="1551" t="s">
        <v>1526</v>
      </c>
      <c r="E11" s="1551" t="s">
        <v>1527</v>
      </c>
      <c r="F11" s="1551" t="s">
        <v>1527</v>
      </c>
      <c r="G11" s="1551" t="s">
        <v>1528</v>
      </c>
      <c r="H11" s="1551" t="s">
        <v>1529</v>
      </c>
      <c r="I11" s="1551" t="s">
        <v>1530</v>
      </c>
      <c r="J11" s="1551" t="s">
        <v>1531</v>
      </c>
      <c r="K11" s="1554" t="s">
        <v>1532</v>
      </c>
    </row>
    <row r="12" customFormat="false" ht="12.75" hidden="false" customHeight="false" outlineLevel="0" collapsed="false">
      <c r="A12" s="1555"/>
      <c r="B12" s="1551"/>
      <c r="C12" s="1551"/>
      <c r="D12" s="1551"/>
      <c r="E12" s="1551" t="s">
        <v>1533</v>
      </c>
      <c r="F12" s="1551" t="s">
        <v>1534</v>
      </c>
      <c r="G12" s="1551" t="s">
        <v>1535</v>
      </c>
      <c r="H12" s="1551" t="s">
        <v>1536</v>
      </c>
      <c r="I12" s="1551"/>
      <c r="J12" s="1551"/>
      <c r="K12" s="1554"/>
    </row>
    <row r="13" customFormat="false" ht="12.75" hidden="false" customHeight="false" outlineLevel="0" collapsed="false">
      <c r="A13" s="1548"/>
      <c r="B13" s="1551"/>
      <c r="C13" s="1551"/>
      <c r="D13" s="1551"/>
      <c r="E13" s="1551" t="s">
        <v>1537</v>
      </c>
      <c r="F13" s="1551" t="s">
        <v>1538</v>
      </c>
      <c r="G13" s="1551"/>
      <c r="H13" s="1551"/>
      <c r="I13" s="1551"/>
      <c r="J13" s="1551"/>
      <c r="K13" s="1554"/>
    </row>
    <row r="14" customFormat="false" ht="12.75" hidden="false" customHeight="false" outlineLevel="0" collapsed="false">
      <c r="A14" s="1548"/>
      <c r="B14" s="1551"/>
      <c r="C14" s="1551"/>
      <c r="D14" s="1551"/>
      <c r="E14" s="1551" t="s">
        <v>1539</v>
      </c>
      <c r="F14" s="1551"/>
      <c r="G14" s="1551"/>
      <c r="H14" s="1551"/>
      <c r="I14" s="1551"/>
      <c r="J14" s="1551"/>
      <c r="K14" s="1554"/>
    </row>
    <row r="15" customFormat="false" ht="11.1" hidden="false" customHeight="true" outlineLevel="0" collapsed="false">
      <c r="A15" s="1556"/>
      <c r="B15" s="1557"/>
      <c r="C15" s="1557"/>
      <c r="D15" s="1558" t="s">
        <v>258</v>
      </c>
      <c r="E15" s="1558" t="s">
        <v>247</v>
      </c>
      <c r="F15" s="1558" t="s">
        <v>216</v>
      </c>
      <c r="G15" s="1558" t="s">
        <v>252</v>
      </c>
      <c r="H15" s="1558" t="s">
        <v>226</v>
      </c>
      <c r="I15" s="1557"/>
      <c r="J15" s="1557"/>
      <c r="K15" s="1556"/>
    </row>
    <row r="16" customFormat="false" ht="20.1" hidden="false" customHeight="true" outlineLevel="0" collapsed="false">
      <c r="A16" s="1559" t="s">
        <v>1469</v>
      </c>
      <c r="B16" s="1552"/>
      <c r="C16" s="1560"/>
      <c r="D16" s="1555"/>
      <c r="E16" s="1555"/>
      <c r="F16" s="1555"/>
      <c r="G16" s="1555"/>
      <c r="H16" s="1555"/>
      <c r="I16" s="1560"/>
      <c r="J16" s="1560"/>
      <c r="K16" s="1560"/>
    </row>
    <row r="17" customFormat="false" ht="12.75" hidden="false" customHeight="true" outlineLevel="0" collapsed="false">
      <c r="A17" s="1561"/>
      <c r="B17" s="1562" t="s">
        <v>1470</v>
      </c>
      <c r="C17" s="1563" t="n">
        <v>138634</v>
      </c>
      <c r="D17" s="1563" t="n">
        <v>100456</v>
      </c>
      <c r="E17" s="1563" t="n">
        <v>19882</v>
      </c>
      <c r="F17" s="1563" t="n">
        <v>7312</v>
      </c>
      <c r="G17" s="1563" t="n">
        <v>125</v>
      </c>
      <c r="H17" s="1563" t="n">
        <v>176</v>
      </c>
      <c r="I17" s="1563" t="n">
        <v>7399</v>
      </c>
      <c r="J17" s="1563" t="n">
        <v>2888</v>
      </c>
      <c r="K17" s="1563" t="n">
        <v>396</v>
      </c>
    </row>
    <row r="18" customFormat="false" ht="12.75" hidden="true" customHeight="false" outlineLevel="0" collapsed="false">
      <c r="A18" s="1548"/>
      <c r="B18" s="1562" t="n">
        <v>1975</v>
      </c>
      <c r="C18" s="1563" t="n">
        <v>149280</v>
      </c>
      <c r="D18" s="1563" t="n">
        <v>103040</v>
      </c>
      <c r="E18" s="1563" t="n">
        <v>29381</v>
      </c>
      <c r="F18" s="1563" t="n">
        <v>7701</v>
      </c>
      <c r="G18" s="1563" t="n">
        <v>318</v>
      </c>
      <c r="H18" s="1563" t="n">
        <v>241</v>
      </c>
      <c r="I18" s="1563" t="n">
        <v>6333</v>
      </c>
      <c r="J18" s="1563" t="n">
        <v>1847</v>
      </c>
      <c r="K18" s="1563" t="n">
        <v>419</v>
      </c>
    </row>
    <row r="19" customFormat="false" ht="12.75" hidden="false" customHeight="false" outlineLevel="0" collapsed="false">
      <c r="A19" s="1548"/>
      <c r="B19" s="1562" t="s">
        <v>1072</v>
      </c>
      <c r="C19" s="1563" t="n">
        <v>162540</v>
      </c>
      <c r="D19" s="1563" t="n">
        <v>119784</v>
      </c>
      <c r="E19" s="1563" t="n">
        <v>26112</v>
      </c>
      <c r="F19" s="1563" t="n">
        <v>8292</v>
      </c>
      <c r="G19" s="1563" t="n">
        <v>373</v>
      </c>
      <c r="H19" s="1563" t="n">
        <v>190</v>
      </c>
      <c r="I19" s="1563" t="n">
        <v>5804</v>
      </c>
      <c r="J19" s="1563" t="n">
        <v>1496</v>
      </c>
      <c r="K19" s="1563" t="n">
        <v>489</v>
      </c>
    </row>
    <row r="20" customFormat="false" ht="12.75" hidden="false" customHeight="false" outlineLevel="0" collapsed="false">
      <c r="A20" s="1548"/>
      <c r="B20" s="1562" t="s">
        <v>1074</v>
      </c>
      <c r="C20" s="1563" t="n">
        <v>181266</v>
      </c>
      <c r="D20" s="1563" t="n">
        <v>132084</v>
      </c>
      <c r="E20" s="1563" t="n">
        <v>31914</v>
      </c>
      <c r="F20" s="1563" t="n">
        <v>7357</v>
      </c>
      <c r="G20" s="1563" t="n">
        <v>664</v>
      </c>
      <c r="H20" s="1563" t="n">
        <v>221</v>
      </c>
      <c r="I20" s="1563" t="n">
        <v>7133</v>
      </c>
      <c r="J20" s="1563" t="n">
        <v>1060</v>
      </c>
      <c r="K20" s="1563" t="n">
        <v>833</v>
      </c>
    </row>
    <row r="21" customFormat="false" ht="12.75" hidden="false" customHeight="false" outlineLevel="0" collapsed="false">
      <c r="A21" s="1548"/>
      <c r="B21" s="1562" t="s">
        <v>1076</v>
      </c>
      <c r="C21" s="1563" t="n">
        <v>158467</v>
      </c>
      <c r="D21" s="1563" t="n">
        <v>122111</v>
      </c>
      <c r="E21" s="1563" t="n">
        <v>22712</v>
      </c>
      <c r="F21" s="1563" t="n">
        <v>4468</v>
      </c>
      <c r="G21" s="1563" t="n">
        <v>468</v>
      </c>
      <c r="H21" s="1563" t="n">
        <v>185</v>
      </c>
      <c r="I21" s="1563" t="n">
        <v>6785</v>
      </c>
      <c r="J21" s="1563" t="n">
        <v>1118</v>
      </c>
      <c r="K21" s="1563" t="n">
        <v>620</v>
      </c>
    </row>
    <row r="22" customFormat="false" ht="12.75" hidden="true" customHeight="false" outlineLevel="0" collapsed="false">
      <c r="A22" s="1548"/>
      <c r="B22" s="1562" t="n">
        <v>1993</v>
      </c>
      <c r="C22" s="1563" t="n">
        <v>186060</v>
      </c>
      <c r="D22" s="1563" t="n">
        <v>145989</v>
      </c>
      <c r="E22" s="1563" t="n">
        <v>25061</v>
      </c>
      <c r="F22" s="1563" t="n">
        <v>5834</v>
      </c>
      <c r="G22" s="1563" t="n">
        <v>586</v>
      </c>
      <c r="H22" s="1563" t="n">
        <v>260</v>
      </c>
      <c r="I22" s="1563" t="n">
        <v>6943</v>
      </c>
      <c r="J22" s="1563" t="n">
        <v>884</v>
      </c>
      <c r="K22" s="1563" t="n">
        <v>503</v>
      </c>
    </row>
    <row r="23" customFormat="false" ht="12.75" hidden="true" customHeight="false" outlineLevel="0" collapsed="false">
      <c r="A23" s="1548"/>
      <c r="B23" s="1562" t="n">
        <v>1994</v>
      </c>
      <c r="C23" s="1563" t="n">
        <v>171453</v>
      </c>
      <c r="D23" s="1563" t="n">
        <v>131385</v>
      </c>
      <c r="E23" s="1563" t="n">
        <v>25164</v>
      </c>
      <c r="F23" s="1563" t="n">
        <v>5699</v>
      </c>
      <c r="G23" s="1563" t="n">
        <v>553</v>
      </c>
      <c r="H23" s="1563" t="n">
        <v>328</v>
      </c>
      <c r="I23" s="1563" t="n">
        <v>7167</v>
      </c>
      <c r="J23" s="1563" t="n">
        <v>727</v>
      </c>
      <c r="K23" s="1563" t="n">
        <v>430</v>
      </c>
    </row>
    <row r="24" customFormat="false" ht="12.75" hidden="false" customHeight="false" outlineLevel="0" collapsed="false">
      <c r="A24" s="1548"/>
      <c r="B24" s="1562" t="s">
        <v>485</v>
      </c>
      <c r="C24" s="1564" t="n">
        <v>161780</v>
      </c>
      <c r="D24" s="1564" t="n">
        <v>121707</v>
      </c>
      <c r="E24" s="1564" t="n">
        <v>24910</v>
      </c>
      <c r="F24" s="1564" t="n">
        <v>5478</v>
      </c>
      <c r="G24" s="1564" t="n">
        <v>530</v>
      </c>
      <c r="H24" s="1564" t="n">
        <v>416</v>
      </c>
      <c r="I24" s="1564" t="n">
        <v>7479</v>
      </c>
      <c r="J24" s="1564" t="n">
        <v>789</v>
      </c>
      <c r="K24" s="1563" t="n">
        <v>471</v>
      </c>
    </row>
    <row r="25" customFormat="false" ht="12.75" hidden="true" customHeight="false" outlineLevel="0" collapsed="false">
      <c r="A25" s="1548"/>
      <c r="B25" s="1562" t="n">
        <v>1996</v>
      </c>
      <c r="C25" s="1564" t="n">
        <v>166038</v>
      </c>
      <c r="D25" s="1564" t="n">
        <v>126690</v>
      </c>
      <c r="E25" s="1564" t="n">
        <v>24046</v>
      </c>
      <c r="F25" s="1564" t="n">
        <v>5773</v>
      </c>
      <c r="G25" s="1564" t="n">
        <v>502</v>
      </c>
      <c r="H25" s="1564" t="n">
        <v>520</v>
      </c>
      <c r="I25" s="1564" t="n">
        <v>7386</v>
      </c>
      <c r="J25" s="1564" t="n">
        <v>660</v>
      </c>
      <c r="K25" s="1563" t="n">
        <v>461</v>
      </c>
    </row>
    <row r="26" customFormat="false" ht="12.75" hidden="true" customHeight="false" outlineLevel="0" collapsed="false">
      <c r="A26" s="1548"/>
      <c r="B26" s="1562" t="n">
        <v>1997</v>
      </c>
      <c r="C26" s="1564" t="n">
        <v>170258</v>
      </c>
      <c r="D26" s="1564" t="n">
        <v>131243</v>
      </c>
      <c r="E26" s="1564" t="n">
        <v>23954</v>
      </c>
      <c r="F26" s="1564" t="n">
        <v>5466</v>
      </c>
      <c r="G26" s="1564" t="n">
        <v>570</v>
      </c>
      <c r="H26" s="1564" t="n">
        <v>591</v>
      </c>
      <c r="I26" s="1564" t="n">
        <v>7263</v>
      </c>
      <c r="J26" s="1564" t="n">
        <v>666</v>
      </c>
      <c r="K26" s="1563" t="n">
        <v>505</v>
      </c>
    </row>
    <row r="27" customFormat="false" ht="12.75" hidden="true" customHeight="false" outlineLevel="0" collapsed="false">
      <c r="A27" s="1548"/>
      <c r="B27" s="1562" t="n">
        <v>1998</v>
      </c>
      <c r="C27" s="1564" t="n">
        <v>172109</v>
      </c>
      <c r="D27" s="1564" t="n">
        <v>134304</v>
      </c>
      <c r="E27" s="1564" t="n">
        <v>22021</v>
      </c>
      <c r="F27" s="1564" t="n">
        <v>5709</v>
      </c>
      <c r="G27" s="1564" t="n">
        <v>530</v>
      </c>
      <c r="H27" s="1564" t="n">
        <v>591</v>
      </c>
      <c r="I27" s="1564" t="n">
        <v>7809</v>
      </c>
      <c r="J27" s="1564" t="n">
        <v>662</v>
      </c>
      <c r="K27" s="1563" t="n">
        <v>483</v>
      </c>
    </row>
    <row r="28" customFormat="false" ht="12.75" hidden="true" customHeight="false" outlineLevel="0" collapsed="false">
      <c r="A28" s="1548"/>
      <c r="B28" s="1562" t="s">
        <v>1079</v>
      </c>
      <c r="C28" s="1564" t="n">
        <v>160994</v>
      </c>
      <c r="D28" s="1564" t="n">
        <v>125488</v>
      </c>
      <c r="E28" s="1564" t="n">
        <v>18973</v>
      </c>
      <c r="F28" s="1564" t="n">
        <v>5747</v>
      </c>
      <c r="G28" s="1564" t="n">
        <v>1076</v>
      </c>
      <c r="H28" s="1564" t="n">
        <v>653</v>
      </c>
      <c r="I28" s="1564" t="n">
        <v>7916</v>
      </c>
      <c r="J28" s="1564" t="n">
        <v>659</v>
      </c>
      <c r="K28" s="1563" t="n">
        <v>482</v>
      </c>
    </row>
    <row r="29" customFormat="false" ht="12.75" hidden="false" customHeight="false" outlineLevel="0" collapsed="false">
      <c r="A29" s="1548"/>
      <c r="B29" s="1562" t="s">
        <v>1080</v>
      </c>
      <c r="C29" s="1564" t="n">
        <v>150336</v>
      </c>
      <c r="D29" s="1564" t="n">
        <v>117547</v>
      </c>
      <c r="E29" s="1564" t="n">
        <v>16042</v>
      </c>
      <c r="F29" s="1564" t="n">
        <v>6284</v>
      </c>
      <c r="G29" s="1564" t="n">
        <v>1082</v>
      </c>
      <c r="H29" s="1564" t="n">
        <v>687</v>
      </c>
      <c r="I29" s="1564" t="n">
        <v>7635</v>
      </c>
      <c r="J29" s="1564" t="n">
        <v>629</v>
      </c>
      <c r="K29" s="1563" t="n">
        <v>430</v>
      </c>
    </row>
    <row r="30" customFormat="false" ht="12.75" hidden="true" customHeight="false" outlineLevel="0" collapsed="false">
      <c r="A30" s="1548"/>
      <c r="B30" s="1562" t="s">
        <v>1081</v>
      </c>
      <c r="C30" s="1564" t="n">
        <v>144782</v>
      </c>
      <c r="D30" s="1564" t="n">
        <v>114087</v>
      </c>
      <c r="E30" s="1564" t="n">
        <v>15249</v>
      </c>
      <c r="F30" s="1564" t="n">
        <v>5146</v>
      </c>
      <c r="G30" s="1564" t="n">
        <v>1284</v>
      </c>
      <c r="H30" s="1564" t="n">
        <v>657</v>
      </c>
      <c r="I30" s="1564" t="n">
        <v>7341</v>
      </c>
      <c r="J30" s="1564" t="n">
        <v>634</v>
      </c>
      <c r="K30" s="1564" t="n">
        <v>384</v>
      </c>
    </row>
    <row r="31" customFormat="false" ht="12.75" hidden="false" customHeight="false" outlineLevel="0" collapsed="false">
      <c r="A31" s="1548"/>
      <c r="B31" s="1562" t="s">
        <v>1082</v>
      </c>
      <c r="C31" s="1564" t="n">
        <v>149139</v>
      </c>
      <c r="D31" s="1564" t="n">
        <v>117608</v>
      </c>
      <c r="E31" s="1564" t="n">
        <v>15707</v>
      </c>
      <c r="F31" s="1564" t="n">
        <v>5326</v>
      </c>
      <c r="G31" s="1564" t="n">
        <v>1298</v>
      </c>
      <c r="H31" s="1564" t="n">
        <v>703</v>
      </c>
      <c r="I31" s="1564" t="n">
        <v>7504</v>
      </c>
      <c r="J31" s="1564" t="n">
        <v>575</v>
      </c>
      <c r="K31" s="1564" t="n">
        <v>418</v>
      </c>
    </row>
    <row r="32" customFormat="false" ht="12.75" hidden="false" customHeight="false" outlineLevel="0" collapsed="false">
      <c r="A32" s="1548"/>
      <c r="B32" s="1562" t="s">
        <v>1083</v>
      </c>
      <c r="C32" s="1564" t="n">
        <v>149374</v>
      </c>
      <c r="D32" s="1564" t="n">
        <v>117917</v>
      </c>
      <c r="E32" s="1564" t="n">
        <v>15220</v>
      </c>
      <c r="F32" s="1564" t="n">
        <v>5188</v>
      </c>
      <c r="G32" s="1564" t="n">
        <v>1581</v>
      </c>
      <c r="H32" s="1564" t="n">
        <v>704</v>
      </c>
      <c r="I32" s="1564" t="n">
        <v>7707</v>
      </c>
      <c r="J32" s="1564" t="n">
        <v>589</v>
      </c>
      <c r="K32" s="1564" t="n">
        <v>468</v>
      </c>
    </row>
    <row r="33" customFormat="false" ht="20.1" hidden="false" customHeight="true" outlineLevel="0" collapsed="false">
      <c r="A33" s="1559" t="s">
        <v>1471</v>
      </c>
      <c r="B33" s="1552"/>
      <c r="C33" s="1564"/>
      <c r="D33" s="1564"/>
      <c r="E33" s="1564"/>
      <c r="F33" s="1564"/>
      <c r="G33" s="1564"/>
      <c r="H33" s="1564"/>
      <c r="I33" s="1564"/>
      <c r="J33" s="1564"/>
      <c r="K33" s="1564"/>
    </row>
    <row r="34" customFormat="false" ht="12.75" hidden="false" customHeight="true" outlineLevel="0" collapsed="false">
      <c r="A34" s="1561"/>
      <c r="B34" s="1562" t="s">
        <v>1470</v>
      </c>
      <c r="C34" s="1563" t="n">
        <v>27072</v>
      </c>
      <c r="D34" s="1563" t="n">
        <v>17117</v>
      </c>
      <c r="E34" s="1563" t="n">
        <v>6335</v>
      </c>
      <c r="F34" s="1563" t="n">
        <v>2096</v>
      </c>
      <c r="G34" s="1563" t="n">
        <v>25</v>
      </c>
      <c r="H34" s="1563" t="n">
        <v>64</v>
      </c>
      <c r="I34" s="1563" t="n">
        <v>585</v>
      </c>
      <c r="J34" s="1563" t="n">
        <v>850</v>
      </c>
      <c r="K34" s="1563" t="n">
        <v>0</v>
      </c>
    </row>
    <row r="35" customFormat="false" ht="12.75" hidden="true" customHeight="false" outlineLevel="0" collapsed="false">
      <c r="A35" s="1548"/>
      <c r="B35" s="1562" t="n">
        <v>1975</v>
      </c>
      <c r="C35" s="1563" t="n">
        <v>24935</v>
      </c>
      <c r="D35" s="1563" t="n">
        <v>12015</v>
      </c>
      <c r="E35" s="1563" t="n">
        <v>8553</v>
      </c>
      <c r="F35" s="1563" t="n">
        <v>3068</v>
      </c>
      <c r="G35" s="1563" t="n">
        <v>49</v>
      </c>
      <c r="H35" s="1563" t="n">
        <v>44</v>
      </c>
      <c r="I35" s="1563" t="n">
        <v>592</v>
      </c>
      <c r="J35" s="1563" t="n">
        <v>614</v>
      </c>
      <c r="K35" s="1563" t="n">
        <v>0</v>
      </c>
    </row>
    <row r="36" customFormat="false" ht="12.75" hidden="false" customHeight="false" outlineLevel="0" collapsed="false">
      <c r="A36" s="1548"/>
      <c r="B36" s="1562" t="s">
        <v>1072</v>
      </c>
      <c r="C36" s="1563" t="n">
        <v>31171</v>
      </c>
      <c r="D36" s="1563" t="n">
        <v>17286</v>
      </c>
      <c r="E36" s="1563" t="n">
        <v>8662</v>
      </c>
      <c r="F36" s="1563" t="n">
        <v>3746</v>
      </c>
      <c r="G36" s="1563" t="n">
        <v>104</v>
      </c>
      <c r="H36" s="1563" t="n">
        <v>27</v>
      </c>
      <c r="I36" s="1563" t="n">
        <v>800</v>
      </c>
      <c r="J36" s="1563" t="n">
        <v>544</v>
      </c>
      <c r="K36" s="1563" t="n">
        <v>2</v>
      </c>
    </row>
    <row r="37" customFormat="false" ht="12.75" hidden="false" customHeight="false" outlineLevel="0" collapsed="false">
      <c r="A37" s="1548"/>
      <c r="B37" s="1562" t="s">
        <v>1074</v>
      </c>
      <c r="C37" s="1563" t="n">
        <v>27149</v>
      </c>
      <c r="D37" s="1563" t="n">
        <v>15441</v>
      </c>
      <c r="E37" s="1563" t="n">
        <v>8016</v>
      </c>
      <c r="F37" s="1563" t="n">
        <v>2809</v>
      </c>
      <c r="G37" s="1563" t="n">
        <v>111</v>
      </c>
      <c r="H37" s="1563" t="n">
        <v>45</v>
      </c>
      <c r="I37" s="1563" t="n">
        <v>476</v>
      </c>
      <c r="J37" s="1563" t="n">
        <v>249</v>
      </c>
      <c r="K37" s="1563" t="n">
        <v>2</v>
      </c>
    </row>
    <row r="38" customFormat="false" ht="12.75" hidden="false" customHeight="false" outlineLevel="0" collapsed="false">
      <c r="A38" s="1548"/>
      <c r="B38" s="1562" t="s">
        <v>1076</v>
      </c>
      <c r="C38" s="1563" t="n">
        <v>14978</v>
      </c>
      <c r="D38" s="1563" t="n">
        <v>8798</v>
      </c>
      <c r="E38" s="1563" t="n">
        <v>4520</v>
      </c>
      <c r="F38" s="1563" t="n">
        <v>1166</v>
      </c>
      <c r="G38" s="1563" t="n">
        <v>75</v>
      </c>
      <c r="H38" s="1563" t="n">
        <v>18</v>
      </c>
      <c r="I38" s="1563" t="n">
        <v>247</v>
      </c>
      <c r="J38" s="1563" t="n">
        <v>154</v>
      </c>
      <c r="K38" s="1563" t="n">
        <v>0</v>
      </c>
    </row>
    <row r="39" customFormat="false" ht="12.75" hidden="true" customHeight="false" outlineLevel="0" collapsed="false">
      <c r="A39" s="1548"/>
      <c r="B39" s="1562" t="n">
        <v>1993</v>
      </c>
      <c r="C39" s="1563" t="n">
        <v>14297</v>
      </c>
      <c r="D39" s="1563" t="n">
        <v>7905</v>
      </c>
      <c r="E39" s="1563" t="n">
        <v>4657</v>
      </c>
      <c r="F39" s="1563" t="n">
        <v>1240</v>
      </c>
      <c r="G39" s="1563" t="n">
        <v>110</v>
      </c>
      <c r="H39" s="1563" t="n">
        <v>31</v>
      </c>
      <c r="I39" s="1563" t="n">
        <v>235</v>
      </c>
      <c r="J39" s="1563" t="n">
        <v>119</v>
      </c>
      <c r="K39" s="1563" t="n">
        <v>0</v>
      </c>
    </row>
    <row r="40" customFormat="false" ht="12.75" hidden="true" customHeight="false" outlineLevel="0" collapsed="false">
      <c r="A40" s="1548"/>
      <c r="B40" s="1562" t="n">
        <v>1994</v>
      </c>
      <c r="C40" s="1563" t="n">
        <v>14164</v>
      </c>
      <c r="D40" s="1563" t="n">
        <v>7563</v>
      </c>
      <c r="E40" s="1563" t="n">
        <v>4978</v>
      </c>
      <c r="F40" s="1563" t="n">
        <v>1153</v>
      </c>
      <c r="G40" s="1563" t="n">
        <v>108</v>
      </c>
      <c r="H40" s="1563" t="n">
        <v>21</v>
      </c>
      <c r="I40" s="1563" t="n">
        <v>214</v>
      </c>
      <c r="J40" s="1563" t="n">
        <v>127</v>
      </c>
      <c r="K40" s="1563" t="n">
        <v>0</v>
      </c>
    </row>
    <row r="41" customFormat="false" ht="12.75" hidden="false" customHeight="false" outlineLevel="0" collapsed="false">
      <c r="A41" s="1548"/>
      <c r="B41" s="1562" t="s">
        <v>485</v>
      </c>
      <c r="C41" s="1564" t="n">
        <v>15681</v>
      </c>
      <c r="D41" s="1564" t="n">
        <v>8526</v>
      </c>
      <c r="E41" s="1564" t="n">
        <v>5315</v>
      </c>
      <c r="F41" s="1564" t="n">
        <v>1248</v>
      </c>
      <c r="G41" s="1564" t="n">
        <v>114</v>
      </c>
      <c r="H41" s="1564" t="n">
        <v>36</v>
      </c>
      <c r="I41" s="1564" t="n">
        <v>297</v>
      </c>
      <c r="J41" s="1564" t="n">
        <v>144</v>
      </c>
      <c r="K41" s="1564" t="n">
        <v>1</v>
      </c>
    </row>
    <row r="42" customFormat="false" ht="12.75" hidden="true" customHeight="false" outlineLevel="0" collapsed="false">
      <c r="A42" s="1548"/>
      <c r="B42" s="1562" t="n">
        <v>1996</v>
      </c>
      <c r="C42" s="1564" t="n">
        <v>15934</v>
      </c>
      <c r="D42" s="1564" t="n">
        <v>9002</v>
      </c>
      <c r="E42" s="1564" t="n">
        <v>5074</v>
      </c>
      <c r="F42" s="1564" t="n">
        <v>1283</v>
      </c>
      <c r="G42" s="1564" t="n">
        <v>107</v>
      </c>
      <c r="H42" s="1564" t="n">
        <v>36</v>
      </c>
      <c r="I42" s="1564" t="n">
        <v>307</v>
      </c>
      <c r="J42" s="1564" t="n">
        <v>125</v>
      </c>
      <c r="K42" s="1564" t="n">
        <v>0</v>
      </c>
    </row>
    <row r="43" customFormat="false" ht="12.75" hidden="true" customHeight="false" outlineLevel="0" collapsed="false">
      <c r="A43" s="1548"/>
      <c r="B43" s="1562" t="n">
        <v>1997</v>
      </c>
      <c r="C43" s="1564" t="n">
        <v>16804</v>
      </c>
      <c r="D43" s="1564" t="n">
        <v>9835</v>
      </c>
      <c r="E43" s="1564" t="n">
        <v>5195</v>
      </c>
      <c r="F43" s="1564" t="n">
        <v>1143</v>
      </c>
      <c r="G43" s="1564" t="n">
        <v>125</v>
      </c>
      <c r="H43" s="1564" t="n">
        <v>62</v>
      </c>
      <c r="I43" s="1564" t="n">
        <v>295</v>
      </c>
      <c r="J43" s="1564" t="n">
        <v>148</v>
      </c>
      <c r="K43" s="1564" t="n">
        <v>1</v>
      </c>
    </row>
    <row r="44" customFormat="false" ht="12.75" hidden="true" customHeight="false" outlineLevel="0" collapsed="false">
      <c r="A44" s="1548"/>
      <c r="B44" s="1562" t="n">
        <v>1998</v>
      </c>
      <c r="C44" s="1564" t="n">
        <v>17221</v>
      </c>
      <c r="D44" s="1564" t="n">
        <v>10422</v>
      </c>
      <c r="E44" s="1564" t="n">
        <v>4885</v>
      </c>
      <c r="F44" s="1564" t="n">
        <v>1232</v>
      </c>
      <c r="G44" s="1564" t="n">
        <v>106</v>
      </c>
      <c r="H44" s="1564" t="n">
        <v>56</v>
      </c>
      <c r="I44" s="1564" t="n">
        <v>365</v>
      </c>
      <c r="J44" s="1564" t="n">
        <v>150</v>
      </c>
      <c r="K44" s="1564" t="n">
        <v>5</v>
      </c>
    </row>
    <row r="45" customFormat="false" ht="12.75" hidden="true" customHeight="false" outlineLevel="0" collapsed="false">
      <c r="A45" s="1548"/>
      <c r="B45" s="1562" t="s">
        <v>1079</v>
      </c>
      <c r="C45" s="1564" t="n">
        <v>16662</v>
      </c>
      <c r="D45" s="1564" t="n">
        <v>10055</v>
      </c>
      <c r="E45" s="1564" t="n">
        <v>4532</v>
      </c>
      <c r="F45" s="1564" t="n">
        <v>1290</v>
      </c>
      <c r="G45" s="1564" t="n">
        <v>182</v>
      </c>
      <c r="H45" s="1564" t="n">
        <v>69</v>
      </c>
      <c r="I45" s="1564" t="n">
        <v>386</v>
      </c>
      <c r="J45" s="1564" t="n">
        <v>148</v>
      </c>
      <c r="K45" s="1564" t="n">
        <v>0</v>
      </c>
    </row>
    <row r="46" customFormat="false" ht="12.75" hidden="false" customHeight="false" outlineLevel="0" collapsed="false">
      <c r="A46" s="1548"/>
      <c r="B46" s="1562" t="s">
        <v>1080</v>
      </c>
      <c r="C46" s="1564" t="n">
        <v>15812</v>
      </c>
      <c r="D46" s="1564" t="n">
        <v>9726</v>
      </c>
      <c r="E46" s="1564" t="n">
        <v>3918</v>
      </c>
      <c r="F46" s="1564" t="n">
        <v>1408</v>
      </c>
      <c r="G46" s="1564" t="n">
        <v>136</v>
      </c>
      <c r="H46" s="1564" t="n">
        <v>77</v>
      </c>
      <c r="I46" s="1564" t="n">
        <v>407</v>
      </c>
      <c r="J46" s="1564" t="n">
        <v>139</v>
      </c>
      <c r="K46" s="1564" t="n">
        <v>1</v>
      </c>
    </row>
    <row r="47" customFormat="false" ht="12.75" hidden="true" customHeight="false" outlineLevel="0" collapsed="false">
      <c r="A47" s="1548"/>
      <c r="B47" s="1562" t="s">
        <v>1081</v>
      </c>
      <c r="C47" s="1564" t="n">
        <v>14778</v>
      </c>
      <c r="D47" s="1564" t="n">
        <v>9152</v>
      </c>
      <c r="E47" s="1564" t="n">
        <v>3642</v>
      </c>
      <c r="F47" s="1564" t="n">
        <v>1164</v>
      </c>
      <c r="G47" s="1564" t="n">
        <v>184</v>
      </c>
      <c r="H47" s="1564" t="n">
        <v>94</v>
      </c>
      <c r="I47" s="1564" t="n">
        <v>391</v>
      </c>
      <c r="J47" s="1564" t="n">
        <v>150</v>
      </c>
      <c r="K47" s="1564" t="n">
        <v>1</v>
      </c>
    </row>
    <row r="48" customFormat="false" ht="12.75" hidden="false" customHeight="false" outlineLevel="0" collapsed="false">
      <c r="A48" s="1548"/>
      <c r="B48" s="1562" t="s">
        <v>1082</v>
      </c>
      <c r="C48" s="1564" t="n">
        <v>15665</v>
      </c>
      <c r="D48" s="1564" t="n">
        <v>9739</v>
      </c>
      <c r="E48" s="1564" t="n">
        <v>3821</v>
      </c>
      <c r="F48" s="1564" t="n">
        <v>1225</v>
      </c>
      <c r="G48" s="1564" t="n">
        <v>180</v>
      </c>
      <c r="H48" s="1564" t="n">
        <v>80</v>
      </c>
      <c r="I48" s="1564" t="n">
        <v>476</v>
      </c>
      <c r="J48" s="1564" t="n">
        <v>142</v>
      </c>
      <c r="K48" s="1564" t="n">
        <v>2</v>
      </c>
    </row>
    <row r="49" customFormat="false" ht="12.75" hidden="false" customHeight="false" outlineLevel="0" collapsed="false">
      <c r="A49" s="1548"/>
      <c r="B49" s="1562" t="s">
        <v>1083</v>
      </c>
      <c r="C49" s="1564" t="n">
        <v>14430</v>
      </c>
      <c r="D49" s="1564" t="n">
        <v>9010</v>
      </c>
      <c r="E49" s="1564" t="n">
        <v>3518</v>
      </c>
      <c r="F49" s="1564" t="n">
        <v>1064</v>
      </c>
      <c r="G49" s="1564" t="n">
        <v>221</v>
      </c>
      <c r="H49" s="1564" t="n">
        <v>53</v>
      </c>
      <c r="I49" s="1564" t="n">
        <v>404</v>
      </c>
      <c r="J49" s="1564" t="n">
        <v>160</v>
      </c>
      <c r="K49" s="1564" t="n">
        <v>0</v>
      </c>
    </row>
    <row r="50" customFormat="false" ht="20.1" hidden="false" customHeight="true" outlineLevel="0" collapsed="false">
      <c r="A50" s="1559" t="s">
        <v>1472</v>
      </c>
      <c r="B50" s="1552"/>
      <c r="C50" s="1564"/>
      <c r="D50" s="1564"/>
      <c r="E50" s="1564"/>
      <c r="F50" s="1564"/>
      <c r="G50" s="1564"/>
      <c r="H50" s="1564"/>
      <c r="I50" s="1564"/>
      <c r="J50" s="1564"/>
      <c r="K50" s="1564"/>
    </row>
    <row r="51" customFormat="false" ht="12.75" hidden="false" customHeight="true" outlineLevel="0" collapsed="false">
      <c r="A51" s="1561"/>
      <c r="B51" s="1562" t="s">
        <v>1470</v>
      </c>
      <c r="C51" s="1563" t="n">
        <v>17502</v>
      </c>
      <c r="D51" s="1563" t="n">
        <v>9941</v>
      </c>
      <c r="E51" s="1563" t="n">
        <v>4553</v>
      </c>
      <c r="F51" s="1563" t="n">
        <v>1713</v>
      </c>
      <c r="G51" s="1563" t="n">
        <v>31</v>
      </c>
      <c r="H51" s="1563" t="n">
        <v>45</v>
      </c>
      <c r="I51" s="1563" t="n">
        <v>529</v>
      </c>
      <c r="J51" s="1563" t="n">
        <v>683</v>
      </c>
      <c r="K51" s="1563" t="n">
        <v>7</v>
      </c>
    </row>
    <row r="52" customFormat="false" ht="12.75" hidden="true" customHeight="false" outlineLevel="0" collapsed="false">
      <c r="A52" s="1548"/>
      <c r="B52" s="1562" t="n">
        <v>1975</v>
      </c>
      <c r="C52" s="1563" t="n">
        <v>16724</v>
      </c>
      <c r="D52" s="1563" t="n">
        <v>7295</v>
      </c>
      <c r="E52" s="1563" t="n">
        <v>6558</v>
      </c>
      <c r="F52" s="1563" t="n">
        <v>1860</v>
      </c>
      <c r="G52" s="1563" t="n">
        <v>77</v>
      </c>
      <c r="H52" s="1563" t="n">
        <v>50</v>
      </c>
      <c r="I52" s="1563" t="n">
        <v>444</v>
      </c>
      <c r="J52" s="1563" t="n">
        <v>430</v>
      </c>
      <c r="K52" s="1563" t="n">
        <v>10</v>
      </c>
    </row>
    <row r="53" customFormat="false" ht="12.75" hidden="false" customHeight="false" outlineLevel="0" collapsed="false">
      <c r="A53" s="1548"/>
      <c r="B53" s="1562" t="s">
        <v>1072</v>
      </c>
      <c r="C53" s="1563" t="n">
        <v>18046</v>
      </c>
      <c r="D53" s="1563" t="n">
        <v>9040</v>
      </c>
      <c r="E53" s="1563" t="n">
        <v>6291</v>
      </c>
      <c r="F53" s="1563" t="n">
        <v>1792</v>
      </c>
      <c r="G53" s="1563" t="n">
        <v>112</v>
      </c>
      <c r="H53" s="1563" t="n">
        <v>33</v>
      </c>
      <c r="I53" s="1563" t="n">
        <v>438</v>
      </c>
      <c r="J53" s="1563" t="n">
        <v>332</v>
      </c>
      <c r="K53" s="1563" t="n">
        <v>8</v>
      </c>
    </row>
    <row r="54" customFormat="false" ht="12.75" hidden="false" customHeight="false" outlineLevel="0" collapsed="false">
      <c r="A54" s="1548"/>
      <c r="B54" s="1562" t="s">
        <v>1074</v>
      </c>
      <c r="C54" s="1563" t="n">
        <v>21529</v>
      </c>
      <c r="D54" s="1563" t="n">
        <v>10289</v>
      </c>
      <c r="E54" s="1563" t="n">
        <v>8364</v>
      </c>
      <c r="F54" s="1563" t="n">
        <v>1783</v>
      </c>
      <c r="G54" s="1563" t="n">
        <v>231</v>
      </c>
      <c r="H54" s="1563" t="n">
        <v>65</v>
      </c>
      <c r="I54" s="1563" t="n">
        <v>541</v>
      </c>
      <c r="J54" s="1563" t="n">
        <v>243</v>
      </c>
      <c r="K54" s="1563" t="n">
        <v>13</v>
      </c>
    </row>
    <row r="55" customFormat="false" ht="12.75" hidden="false" customHeight="false" outlineLevel="0" collapsed="false">
      <c r="A55" s="1548"/>
      <c r="B55" s="1562" t="s">
        <v>1076</v>
      </c>
      <c r="C55" s="1563" t="n">
        <v>14991</v>
      </c>
      <c r="D55" s="1563" t="n">
        <v>7685</v>
      </c>
      <c r="E55" s="1563" t="n">
        <v>5457</v>
      </c>
      <c r="F55" s="1563" t="n">
        <v>1001</v>
      </c>
      <c r="G55" s="1563" t="n">
        <v>136</v>
      </c>
      <c r="H55" s="1563" t="n">
        <v>37</v>
      </c>
      <c r="I55" s="1563" t="n">
        <v>518</v>
      </c>
      <c r="J55" s="1563" t="n">
        <v>142</v>
      </c>
      <c r="K55" s="1563" t="n">
        <v>15</v>
      </c>
    </row>
    <row r="56" customFormat="false" ht="12.75" hidden="true" customHeight="false" outlineLevel="0" collapsed="false">
      <c r="A56" s="1548"/>
      <c r="B56" s="1562" t="n">
        <v>1993</v>
      </c>
      <c r="C56" s="1563" t="n">
        <v>16738</v>
      </c>
      <c r="D56" s="1563" t="n">
        <v>9222</v>
      </c>
      <c r="E56" s="1563" t="n">
        <v>5560</v>
      </c>
      <c r="F56" s="1564" t="n">
        <v>1093</v>
      </c>
      <c r="G56" s="1563" t="n">
        <v>153</v>
      </c>
      <c r="H56" s="1563" t="n">
        <v>59</v>
      </c>
      <c r="I56" s="1563" t="n">
        <v>498</v>
      </c>
      <c r="J56" s="1563" t="n">
        <v>143</v>
      </c>
      <c r="K56" s="1563" t="n">
        <v>10</v>
      </c>
    </row>
    <row r="57" customFormat="false" ht="12.75" hidden="true" customHeight="false" outlineLevel="0" collapsed="false">
      <c r="A57" s="1548"/>
      <c r="B57" s="1562" t="n">
        <v>1994</v>
      </c>
      <c r="C57" s="1563" t="n">
        <v>15787</v>
      </c>
      <c r="D57" s="1563" t="n">
        <v>8320</v>
      </c>
      <c r="E57" s="1563" t="n">
        <v>5631</v>
      </c>
      <c r="F57" s="1564" t="n">
        <v>1029</v>
      </c>
      <c r="G57" s="1563" t="n">
        <v>145</v>
      </c>
      <c r="H57" s="1563" t="n">
        <v>74</v>
      </c>
      <c r="I57" s="1563" t="n">
        <v>466</v>
      </c>
      <c r="J57" s="1563" t="n">
        <v>114</v>
      </c>
      <c r="K57" s="1563" t="n">
        <v>8</v>
      </c>
    </row>
    <row r="58" customFormat="false" ht="12.75" hidden="false" customHeight="false" outlineLevel="0" collapsed="false">
      <c r="A58" s="1548"/>
      <c r="B58" s="1562" t="s">
        <v>485</v>
      </c>
      <c r="C58" s="1564" t="n">
        <v>15040</v>
      </c>
      <c r="D58" s="1564" t="n">
        <v>7674</v>
      </c>
      <c r="E58" s="1564" t="n">
        <v>5565</v>
      </c>
      <c r="F58" s="1564" t="n">
        <v>1011</v>
      </c>
      <c r="G58" s="1564" t="n">
        <v>143</v>
      </c>
      <c r="H58" s="1564" t="n">
        <v>78</v>
      </c>
      <c r="I58" s="1564" t="n">
        <v>442</v>
      </c>
      <c r="J58" s="1564" t="n">
        <v>117</v>
      </c>
      <c r="K58" s="1564" t="n">
        <v>10</v>
      </c>
    </row>
    <row r="59" customFormat="false" ht="12.75" hidden="true" customHeight="false" outlineLevel="0" collapsed="false">
      <c r="A59" s="1548"/>
      <c r="B59" s="1562" t="n">
        <v>1996</v>
      </c>
      <c r="C59" s="1564" t="n">
        <v>14958</v>
      </c>
      <c r="D59" s="1564" t="n">
        <v>7966</v>
      </c>
      <c r="E59" s="1564" t="n">
        <v>5166</v>
      </c>
      <c r="F59" s="1564" t="n">
        <v>969</v>
      </c>
      <c r="G59" s="1564" t="n">
        <v>144</v>
      </c>
      <c r="H59" s="1564" t="n">
        <v>90</v>
      </c>
      <c r="I59" s="1564" t="n">
        <v>539</v>
      </c>
      <c r="J59" s="1564" t="n">
        <v>82</v>
      </c>
      <c r="K59" s="1564" t="n">
        <v>2</v>
      </c>
    </row>
    <row r="60" customFormat="false" ht="12.75" hidden="true" customHeight="false" outlineLevel="0" collapsed="false">
      <c r="A60" s="1548"/>
      <c r="B60" s="1562" t="n">
        <v>1997</v>
      </c>
      <c r="C60" s="1564" t="n">
        <v>15524</v>
      </c>
      <c r="D60" s="1564" t="n">
        <v>8731</v>
      </c>
      <c r="E60" s="1564" t="n">
        <v>5012</v>
      </c>
      <c r="F60" s="1564" t="n">
        <v>904</v>
      </c>
      <c r="G60" s="1564" t="n">
        <v>138</v>
      </c>
      <c r="H60" s="1564" t="n">
        <v>104</v>
      </c>
      <c r="I60" s="1564" t="n">
        <v>543</v>
      </c>
      <c r="J60" s="1564" t="n">
        <v>81</v>
      </c>
      <c r="K60" s="1564" t="n">
        <v>11</v>
      </c>
    </row>
    <row r="61" customFormat="false" ht="12.75" hidden="true" customHeight="false" outlineLevel="0" collapsed="false">
      <c r="A61" s="1548"/>
      <c r="B61" s="1562" t="n">
        <v>1998</v>
      </c>
      <c r="C61" s="1564" t="n">
        <v>15075</v>
      </c>
      <c r="D61" s="1564" t="n">
        <v>8730</v>
      </c>
      <c r="E61" s="1564" t="n">
        <v>4388</v>
      </c>
      <c r="F61" s="1564" t="n">
        <v>961</v>
      </c>
      <c r="G61" s="1564" t="n">
        <v>125</v>
      </c>
      <c r="H61" s="1564" t="n">
        <v>94</v>
      </c>
      <c r="I61" s="1564" t="n">
        <v>671</v>
      </c>
      <c r="J61" s="1564" t="n">
        <v>90</v>
      </c>
      <c r="K61" s="1564" t="n">
        <v>16</v>
      </c>
    </row>
    <row r="62" customFormat="false" ht="12.75" hidden="true" customHeight="false" outlineLevel="0" collapsed="false">
      <c r="A62" s="1548"/>
      <c r="B62" s="1562" t="s">
        <v>1079</v>
      </c>
      <c r="C62" s="1564" t="n">
        <v>14328</v>
      </c>
      <c r="D62" s="1564" t="n">
        <v>8498</v>
      </c>
      <c r="E62" s="1564" t="n">
        <v>3771</v>
      </c>
      <c r="F62" s="1564" t="n">
        <v>930</v>
      </c>
      <c r="G62" s="1564" t="n">
        <v>198</v>
      </c>
      <c r="H62" s="1564" t="n">
        <v>129</v>
      </c>
      <c r="I62" s="1564" t="n">
        <v>686</v>
      </c>
      <c r="J62" s="1564" t="n">
        <v>102</v>
      </c>
      <c r="K62" s="1564" t="n">
        <v>14</v>
      </c>
    </row>
    <row r="63" customFormat="false" ht="12.75" hidden="false" customHeight="false" outlineLevel="0" collapsed="false">
      <c r="A63" s="1548"/>
      <c r="B63" s="1562" t="s">
        <v>1080</v>
      </c>
      <c r="C63" s="1564" t="n">
        <v>13556</v>
      </c>
      <c r="D63" s="1564" t="n">
        <v>7979</v>
      </c>
      <c r="E63" s="1564" t="n">
        <v>3323</v>
      </c>
      <c r="F63" s="1564" t="n">
        <v>1075</v>
      </c>
      <c r="G63" s="1564" t="n">
        <v>194</v>
      </c>
      <c r="H63" s="1564" t="n">
        <v>143</v>
      </c>
      <c r="I63" s="1564" t="n">
        <v>715</v>
      </c>
      <c r="J63" s="1564" t="n">
        <v>109</v>
      </c>
      <c r="K63" s="1564" t="n">
        <v>18</v>
      </c>
    </row>
    <row r="64" customFormat="false" ht="12.75" hidden="true" customHeight="false" outlineLevel="0" collapsed="false">
      <c r="A64" s="1548"/>
      <c r="B64" s="1562" t="s">
        <v>1081</v>
      </c>
      <c r="C64" s="1564" t="n">
        <v>13019</v>
      </c>
      <c r="D64" s="1564" t="n">
        <v>7890</v>
      </c>
      <c r="E64" s="1564" t="n">
        <v>3135</v>
      </c>
      <c r="F64" s="1564" t="n">
        <v>803</v>
      </c>
      <c r="G64" s="1564" t="n">
        <v>258</v>
      </c>
      <c r="H64" s="1564" t="n">
        <v>97</v>
      </c>
      <c r="I64" s="1564" t="n">
        <v>716</v>
      </c>
      <c r="J64" s="1564" t="n">
        <v>102</v>
      </c>
      <c r="K64" s="1564" t="n">
        <v>18</v>
      </c>
    </row>
    <row r="65" customFormat="false" ht="12.75" hidden="false" customHeight="false" outlineLevel="0" collapsed="false">
      <c r="A65" s="1548"/>
      <c r="B65" s="1562" t="s">
        <v>1082</v>
      </c>
      <c r="C65" s="1564" t="n">
        <v>12813</v>
      </c>
      <c r="D65" s="1564" t="n">
        <v>7675</v>
      </c>
      <c r="E65" s="1564" t="n">
        <v>3120</v>
      </c>
      <c r="F65" s="1564" t="n">
        <v>785</v>
      </c>
      <c r="G65" s="1564" t="n">
        <v>220</v>
      </c>
      <c r="H65" s="1564" t="n">
        <v>111</v>
      </c>
      <c r="I65" s="1564" t="n">
        <v>768</v>
      </c>
      <c r="J65" s="1564" t="n">
        <v>119</v>
      </c>
      <c r="K65" s="1564" t="n">
        <v>15</v>
      </c>
    </row>
    <row r="66" customFormat="false" ht="12.75" hidden="false" customHeight="false" outlineLevel="0" collapsed="false">
      <c r="A66" s="1548"/>
      <c r="B66" s="1562" t="s">
        <v>1083</v>
      </c>
      <c r="C66" s="1564" t="n">
        <v>12465</v>
      </c>
      <c r="D66" s="1564" t="n">
        <v>7539</v>
      </c>
      <c r="E66" s="1564" t="n">
        <v>3011</v>
      </c>
      <c r="F66" s="1564" t="n">
        <v>768</v>
      </c>
      <c r="G66" s="1564" t="n">
        <v>237</v>
      </c>
      <c r="H66" s="1564" t="n">
        <v>108</v>
      </c>
      <c r="I66" s="1564" t="n">
        <v>676</v>
      </c>
      <c r="J66" s="1564" t="n">
        <v>108</v>
      </c>
      <c r="K66" s="1564" t="n">
        <v>18</v>
      </c>
    </row>
    <row r="67" customFormat="false" ht="20.1" hidden="false" customHeight="true" outlineLevel="0" collapsed="false">
      <c r="A67" s="1559" t="s">
        <v>1473</v>
      </c>
      <c r="B67" s="1552"/>
      <c r="C67" s="1564"/>
      <c r="D67" s="1564"/>
      <c r="E67" s="1564"/>
      <c r="F67" s="1564"/>
      <c r="G67" s="1564"/>
      <c r="H67" s="1564"/>
      <c r="I67" s="1564"/>
      <c r="J67" s="1564"/>
      <c r="K67" s="1564"/>
    </row>
    <row r="68" customFormat="false" ht="12.75" hidden="false" customHeight="true" outlineLevel="0" collapsed="false">
      <c r="A68" s="1561"/>
      <c r="B68" s="1562" t="s">
        <v>1470</v>
      </c>
      <c r="C68" s="1563" t="n">
        <v>53883</v>
      </c>
      <c r="D68" s="1563" t="n">
        <v>35288</v>
      </c>
      <c r="E68" s="1563" t="n">
        <v>8600</v>
      </c>
      <c r="F68" s="1563" t="n">
        <v>3345</v>
      </c>
      <c r="G68" s="1563" t="n">
        <v>63</v>
      </c>
      <c r="H68" s="1563" t="n">
        <v>54</v>
      </c>
      <c r="I68" s="1563" t="n">
        <v>4940</v>
      </c>
      <c r="J68" s="1563" t="n">
        <v>1307</v>
      </c>
      <c r="K68" s="1563" t="n">
        <v>286</v>
      </c>
    </row>
    <row r="69" customFormat="false" ht="12.75" hidden="true" customHeight="false" outlineLevel="0" collapsed="false">
      <c r="A69" s="1548"/>
      <c r="B69" s="1562" t="n">
        <v>1975</v>
      </c>
      <c r="C69" s="1563" t="n">
        <v>64359</v>
      </c>
      <c r="D69" s="1563" t="n">
        <v>42595</v>
      </c>
      <c r="E69" s="1563" t="n">
        <v>13601</v>
      </c>
      <c r="F69" s="1563" t="n">
        <v>2517</v>
      </c>
      <c r="G69" s="1563" t="n">
        <v>180</v>
      </c>
      <c r="H69" s="1563" t="n">
        <v>132</v>
      </c>
      <c r="I69" s="1563" t="n">
        <v>4252</v>
      </c>
      <c r="J69" s="1563" t="n">
        <v>748</v>
      </c>
      <c r="K69" s="1563" t="n">
        <v>334</v>
      </c>
    </row>
    <row r="70" customFormat="false" ht="12.75" hidden="false" customHeight="false" outlineLevel="0" collapsed="false">
      <c r="A70" s="1548"/>
      <c r="B70" s="1562" t="s">
        <v>1072</v>
      </c>
      <c r="C70" s="1563" t="n">
        <v>63622</v>
      </c>
      <c r="D70" s="1563" t="n">
        <v>45902</v>
      </c>
      <c r="E70" s="1563" t="n">
        <v>10430</v>
      </c>
      <c r="F70" s="1563" t="n">
        <v>2495</v>
      </c>
      <c r="G70" s="1563" t="n">
        <v>149</v>
      </c>
      <c r="H70" s="1563" t="n">
        <v>111</v>
      </c>
      <c r="I70" s="1563" t="n">
        <v>3580</v>
      </c>
      <c r="J70" s="1563" t="n">
        <v>570</v>
      </c>
      <c r="K70" s="1563" t="n">
        <v>385</v>
      </c>
    </row>
    <row r="71" customFormat="false" ht="12.75" hidden="false" customHeight="false" outlineLevel="0" collapsed="false">
      <c r="A71" s="1548"/>
      <c r="B71" s="1562" t="s">
        <v>1074</v>
      </c>
      <c r="C71" s="1563" t="n">
        <v>82732</v>
      </c>
      <c r="D71" s="1563" t="n">
        <v>59420</v>
      </c>
      <c r="E71" s="1563" t="n">
        <v>14430</v>
      </c>
      <c r="F71" s="1563" t="n">
        <v>2426</v>
      </c>
      <c r="G71" s="1563" t="n">
        <v>300</v>
      </c>
      <c r="H71" s="1563" t="n">
        <v>101</v>
      </c>
      <c r="I71" s="1563" t="n">
        <v>4876</v>
      </c>
      <c r="J71" s="1563" t="n">
        <v>531</v>
      </c>
      <c r="K71" s="1563" t="n">
        <v>648</v>
      </c>
    </row>
    <row r="72" customFormat="false" ht="12.75" hidden="false" customHeight="false" outlineLevel="0" collapsed="false">
      <c r="A72" s="1548"/>
      <c r="B72" s="1562" t="s">
        <v>1076</v>
      </c>
      <c r="C72" s="1563" t="n">
        <v>84871</v>
      </c>
      <c r="D72" s="1563" t="n">
        <v>64491</v>
      </c>
      <c r="E72" s="1563" t="n">
        <v>11923</v>
      </c>
      <c r="F72" s="1563" t="n">
        <v>2031</v>
      </c>
      <c r="G72" s="1563" t="n">
        <v>237</v>
      </c>
      <c r="H72" s="1563" t="n">
        <v>111</v>
      </c>
      <c r="I72" s="1563" t="n">
        <v>4831</v>
      </c>
      <c r="J72" s="1563" t="n">
        <v>730</v>
      </c>
      <c r="K72" s="1563" t="n">
        <v>517</v>
      </c>
    </row>
    <row r="73" customFormat="false" ht="12.75" hidden="true" customHeight="false" outlineLevel="0" collapsed="false">
      <c r="A73" s="1548"/>
      <c r="B73" s="1562" t="n">
        <v>1993</v>
      </c>
      <c r="C73" s="1563" t="n">
        <v>109069</v>
      </c>
      <c r="D73" s="1563" t="n">
        <v>85495</v>
      </c>
      <c r="E73" s="1563" t="n">
        <v>13967</v>
      </c>
      <c r="F73" s="1563" t="n">
        <v>3169</v>
      </c>
      <c r="G73" s="1563" t="n">
        <v>299</v>
      </c>
      <c r="H73" s="1563" t="n">
        <v>153</v>
      </c>
      <c r="I73" s="1563" t="n">
        <v>5020</v>
      </c>
      <c r="J73" s="1563" t="n">
        <v>561</v>
      </c>
      <c r="K73" s="1563" t="n">
        <v>405</v>
      </c>
    </row>
    <row r="74" customFormat="false" ht="12.75" hidden="true" customHeight="false" outlineLevel="0" collapsed="false">
      <c r="A74" s="1548"/>
      <c r="B74" s="1562" t="n">
        <v>1994</v>
      </c>
      <c r="C74" s="1563" t="n">
        <v>99489</v>
      </c>
      <c r="D74" s="1563" t="n">
        <v>76134</v>
      </c>
      <c r="E74" s="1563" t="n">
        <v>13694</v>
      </c>
      <c r="F74" s="1563" t="n">
        <v>3152</v>
      </c>
      <c r="G74" s="1563" t="n">
        <v>275</v>
      </c>
      <c r="H74" s="1563" t="n">
        <v>201</v>
      </c>
      <c r="I74" s="1563" t="n">
        <v>5239</v>
      </c>
      <c r="J74" s="1563" t="n">
        <v>450</v>
      </c>
      <c r="K74" s="1563" t="n">
        <v>344</v>
      </c>
    </row>
    <row r="75" customFormat="false" ht="12.75" hidden="false" customHeight="false" outlineLevel="0" collapsed="false">
      <c r="A75" s="1548"/>
      <c r="B75" s="1562" t="s">
        <v>485</v>
      </c>
      <c r="C75" s="1564" t="n">
        <v>91550</v>
      </c>
      <c r="D75" s="1564" t="n">
        <v>68630</v>
      </c>
      <c r="E75" s="1564" t="n">
        <v>13193</v>
      </c>
      <c r="F75" s="1564" t="n">
        <v>2885</v>
      </c>
      <c r="G75" s="1564" t="n">
        <v>252</v>
      </c>
      <c r="H75" s="1564" t="n">
        <v>277</v>
      </c>
      <c r="I75" s="1564" t="n">
        <v>5432</v>
      </c>
      <c r="J75" s="1564" t="n">
        <v>486</v>
      </c>
      <c r="K75" s="1564" t="n">
        <v>395</v>
      </c>
    </row>
    <row r="76" customFormat="false" ht="12.75" hidden="true" customHeight="false" outlineLevel="0" collapsed="false">
      <c r="A76" s="1548"/>
      <c r="B76" s="1562" t="n">
        <v>1996</v>
      </c>
      <c r="C76" s="1564" t="n">
        <v>94921</v>
      </c>
      <c r="D76" s="1564" t="n">
        <v>72254</v>
      </c>
      <c r="E76" s="1564" t="n">
        <v>12922</v>
      </c>
      <c r="F76" s="1564" t="n">
        <v>3128</v>
      </c>
      <c r="G76" s="1564" t="n">
        <v>228</v>
      </c>
      <c r="H76" s="1564" t="n">
        <v>370</v>
      </c>
      <c r="I76" s="1564" t="n">
        <v>5222</v>
      </c>
      <c r="J76" s="1564" t="n">
        <v>418</v>
      </c>
      <c r="K76" s="1564" t="n">
        <v>379</v>
      </c>
    </row>
    <row r="77" customFormat="false" ht="12.75" hidden="true" customHeight="false" outlineLevel="0" collapsed="false">
      <c r="A77" s="1548"/>
      <c r="B77" s="1562" t="n">
        <v>1997</v>
      </c>
      <c r="C77" s="1564" t="n">
        <v>96808</v>
      </c>
      <c r="D77" s="1564" t="n">
        <v>74336</v>
      </c>
      <c r="E77" s="1564" t="n">
        <v>12822</v>
      </c>
      <c r="F77" s="1564" t="n">
        <v>3034</v>
      </c>
      <c r="G77" s="1564" t="n">
        <v>278</v>
      </c>
      <c r="H77" s="1564" t="n">
        <v>373</v>
      </c>
      <c r="I77" s="1564" t="n">
        <v>5153</v>
      </c>
      <c r="J77" s="1564" t="n">
        <v>398</v>
      </c>
      <c r="K77" s="1564" t="n">
        <v>414</v>
      </c>
    </row>
    <row r="78" customFormat="false" ht="12.75" hidden="true" customHeight="false" outlineLevel="0" collapsed="false">
      <c r="A78" s="1548"/>
      <c r="B78" s="1562" t="n">
        <v>1998</v>
      </c>
      <c r="C78" s="1564" t="n">
        <v>97114</v>
      </c>
      <c r="D78" s="1564" t="n">
        <v>75449</v>
      </c>
      <c r="E78" s="1564" t="n">
        <v>11805</v>
      </c>
      <c r="F78" s="1564" t="n">
        <v>3085</v>
      </c>
      <c r="G78" s="1564" t="n">
        <v>271</v>
      </c>
      <c r="H78" s="1564" t="n">
        <v>406</v>
      </c>
      <c r="I78" s="1564" t="n">
        <v>5348</v>
      </c>
      <c r="J78" s="1564" t="n">
        <v>372</v>
      </c>
      <c r="K78" s="1564" t="n">
        <v>378</v>
      </c>
    </row>
    <row r="79" customFormat="false" ht="12.75" hidden="true" customHeight="false" outlineLevel="0" collapsed="false">
      <c r="A79" s="1548"/>
      <c r="B79" s="1562" t="s">
        <v>1079</v>
      </c>
      <c r="C79" s="1564" t="n">
        <v>89375</v>
      </c>
      <c r="D79" s="1564" t="n">
        <v>69293</v>
      </c>
      <c r="E79" s="1564" t="n">
        <v>9837</v>
      </c>
      <c r="F79" s="1564" t="n">
        <v>3058</v>
      </c>
      <c r="G79" s="1564" t="n">
        <v>647</v>
      </c>
      <c r="H79" s="1564" t="n">
        <v>401</v>
      </c>
      <c r="I79" s="1564" t="n">
        <v>5386</v>
      </c>
      <c r="J79" s="1564" t="n">
        <v>366</v>
      </c>
      <c r="K79" s="1564" t="n">
        <v>387</v>
      </c>
    </row>
    <row r="80" customFormat="false" ht="12.75" hidden="false" customHeight="false" outlineLevel="0" collapsed="false">
      <c r="A80" s="1548"/>
      <c r="B80" s="1562" t="s">
        <v>1080</v>
      </c>
      <c r="C80" s="1564" t="n">
        <v>82061</v>
      </c>
      <c r="D80" s="1564" t="n">
        <v>63756</v>
      </c>
      <c r="E80" s="1564" t="n">
        <v>8119</v>
      </c>
      <c r="F80" s="1564" t="n">
        <v>3313</v>
      </c>
      <c r="G80" s="1564" t="n">
        <v>699</v>
      </c>
      <c r="H80" s="1564" t="n">
        <v>408</v>
      </c>
      <c r="I80" s="1564" t="n">
        <v>5072</v>
      </c>
      <c r="J80" s="1564" t="n">
        <v>342</v>
      </c>
      <c r="K80" s="1564" t="n">
        <v>352</v>
      </c>
    </row>
    <row r="81" customFormat="false" ht="12.75" hidden="true" customHeight="false" outlineLevel="0" collapsed="false">
      <c r="A81" s="1548"/>
      <c r="B81" s="1562" t="s">
        <v>1081</v>
      </c>
      <c r="C81" s="1564" t="n">
        <v>79440</v>
      </c>
      <c r="D81" s="1564" t="n">
        <v>62303</v>
      </c>
      <c r="E81" s="1564" t="n">
        <v>7777</v>
      </c>
      <c r="F81" s="1564" t="n">
        <v>2709</v>
      </c>
      <c r="G81" s="1564" t="n">
        <v>790</v>
      </c>
      <c r="H81" s="1564" t="n">
        <v>422</v>
      </c>
      <c r="I81" s="1564" t="n">
        <v>4800</v>
      </c>
      <c r="J81" s="1564" t="n">
        <v>329</v>
      </c>
      <c r="K81" s="1564" t="n">
        <v>310</v>
      </c>
    </row>
    <row r="82" customFormat="false" ht="12.75" hidden="false" customHeight="false" outlineLevel="0" collapsed="false">
      <c r="A82" s="1548"/>
      <c r="B82" s="1562" t="s">
        <v>1082</v>
      </c>
      <c r="C82" s="1564" t="n">
        <v>83083</v>
      </c>
      <c r="D82" s="1564" t="n">
        <v>65616</v>
      </c>
      <c r="E82" s="1564" t="n">
        <v>7940</v>
      </c>
      <c r="F82" s="1564" t="n">
        <v>2867</v>
      </c>
      <c r="G82" s="1564" t="n">
        <v>824</v>
      </c>
      <c r="H82" s="1564" t="n">
        <v>443</v>
      </c>
      <c r="I82" s="1564" t="n">
        <v>4777</v>
      </c>
      <c r="J82" s="1564" t="n">
        <v>275</v>
      </c>
      <c r="K82" s="1564" t="n">
        <v>341</v>
      </c>
    </row>
    <row r="83" customFormat="false" ht="12.75" hidden="false" customHeight="false" outlineLevel="0" collapsed="false">
      <c r="A83" s="1548"/>
      <c r="B83" s="1562" t="s">
        <v>1083</v>
      </c>
      <c r="C83" s="1564" t="n">
        <v>84493</v>
      </c>
      <c r="D83" s="1564" t="n">
        <v>66564</v>
      </c>
      <c r="E83" s="1564" t="n">
        <v>7902</v>
      </c>
      <c r="F83" s="1564" t="n">
        <v>2833</v>
      </c>
      <c r="G83" s="1564" t="n">
        <v>1040</v>
      </c>
      <c r="H83" s="1564" t="n">
        <v>456</v>
      </c>
      <c r="I83" s="1564" t="n">
        <v>5032</v>
      </c>
      <c r="J83" s="1564" t="n">
        <v>290</v>
      </c>
      <c r="K83" s="1564" t="n">
        <v>376</v>
      </c>
    </row>
    <row r="84" customFormat="false" ht="20.1" hidden="false" customHeight="true" outlineLevel="0" collapsed="false">
      <c r="A84" s="1559" t="s">
        <v>1474</v>
      </c>
      <c r="B84" s="1552"/>
      <c r="C84" s="1564"/>
      <c r="D84" s="1564"/>
      <c r="E84" s="1564"/>
      <c r="F84" s="1564"/>
      <c r="G84" s="1564"/>
      <c r="H84" s="1564"/>
      <c r="I84" s="1564"/>
      <c r="J84" s="1564"/>
      <c r="K84" s="1564"/>
    </row>
    <row r="85" customFormat="false" ht="12.75" hidden="false" customHeight="true" outlineLevel="0" collapsed="false">
      <c r="A85" s="1561"/>
      <c r="B85" s="1562" t="s">
        <v>1470</v>
      </c>
      <c r="C85" s="1563" t="n">
        <v>6098</v>
      </c>
      <c r="D85" s="1563" t="n">
        <v>5866</v>
      </c>
      <c r="E85" s="1563" t="n">
        <v>120</v>
      </c>
      <c r="F85" s="1563" t="n">
        <v>43</v>
      </c>
      <c r="G85" s="1563" t="n">
        <v>1</v>
      </c>
      <c r="H85" s="1563" t="n">
        <v>2</v>
      </c>
      <c r="I85" s="1563" t="n">
        <v>56</v>
      </c>
      <c r="J85" s="1563" t="n">
        <v>10</v>
      </c>
      <c r="K85" s="1563" t="n">
        <v>0</v>
      </c>
    </row>
    <row r="86" customFormat="false" ht="12.75" hidden="true" customHeight="false" outlineLevel="0" collapsed="false">
      <c r="A86" s="1548"/>
      <c r="B86" s="1562" t="n">
        <v>1975</v>
      </c>
      <c r="C86" s="1563" t="n">
        <v>4870</v>
      </c>
      <c r="D86" s="1563" t="n">
        <v>4465</v>
      </c>
      <c r="E86" s="1563" t="n">
        <v>243</v>
      </c>
      <c r="F86" s="1563" t="n">
        <v>78</v>
      </c>
      <c r="G86" s="1563" t="n">
        <v>1</v>
      </c>
      <c r="H86" s="1563" t="n">
        <v>5</v>
      </c>
      <c r="I86" s="1563" t="n">
        <v>65</v>
      </c>
      <c r="J86" s="1563" t="n">
        <v>13</v>
      </c>
      <c r="K86" s="1563" t="n">
        <v>0</v>
      </c>
    </row>
    <row r="87" customFormat="false" ht="12.75" hidden="false" customHeight="false" outlineLevel="0" collapsed="false">
      <c r="A87" s="1548"/>
      <c r="B87" s="1562" t="s">
        <v>1072</v>
      </c>
      <c r="C87" s="1563" t="n">
        <v>6075</v>
      </c>
      <c r="D87" s="1563" t="n">
        <v>5658</v>
      </c>
      <c r="E87" s="1563" t="n">
        <v>251</v>
      </c>
      <c r="F87" s="1563" t="n">
        <v>88</v>
      </c>
      <c r="G87" s="1563" t="n">
        <v>1</v>
      </c>
      <c r="H87" s="1563" t="n">
        <v>2</v>
      </c>
      <c r="I87" s="1563" t="n">
        <v>62</v>
      </c>
      <c r="J87" s="1563" t="n">
        <v>13</v>
      </c>
      <c r="K87" s="1563" t="n">
        <v>0</v>
      </c>
    </row>
    <row r="88" customFormat="false" ht="12.75" hidden="false" customHeight="false" outlineLevel="0" collapsed="false">
      <c r="A88" s="1548"/>
      <c r="B88" s="1562" t="s">
        <v>1074</v>
      </c>
      <c r="C88" s="1563" t="n">
        <v>5427</v>
      </c>
      <c r="D88" s="1563" t="n">
        <v>5002</v>
      </c>
      <c r="E88" s="1563" t="n">
        <v>289</v>
      </c>
      <c r="F88" s="1563" t="n">
        <v>77</v>
      </c>
      <c r="G88" s="1563" t="n">
        <v>2</v>
      </c>
      <c r="H88" s="1563" t="n">
        <v>2</v>
      </c>
      <c r="I88" s="1563" t="n">
        <v>47</v>
      </c>
      <c r="J88" s="1563" t="n">
        <v>8</v>
      </c>
      <c r="K88" s="1563" t="n">
        <v>0</v>
      </c>
    </row>
    <row r="89" customFormat="false" ht="12.75" hidden="false" customHeight="false" outlineLevel="0" collapsed="false">
      <c r="A89" s="1548"/>
      <c r="B89" s="1562" t="s">
        <v>1076</v>
      </c>
      <c r="C89" s="1563" t="n">
        <v>2673</v>
      </c>
      <c r="D89" s="1563" t="n">
        <v>2420</v>
      </c>
      <c r="E89" s="1563" t="n">
        <v>169</v>
      </c>
      <c r="F89" s="1563" t="n">
        <v>52</v>
      </c>
      <c r="G89" s="1563" t="n">
        <v>4</v>
      </c>
      <c r="H89" s="1563" t="n">
        <v>1</v>
      </c>
      <c r="I89" s="1563" t="n">
        <v>21</v>
      </c>
      <c r="J89" s="1563" t="n">
        <v>6</v>
      </c>
      <c r="K89" s="1563" t="n">
        <v>0</v>
      </c>
    </row>
    <row r="90" customFormat="false" ht="12.75" hidden="true" customHeight="false" outlineLevel="0" collapsed="false">
      <c r="A90" s="1548"/>
      <c r="B90" s="1562" t="n">
        <v>1993</v>
      </c>
      <c r="C90" s="1563" t="n">
        <v>2329</v>
      </c>
      <c r="D90" s="1563" t="n">
        <v>2079</v>
      </c>
      <c r="E90" s="1563" t="n">
        <v>171</v>
      </c>
      <c r="F90" s="1563" t="n">
        <v>40</v>
      </c>
      <c r="G90" s="1563" t="n">
        <v>3</v>
      </c>
      <c r="H90" s="1563" t="n">
        <v>2</v>
      </c>
      <c r="I90" s="1563" t="n">
        <v>32</v>
      </c>
      <c r="J90" s="1563" t="n">
        <v>2</v>
      </c>
      <c r="K90" s="1563" t="n">
        <v>0</v>
      </c>
    </row>
    <row r="91" customFormat="false" ht="12.75" hidden="true" customHeight="false" outlineLevel="0" collapsed="false">
      <c r="A91" s="1548"/>
      <c r="B91" s="1562" t="n">
        <v>1994</v>
      </c>
      <c r="C91" s="1563" t="n">
        <v>2260</v>
      </c>
      <c r="D91" s="1563" t="n">
        <v>2034</v>
      </c>
      <c r="E91" s="1563" t="n">
        <v>164</v>
      </c>
      <c r="F91" s="1563" t="n">
        <v>36</v>
      </c>
      <c r="G91" s="1563" t="n">
        <v>0</v>
      </c>
      <c r="H91" s="1563" t="n">
        <v>3</v>
      </c>
      <c r="I91" s="1563" t="n">
        <v>15</v>
      </c>
      <c r="J91" s="1563" t="n">
        <v>8</v>
      </c>
      <c r="K91" s="1563" t="n">
        <v>0</v>
      </c>
    </row>
    <row r="92" customFormat="false" ht="12.75" hidden="false" customHeight="false" outlineLevel="0" collapsed="false">
      <c r="A92" s="1548"/>
      <c r="B92" s="1562" t="s">
        <v>485</v>
      </c>
      <c r="C92" s="1564" t="n">
        <v>2451</v>
      </c>
      <c r="D92" s="1564" t="n">
        <v>2190</v>
      </c>
      <c r="E92" s="1564" t="n">
        <v>175</v>
      </c>
      <c r="F92" s="1564" t="n">
        <v>54</v>
      </c>
      <c r="G92" s="1564" t="n">
        <v>2</v>
      </c>
      <c r="H92" s="1564" t="n">
        <v>0</v>
      </c>
      <c r="I92" s="1564" t="n">
        <v>28</v>
      </c>
      <c r="J92" s="1564" t="n">
        <v>2</v>
      </c>
      <c r="K92" s="1564" t="n">
        <v>0</v>
      </c>
    </row>
    <row r="93" customFormat="false" ht="12.75" hidden="true" customHeight="false" outlineLevel="0" collapsed="false">
      <c r="A93" s="1548"/>
      <c r="B93" s="1562" t="n">
        <v>1996</v>
      </c>
      <c r="C93" s="1564" t="n">
        <v>2992</v>
      </c>
      <c r="D93" s="1564" t="n">
        <v>2676</v>
      </c>
      <c r="E93" s="1564" t="n">
        <v>225</v>
      </c>
      <c r="F93" s="1564" t="n">
        <v>48</v>
      </c>
      <c r="G93" s="1564" t="n">
        <v>3</v>
      </c>
      <c r="H93" s="1564" t="n">
        <v>1</v>
      </c>
      <c r="I93" s="1564" t="n">
        <v>33</v>
      </c>
      <c r="J93" s="1564" t="n">
        <v>6</v>
      </c>
      <c r="K93" s="1564" t="n">
        <v>0</v>
      </c>
    </row>
    <row r="94" customFormat="false" ht="12.75" hidden="true" customHeight="false" outlineLevel="0" collapsed="false">
      <c r="A94" s="1548"/>
      <c r="B94" s="1562" t="n">
        <v>1997</v>
      </c>
      <c r="C94" s="1564" t="n">
        <v>3425</v>
      </c>
      <c r="D94" s="1564" t="n">
        <v>3042</v>
      </c>
      <c r="E94" s="1564" t="n">
        <v>266</v>
      </c>
      <c r="F94" s="1564" t="n">
        <v>67</v>
      </c>
      <c r="G94" s="1564" t="n">
        <v>9</v>
      </c>
      <c r="H94" s="1564" t="n">
        <v>7</v>
      </c>
      <c r="I94" s="1564" t="n">
        <v>29</v>
      </c>
      <c r="J94" s="1564" t="n">
        <v>5</v>
      </c>
      <c r="K94" s="1564" t="n">
        <v>0</v>
      </c>
    </row>
    <row r="95" customFormat="false" ht="12.75" hidden="true" customHeight="false" outlineLevel="0" collapsed="false">
      <c r="A95" s="1548"/>
      <c r="B95" s="1562" t="n">
        <v>1998</v>
      </c>
      <c r="C95" s="1564" t="n">
        <v>3695</v>
      </c>
      <c r="D95" s="1564" t="n">
        <v>3322</v>
      </c>
      <c r="E95" s="1564" t="n">
        <v>249</v>
      </c>
      <c r="F95" s="1564" t="n">
        <v>63</v>
      </c>
      <c r="G95" s="1564" t="n">
        <v>7</v>
      </c>
      <c r="H95" s="1564" t="n">
        <v>4</v>
      </c>
      <c r="I95" s="1564" t="n">
        <v>40</v>
      </c>
      <c r="J95" s="1564" t="n">
        <v>9</v>
      </c>
      <c r="K95" s="1564" t="n">
        <v>1</v>
      </c>
    </row>
    <row r="96" customFormat="false" ht="12.75" hidden="true" customHeight="false" outlineLevel="0" collapsed="false">
      <c r="A96" s="1548"/>
      <c r="B96" s="1562" t="s">
        <v>1079</v>
      </c>
      <c r="C96" s="1564" t="n">
        <v>3702</v>
      </c>
      <c r="D96" s="1564" t="n">
        <v>3339</v>
      </c>
      <c r="E96" s="1564" t="n">
        <v>220</v>
      </c>
      <c r="F96" s="1564" t="n">
        <v>86</v>
      </c>
      <c r="G96" s="1564" t="n">
        <v>7</v>
      </c>
      <c r="H96" s="1564" t="n">
        <v>6</v>
      </c>
      <c r="I96" s="1564" t="n">
        <v>37</v>
      </c>
      <c r="J96" s="1564" t="n">
        <v>5</v>
      </c>
      <c r="K96" s="1564" t="n">
        <v>2</v>
      </c>
    </row>
    <row r="97" customFormat="false" ht="12.75" hidden="false" customHeight="false" outlineLevel="0" collapsed="false">
      <c r="A97" s="1548"/>
      <c r="B97" s="1562" t="s">
        <v>1080</v>
      </c>
      <c r="C97" s="1564" t="n">
        <v>3805</v>
      </c>
      <c r="D97" s="1564" t="n">
        <v>3400</v>
      </c>
      <c r="E97" s="1564" t="n">
        <v>231</v>
      </c>
      <c r="F97" s="1564" t="n">
        <v>94</v>
      </c>
      <c r="G97" s="1564" t="n">
        <v>9</v>
      </c>
      <c r="H97" s="1564" t="n">
        <v>7</v>
      </c>
      <c r="I97" s="1564" t="n">
        <v>58</v>
      </c>
      <c r="J97" s="1564" t="n">
        <v>5</v>
      </c>
      <c r="K97" s="1564" t="n">
        <v>1</v>
      </c>
    </row>
    <row r="98" customFormat="false" ht="12.75" hidden="true" customHeight="false" outlineLevel="0" collapsed="false">
      <c r="A98" s="1548"/>
      <c r="B98" s="1562" t="s">
        <v>1081</v>
      </c>
      <c r="C98" s="1564" t="n">
        <v>3750</v>
      </c>
      <c r="D98" s="1564" t="n">
        <v>3366</v>
      </c>
      <c r="E98" s="1564" t="n">
        <v>208</v>
      </c>
      <c r="F98" s="1564" t="n">
        <v>94</v>
      </c>
      <c r="G98" s="1564" t="n">
        <v>11</v>
      </c>
      <c r="H98" s="1564" t="n">
        <v>6</v>
      </c>
      <c r="I98" s="1564" t="n">
        <v>46</v>
      </c>
      <c r="J98" s="1564" t="n">
        <v>19</v>
      </c>
      <c r="K98" s="1564"/>
    </row>
    <row r="99" customFormat="false" ht="12.75" hidden="false" customHeight="false" outlineLevel="0" collapsed="false">
      <c r="A99" s="1548"/>
      <c r="B99" s="1562" t="s">
        <v>1082</v>
      </c>
      <c r="C99" s="1564" t="n">
        <v>3935</v>
      </c>
      <c r="D99" s="1564" t="n">
        <v>3549</v>
      </c>
      <c r="E99" s="1564" t="n">
        <v>216</v>
      </c>
      <c r="F99" s="1564" t="n">
        <v>75</v>
      </c>
      <c r="G99" s="1564" t="n">
        <v>10</v>
      </c>
      <c r="H99" s="1564" t="n">
        <v>11</v>
      </c>
      <c r="I99" s="1564" t="n">
        <v>68</v>
      </c>
      <c r="J99" s="1564" t="n">
        <v>6</v>
      </c>
      <c r="K99" s="1564" t="n">
        <v>0</v>
      </c>
    </row>
    <row r="100" customFormat="false" ht="12.75" hidden="false" customHeight="false" outlineLevel="0" collapsed="false">
      <c r="A100" s="1548"/>
      <c r="B100" s="1562" t="s">
        <v>1083</v>
      </c>
      <c r="C100" s="1564" t="n">
        <v>3719</v>
      </c>
      <c r="D100" s="1564" t="n">
        <v>3285</v>
      </c>
      <c r="E100" s="1564" t="n">
        <v>235</v>
      </c>
      <c r="F100" s="1564" t="n">
        <v>77</v>
      </c>
      <c r="G100" s="1564" t="n">
        <v>15</v>
      </c>
      <c r="H100" s="1564" t="n">
        <v>13</v>
      </c>
      <c r="I100" s="1564" t="n">
        <v>84</v>
      </c>
      <c r="J100" s="1564" t="n">
        <v>10</v>
      </c>
      <c r="K100" s="1564" t="n">
        <v>0</v>
      </c>
    </row>
    <row r="101" customFormat="false" ht="20.1" hidden="false" customHeight="true" outlineLevel="0" collapsed="false">
      <c r="A101" s="1559" t="s">
        <v>1475</v>
      </c>
      <c r="B101" s="1552"/>
      <c r="C101" s="1564"/>
      <c r="D101" s="1564"/>
      <c r="E101" s="1564"/>
      <c r="F101" s="1564"/>
      <c r="G101" s="1564"/>
      <c r="H101" s="1564"/>
      <c r="I101" s="1564"/>
      <c r="J101" s="1564"/>
      <c r="K101" s="1564"/>
    </row>
    <row r="102" customFormat="false" ht="12.75" hidden="false" customHeight="true" outlineLevel="0" collapsed="false">
      <c r="A102" s="1561"/>
      <c r="B102" s="1562" t="s">
        <v>1470</v>
      </c>
      <c r="C102" s="1563" t="n">
        <v>3563</v>
      </c>
      <c r="D102" s="1563" t="n">
        <v>3322</v>
      </c>
      <c r="E102" s="1563" t="n">
        <v>84</v>
      </c>
      <c r="F102" s="1563" t="n">
        <v>29</v>
      </c>
      <c r="G102" s="1563" t="n">
        <v>1</v>
      </c>
      <c r="H102" s="1563" t="n">
        <v>1</v>
      </c>
      <c r="I102" s="1563" t="n">
        <v>113</v>
      </c>
      <c r="J102" s="1563" t="n">
        <v>12</v>
      </c>
      <c r="K102" s="1563" t="n">
        <v>1</v>
      </c>
    </row>
    <row r="103" customFormat="false" ht="12.75" hidden="true" customHeight="false" outlineLevel="0" collapsed="false">
      <c r="A103" s="1548"/>
      <c r="B103" s="1562" t="n">
        <v>1975</v>
      </c>
      <c r="C103" s="1563" t="n">
        <v>3092</v>
      </c>
      <c r="D103" s="1563" t="n">
        <v>2732</v>
      </c>
      <c r="E103" s="1563" t="n">
        <v>158</v>
      </c>
      <c r="F103" s="1563" t="n">
        <v>66</v>
      </c>
      <c r="G103" s="1563" t="n">
        <v>2</v>
      </c>
      <c r="H103" s="1563" t="n">
        <v>0</v>
      </c>
      <c r="I103" s="1563" t="n">
        <v>123</v>
      </c>
      <c r="J103" s="1563" t="n">
        <v>8</v>
      </c>
      <c r="K103" s="1563" t="n">
        <v>3</v>
      </c>
    </row>
    <row r="104" customFormat="false" ht="12.75" hidden="false" customHeight="false" outlineLevel="0" collapsed="false">
      <c r="A104" s="1548"/>
      <c r="B104" s="1562" t="s">
        <v>1072</v>
      </c>
      <c r="C104" s="1563" t="n">
        <v>3330</v>
      </c>
      <c r="D104" s="1563" t="n">
        <v>3005</v>
      </c>
      <c r="E104" s="1563" t="n">
        <v>167</v>
      </c>
      <c r="F104" s="1563" t="n">
        <v>37</v>
      </c>
      <c r="G104" s="1563" t="n">
        <v>3</v>
      </c>
      <c r="H104" s="1563" t="n">
        <v>3</v>
      </c>
      <c r="I104" s="1563" t="n">
        <v>98</v>
      </c>
      <c r="J104" s="1563" t="n">
        <v>10</v>
      </c>
      <c r="K104" s="1563" t="n">
        <v>7</v>
      </c>
    </row>
    <row r="105" customFormat="false" ht="12.75" hidden="false" customHeight="false" outlineLevel="0" collapsed="false">
      <c r="A105" s="1548"/>
      <c r="B105" s="1562" t="s">
        <v>1074</v>
      </c>
      <c r="C105" s="1563" t="n">
        <v>3740</v>
      </c>
      <c r="D105" s="1563" t="n">
        <v>3256</v>
      </c>
      <c r="E105" s="1563" t="n">
        <v>261</v>
      </c>
      <c r="F105" s="1563" t="n">
        <v>71</v>
      </c>
      <c r="G105" s="1563" t="n">
        <v>7</v>
      </c>
      <c r="H105" s="1563" t="n">
        <v>2</v>
      </c>
      <c r="I105" s="1563" t="n">
        <v>127</v>
      </c>
      <c r="J105" s="1563" t="n">
        <v>5</v>
      </c>
      <c r="K105" s="1563" t="n">
        <v>11</v>
      </c>
    </row>
    <row r="106" customFormat="false" ht="12.75" hidden="false" customHeight="false" outlineLevel="0" collapsed="false">
      <c r="A106" s="1548"/>
      <c r="B106" s="1562" t="s">
        <v>1076</v>
      </c>
      <c r="C106" s="1563" t="n">
        <v>2539</v>
      </c>
      <c r="D106" s="1563" t="n">
        <v>2207</v>
      </c>
      <c r="E106" s="1563" t="n">
        <v>180</v>
      </c>
      <c r="F106" s="1563" t="n">
        <v>45</v>
      </c>
      <c r="G106" s="1563" t="n">
        <v>6</v>
      </c>
      <c r="H106" s="1563" t="n">
        <v>2</v>
      </c>
      <c r="I106" s="1563" t="n">
        <v>91</v>
      </c>
      <c r="J106" s="1563" t="n">
        <v>7</v>
      </c>
      <c r="K106" s="1563" t="n">
        <v>1</v>
      </c>
    </row>
    <row r="107" customFormat="false" ht="12.75" hidden="true" customHeight="false" outlineLevel="0" collapsed="false">
      <c r="A107" s="1548"/>
      <c r="B107" s="1562" t="n">
        <v>1993</v>
      </c>
      <c r="C107" s="1563" t="n">
        <v>2680</v>
      </c>
      <c r="D107" s="1563" t="n">
        <v>2383</v>
      </c>
      <c r="E107" s="1563" t="n">
        <v>151</v>
      </c>
      <c r="F107" s="1563" t="n">
        <v>38</v>
      </c>
      <c r="G107" s="1563" t="n">
        <v>6</v>
      </c>
      <c r="H107" s="1563" t="n">
        <v>2</v>
      </c>
      <c r="I107" s="1563" t="n">
        <v>87</v>
      </c>
      <c r="J107" s="1563" t="n">
        <v>11</v>
      </c>
      <c r="K107" s="1563" t="n">
        <v>2</v>
      </c>
    </row>
    <row r="108" customFormat="false" ht="12.75" hidden="true" customHeight="false" outlineLevel="0" collapsed="false">
      <c r="A108" s="1548"/>
      <c r="B108" s="1562" t="n">
        <v>1994</v>
      </c>
      <c r="C108" s="1563" t="n">
        <v>2464</v>
      </c>
      <c r="D108" s="1563" t="n">
        <v>2134</v>
      </c>
      <c r="E108" s="1563" t="n">
        <v>162</v>
      </c>
      <c r="F108" s="1563" t="n">
        <v>54</v>
      </c>
      <c r="G108" s="1563" t="n">
        <v>3</v>
      </c>
      <c r="H108" s="1563" t="n">
        <v>8</v>
      </c>
      <c r="I108" s="1563" t="n">
        <v>96</v>
      </c>
      <c r="J108" s="1563" t="n">
        <v>6</v>
      </c>
      <c r="K108" s="1563" t="n">
        <v>1</v>
      </c>
    </row>
    <row r="109" customFormat="false" ht="12.75" hidden="false" customHeight="false" outlineLevel="0" collapsed="false">
      <c r="A109" s="1548"/>
      <c r="B109" s="1562" t="s">
        <v>485</v>
      </c>
      <c r="C109" s="1564" t="n">
        <v>2427</v>
      </c>
      <c r="D109" s="1564" t="n">
        <v>2128</v>
      </c>
      <c r="E109" s="1564" t="n">
        <v>138</v>
      </c>
      <c r="F109" s="1564" t="n">
        <v>47</v>
      </c>
      <c r="G109" s="1564" t="n">
        <v>3</v>
      </c>
      <c r="H109" s="1564" t="n">
        <v>2</v>
      </c>
      <c r="I109" s="1564" t="n">
        <v>99</v>
      </c>
      <c r="J109" s="1564" t="n">
        <v>8</v>
      </c>
      <c r="K109" s="1564" t="n">
        <v>2</v>
      </c>
    </row>
    <row r="110" customFormat="false" ht="12.75" hidden="true" customHeight="false" outlineLevel="0" collapsed="false">
      <c r="A110" s="1548"/>
      <c r="B110" s="1562" t="n">
        <v>1996</v>
      </c>
      <c r="C110" s="1564" t="n">
        <v>2516</v>
      </c>
      <c r="D110" s="1564" t="n">
        <v>2156</v>
      </c>
      <c r="E110" s="1564" t="n">
        <v>185</v>
      </c>
      <c r="F110" s="1564" t="n">
        <v>54</v>
      </c>
      <c r="G110" s="1564" t="n">
        <v>5</v>
      </c>
      <c r="H110" s="1564" t="n">
        <v>4</v>
      </c>
      <c r="I110" s="1564" t="n">
        <v>108</v>
      </c>
      <c r="J110" s="1564" t="n">
        <v>2</v>
      </c>
      <c r="K110" s="1564" t="n">
        <v>2</v>
      </c>
    </row>
    <row r="111" customFormat="false" ht="12.75" hidden="true" customHeight="false" outlineLevel="0" collapsed="false">
      <c r="A111" s="1548"/>
      <c r="B111" s="1562" t="n">
        <v>1997</v>
      </c>
      <c r="C111" s="1564" t="n">
        <v>2692</v>
      </c>
      <c r="D111" s="1564" t="n">
        <v>2355</v>
      </c>
      <c r="E111" s="1564" t="n">
        <v>168</v>
      </c>
      <c r="F111" s="1564" t="n">
        <v>45</v>
      </c>
      <c r="G111" s="1564" t="n">
        <v>5</v>
      </c>
      <c r="H111" s="1564" t="n">
        <v>8</v>
      </c>
      <c r="I111" s="1564" t="n">
        <v>102</v>
      </c>
      <c r="J111" s="1564" t="n">
        <v>6</v>
      </c>
      <c r="K111" s="1564" t="n">
        <v>3</v>
      </c>
    </row>
    <row r="112" customFormat="false" ht="12.75" hidden="true" customHeight="false" outlineLevel="0" collapsed="false">
      <c r="A112" s="1548"/>
      <c r="B112" s="1562" t="n">
        <v>1998</v>
      </c>
      <c r="C112" s="1564" t="n">
        <v>2895</v>
      </c>
      <c r="D112" s="1564" t="n">
        <v>2508</v>
      </c>
      <c r="E112" s="1564" t="n">
        <v>160</v>
      </c>
      <c r="F112" s="1564" t="n">
        <v>61</v>
      </c>
      <c r="G112" s="1564" t="n">
        <v>4</v>
      </c>
      <c r="H112" s="1564" t="n">
        <v>3</v>
      </c>
      <c r="I112" s="1564" t="n">
        <v>144</v>
      </c>
      <c r="J112" s="1564" t="n">
        <v>11</v>
      </c>
      <c r="K112" s="1564" t="n">
        <v>4</v>
      </c>
    </row>
    <row r="113" customFormat="false" ht="12.75" hidden="true" customHeight="false" outlineLevel="0" collapsed="false">
      <c r="A113" s="1548"/>
      <c r="B113" s="1562" t="s">
        <v>1079</v>
      </c>
      <c r="C113" s="1564" t="n">
        <v>2889</v>
      </c>
      <c r="D113" s="1564" t="n">
        <v>2521</v>
      </c>
      <c r="E113" s="1564" t="n">
        <v>149</v>
      </c>
      <c r="F113" s="1564" t="n">
        <v>57</v>
      </c>
      <c r="G113" s="1564" t="n">
        <v>8</v>
      </c>
      <c r="H113" s="1564" t="n">
        <v>7</v>
      </c>
      <c r="I113" s="1564" t="n">
        <v>136</v>
      </c>
      <c r="J113" s="1564" t="n">
        <v>6</v>
      </c>
      <c r="K113" s="1564" t="n">
        <v>5</v>
      </c>
    </row>
    <row r="114" customFormat="false" ht="12.75" hidden="false" customHeight="false" outlineLevel="0" collapsed="false">
      <c r="A114" s="1548"/>
      <c r="B114" s="1562" t="s">
        <v>1080</v>
      </c>
      <c r="C114" s="1564" t="n">
        <v>2834</v>
      </c>
      <c r="D114" s="1564" t="n">
        <v>2483</v>
      </c>
      <c r="E114" s="1564" t="n">
        <v>105</v>
      </c>
      <c r="F114" s="1564" t="n">
        <v>75</v>
      </c>
      <c r="G114" s="1564" t="n">
        <v>4</v>
      </c>
      <c r="H114" s="1564" t="n">
        <v>7</v>
      </c>
      <c r="I114" s="1564" t="n">
        <v>156</v>
      </c>
      <c r="J114" s="1564" t="n">
        <v>2</v>
      </c>
      <c r="K114" s="1564" t="n">
        <v>2</v>
      </c>
    </row>
    <row r="115" customFormat="false" ht="12.75" hidden="true" customHeight="false" outlineLevel="0" collapsed="false">
      <c r="A115" s="1548"/>
      <c r="B115" s="1562" t="s">
        <v>1081</v>
      </c>
      <c r="C115" s="1564" t="n">
        <v>2924</v>
      </c>
      <c r="D115" s="1564" t="n">
        <v>2529</v>
      </c>
      <c r="E115" s="1564" t="n">
        <v>114</v>
      </c>
      <c r="F115" s="1564" t="n">
        <v>72</v>
      </c>
      <c r="G115" s="1564" t="n">
        <v>8</v>
      </c>
      <c r="H115" s="1564" t="n">
        <v>7</v>
      </c>
      <c r="I115" s="1564" t="n">
        <v>190</v>
      </c>
      <c r="J115" s="1564" t="n">
        <v>3</v>
      </c>
      <c r="K115" s="1564" t="n">
        <v>1</v>
      </c>
    </row>
    <row r="116" customFormat="false" ht="12.75" hidden="false" customHeight="false" outlineLevel="0" collapsed="false">
      <c r="A116" s="1548"/>
      <c r="B116" s="1562" t="s">
        <v>1082</v>
      </c>
      <c r="C116" s="1564" t="n">
        <v>2877</v>
      </c>
      <c r="D116" s="1564" t="n">
        <v>2465</v>
      </c>
      <c r="E116" s="1564" t="n">
        <v>137</v>
      </c>
      <c r="F116" s="1564" t="n">
        <v>67</v>
      </c>
      <c r="G116" s="1564" t="n">
        <v>13</v>
      </c>
      <c r="H116" s="1564" t="n">
        <v>7</v>
      </c>
      <c r="I116" s="1564" t="n">
        <v>176</v>
      </c>
      <c r="J116" s="1564" t="n">
        <v>6</v>
      </c>
      <c r="K116" s="1564" t="n">
        <v>6</v>
      </c>
    </row>
    <row r="117" customFormat="false" ht="12.75" hidden="false" customHeight="false" outlineLevel="0" collapsed="false">
      <c r="A117" s="1548"/>
      <c r="B117" s="1562" t="s">
        <v>1083</v>
      </c>
      <c r="C117" s="1564" t="n">
        <v>2919</v>
      </c>
      <c r="D117" s="1564" t="n">
        <v>2510</v>
      </c>
      <c r="E117" s="1564" t="n">
        <v>128</v>
      </c>
      <c r="F117" s="1564" t="n">
        <v>73</v>
      </c>
      <c r="G117" s="1564" t="n">
        <v>9</v>
      </c>
      <c r="H117" s="1564" t="n">
        <v>11</v>
      </c>
      <c r="I117" s="1564" t="n">
        <v>178</v>
      </c>
      <c r="J117" s="1564" t="n">
        <v>7</v>
      </c>
      <c r="K117" s="1564" t="n">
        <v>3</v>
      </c>
    </row>
    <row r="118" customFormat="false" ht="20.1" hidden="false" customHeight="true" outlineLevel="0" collapsed="false">
      <c r="A118" s="1559" t="s">
        <v>1476</v>
      </c>
      <c r="B118" s="1552"/>
      <c r="C118" s="1564"/>
      <c r="D118" s="1564"/>
      <c r="E118" s="1564"/>
      <c r="F118" s="1564"/>
      <c r="G118" s="1564"/>
      <c r="H118" s="1564"/>
      <c r="I118" s="1564"/>
      <c r="J118" s="1564"/>
      <c r="K118" s="1564"/>
    </row>
    <row r="119" customFormat="false" ht="12.75" hidden="false" customHeight="true" outlineLevel="0" collapsed="false">
      <c r="A119" s="1561"/>
      <c r="B119" s="1562" t="s">
        <v>1470</v>
      </c>
      <c r="C119" s="1563" t="n">
        <v>30516</v>
      </c>
      <c r="D119" s="1563" t="n">
        <v>28922</v>
      </c>
      <c r="E119" s="1563" t="n">
        <v>190</v>
      </c>
      <c r="F119" s="1563" t="n">
        <v>86</v>
      </c>
      <c r="G119" s="1563" t="n">
        <v>4</v>
      </c>
      <c r="H119" s="1563" t="n">
        <v>10</v>
      </c>
      <c r="I119" s="1563" t="n">
        <v>1176</v>
      </c>
      <c r="J119" s="1563" t="n">
        <v>26</v>
      </c>
      <c r="K119" s="1563" t="n">
        <v>102</v>
      </c>
    </row>
    <row r="120" customFormat="false" ht="12.75" hidden="true" customHeight="false" outlineLevel="0" collapsed="false">
      <c r="A120" s="1548"/>
      <c r="B120" s="1562" t="n">
        <v>1975</v>
      </c>
      <c r="C120" s="1563" t="n">
        <v>35300</v>
      </c>
      <c r="D120" s="1563" t="n">
        <v>33938</v>
      </c>
      <c r="E120" s="1563" t="n">
        <v>268</v>
      </c>
      <c r="F120" s="1563" t="n">
        <v>112</v>
      </c>
      <c r="G120" s="1563" t="n">
        <v>9</v>
      </c>
      <c r="H120" s="1563" t="n">
        <v>10</v>
      </c>
      <c r="I120" s="1563" t="n">
        <v>857</v>
      </c>
      <c r="J120" s="1563" t="n">
        <v>34</v>
      </c>
      <c r="K120" s="1563" t="n">
        <v>72</v>
      </c>
    </row>
    <row r="121" customFormat="false" ht="12.75" hidden="false" customHeight="false" outlineLevel="0" collapsed="false">
      <c r="A121" s="1548"/>
      <c r="B121" s="1562" t="s">
        <v>1072</v>
      </c>
      <c r="C121" s="1563" t="n">
        <v>40296</v>
      </c>
      <c r="D121" s="1563" t="n">
        <v>38893</v>
      </c>
      <c r="E121" s="1563" t="n">
        <v>311</v>
      </c>
      <c r="F121" s="1563" t="n">
        <v>134</v>
      </c>
      <c r="G121" s="1563" t="n">
        <v>4</v>
      </c>
      <c r="H121" s="1563" t="n">
        <v>14</v>
      </c>
      <c r="I121" s="1563" t="n">
        <v>826</v>
      </c>
      <c r="J121" s="1563" t="n">
        <v>27</v>
      </c>
      <c r="K121" s="1563" t="n">
        <v>87</v>
      </c>
    </row>
    <row r="122" customFormat="false" ht="12.75" hidden="false" customHeight="false" outlineLevel="0" collapsed="false">
      <c r="A122" s="1548"/>
      <c r="B122" s="1562" t="s">
        <v>1074</v>
      </c>
      <c r="C122" s="1563" t="n">
        <v>40689</v>
      </c>
      <c r="D122" s="1563" t="n">
        <v>38676</v>
      </c>
      <c r="E122" s="1563" t="n">
        <v>554</v>
      </c>
      <c r="F122" s="1563" t="n">
        <v>191</v>
      </c>
      <c r="G122" s="1563" t="n">
        <v>13</v>
      </c>
      <c r="H122" s="1563" t="n">
        <v>6</v>
      </c>
      <c r="I122" s="1563" t="n">
        <v>1066</v>
      </c>
      <c r="J122" s="1563" t="n">
        <v>24</v>
      </c>
      <c r="K122" s="1563" t="n">
        <v>159</v>
      </c>
    </row>
    <row r="123" customFormat="false" ht="12.75" hidden="false" customHeight="false" outlineLevel="0" collapsed="false">
      <c r="A123" s="1548"/>
      <c r="B123" s="1562" t="s">
        <v>1076</v>
      </c>
      <c r="C123" s="1563" t="n">
        <v>38415</v>
      </c>
      <c r="D123" s="1563" t="n">
        <v>36510</v>
      </c>
      <c r="E123" s="1563" t="n">
        <v>463</v>
      </c>
      <c r="F123" s="1563" t="n">
        <v>173</v>
      </c>
      <c r="G123" s="1563" t="n">
        <v>10</v>
      </c>
      <c r="H123" s="1563" t="n">
        <v>16</v>
      </c>
      <c r="I123" s="1563" t="n">
        <v>1077</v>
      </c>
      <c r="J123" s="1563" t="n">
        <v>79</v>
      </c>
      <c r="K123" s="1563" t="n">
        <v>87</v>
      </c>
    </row>
    <row r="124" customFormat="false" ht="12.75" hidden="true" customHeight="false" outlineLevel="0" collapsed="false">
      <c r="A124" s="1548"/>
      <c r="B124" s="1562" t="n">
        <v>1993</v>
      </c>
      <c r="C124" s="1563" t="n">
        <v>40947</v>
      </c>
      <c r="D124" s="1563" t="n">
        <v>38905</v>
      </c>
      <c r="E124" s="1563" t="n">
        <v>555</v>
      </c>
      <c r="F124" s="1563" t="n">
        <v>254</v>
      </c>
      <c r="G124" s="1563" t="n">
        <v>15</v>
      </c>
      <c r="H124" s="1563" t="n">
        <v>13</v>
      </c>
      <c r="I124" s="1563" t="n">
        <v>1071</v>
      </c>
      <c r="J124" s="1563" t="n">
        <v>48</v>
      </c>
      <c r="K124" s="1563" t="n">
        <v>86</v>
      </c>
    </row>
    <row r="125" customFormat="false" ht="12.75" hidden="true" customHeight="false" outlineLevel="0" collapsed="false">
      <c r="A125" s="1548"/>
      <c r="B125" s="1562" t="n">
        <v>1994</v>
      </c>
      <c r="C125" s="1563" t="n">
        <v>37289</v>
      </c>
      <c r="D125" s="1563" t="n">
        <v>35200</v>
      </c>
      <c r="E125" s="1563" t="n">
        <v>535</v>
      </c>
      <c r="F125" s="1563" t="n">
        <v>275</v>
      </c>
      <c r="G125" s="1563" t="n">
        <v>22</v>
      </c>
      <c r="H125" s="1563" t="n">
        <v>21</v>
      </c>
      <c r="I125" s="1563" t="n">
        <v>1137</v>
      </c>
      <c r="J125" s="1563" t="n">
        <v>22</v>
      </c>
      <c r="K125" s="1563" t="n">
        <v>77</v>
      </c>
    </row>
    <row r="126" customFormat="false" ht="12.75" hidden="false" customHeight="false" outlineLevel="0" collapsed="false">
      <c r="A126" s="1548"/>
      <c r="B126" s="1562" t="s">
        <v>485</v>
      </c>
      <c r="C126" s="1564" t="n">
        <v>34631</v>
      </c>
      <c r="D126" s="1564" t="n">
        <v>32559</v>
      </c>
      <c r="E126" s="1564" t="n">
        <v>524</v>
      </c>
      <c r="F126" s="1564" t="n">
        <v>233</v>
      </c>
      <c r="G126" s="1564" t="n">
        <v>16</v>
      </c>
      <c r="H126" s="1564" t="n">
        <v>23</v>
      </c>
      <c r="I126" s="1564" t="n">
        <v>1181</v>
      </c>
      <c r="J126" s="1564" t="n">
        <v>32</v>
      </c>
      <c r="K126" s="1564" t="n">
        <v>63</v>
      </c>
    </row>
    <row r="127" customFormat="false" ht="12.75" hidden="true" customHeight="false" outlineLevel="0" collapsed="false">
      <c r="A127" s="1548"/>
      <c r="B127" s="1562" t="n">
        <v>1996</v>
      </c>
      <c r="C127" s="1564" t="n">
        <v>34717</v>
      </c>
      <c r="D127" s="1564" t="n">
        <v>32636</v>
      </c>
      <c r="E127" s="1564" t="n">
        <v>474</v>
      </c>
      <c r="F127" s="1564" t="n">
        <v>291</v>
      </c>
      <c r="G127" s="1564" t="n">
        <v>15</v>
      </c>
      <c r="H127" s="1564" t="n">
        <v>19</v>
      </c>
      <c r="I127" s="1564" t="n">
        <v>1177</v>
      </c>
      <c r="J127" s="1564" t="n">
        <v>27</v>
      </c>
      <c r="K127" s="1564" t="n">
        <v>78</v>
      </c>
    </row>
    <row r="128" customFormat="false" ht="12.75" hidden="true" customHeight="false" outlineLevel="0" collapsed="false">
      <c r="A128" s="1548"/>
      <c r="B128" s="1562" t="n">
        <v>1997</v>
      </c>
      <c r="C128" s="1564" t="n">
        <v>35005</v>
      </c>
      <c r="D128" s="1564" t="n">
        <v>32944</v>
      </c>
      <c r="E128" s="1564" t="n">
        <v>491</v>
      </c>
      <c r="F128" s="1564" t="n">
        <v>273</v>
      </c>
      <c r="G128" s="1564" t="n">
        <v>15</v>
      </c>
      <c r="H128" s="1564" t="n">
        <v>37</v>
      </c>
      <c r="I128" s="1564" t="n">
        <v>1141</v>
      </c>
      <c r="J128" s="1564" t="n">
        <v>28</v>
      </c>
      <c r="K128" s="1564" t="n">
        <v>76</v>
      </c>
    </row>
    <row r="129" customFormat="false" ht="12.75" hidden="true" customHeight="false" outlineLevel="0" collapsed="false">
      <c r="A129" s="1548"/>
      <c r="B129" s="1562" t="s">
        <v>1540</v>
      </c>
      <c r="C129" s="1564" t="n">
        <v>36109</v>
      </c>
      <c r="D129" s="1564" t="n">
        <v>33873</v>
      </c>
      <c r="E129" s="1564" t="n">
        <v>534</v>
      </c>
      <c r="F129" s="1564" t="n">
        <v>307</v>
      </c>
      <c r="G129" s="1564" t="n">
        <v>17</v>
      </c>
      <c r="H129" s="1564" t="n">
        <v>28</v>
      </c>
      <c r="I129" s="1564" t="n">
        <v>1241</v>
      </c>
      <c r="J129" s="1564" t="n">
        <v>30</v>
      </c>
      <c r="K129" s="1564" t="n">
        <v>79</v>
      </c>
    </row>
    <row r="130" customFormat="false" ht="12.75" hidden="true" customHeight="false" outlineLevel="0" collapsed="false">
      <c r="A130" s="1548"/>
      <c r="B130" s="1562" t="s">
        <v>1079</v>
      </c>
      <c r="C130" s="1564" t="n">
        <v>34038</v>
      </c>
      <c r="D130" s="1564" t="n">
        <v>31782</v>
      </c>
      <c r="E130" s="1564" t="n">
        <v>464</v>
      </c>
      <c r="F130" s="1564" t="n">
        <v>326</v>
      </c>
      <c r="G130" s="1564" t="n">
        <v>34</v>
      </c>
      <c r="H130" s="1564" t="n">
        <v>41</v>
      </c>
      <c r="I130" s="1564" t="n">
        <v>1285</v>
      </c>
      <c r="J130" s="1564" t="n">
        <v>32</v>
      </c>
      <c r="K130" s="1564" t="n">
        <v>74</v>
      </c>
    </row>
    <row r="131" customFormat="false" ht="12.75" hidden="false" customHeight="false" outlineLevel="0" collapsed="false">
      <c r="A131" s="1548"/>
      <c r="B131" s="1562" t="s">
        <v>1080</v>
      </c>
      <c r="C131" s="1564" t="n">
        <v>32268</v>
      </c>
      <c r="D131" s="1564" t="n">
        <v>30203</v>
      </c>
      <c r="E131" s="1564" t="n">
        <v>346</v>
      </c>
      <c r="F131" s="1564" t="n">
        <v>319</v>
      </c>
      <c r="G131" s="1564" t="n">
        <v>40</v>
      </c>
      <c r="H131" s="1564" t="n">
        <v>45</v>
      </c>
      <c r="I131" s="1564" t="n">
        <v>1227</v>
      </c>
      <c r="J131" s="1564" t="n">
        <v>32</v>
      </c>
      <c r="K131" s="1564" t="n">
        <v>56</v>
      </c>
    </row>
    <row r="132" customFormat="false" ht="12.75" hidden="true" customHeight="false" outlineLevel="0" collapsed="false">
      <c r="A132" s="1548"/>
      <c r="B132" s="1562" t="s">
        <v>1081</v>
      </c>
      <c r="C132" s="1564" t="n">
        <v>30871</v>
      </c>
      <c r="D132" s="1564" t="n">
        <v>28847</v>
      </c>
      <c r="E132" s="1564" t="n">
        <v>373</v>
      </c>
      <c r="F132" s="1564" t="n">
        <v>304</v>
      </c>
      <c r="G132" s="1564" t="n">
        <v>33</v>
      </c>
      <c r="H132" s="1564" t="n">
        <v>31</v>
      </c>
      <c r="I132" s="1564" t="n">
        <v>1198</v>
      </c>
      <c r="J132" s="1564" t="n">
        <v>31</v>
      </c>
      <c r="K132" s="1564" t="n">
        <v>54</v>
      </c>
    </row>
    <row r="133" customFormat="false" ht="12.75" hidden="false" customHeight="false" outlineLevel="0" collapsed="false">
      <c r="A133" s="1548"/>
      <c r="B133" s="1562" t="s">
        <v>1082</v>
      </c>
      <c r="C133" s="1564" t="n">
        <v>30766</v>
      </c>
      <c r="D133" s="1564" t="n">
        <v>28564</v>
      </c>
      <c r="E133" s="1564" t="n">
        <v>473</v>
      </c>
      <c r="F133" s="1564" t="n">
        <v>307</v>
      </c>
      <c r="G133" s="1564" t="n">
        <v>51</v>
      </c>
      <c r="H133" s="1564" t="n">
        <v>51</v>
      </c>
      <c r="I133" s="1564" t="n">
        <v>1239</v>
      </c>
      <c r="J133" s="1564" t="n">
        <v>27</v>
      </c>
      <c r="K133" s="1564" t="n">
        <v>54</v>
      </c>
    </row>
    <row r="134" customFormat="false" ht="12.75" hidden="false" customHeight="false" outlineLevel="0" collapsed="false">
      <c r="A134" s="1548"/>
      <c r="B134" s="1562" t="s">
        <v>1083</v>
      </c>
      <c r="C134" s="1564" t="n">
        <v>31348</v>
      </c>
      <c r="D134" s="1564" t="n">
        <v>29009</v>
      </c>
      <c r="E134" s="1564" t="n">
        <v>426</v>
      </c>
      <c r="F134" s="1564" t="n">
        <v>373</v>
      </c>
      <c r="G134" s="1564" t="n">
        <v>59</v>
      </c>
      <c r="H134" s="1564" t="n">
        <v>63</v>
      </c>
      <c r="I134" s="1564" t="n">
        <v>1333</v>
      </c>
      <c r="J134" s="1564" t="n">
        <v>14</v>
      </c>
      <c r="K134" s="1564" t="n">
        <v>71</v>
      </c>
    </row>
    <row r="135" customFormat="false" ht="12.75" hidden="false" customHeight="false" outlineLevel="0" collapsed="false">
      <c r="A135" s="1556"/>
      <c r="B135" s="1548"/>
      <c r="C135" s="1564"/>
      <c r="D135" s="1564"/>
      <c r="E135" s="1564"/>
      <c r="F135" s="1564"/>
      <c r="G135" s="1564"/>
      <c r="H135" s="1564"/>
      <c r="I135" s="1564"/>
      <c r="J135" s="1564"/>
      <c r="K135" s="1564"/>
    </row>
    <row r="136" customFormat="false" ht="5.1" hidden="false" customHeight="true" outlineLevel="0" collapsed="false">
      <c r="A136" s="1548"/>
      <c r="B136" s="1548"/>
      <c r="C136" s="1564"/>
      <c r="D136" s="1564"/>
      <c r="E136" s="1564"/>
      <c r="F136" s="1564"/>
      <c r="G136" s="1564"/>
      <c r="H136" s="1564"/>
      <c r="I136" s="1564"/>
      <c r="J136" s="1564"/>
      <c r="K136" s="1564"/>
    </row>
    <row r="137" customFormat="false" ht="12.75" hidden="false" customHeight="false" outlineLevel="0" collapsed="false">
      <c r="A137" s="1548" t="s">
        <v>1541</v>
      </c>
      <c r="B137" s="1548"/>
      <c r="C137" s="1565"/>
      <c r="D137" s="1564"/>
      <c r="E137" s="1548" t="s">
        <v>1542</v>
      </c>
      <c r="F137" s="1548"/>
      <c r="G137" s="1564"/>
      <c r="H137" s="1564"/>
      <c r="I137" s="1564"/>
      <c r="J137" s="1564"/>
      <c r="K137" s="1548"/>
    </row>
    <row r="138" customFormat="false" ht="12.75" hidden="false" customHeight="false" outlineLevel="0" collapsed="false">
      <c r="A138" s="1548" t="s">
        <v>1543</v>
      </c>
      <c r="B138" s="1548"/>
      <c r="C138" s="1564"/>
      <c r="D138" s="1564"/>
      <c r="E138" s="1566" t="s">
        <v>1544</v>
      </c>
      <c r="F138" s="1548"/>
      <c r="G138" s="1548"/>
      <c r="H138" s="1564"/>
      <c r="I138" s="1564"/>
      <c r="J138" s="1548"/>
      <c r="K138" s="1548"/>
    </row>
    <row r="139" customFormat="false" ht="12.75" hidden="false" customHeight="false" outlineLevel="0" collapsed="false">
      <c r="A139" s="1548" t="s">
        <v>1545</v>
      </c>
      <c r="B139" s="1548"/>
      <c r="C139" s="1564"/>
      <c r="D139" s="1564"/>
      <c r="E139" s="1566" t="s">
        <v>1546</v>
      </c>
      <c r="F139" s="1548"/>
      <c r="G139" s="1548"/>
      <c r="H139" s="1564"/>
      <c r="I139" s="1564"/>
      <c r="J139" s="1548"/>
      <c r="K139" s="1548"/>
    </row>
    <row r="140" customFormat="false" ht="12.75" hidden="false" customHeight="false" outlineLevel="0" collapsed="false">
      <c r="A140" s="1566" t="s">
        <v>1547</v>
      </c>
      <c r="B140" s="1564"/>
      <c r="C140" s="1564"/>
      <c r="D140" s="1564"/>
      <c r="E140" s="1564"/>
      <c r="F140" s="1548"/>
      <c r="G140" s="1566"/>
      <c r="H140" s="1564"/>
      <c r="I140" s="1564"/>
      <c r="J140" s="1564"/>
      <c r="K140" s="1564"/>
    </row>
    <row r="141" customFormat="false" ht="12.75" hidden="false" customHeight="false" outlineLevel="0" collapsed="false">
      <c r="A141" s="1566"/>
      <c r="B141" s="1548"/>
      <c r="C141" s="1564"/>
      <c r="D141" s="1564"/>
      <c r="E141" s="1548"/>
      <c r="F141" s="1548"/>
      <c r="G141" s="1566"/>
      <c r="H141" s="1564"/>
      <c r="I141" s="1564"/>
      <c r="J141" s="1564"/>
      <c r="K141" s="1564"/>
    </row>
    <row r="142" customFormat="false" ht="15" hidden="false" customHeight="true" outlineLevel="0" collapsed="false">
      <c r="A142" s="1566"/>
      <c r="B142" s="1548"/>
      <c r="C142" s="1564"/>
      <c r="D142" s="1564"/>
      <c r="E142" s="1548"/>
      <c r="F142" s="1566"/>
      <c r="G142" s="1566"/>
      <c r="H142" s="1567" t="s">
        <v>263</v>
      </c>
      <c r="I142" s="1567"/>
      <c r="J142" s="1567"/>
      <c r="K142" s="1567"/>
    </row>
  </sheetData>
  <mergeCells count="9">
    <mergeCell ref="A1:K1"/>
    <mergeCell ref="A2:K2"/>
    <mergeCell ref="A5:B5"/>
    <mergeCell ref="D5:K5"/>
    <mergeCell ref="A6:B6"/>
    <mergeCell ref="A8:B8"/>
    <mergeCell ref="A9:B9"/>
    <mergeCell ref="A11:B11"/>
    <mergeCell ref="H142:K14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false" hidden="true" outlineLevel="0" max="16384" min="9" style="0" width="11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68" width="21.56"/>
    <col collapsed="false" customWidth="true" hidden="false" outlineLevel="0" max="2" min="2" style="1568" width="7.99"/>
    <col collapsed="false" customWidth="true" hidden="false" outlineLevel="0" max="3" min="3" style="1568" width="9.85"/>
    <col collapsed="false" customWidth="true" hidden="false" outlineLevel="0" max="4" min="4" style="1568" width="10.85"/>
    <col collapsed="false" customWidth="true" hidden="false" outlineLevel="0" max="5" min="5" style="1568" width="10.56"/>
    <col collapsed="false" customWidth="true" hidden="false" outlineLevel="0" max="7" min="6" style="1568" width="9.42"/>
    <col collapsed="false" customWidth="true" hidden="false" outlineLevel="0" max="13" min="8" style="1568" width="8.7"/>
    <col collapsed="false" customWidth="false" hidden="false" outlineLevel="0" max="257" min="14" style="1568" width="11.42"/>
  </cols>
  <sheetData>
    <row r="1" s="1570" customFormat="true" ht="15" hidden="false" customHeight="false" outlineLevel="0" collapsed="false">
      <c r="A1" s="1569" t="s">
        <v>1435</v>
      </c>
      <c r="B1" s="1569"/>
      <c r="C1" s="1569"/>
      <c r="D1" s="1569"/>
      <c r="E1" s="1569"/>
      <c r="F1" s="1569"/>
      <c r="G1" s="1569"/>
      <c r="H1" s="1569"/>
      <c r="I1" s="1569"/>
      <c r="J1" s="1569"/>
      <c r="K1" s="1569"/>
      <c r="L1" s="1569"/>
      <c r="M1" s="1569"/>
    </row>
    <row r="2" s="1570" customFormat="true" ht="15" hidden="false" customHeight="false" outlineLevel="0" collapsed="false">
      <c r="A2" s="1571" t="s">
        <v>1548</v>
      </c>
      <c r="B2" s="1571"/>
      <c r="C2" s="1571"/>
      <c r="D2" s="1571"/>
      <c r="E2" s="1571"/>
      <c r="F2" s="1571"/>
      <c r="G2" s="1571"/>
      <c r="H2" s="1571"/>
      <c r="I2" s="1571"/>
      <c r="J2" s="1571"/>
      <c r="K2" s="1571"/>
      <c r="L2" s="1571"/>
      <c r="M2" s="1571"/>
    </row>
    <row r="3" customFormat="false" ht="12.75" hidden="false" customHeight="false" outlineLevel="0" collapsed="false">
      <c r="A3" s="1572"/>
      <c r="B3" s="1572"/>
      <c r="C3" s="1572"/>
      <c r="D3" s="1572"/>
      <c r="E3" s="1572"/>
      <c r="F3" s="1572"/>
      <c r="G3" s="1572"/>
      <c r="H3" s="1572"/>
      <c r="I3" s="1572"/>
      <c r="J3" s="1572"/>
      <c r="K3" s="1572"/>
      <c r="L3" s="1572"/>
      <c r="M3" s="1572"/>
    </row>
    <row r="4" s="1577" customFormat="true" ht="15" hidden="false" customHeight="true" outlineLevel="0" collapsed="false">
      <c r="A4" s="1573"/>
      <c r="B4" s="1574"/>
      <c r="C4" s="1575"/>
      <c r="D4" s="1576" t="s">
        <v>1549</v>
      </c>
      <c r="E4" s="1576"/>
      <c r="F4" s="1576"/>
      <c r="G4" s="1576"/>
      <c r="H4" s="1576"/>
      <c r="I4" s="1576"/>
      <c r="J4" s="1576"/>
      <c r="K4" s="1576"/>
      <c r="L4" s="1576"/>
      <c r="M4" s="1576"/>
    </row>
    <row r="5" s="1580" customFormat="true" ht="12.75" hidden="false" customHeight="true" outlineLevel="0" collapsed="false">
      <c r="A5" s="1578"/>
      <c r="B5" s="1579"/>
      <c r="C5" s="1579"/>
      <c r="D5" s="1579" t="s">
        <v>1550</v>
      </c>
      <c r="E5" s="1579"/>
      <c r="F5" s="1579"/>
      <c r="G5" s="1579"/>
      <c r="H5" s="1579"/>
      <c r="I5" s="1579"/>
      <c r="J5" s="1579"/>
      <c r="K5" s="1579"/>
      <c r="L5" s="1579"/>
      <c r="M5" s="1578"/>
    </row>
    <row r="6" s="1580" customFormat="true" ht="12.75" hidden="false" customHeight="true" outlineLevel="0" collapsed="false">
      <c r="A6" s="1579" t="s">
        <v>983</v>
      </c>
      <c r="B6" s="1579"/>
      <c r="C6" s="1579" t="s">
        <v>1551</v>
      </c>
      <c r="D6" s="1579" t="s">
        <v>1552</v>
      </c>
      <c r="E6" s="1579" t="s">
        <v>1553</v>
      </c>
      <c r="F6" s="1579" t="s">
        <v>1554</v>
      </c>
      <c r="G6" s="1579" t="s">
        <v>1555</v>
      </c>
      <c r="H6" s="1579" t="s">
        <v>1556</v>
      </c>
      <c r="I6" s="1579" t="s">
        <v>1557</v>
      </c>
      <c r="J6" s="1579" t="s">
        <v>1558</v>
      </c>
      <c r="K6" s="1579" t="s">
        <v>1559</v>
      </c>
      <c r="L6" s="1579" t="s">
        <v>1556</v>
      </c>
      <c r="M6" s="1578" t="s">
        <v>1560</v>
      </c>
    </row>
    <row r="7" s="1580" customFormat="true" ht="12.75" hidden="false" customHeight="true" outlineLevel="0" collapsed="false">
      <c r="A7" s="1579" t="s">
        <v>1443</v>
      </c>
      <c r="B7" s="1579"/>
      <c r="C7" s="1579" t="s">
        <v>1450</v>
      </c>
      <c r="D7" s="1579" t="s">
        <v>1561</v>
      </c>
      <c r="E7" s="1579" t="s">
        <v>1562</v>
      </c>
      <c r="F7" s="1579" t="s">
        <v>1563</v>
      </c>
      <c r="G7" s="1579" t="s">
        <v>1563</v>
      </c>
      <c r="H7" s="1579" t="s">
        <v>1553</v>
      </c>
      <c r="I7" s="1579" t="s">
        <v>1564</v>
      </c>
      <c r="J7" s="1579" t="s">
        <v>1563</v>
      </c>
      <c r="K7" s="1579" t="s">
        <v>1565</v>
      </c>
      <c r="L7" s="1579" t="s">
        <v>1566</v>
      </c>
      <c r="M7" s="1578" t="s">
        <v>1567</v>
      </c>
    </row>
    <row r="8" s="1580" customFormat="true" ht="12.75" hidden="false" customHeight="true" outlineLevel="0" collapsed="false">
      <c r="A8" s="1578"/>
      <c r="B8" s="1579"/>
      <c r="C8" s="1579"/>
      <c r="D8" s="1579" t="s">
        <v>1568</v>
      </c>
      <c r="E8" s="1579" t="s">
        <v>1569</v>
      </c>
      <c r="F8" s="1579" t="s">
        <v>202</v>
      </c>
      <c r="G8" s="1579" t="s">
        <v>1570</v>
      </c>
      <c r="H8" s="1579" t="s">
        <v>1571</v>
      </c>
      <c r="I8" s="1579" t="s">
        <v>1572</v>
      </c>
      <c r="J8" s="1579" t="s">
        <v>1573</v>
      </c>
      <c r="K8" s="1579" t="s">
        <v>1554</v>
      </c>
      <c r="L8" s="1579" t="s">
        <v>1574</v>
      </c>
      <c r="M8" s="1578" t="s">
        <v>995</v>
      </c>
    </row>
    <row r="9" s="1580" customFormat="true" ht="12.75" hidden="false" customHeight="true" outlineLevel="0" collapsed="false">
      <c r="A9" s="1579" t="s">
        <v>1457</v>
      </c>
      <c r="B9" s="1579"/>
      <c r="C9" s="1579" t="s">
        <v>453</v>
      </c>
      <c r="D9" s="1579" t="s">
        <v>1575</v>
      </c>
      <c r="E9" s="1579" t="s">
        <v>1576</v>
      </c>
      <c r="F9" s="1579" t="s">
        <v>1577</v>
      </c>
      <c r="G9" s="1579" t="s">
        <v>1578</v>
      </c>
      <c r="H9" s="1579" t="s">
        <v>1579</v>
      </c>
      <c r="I9" s="1579" t="s">
        <v>1454</v>
      </c>
      <c r="J9" s="1579" t="s">
        <v>1131</v>
      </c>
      <c r="K9" s="1579" t="s">
        <v>1563</v>
      </c>
      <c r="L9" s="1579" t="s">
        <v>995</v>
      </c>
      <c r="M9" s="1578" t="s">
        <v>1580</v>
      </c>
    </row>
    <row r="10" s="1580" customFormat="true" ht="12.75" hidden="false" customHeight="true" outlineLevel="0" collapsed="false">
      <c r="A10" s="1579" t="s">
        <v>1443</v>
      </c>
      <c r="B10" s="1579"/>
      <c r="C10" s="1579"/>
      <c r="D10" s="1579" t="s">
        <v>1581</v>
      </c>
      <c r="E10" s="1579" t="s">
        <v>1035</v>
      </c>
      <c r="F10" s="1579" t="s">
        <v>1582</v>
      </c>
      <c r="G10" s="1579" t="s">
        <v>1583</v>
      </c>
      <c r="H10" s="1579" t="s">
        <v>995</v>
      </c>
      <c r="I10" s="1579" t="s">
        <v>1584</v>
      </c>
      <c r="J10" s="1579" t="s">
        <v>1585</v>
      </c>
      <c r="K10" s="1579" t="s">
        <v>1570</v>
      </c>
      <c r="L10" s="1579" t="s">
        <v>1580</v>
      </c>
      <c r="M10" s="1578" t="s">
        <v>1257</v>
      </c>
    </row>
    <row r="11" s="1580" customFormat="true" ht="12.75" hidden="false" customHeight="true" outlineLevel="0" collapsed="false">
      <c r="A11" s="1578"/>
      <c r="B11" s="1579"/>
      <c r="C11" s="1579"/>
      <c r="D11" s="1579" t="s">
        <v>1586</v>
      </c>
      <c r="E11" s="1579" t="s">
        <v>1585</v>
      </c>
      <c r="F11" s="1579"/>
      <c r="G11" s="1579"/>
      <c r="H11" s="1579" t="s">
        <v>1580</v>
      </c>
      <c r="I11" s="1579" t="s">
        <v>1587</v>
      </c>
      <c r="J11" s="1579" t="s">
        <v>1588</v>
      </c>
      <c r="K11" s="1579" t="s">
        <v>1589</v>
      </c>
      <c r="L11" s="1579" t="s">
        <v>1257</v>
      </c>
      <c r="M11" s="1578"/>
    </row>
    <row r="12" s="1580" customFormat="true" ht="12.75" hidden="false" customHeight="true" outlineLevel="0" collapsed="false">
      <c r="A12" s="1579" t="s">
        <v>1289</v>
      </c>
      <c r="B12" s="1579"/>
      <c r="C12" s="1579"/>
      <c r="D12" s="1579" t="s">
        <v>1590</v>
      </c>
      <c r="E12" s="1579" t="s">
        <v>1591</v>
      </c>
      <c r="F12" s="1579"/>
      <c r="G12" s="1579"/>
      <c r="H12" s="1579" t="s">
        <v>1257</v>
      </c>
      <c r="I12" s="1579" t="s">
        <v>1592</v>
      </c>
      <c r="J12" s="1579" t="s">
        <v>1593</v>
      </c>
      <c r="K12" s="1579" t="s">
        <v>1583</v>
      </c>
      <c r="L12" s="1579"/>
      <c r="M12" s="1578"/>
    </row>
    <row r="13" s="1580" customFormat="true" ht="12.75" hidden="false" customHeight="true" outlineLevel="0" collapsed="false">
      <c r="A13" s="1581"/>
      <c r="B13" s="1579"/>
      <c r="C13" s="1579"/>
      <c r="D13" s="1579" t="s">
        <v>1594</v>
      </c>
      <c r="E13" s="1579" t="s">
        <v>1060</v>
      </c>
      <c r="F13" s="1579"/>
      <c r="G13" s="1579"/>
      <c r="H13" s="1579"/>
      <c r="I13" s="1579"/>
      <c r="J13" s="1579"/>
      <c r="K13" s="1579"/>
      <c r="L13" s="1579"/>
      <c r="M13" s="1578"/>
    </row>
    <row r="14" s="1580" customFormat="true" ht="12.75" hidden="false" customHeight="true" outlineLevel="0" collapsed="false">
      <c r="A14" s="1581"/>
      <c r="B14" s="1579"/>
      <c r="C14" s="1579"/>
      <c r="D14" s="1579" t="s">
        <v>1595</v>
      </c>
      <c r="E14" s="1579" t="s">
        <v>1594</v>
      </c>
      <c r="F14" s="1579" t="s">
        <v>1594</v>
      </c>
      <c r="G14" s="1579" t="s">
        <v>1594</v>
      </c>
      <c r="H14" s="1579" t="s">
        <v>1596</v>
      </c>
      <c r="I14" s="1579" t="s">
        <v>1596</v>
      </c>
      <c r="J14" s="1579" t="s">
        <v>1597</v>
      </c>
      <c r="K14" s="1579" t="s">
        <v>1598</v>
      </c>
      <c r="L14" s="1579" t="s">
        <v>1599</v>
      </c>
      <c r="M14" s="1578" t="s">
        <v>1600</v>
      </c>
    </row>
    <row r="15" s="1580" customFormat="true" ht="12.75" hidden="false" customHeight="true" outlineLevel="0" collapsed="false">
      <c r="A15" s="1581"/>
      <c r="B15" s="1579"/>
      <c r="C15" s="1579"/>
      <c r="D15" s="1579" t="s">
        <v>1601</v>
      </c>
      <c r="E15" s="1579" t="s">
        <v>1602</v>
      </c>
      <c r="F15" s="1579" t="s">
        <v>1603</v>
      </c>
      <c r="G15" s="1579" t="s">
        <v>1604</v>
      </c>
      <c r="H15" s="1579" t="s">
        <v>1605</v>
      </c>
      <c r="I15" s="1579" t="s">
        <v>1602</v>
      </c>
      <c r="J15" s="1579" t="s">
        <v>1606</v>
      </c>
      <c r="K15" s="1579" t="s">
        <v>1602</v>
      </c>
      <c r="L15" s="1579"/>
      <c r="M15" s="1578"/>
    </row>
    <row r="16" s="1580" customFormat="true" ht="12.75" hidden="false" customHeight="true" outlineLevel="0" collapsed="false">
      <c r="A16" s="1581"/>
      <c r="B16" s="1579"/>
      <c r="C16" s="1579"/>
      <c r="D16" s="1579" t="s">
        <v>1607</v>
      </c>
      <c r="E16" s="1579"/>
      <c r="F16" s="1579"/>
      <c r="G16" s="1579"/>
      <c r="H16" s="1579"/>
      <c r="I16" s="1579"/>
      <c r="J16" s="1579" t="s">
        <v>1605</v>
      </c>
      <c r="K16" s="1579"/>
      <c r="L16" s="1579"/>
      <c r="M16" s="1578"/>
    </row>
    <row r="17" s="1585" customFormat="true" ht="15" hidden="false" customHeight="true" outlineLevel="0" collapsed="false">
      <c r="A17" s="1582"/>
      <c r="B17" s="1583"/>
      <c r="C17" s="1583"/>
      <c r="D17" s="1583" t="s">
        <v>258</v>
      </c>
      <c r="E17" s="1583"/>
      <c r="F17" s="1583"/>
      <c r="G17" s="1583"/>
      <c r="H17" s="1583"/>
      <c r="I17" s="1583"/>
      <c r="J17" s="1583" t="s">
        <v>247</v>
      </c>
      <c r="K17" s="1583" t="s">
        <v>216</v>
      </c>
      <c r="L17" s="1583" t="s">
        <v>252</v>
      </c>
      <c r="M17" s="1584"/>
    </row>
    <row r="18" s="1580" customFormat="true" ht="20.1" hidden="false" customHeight="true" outlineLevel="0" collapsed="false">
      <c r="A18" s="1586" t="s">
        <v>1469</v>
      </c>
      <c r="B18" s="1579"/>
      <c r="C18" s="1578"/>
      <c r="D18" s="1578"/>
      <c r="E18" s="1578"/>
      <c r="F18" s="1578"/>
      <c r="G18" s="1578"/>
      <c r="H18" s="1578"/>
      <c r="I18" s="1578"/>
      <c r="J18" s="1578"/>
      <c r="K18" s="1578"/>
      <c r="L18" s="1578"/>
      <c r="M18" s="1578"/>
    </row>
    <row r="19" customFormat="false" ht="12.75" hidden="false" customHeight="true" outlineLevel="0" collapsed="false">
      <c r="A19" s="1587"/>
      <c r="B19" s="1588" t="s">
        <v>1608</v>
      </c>
      <c r="C19" s="1589" t="n">
        <v>17105</v>
      </c>
      <c r="D19" s="1589" t="n">
        <v>52</v>
      </c>
      <c r="E19" s="1589" t="n">
        <v>3</v>
      </c>
      <c r="F19" s="1589" t="n">
        <v>24</v>
      </c>
      <c r="G19" s="1589" t="n">
        <v>819</v>
      </c>
      <c r="H19" s="1589" t="n">
        <v>644</v>
      </c>
      <c r="I19" s="1589" t="n">
        <v>87</v>
      </c>
      <c r="J19" s="1589" t="n">
        <v>342</v>
      </c>
      <c r="K19" s="1589" t="n">
        <v>2795</v>
      </c>
      <c r="L19" s="1589" t="n">
        <v>12254</v>
      </c>
      <c r="M19" s="1589" t="n">
        <v>85</v>
      </c>
    </row>
    <row r="20" customFormat="false" ht="13.35" hidden="true" customHeight="true" outlineLevel="0" collapsed="false">
      <c r="A20" s="1572"/>
      <c r="B20" s="1588" t="n">
        <v>1984</v>
      </c>
      <c r="C20" s="1589" t="n">
        <v>18274</v>
      </c>
      <c r="D20" s="1589" t="n">
        <v>56</v>
      </c>
      <c r="E20" s="1589" t="n">
        <v>5</v>
      </c>
      <c r="F20" s="1589" t="n">
        <v>14</v>
      </c>
      <c r="G20" s="1589" t="n">
        <v>1733</v>
      </c>
      <c r="H20" s="1589" t="n">
        <v>461</v>
      </c>
      <c r="I20" s="1589" t="n">
        <v>7</v>
      </c>
      <c r="J20" s="1589" t="n">
        <v>136</v>
      </c>
      <c r="K20" s="1589" t="n">
        <v>2189</v>
      </c>
      <c r="L20" s="1589" t="n">
        <v>13666</v>
      </c>
      <c r="M20" s="1589" t="n">
        <v>7</v>
      </c>
    </row>
    <row r="21" customFormat="false" ht="13.35" hidden="false" customHeight="true" outlineLevel="0" collapsed="false">
      <c r="A21" s="1572"/>
      <c r="B21" s="1588" t="s">
        <v>1609</v>
      </c>
      <c r="C21" s="1589" t="n">
        <v>17145</v>
      </c>
      <c r="D21" s="1589" t="n">
        <v>55</v>
      </c>
      <c r="E21" s="1589" t="n">
        <v>9</v>
      </c>
      <c r="F21" s="1589" t="n">
        <v>11</v>
      </c>
      <c r="G21" s="1589" t="n">
        <v>1648</v>
      </c>
      <c r="H21" s="1589" t="n">
        <v>281</v>
      </c>
      <c r="I21" s="1589" t="n">
        <v>6</v>
      </c>
      <c r="J21" s="1589" t="n">
        <v>83</v>
      </c>
      <c r="K21" s="1589" t="n">
        <v>1815</v>
      </c>
      <c r="L21" s="1589" t="n">
        <v>13233</v>
      </c>
      <c r="M21" s="1589" t="n">
        <v>4</v>
      </c>
    </row>
    <row r="22" customFormat="false" ht="13.35" hidden="true" customHeight="true" outlineLevel="0" collapsed="false">
      <c r="A22" s="1572"/>
      <c r="B22" s="1588" t="n">
        <v>1988</v>
      </c>
      <c r="C22" s="1589" t="n">
        <v>21629</v>
      </c>
      <c r="D22" s="1589" t="n">
        <v>32</v>
      </c>
      <c r="E22" s="1589" t="n">
        <v>12</v>
      </c>
      <c r="F22" s="1589" t="n">
        <v>11</v>
      </c>
      <c r="G22" s="1589" t="n">
        <v>1808</v>
      </c>
      <c r="H22" s="1589" t="n">
        <v>389</v>
      </c>
      <c r="I22" s="1589" t="n">
        <v>9</v>
      </c>
      <c r="J22" s="1589" t="n">
        <v>52</v>
      </c>
      <c r="K22" s="1589" t="n">
        <v>1824</v>
      </c>
      <c r="L22" s="1589" t="n">
        <v>17487</v>
      </c>
      <c r="M22" s="1589" t="n">
        <v>5</v>
      </c>
    </row>
    <row r="23" customFormat="false" ht="13.35" hidden="false" customHeight="true" outlineLevel="0" collapsed="false">
      <c r="A23" s="1572"/>
      <c r="B23" s="1588" t="s">
        <v>1077</v>
      </c>
      <c r="C23" s="1589" t="n">
        <v>24295</v>
      </c>
      <c r="D23" s="1589" t="n">
        <v>27</v>
      </c>
      <c r="E23" s="1589" t="n">
        <v>8</v>
      </c>
      <c r="F23" s="1589" t="n">
        <v>14</v>
      </c>
      <c r="G23" s="1589" t="n">
        <v>1641</v>
      </c>
      <c r="H23" s="1589" t="n">
        <v>443</v>
      </c>
      <c r="I23" s="1589" t="n">
        <v>5</v>
      </c>
      <c r="J23" s="1589" t="n">
        <v>38</v>
      </c>
      <c r="K23" s="1589" t="n">
        <v>1930</v>
      </c>
      <c r="L23" s="1589" t="n">
        <v>20183</v>
      </c>
      <c r="M23" s="1589" t="n">
        <v>6</v>
      </c>
    </row>
    <row r="24" customFormat="false" ht="12.75" hidden="true" customHeight="true" outlineLevel="0" collapsed="false">
      <c r="A24" s="1572"/>
      <c r="B24" s="1588" t="n">
        <v>1992</v>
      </c>
      <c r="C24" s="1589" t="n">
        <v>28516</v>
      </c>
      <c r="D24" s="1589" t="n">
        <v>31</v>
      </c>
      <c r="E24" s="1589" t="n">
        <v>12</v>
      </c>
      <c r="F24" s="1589" t="n">
        <v>9</v>
      </c>
      <c r="G24" s="1589" t="n">
        <v>2107</v>
      </c>
      <c r="H24" s="1589" t="n">
        <v>669</v>
      </c>
      <c r="I24" s="1589" t="n">
        <v>10</v>
      </c>
      <c r="J24" s="1589" t="n">
        <v>50</v>
      </c>
      <c r="K24" s="1589" t="n">
        <v>2991</v>
      </c>
      <c r="L24" s="1589" t="n">
        <v>22624</v>
      </c>
      <c r="M24" s="1589" t="n">
        <v>13</v>
      </c>
    </row>
    <row r="25" customFormat="false" ht="13.35" hidden="true" customHeight="true" outlineLevel="0" collapsed="false">
      <c r="A25" s="1572"/>
      <c r="B25" s="1588" t="n">
        <v>1993</v>
      </c>
      <c r="C25" s="1589" t="n">
        <v>29086</v>
      </c>
      <c r="D25" s="1589" t="n">
        <v>45</v>
      </c>
      <c r="E25" s="1589" t="n">
        <v>20</v>
      </c>
      <c r="F25" s="1589" t="n">
        <v>66</v>
      </c>
      <c r="G25" s="1589" t="n">
        <v>2419</v>
      </c>
      <c r="H25" s="1589" t="n">
        <v>748</v>
      </c>
      <c r="I25" s="1589" t="n">
        <v>23</v>
      </c>
      <c r="J25" s="1589" t="n">
        <v>95</v>
      </c>
      <c r="K25" s="1589" t="n">
        <v>3027</v>
      </c>
      <c r="L25" s="1589" t="n">
        <v>22606</v>
      </c>
      <c r="M25" s="1589" t="n">
        <v>37</v>
      </c>
    </row>
    <row r="26" customFormat="false" ht="13.35" hidden="false" customHeight="true" outlineLevel="0" collapsed="false">
      <c r="A26" s="1572"/>
      <c r="B26" s="1588" t="s">
        <v>1610</v>
      </c>
      <c r="C26" s="1589" t="n">
        <v>29494</v>
      </c>
      <c r="D26" s="1589" t="n">
        <v>56</v>
      </c>
      <c r="E26" s="1589" t="n">
        <v>24</v>
      </c>
      <c r="F26" s="1589" t="n">
        <v>23</v>
      </c>
      <c r="G26" s="1589" t="n">
        <v>2988</v>
      </c>
      <c r="H26" s="1589" t="n">
        <v>170</v>
      </c>
      <c r="I26" s="1589" t="n">
        <v>8</v>
      </c>
      <c r="J26" s="1589" t="n">
        <v>177</v>
      </c>
      <c r="K26" s="1589" t="n">
        <v>3726</v>
      </c>
      <c r="L26" s="1589" t="n">
        <v>22319</v>
      </c>
      <c r="M26" s="1589" t="n">
        <v>3</v>
      </c>
    </row>
    <row r="27" customFormat="false" ht="13.35" hidden="true" customHeight="true" outlineLevel="0" collapsed="false">
      <c r="A27" s="1572"/>
      <c r="B27" s="1588" t="n">
        <v>1995</v>
      </c>
      <c r="C27" s="1590" t="n">
        <v>31393</v>
      </c>
      <c r="D27" s="1590" t="n">
        <v>126</v>
      </c>
      <c r="E27" s="1590" t="n">
        <v>48</v>
      </c>
      <c r="F27" s="1590" t="n">
        <v>22</v>
      </c>
      <c r="G27" s="1590" t="n">
        <v>3140</v>
      </c>
      <c r="H27" s="1590" t="n">
        <v>256</v>
      </c>
      <c r="I27" s="1590" t="n">
        <v>11</v>
      </c>
      <c r="J27" s="1590" t="n">
        <v>274</v>
      </c>
      <c r="K27" s="1590" t="n">
        <v>3569</v>
      </c>
      <c r="L27" s="1590" t="n">
        <v>23944</v>
      </c>
      <c r="M27" s="1590" t="n">
        <v>3</v>
      </c>
    </row>
    <row r="28" customFormat="false" ht="13.35" hidden="true" customHeight="true" outlineLevel="0" collapsed="false">
      <c r="A28" s="1572"/>
      <c r="B28" s="1588" t="n">
        <v>1996</v>
      </c>
      <c r="C28" s="1590" t="n">
        <v>37024</v>
      </c>
      <c r="D28" s="1590" t="n">
        <v>219</v>
      </c>
      <c r="E28" s="1590" t="n">
        <v>41</v>
      </c>
      <c r="F28" s="1590" t="n">
        <v>33</v>
      </c>
      <c r="G28" s="1590" t="n">
        <v>3208</v>
      </c>
      <c r="H28" s="1590" t="n">
        <v>330</v>
      </c>
      <c r="I28" s="1590" t="n">
        <v>5</v>
      </c>
      <c r="J28" s="1590" t="n">
        <v>333</v>
      </c>
      <c r="K28" s="1590" t="n">
        <v>4286</v>
      </c>
      <c r="L28" s="1590" t="n">
        <v>28562</v>
      </c>
      <c r="M28" s="1590" t="n">
        <v>7</v>
      </c>
    </row>
    <row r="29" customFormat="false" ht="13.35" hidden="true" customHeight="true" outlineLevel="0" collapsed="false">
      <c r="A29" s="1572"/>
      <c r="B29" s="1588" t="n">
        <v>1997</v>
      </c>
      <c r="C29" s="1590" t="n">
        <v>41332</v>
      </c>
      <c r="D29" s="1590" t="n">
        <v>323</v>
      </c>
      <c r="E29" s="1590" t="n">
        <v>37</v>
      </c>
      <c r="F29" s="1590" t="n">
        <v>25</v>
      </c>
      <c r="G29" s="1590" t="n">
        <v>3511</v>
      </c>
      <c r="H29" s="1590" t="n">
        <v>434</v>
      </c>
      <c r="I29" s="1590" t="n">
        <v>4</v>
      </c>
      <c r="J29" s="1590" t="n">
        <v>579</v>
      </c>
      <c r="K29" s="1590" t="n">
        <v>4480</v>
      </c>
      <c r="L29" s="1590" t="n">
        <v>31928</v>
      </c>
      <c r="M29" s="1590" t="n">
        <v>11</v>
      </c>
    </row>
    <row r="30" customFormat="false" ht="12" hidden="false" customHeight="true" outlineLevel="0" collapsed="false">
      <c r="A30" s="1572"/>
      <c r="B30" s="1588" t="s">
        <v>962</v>
      </c>
      <c r="C30" s="1590" t="n">
        <v>42377</v>
      </c>
      <c r="D30" s="1590" t="n">
        <v>329</v>
      </c>
      <c r="E30" s="1590" t="n">
        <v>60</v>
      </c>
      <c r="F30" s="1590" t="n">
        <v>15</v>
      </c>
      <c r="G30" s="1590" t="n">
        <v>3116</v>
      </c>
      <c r="H30" s="1590" t="n">
        <v>510</v>
      </c>
      <c r="I30" s="1590" t="n">
        <v>7</v>
      </c>
      <c r="J30" s="1590" t="n">
        <v>774</v>
      </c>
      <c r="K30" s="1590" t="n">
        <v>4332</v>
      </c>
      <c r="L30" s="1590" t="n">
        <v>33222</v>
      </c>
      <c r="M30" s="1590" t="n">
        <v>12</v>
      </c>
    </row>
    <row r="31" s="1591" customFormat="true" ht="12" hidden="true" customHeight="true" outlineLevel="0" collapsed="false">
      <c r="A31" s="1572"/>
      <c r="B31" s="1588" t="s">
        <v>963</v>
      </c>
      <c r="C31" s="1590" t="n">
        <v>45033</v>
      </c>
      <c r="D31" s="1590" t="n">
        <v>422</v>
      </c>
      <c r="E31" s="1590" t="n">
        <v>68</v>
      </c>
      <c r="F31" s="1590" t="n">
        <v>43</v>
      </c>
      <c r="G31" s="1590" t="n">
        <v>3153</v>
      </c>
      <c r="H31" s="1590" t="n">
        <v>633</v>
      </c>
      <c r="I31" s="1590" t="n">
        <v>11</v>
      </c>
      <c r="J31" s="1590" t="n">
        <v>769</v>
      </c>
      <c r="K31" s="1590" t="n">
        <v>4879</v>
      </c>
      <c r="L31" s="1590" t="n">
        <v>35033</v>
      </c>
      <c r="M31" s="1590" t="n">
        <v>22</v>
      </c>
    </row>
    <row r="32" customFormat="false" ht="12" hidden="false" customHeight="true" outlineLevel="0" collapsed="false">
      <c r="A32" s="1572"/>
      <c r="B32" s="1588" t="s">
        <v>964</v>
      </c>
      <c r="C32" s="1590" t="n">
        <v>45090</v>
      </c>
      <c r="D32" s="1590" t="n">
        <v>375</v>
      </c>
      <c r="E32" s="1590" t="n">
        <v>66</v>
      </c>
      <c r="F32" s="1590" t="n">
        <v>15</v>
      </c>
      <c r="G32" s="1590" t="n">
        <v>3405</v>
      </c>
      <c r="H32" s="1590" t="n">
        <v>606</v>
      </c>
      <c r="I32" s="1590" t="n">
        <v>11</v>
      </c>
      <c r="J32" s="1590" t="n">
        <v>779</v>
      </c>
      <c r="K32" s="1590" t="n">
        <v>5037</v>
      </c>
      <c r="L32" s="1590" t="n">
        <v>34750</v>
      </c>
      <c r="M32" s="1590" t="n">
        <v>46</v>
      </c>
    </row>
    <row r="33" customFormat="false" ht="12" hidden="true" customHeight="true" outlineLevel="0" collapsed="false">
      <c r="A33" s="1572"/>
      <c r="B33" s="1588" t="s">
        <v>965</v>
      </c>
      <c r="C33" s="1590" t="n">
        <v>45963</v>
      </c>
      <c r="D33" s="1590" t="n">
        <v>292</v>
      </c>
      <c r="E33" s="1590" t="n">
        <v>58</v>
      </c>
      <c r="F33" s="1590" t="n">
        <v>23</v>
      </c>
      <c r="G33" s="1590" t="n">
        <v>3334</v>
      </c>
      <c r="H33" s="1590" t="n">
        <v>737</v>
      </c>
      <c r="I33" s="1590" t="n">
        <v>15</v>
      </c>
      <c r="J33" s="1590" t="n">
        <v>770</v>
      </c>
      <c r="K33" s="1590" t="n">
        <v>4946</v>
      </c>
      <c r="L33" s="1590" t="n">
        <v>35768</v>
      </c>
      <c r="M33" s="1590" t="n">
        <v>20</v>
      </c>
    </row>
    <row r="34" customFormat="false" ht="12" hidden="false" customHeight="true" outlineLevel="0" collapsed="false">
      <c r="A34" s="1572"/>
      <c r="B34" s="1588" t="s">
        <v>966</v>
      </c>
      <c r="C34" s="1590" t="n">
        <v>45598</v>
      </c>
      <c r="D34" s="1590" t="n">
        <v>340</v>
      </c>
      <c r="E34" s="1590" t="n">
        <v>55</v>
      </c>
      <c r="F34" s="1590" t="n">
        <v>10</v>
      </c>
      <c r="G34" s="1590" t="n">
        <v>2840</v>
      </c>
      <c r="H34" s="1590" t="n">
        <v>1122</v>
      </c>
      <c r="I34" s="1590" t="n">
        <v>10</v>
      </c>
      <c r="J34" s="1590" t="n">
        <v>874</v>
      </c>
      <c r="K34" s="1590" t="n">
        <v>4872</v>
      </c>
      <c r="L34" s="1590" t="n">
        <v>35462</v>
      </c>
      <c r="M34" s="1590" t="n">
        <v>13</v>
      </c>
    </row>
    <row r="35" customFormat="false" ht="12" hidden="false" customHeight="true" outlineLevel="0" collapsed="false">
      <c r="A35" s="1572"/>
      <c r="B35" s="1588" t="s">
        <v>967</v>
      </c>
      <c r="C35" s="1590" t="n">
        <v>46676</v>
      </c>
      <c r="D35" s="1590" t="n">
        <v>455</v>
      </c>
      <c r="E35" s="1590" t="n">
        <v>79</v>
      </c>
      <c r="F35" s="1590" t="n">
        <v>10</v>
      </c>
      <c r="G35" s="1590" t="n">
        <v>2839</v>
      </c>
      <c r="H35" s="1590" t="n">
        <v>1072</v>
      </c>
      <c r="I35" s="1590" t="n">
        <v>14</v>
      </c>
      <c r="J35" s="1590" t="n">
        <v>931</v>
      </c>
      <c r="K35" s="1590" t="n">
        <v>5035</v>
      </c>
      <c r="L35" s="1590" t="n">
        <v>36221</v>
      </c>
      <c r="M35" s="1590" t="n">
        <v>20</v>
      </c>
    </row>
    <row r="36" customFormat="false" ht="20.1" hidden="false" customHeight="true" outlineLevel="0" collapsed="false">
      <c r="A36" s="1586" t="s">
        <v>1471</v>
      </c>
      <c r="B36" s="1588"/>
      <c r="C36" s="1590"/>
      <c r="D36" s="1590"/>
      <c r="E36" s="1590"/>
      <c r="F36" s="1590"/>
      <c r="G36" s="1590"/>
      <c r="H36" s="1590"/>
      <c r="I36" s="1590"/>
      <c r="J36" s="1590"/>
      <c r="K36" s="1590"/>
      <c r="L36" s="1590"/>
      <c r="M36" s="1590"/>
    </row>
    <row r="37" customFormat="false" ht="12.75" hidden="false" customHeight="true" outlineLevel="0" collapsed="false">
      <c r="A37" s="1587"/>
      <c r="B37" s="1588" t="s">
        <v>1608</v>
      </c>
      <c r="C37" s="1589" t="n">
        <v>1043</v>
      </c>
      <c r="D37" s="1589" t="n">
        <v>3</v>
      </c>
      <c r="E37" s="1589" t="n">
        <v>0</v>
      </c>
      <c r="F37" s="1589" t="n">
        <v>2</v>
      </c>
      <c r="G37" s="1589" t="n">
        <v>36</v>
      </c>
      <c r="H37" s="1589" t="n">
        <v>14</v>
      </c>
      <c r="I37" s="1589" t="n">
        <v>2</v>
      </c>
      <c r="J37" s="1589" t="n">
        <v>5</v>
      </c>
      <c r="K37" s="1589" t="n">
        <v>69</v>
      </c>
      <c r="L37" s="1589" t="n">
        <v>909</v>
      </c>
      <c r="M37" s="1589" t="n">
        <v>3</v>
      </c>
    </row>
    <row r="38" customFormat="false" ht="13.35" hidden="true" customHeight="true" outlineLevel="0" collapsed="false">
      <c r="A38" s="1572"/>
      <c r="B38" s="1588" t="n">
        <v>1984</v>
      </c>
      <c r="C38" s="1589" t="n">
        <v>739</v>
      </c>
      <c r="D38" s="1589" t="n">
        <v>2</v>
      </c>
      <c r="E38" s="1589" t="n">
        <v>0</v>
      </c>
      <c r="F38" s="1589" t="n">
        <v>0</v>
      </c>
      <c r="G38" s="1589" t="n">
        <v>20</v>
      </c>
      <c r="H38" s="1589" t="n">
        <v>7</v>
      </c>
      <c r="I38" s="1589" t="n">
        <v>0</v>
      </c>
      <c r="J38" s="1589" t="n">
        <v>1</v>
      </c>
      <c r="K38" s="1589" t="n">
        <v>37</v>
      </c>
      <c r="L38" s="1589" t="n">
        <v>672</v>
      </c>
      <c r="M38" s="1589" t="n">
        <v>0</v>
      </c>
    </row>
    <row r="39" customFormat="false" ht="13.35" hidden="false" customHeight="true" outlineLevel="0" collapsed="false">
      <c r="A39" s="1572"/>
      <c r="B39" s="1588" t="s">
        <v>1609</v>
      </c>
      <c r="C39" s="1589" t="n">
        <v>533</v>
      </c>
      <c r="D39" s="1589" t="n">
        <v>1</v>
      </c>
      <c r="E39" s="1589" t="n">
        <v>0</v>
      </c>
      <c r="F39" s="1589" t="n">
        <v>0</v>
      </c>
      <c r="G39" s="1589" t="n">
        <v>9</v>
      </c>
      <c r="H39" s="1589" t="n">
        <v>5</v>
      </c>
      <c r="I39" s="1589" t="n">
        <v>0</v>
      </c>
      <c r="J39" s="1589" t="n">
        <v>1</v>
      </c>
      <c r="K39" s="1589" t="n">
        <v>40</v>
      </c>
      <c r="L39" s="1589" t="n">
        <v>477</v>
      </c>
      <c r="M39" s="1589" t="n">
        <v>0</v>
      </c>
    </row>
    <row r="40" customFormat="false" ht="13.35" hidden="true" customHeight="true" outlineLevel="0" collapsed="false">
      <c r="A40" s="1572"/>
      <c r="B40" s="1588" t="n">
        <v>1988</v>
      </c>
      <c r="C40" s="1589" t="n">
        <v>526</v>
      </c>
      <c r="D40" s="1589" t="n">
        <v>0</v>
      </c>
      <c r="E40" s="1589" t="n">
        <v>0</v>
      </c>
      <c r="F40" s="1589" t="n">
        <v>0</v>
      </c>
      <c r="G40" s="1589" t="n">
        <v>10</v>
      </c>
      <c r="H40" s="1589" t="n">
        <v>5</v>
      </c>
      <c r="I40" s="1589" t="n">
        <v>0</v>
      </c>
      <c r="J40" s="1589" t="n">
        <v>0</v>
      </c>
      <c r="K40" s="1589" t="n">
        <v>19</v>
      </c>
      <c r="L40" s="1589" t="n">
        <v>492</v>
      </c>
      <c r="M40" s="1589" t="n">
        <v>0</v>
      </c>
    </row>
    <row r="41" customFormat="false" ht="13.35" hidden="false" customHeight="true" outlineLevel="0" collapsed="false">
      <c r="A41" s="1572"/>
      <c r="B41" s="1588" t="s">
        <v>1077</v>
      </c>
      <c r="C41" s="1589" t="n">
        <v>769</v>
      </c>
      <c r="D41" s="1589" t="n">
        <v>1</v>
      </c>
      <c r="E41" s="1589" t="n">
        <v>0</v>
      </c>
      <c r="F41" s="1589" t="n">
        <v>0</v>
      </c>
      <c r="G41" s="1589" t="n">
        <v>11</v>
      </c>
      <c r="H41" s="1589" t="n">
        <v>10</v>
      </c>
      <c r="I41" s="1589" t="n">
        <v>0</v>
      </c>
      <c r="J41" s="1589" t="n">
        <v>1</v>
      </c>
      <c r="K41" s="1589" t="n">
        <v>26</v>
      </c>
      <c r="L41" s="1589" t="n">
        <v>720</v>
      </c>
      <c r="M41" s="1589" t="n">
        <v>0</v>
      </c>
    </row>
    <row r="42" customFormat="false" ht="13.35" hidden="true" customHeight="true" outlineLevel="0" collapsed="false">
      <c r="A42" s="1572"/>
      <c r="B42" s="1588" t="n">
        <v>1992</v>
      </c>
      <c r="C42" s="1589" t="n">
        <v>973</v>
      </c>
      <c r="D42" s="1589" t="n">
        <v>2</v>
      </c>
      <c r="E42" s="1589" t="n">
        <v>1</v>
      </c>
      <c r="F42" s="1589" t="n">
        <v>0</v>
      </c>
      <c r="G42" s="1589" t="n">
        <v>42</v>
      </c>
      <c r="H42" s="1589" t="n">
        <v>13</v>
      </c>
      <c r="I42" s="1589" t="n">
        <v>0</v>
      </c>
      <c r="J42" s="1589" t="n">
        <v>0</v>
      </c>
      <c r="K42" s="1589" t="n">
        <v>69</v>
      </c>
      <c r="L42" s="1589" t="n">
        <v>846</v>
      </c>
      <c r="M42" s="1589" t="n">
        <v>0</v>
      </c>
    </row>
    <row r="43" customFormat="false" ht="13.35" hidden="true" customHeight="true" outlineLevel="0" collapsed="false">
      <c r="A43" s="1572"/>
      <c r="B43" s="1588" t="n">
        <v>1993</v>
      </c>
      <c r="C43" s="1589" t="n">
        <v>1030</v>
      </c>
      <c r="D43" s="1589" t="n">
        <v>2</v>
      </c>
      <c r="E43" s="1589" t="n">
        <v>0</v>
      </c>
      <c r="F43" s="1589" t="n">
        <v>3</v>
      </c>
      <c r="G43" s="1589" t="n">
        <v>47</v>
      </c>
      <c r="H43" s="1589" t="n">
        <v>43</v>
      </c>
      <c r="I43" s="1589" t="n">
        <v>1</v>
      </c>
      <c r="J43" s="1589" t="n">
        <v>4</v>
      </c>
      <c r="K43" s="1589" t="n">
        <v>74</v>
      </c>
      <c r="L43" s="1589" t="n">
        <v>854</v>
      </c>
      <c r="M43" s="1589" t="n">
        <v>2</v>
      </c>
    </row>
    <row r="44" customFormat="false" ht="13.35" hidden="false" customHeight="true" outlineLevel="0" collapsed="false">
      <c r="A44" s="1572"/>
      <c r="B44" s="1588" t="s">
        <v>1610</v>
      </c>
      <c r="C44" s="1589" t="n">
        <v>1047</v>
      </c>
      <c r="D44" s="1589" t="n">
        <v>0</v>
      </c>
      <c r="E44" s="1589" t="n">
        <v>0</v>
      </c>
      <c r="F44" s="1589" t="n">
        <v>0</v>
      </c>
      <c r="G44" s="1589" t="n">
        <v>45</v>
      </c>
      <c r="H44" s="1589" t="n">
        <v>4</v>
      </c>
      <c r="I44" s="1589" t="n">
        <v>0</v>
      </c>
      <c r="J44" s="1589" t="n">
        <v>6</v>
      </c>
      <c r="K44" s="1589" t="n">
        <v>108</v>
      </c>
      <c r="L44" s="1589" t="n">
        <v>884</v>
      </c>
      <c r="M44" s="1589" t="n">
        <v>0</v>
      </c>
    </row>
    <row r="45" customFormat="false" ht="13.35" hidden="true" customHeight="true" outlineLevel="0" collapsed="false">
      <c r="A45" s="1572"/>
      <c r="B45" s="1588" t="n">
        <v>1995</v>
      </c>
      <c r="C45" s="1590" t="n">
        <v>1414</v>
      </c>
      <c r="D45" s="1590" t="n">
        <v>6</v>
      </c>
      <c r="E45" s="1590" t="n">
        <v>0</v>
      </c>
      <c r="F45" s="1590" t="n">
        <v>2</v>
      </c>
      <c r="G45" s="1590" t="n">
        <v>60</v>
      </c>
      <c r="H45" s="1590" t="n">
        <v>8</v>
      </c>
      <c r="I45" s="1590" t="n">
        <v>2</v>
      </c>
      <c r="J45" s="1590" t="n">
        <v>4</v>
      </c>
      <c r="K45" s="1590" t="n">
        <v>116</v>
      </c>
      <c r="L45" s="1590" t="n">
        <v>1216</v>
      </c>
      <c r="M45" s="1590" t="n">
        <v>0</v>
      </c>
    </row>
    <row r="46" customFormat="false" ht="13.35" hidden="true" customHeight="true" outlineLevel="0" collapsed="false">
      <c r="A46" s="1572"/>
      <c r="B46" s="1588" t="n">
        <v>1996</v>
      </c>
      <c r="C46" s="1590" t="n">
        <v>2071</v>
      </c>
      <c r="D46" s="1590" t="n">
        <v>8</v>
      </c>
      <c r="E46" s="1590" t="n">
        <v>1</v>
      </c>
      <c r="F46" s="1590" t="n">
        <v>0</v>
      </c>
      <c r="G46" s="1590" t="n">
        <v>118</v>
      </c>
      <c r="H46" s="1590" t="n">
        <v>8</v>
      </c>
      <c r="I46" s="1590" t="n">
        <v>0</v>
      </c>
      <c r="J46" s="1590" t="n">
        <v>3</v>
      </c>
      <c r="K46" s="1590" t="n">
        <v>153</v>
      </c>
      <c r="L46" s="1590" t="n">
        <v>1780</v>
      </c>
      <c r="M46" s="1590" t="n">
        <v>0</v>
      </c>
    </row>
    <row r="47" customFormat="false" ht="13.35" hidden="true" customHeight="true" outlineLevel="0" collapsed="false">
      <c r="A47" s="1572"/>
      <c r="B47" s="1588" t="n">
        <v>1997</v>
      </c>
      <c r="C47" s="1590" t="n">
        <v>2331</v>
      </c>
      <c r="D47" s="1590" t="n">
        <v>14</v>
      </c>
      <c r="E47" s="1590" t="n">
        <v>2</v>
      </c>
      <c r="F47" s="1590" t="n">
        <v>0</v>
      </c>
      <c r="G47" s="1590" t="n">
        <v>86</v>
      </c>
      <c r="H47" s="1590" t="n">
        <v>26</v>
      </c>
      <c r="I47" s="1590" t="n">
        <v>0</v>
      </c>
      <c r="J47" s="1590" t="n">
        <v>4</v>
      </c>
      <c r="K47" s="1590" t="n">
        <v>157</v>
      </c>
      <c r="L47" s="1590" t="n">
        <v>2042</v>
      </c>
      <c r="M47" s="1590" t="n">
        <v>0</v>
      </c>
    </row>
    <row r="48" customFormat="false" ht="12" hidden="false" customHeight="true" outlineLevel="0" collapsed="false">
      <c r="A48" s="1572"/>
      <c r="B48" s="1588" t="s">
        <v>962</v>
      </c>
      <c r="C48" s="1590" t="n">
        <v>2830</v>
      </c>
      <c r="D48" s="1590" t="n">
        <v>6</v>
      </c>
      <c r="E48" s="1590" t="n">
        <v>0</v>
      </c>
      <c r="F48" s="1590" t="n">
        <v>0</v>
      </c>
      <c r="G48" s="1590" t="n">
        <v>82</v>
      </c>
      <c r="H48" s="1590" t="n">
        <v>33</v>
      </c>
      <c r="I48" s="1590" t="n">
        <v>0</v>
      </c>
      <c r="J48" s="1590" t="n">
        <v>12</v>
      </c>
      <c r="K48" s="1590" t="n">
        <v>144</v>
      </c>
      <c r="L48" s="1590" t="n">
        <v>2552</v>
      </c>
      <c r="M48" s="1590" t="n">
        <v>1</v>
      </c>
    </row>
    <row r="49" s="1591" customFormat="true" ht="12" hidden="true" customHeight="true" outlineLevel="0" collapsed="false">
      <c r="A49" s="1572"/>
      <c r="B49" s="1588" t="s">
        <v>963</v>
      </c>
      <c r="C49" s="1590" t="n">
        <v>3282</v>
      </c>
      <c r="D49" s="1590" t="n">
        <v>6</v>
      </c>
      <c r="E49" s="1590" t="n">
        <v>3</v>
      </c>
      <c r="F49" s="1590" t="n">
        <v>2</v>
      </c>
      <c r="G49" s="1590" t="n">
        <v>86</v>
      </c>
      <c r="H49" s="1590" t="n">
        <v>57</v>
      </c>
      <c r="I49" s="1590" t="n">
        <v>1</v>
      </c>
      <c r="J49" s="1590" t="n">
        <v>6</v>
      </c>
      <c r="K49" s="1590" t="n">
        <v>157</v>
      </c>
      <c r="L49" s="1590" t="n">
        <v>2964</v>
      </c>
      <c r="M49" s="1590" t="n">
        <v>0</v>
      </c>
    </row>
    <row r="50" customFormat="false" ht="12" hidden="false" customHeight="true" outlineLevel="0" collapsed="false">
      <c r="A50" s="1572"/>
      <c r="B50" s="1588" t="s">
        <v>964</v>
      </c>
      <c r="C50" s="1590" t="n">
        <v>3255</v>
      </c>
      <c r="D50" s="1590" t="n">
        <v>12</v>
      </c>
      <c r="E50" s="1590" t="n">
        <v>1</v>
      </c>
      <c r="F50" s="1590" t="n">
        <v>2</v>
      </c>
      <c r="G50" s="1590" t="n">
        <v>99</v>
      </c>
      <c r="H50" s="1590" t="n">
        <v>32</v>
      </c>
      <c r="I50" s="1590" t="n">
        <v>0</v>
      </c>
      <c r="J50" s="1590" t="n">
        <v>6</v>
      </c>
      <c r="K50" s="1590" t="n">
        <v>149</v>
      </c>
      <c r="L50" s="1590" t="n">
        <v>2954</v>
      </c>
      <c r="M50" s="1590" t="n">
        <v>0</v>
      </c>
    </row>
    <row r="51" customFormat="false" ht="12" hidden="true" customHeight="true" outlineLevel="0" collapsed="false">
      <c r="A51" s="1572"/>
      <c r="B51" s="1588" t="s">
        <v>965</v>
      </c>
      <c r="C51" s="1590" t="n">
        <v>3461</v>
      </c>
      <c r="D51" s="1590" t="n">
        <v>15</v>
      </c>
      <c r="E51" s="1590" t="n">
        <v>3</v>
      </c>
      <c r="F51" s="1590" t="n">
        <v>0</v>
      </c>
      <c r="G51" s="1590" t="n">
        <v>97</v>
      </c>
      <c r="H51" s="1590" t="n">
        <v>50</v>
      </c>
      <c r="I51" s="1590" t="n">
        <v>2</v>
      </c>
      <c r="J51" s="1590" t="n">
        <v>5</v>
      </c>
      <c r="K51" s="1590" t="n">
        <v>174</v>
      </c>
      <c r="L51" s="1590" t="n">
        <v>3115</v>
      </c>
      <c r="M51" s="1590" t="n">
        <v>0</v>
      </c>
    </row>
    <row r="52" customFormat="false" ht="12" hidden="false" customHeight="true" outlineLevel="0" collapsed="false">
      <c r="A52" s="1572"/>
      <c r="B52" s="1588" t="s">
        <v>966</v>
      </c>
      <c r="C52" s="1590" t="n">
        <v>3538</v>
      </c>
      <c r="D52" s="1590" t="n">
        <v>12</v>
      </c>
      <c r="E52" s="1590" t="n">
        <v>0</v>
      </c>
      <c r="F52" s="1590" t="n">
        <v>0</v>
      </c>
      <c r="G52" s="1590" t="n">
        <v>66</v>
      </c>
      <c r="H52" s="1590" t="n">
        <v>124</v>
      </c>
      <c r="I52" s="1590" t="n">
        <v>2</v>
      </c>
      <c r="J52" s="1590" t="n">
        <v>10</v>
      </c>
      <c r="K52" s="1590" t="n">
        <v>175</v>
      </c>
      <c r="L52" s="1590" t="n">
        <v>3148</v>
      </c>
      <c r="M52" s="1590" t="n">
        <v>1</v>
      </c>
    </row>
    <row r="53" customFormat="false" ht="12" hidden="false" customHeight="true" outlineLevel="0" collapsed="false">
      <c r="A53" s="1572"/>
      <c r="B53" s="1588" t="s">
        <v>967</v>
      </c>
      <c r="C53" s="1590" t="n">
        <v>3341</v>
      </c>
      <c r="D53" s="1590" t="n">
        <v>6</v>
      </c>
      <c r="E53" s="1590" t="n">
        <v>1</v>
      </c>
      <c r="F53" s="1590" t="n">
        <v>0</v>
      </c>
      <c r="G53" s="1590" t="n">
        <v>47</v>
      </c>
      <c r="H53" s="1590" t="n">
        <v>79</v>
      </c>
      <c r="I53" s="1590" t="n">
        <v>3</v>
      </c>
      <c r="J53" s="1590" t="n">
        <v>2</v>
      </c>
      <c r="K53" s="1590" t="n">
        <v>158</v>
      </c>
      <c r="L53" s="1590" t="n">
        <v>3045</v>
      </c>
      <c r="M53" s="1590" t="n">
        <v>0</v>
      </c>
    </row>
    <row r="54" customFormat="false" ht="20.1" hidden="false" customHeight="true" outlineLevel="0" collapsed="false">
      <c r="A54" s="1586" t="s">
        <v>1472</v>
      </c>
      <c r="B54" s="1588"/>
      <c r="C54" s="1590"/>
      <c r="D54" s="1590"/>
      <c r="E54" s="1590"/>
      <c r="F54" s="1590"/>
      <c r="G54" s="1590"/>
      <c r="H54" s="1590"/>
      <c r="I54" s="1590"/>
      <c r="J54" s="1590"/>
      <c r="K54" s="1590"/>
      <c r="L54" s="1590"/>
      <c r="M54" s="1590"/>
    </row>
    <row r="55" customFormat="false" ht="12.75" hidden="false" customHeight="true" outlineLevel="0" collapsed="false">
      <c r="A55" s="1587"/>
      <c r="B55" s="1588" t="s">
        <v>1608</v>
      </c>
      <c r="C55" s="1589" t="n">
        <v>3983</v>
      </c>
      <c r="D55" s="1589" t="n">
        <v>6</v>
      </c>
      <c r="E55" s="1589" t="n">
        <v>1</v>
      </c>
      <c r="F55" s="1589" t="n">
        <v>7</v>
      </c>
      <c r="G55" s="1589" t="n">
        <v>206</v>
      </c>
      <c r="H55" s="1589" t="n">
        <v>107</v>
      </c>
      <c r="I55" s="1589" t="n">
        <v>10</v>
      </c>
      <c r="J55" s="1589" t="n">
        <v>58</v>
      </c>
      <c r="K55" s="1589" t="n">
        <v>488</v>
      </c>
      <c r="L55" s="1589" t="n">
        <v>3086</v>
      </c>
      <c r="M55" s="1589" t="n">
        <v>14</v>
      </c>
    </row>
    <row r="56" customFormat="false" ht="13.35" hidden="true" customHeight="true" outlineLevel="0" collapsed="false">
      <c r="A56" s="1572"/>
      <c r="B56" s="1588" t="n">
        <v>1984</v>
      </c>
      <c r="C56" s="1589" t="n">
        <v>3652</v>
      </c>
      <c r="D56" s="1589" t="n">
        <v>6</v>
      </c>
      <c r="E56" s="1589" t="n">
        <v>1</v>
      </c>
      <c r="F56" s="1589" t="n">
        <v>0</v>
      </c>
      <c r="G56" s="1589" t="n">
        <v>233</v>
      </c>
      <c r="H56" s="1589" t="n">
        <v>60</v>
      </c>
      <c r="I56" s="1589" t="n">
        <v>1</v>
      </c>
      <c r="J56" s="1589" t="n">
        <v>5</v>
      </c>
      <c r="K56" s="1589" t="n">
        <v>301</v>
      </c>
      <c r="L56" s="1589" t="n">
        <v>3044</v>
      </c>
      <c r="M56" s="1589" t="n">
        <v>1</v>
      </c>
    </row>
    <row r="57" customFormat="false" ht="13.35" hidden="false" customHeight="true" outlineLevel="0" collapsed="false">
      <c r="A57" s="1572"/>
      <c r="B57" s="1588" t="s">
        <v>1609</v>
      </c>
      <c r="C57" s="1589" t="n">
        <v>3209</v>
      </c>
      <c r="D57" s="1589" t="n">
        <v>9</v>
      </c>
      <c r="E57" s="1589" t="n">
        <v>1</v>
      </c>
      <c r="F57" s="1589" t="n">
        <v>3</v>
      </c>
      <c r="G57" s="1589" t="n">
        <v>237</v>
      </c>
      <c r="H57" s="1589" t="n">
        <v>42</v>
      </c>
      <c r="I57" s="1589" t="n">
        <v>0</v>
      </c>
      <c r="J57" s="1589" t="n">
        <v>5</v>
      </c>
      <c r="K57" s="1589" t="n">
        <v>282</v>
      </c>
      <c r="L57" s="1589" t="n">
        <v>2629</v>
      </c>
      <c r="M57" s="1589" t="n">
        <v>1</v>
      </c>
    </row>
    <row r="58" customFormat="false" ht="13.35" hidden="true" customHeight="true" outlineLevel="0" collapsed="false">
      <c r="A58" s="1572"/>
      <c r="B58" s="1588" t="n">
        <v>1988</v>
      </c>
      <c r="C58" s="1589" t="n">
        <v>3540</v>
      </c>
      <c r="D58" s="1589" t="n">
        <v>6</v>
      </c>
      <c r="E58" s="1589" t="n">
        <v>0</v>
      </c>
      <c r="F58" s="1589" t="n">
        <v>0</v>
      </c>
      <c r="G58" s="1589" t="n">
        <v>197</v>
      </c>
      <c r="H58" s="1589" t="n">
        <v>55</v>
      </c>
      <c r="I58" s="1589" t="n">
        <v>0</v>
      </c>
      <c r="J58" s="1589" t="n">
        <v>0</v>
      </c>
      <c r="K58" s="1589" t="n">
        <v>224</v>
      </c>
      <c r="L58" s="1589" t="n">
        <v>3058</v>
      </c>
      <c r="M58" s="1589" t="n">
        <v>0</v>
      </c>
    </row>
    <row r="59" customFormat="false" ht="13.35" hidden="false" customHeight="true" outlineLevel="0" collapsed="false">
      <c r="A59" s="1572"/>
      <c r="B59" s="1588" t="s">
        <v>1077</v>
      </c>
      <c r="C59" s="1589" t="n">
        <v>3599</v>
      </c>
      <c r="D59" s="1589" t="n">
        <v>2</v>
      </c>
      <c r="E59" s="1589" t="n">
        <v>1</v>
      </c>
      <c r="F59" s="1589" t="n">
        <v>0</v>
      </c>
      <c r="G59" s="1589" t="n">
        <v>174</v>
      </c>
      <c r="H59" s="1589" t="n">
        <v>63</v>
      </c>
      <c r="I59" s="1589" t="n">
        <v>1</v>
      </c>
      <c r="J59" s="1589" t="n">
        <v>3</v>
      </c>
      <c r="K59" s="1589" t="n">
        <v>192</v>
      </c>
      <c r="L59" s="1589" t="n">
        <v>3161</v>
      </c>
      <c r="M59" s="1589" t="n">
        <v>2</v>
      </c>
    </row>
    <row r="60" customFormat="false" ht="13.35" hidden="true" customHeight="true" outlineLevel="0" collapsed="false">
      <c r="A60" s="1572"/>
      <c r="B60" s="1588" t="n">
        <v>1992</v>
      </c>
      <c r="C60" s="1589" t="n">
        <v>4137</v>
      </c>
      <c r="D60" s="1589" t="n">
        <v>7</v>
      </c>
      <c r="E60" s="1589" t="n">
        <v>0</v>
      </c>
      <c r="F60" s="1589" t="n">
        <v>1</v>
      </c>
      <c r="G60" s="1589" t="n">
        <v>328</v>
      </c>
      <c r="H60" s="1589" t="n">
        <v>94</v>
      </c>
      <c r="I60" s="1589" t="n">
        <v>2</v>
      </c>
      <c r="J60" s="1589" t="n">
        <v>3</v>
      </c>
      <c r="K60" s="1589" t="n">
        <v>361</v>
      </c>
      <c r="L60" s="1589" t="n">
        <v>3340</v>
      </c>
      <c r="M60" s="1589" t="n">
        <v>1</v>
      </c>
    </row>
    <row r="61" customFormat="false" ht="13.35" hidden="true" customHeight="true" outlineLevel="0" collapsed="false">
      <c r="A61" s="1572"/>
      <c r="B61" s="1588" t="n">
        <v>1993</v>
      </c>
      <c r="C61" s="1589" t="n">
        <v>4101</v>
      </c>
      <c r="D61" s="1589" t="n">
        <v>5</v>
      </c>
      <c r="E61" s="1589" t="n">
        <v>1</v>
      </c>
      <c r="F61" s="1589" t="n">
        <v>21</v>
      </c>
      <c r="G61" s="1589" t="n">
        <v>391</v>
      </c>
      <c r="H61" s="1589" t="n">
        <v>128</v>
      </c>
      <c r="I61" s="1589" t="n">
        <v>4</v>
      </c>
      <c r="J61" s="1589" t="n">
        <v>9</v>
      </c>
      <c r="K61" s="1589" t="n">
        <v>414</v>
      </c>
      <c r="L61" s="1589" t="n">
        <v>3125</v>
      </c>
      <c r="M61" s="1589" t="n">
        <v>3</v>
      </c>
    </row>
    <row r="62" customFormat="false" ht="13.35" hidden="false" customHeight="true" outlineLevel="0" collapsed="false">
      <c r="A62" s="1572"/>
      <c r="B62" s="1588" t="s">
        <v>1610</v>
      </c>
      <c r="C62" s="1589" t="n">
        <v>4119</v>
      </c>
      <c r="D62" s="1589" t="n">
        <v>11</v>
      </c>
      <c r="E62" s="1589" t="n">
        <v>2</v>
      </c>
      <c r="F62" s="1589" t="n">
        <v>5</v>
      </c>
      <c r="G62" s="1589" t="n">
        <v>440</v>
      </c>
      <c r="H62" s="1589" t="n">
        <v>25</v>
      </c>
      <c r="I62" s="1589" t="n">
        <v>0</v>
      </c>
      <c r="J62" s="1589" t="n">
        <v>25</v>
      </c>
      <c r="K62" s="1589" t="n">
        <v>461</v>
      </c>
      <c r="L62" s="1589" t="n">
        <v>3149</v>
      </c>
      <c r="M62" s="1589" t="n">
        <v>1</v>
      </c>
    </row>
    <row r="63" customFormat="false" ht="13.35" hidden="true" customHeight="true" outlineLevel="0" collapsed="false">
      <c r="A63" s="1572"/>
      <c r="B63" s="1588" t="n">
        <v>1995</v>
      </c>
      <c r="C63" s="1590" t="n">
        <v>4751</v>
      </c>
      <c r="D63" s="1590" t="n">
        <v>22</v>
      </c>
      <c r="E63" s="1590" t="n">
        <v>5</v>
      </c>
      <c r="F63" s="1590" t="n">
        <v>1</v>
      </c>
      <c r="G63" s="1590" t="n">
        <v>486</v>
      </c>
      <c r="H63" s="1590" t="n">
        <v>34</v>
      </c>
      <c r="I63" s="1590" t="n">
        <v>0</v>
      </c>
      <c r="J63" s="1590" t="n">
        <v>32</v>
      </c>
      <c r="K63" s="1590" t="n">
        <v>469</v>
      </c>
      <c r="L63" s="1590" t="n">
        <v>3702</v>
      </c>
      <c r="M63" s="1590" t="n">
        <v>0</v>
      </c>
    </row>
    <row r="64" customFormat="false" ht="13.35" hidden="true" customHeight="true" outlineLevel="0" collapsed="false">
      <c r="A64" s="1572"/>
      <c r="B64" s="1588" t="n">
        <v>1996</v>
      </c>
      <c r="C64" s="1590" t="n">
        <v>5859</v>
      </c>
      <c r="D64" s="1590" t="n">
        <v>25</v>
      </c>
      <c r="E64" s="1590" t="n">
        <v>5</v>
      </c>
      <c r="F64" s="1590" t="n">
        <v>5</v>
      </c>
      <c r="G64" s="1590" t="n">
        <v>484</v>
      </c>
      <c r="H64" s="1590" t="n">
        <v>51</v>
      </c>
      <c r="I64" s="1590" t="n">
        <v>1</v>
      </c>
      <c r="J64" s="1590" t="n">
        <v>31</v>
      </c>
      <c r="K64" s="1590" t="n">
        <v>574</v>
      </c>
      <c r="L64" s="1590" t="n">
        <v>4682</v>
      </c>
      <c r="M64" s="1590" t="n">
        <v>1</v>
      </c>
    </row>
    <row r="65" customFormat="false" ht="13.35" hidden="true" customHeight="true" outlineLevel="0" collapsed="false">
      <c r="A65" s="1572"/>
      <c r="B65" s="1588" t="n">
        <v>1997</v>
      </c>
      <c r="C65" s="1590" t="n">
        <v>6717</v>
      </c>
      <c r="D65" s="1590" t="n">
        <v>34</v>
      </c>
      <c r="E65" s="1590" t="n">
        <v>2</v>
      </c>
      <c r="F65" s="1590" t="n">
        <v>4</v>
      </c>
      <c r="G65" s="1590" t="n">
        <v>541</v>
      </c>
      <c r="H65" s="1590" t="n">
        <v>65</v>
      </c>
      <c r="I65" s="1590" t="n">
        <v>0</v>
      </c>
      <c r="J65" s="1590" t="n">
        <v>20</v>
      </c>
      <c r="K65" s="1590" t="n">
        <v>570</v>
      </c>
      <c r="L65" s="1590" t="n">
        <v>5478</v>
      </c>
      <c r="M65" s="1590" t="n">
        <v>3</v>
      </c>
    </row>
    <row r="66" customFormat="false" ht="12" hidden="false" customHeight="true" outlineLevel="0" collapsed="false">
      <c r="A66" s="1572"/>
      <c r="B66" s="1588" t="s">
        <v>962</v>
      </c>
      <c r="C66" s="1590" t="n">
        <v>7183</v>
      </c>
      <c r="D66" s="1590" t="n">
        <v>46</v>
      </c>
      <c r="E66" s="1590" t="n">
        <v>5</v>
      </c>
      <c r="F66" s="1590" t="n">
        <v>2</v>
      </c>
      <c r="G66" s="1590" t="n">
        <v>511</v>
      </c>
      <c r="H66" s="1590" t="n">
        <v>98</v>
      </c>
      <c r="I66" s="1590" t="n">
        <v>1</v>
      </c>
      <c r="J66" s="1590" t="n">
        <v>35</v>
      </c>
      <c r="K66" s="1590" t="n">
        <v>566</v>
      </c>
      <c r="L66" s="1590" t="n">
        <v>5919</v>
      </c>
      <c r="M66" s="1590" t="n">
        <v>0</v>
      </c>
    </row>
    <row r="67" s="1591" customFormat="true" ht="12" hidden="true" customHeight="true" outlineLevel="0" collapsed="false">
      <c r="A67" s="1572"/>
      <c r="B67" s="1588" t="s">
        <v>963</v>
      </c>
      <c r="C67" s="1590" t="n">
        <v>7964</v>
      </c>
      <c r="D67" s="1590" t="n">
        <v>47</v>
      </c>
      <c r="E67" s="1590" t="n">
        <v>4</v>
      </c>
      <c r="F67" s="1590" t="n">
        <v>11</v>
      </c>
      <c r="G67" s="1590" t="n">
        <v>609</v>
      </c>
      <c r="H67" s="1590" t="n">
        <v>137</v>
      </c>
      <c r="I67" s="1590" t="n">
        <v>2</v>
      </c>
      <c r="J67" s="1590" t="n">
        <v>43</v>
      </c>
      <c r="K67" s="1590" t="n">
        <v>688</v>
      </c>
      <c r="L67" s="1590" t="n">
        <v>6423</v>
      </c>
      <c r="M67" s="1590" t="n">
        <v>0</v>
      </c>
    </row>
    <row r="68" customFormat="false" ht="12" hidden="false" customHeight="true" outlineLevel="0" collapsed="false">
      <c r="A68" s="1572"/>
      <c r="B68" s="1588" t="s">
        <v>964</v>
      </c>
      <c r="C68" s="1590" t="n">
        <v>8346</v>
      </c>
      <c r="D68" s="1590" t="n">
        <v>58</v>
      </c>
      <c r="E68" s="1590" t="n">
        <v>7</v>
      </c>
      <c r="F68" s="1590" t="n">
        <v>3</v>
      </c>
      <c r="G68" s="1590" t="n">
        <v>619</v>
      </c>
      <c r="H68" s="1590" t="n">
        <v>109</v>
      </c>
      <c r="I68" s="1590" t="n">
        <v>2</v>
      </c>
      <c r="J68" s="1590" t="n">
        <v>56</v>
      </c>
      <c r="K68" s="1590" t="n">
        <v>702</v>
      </c>
      <c r="L68" s="1590" t="n">
        <v>6787</v>
      </c>
      <c r="M68" s="1590" t="n">
        <v>3</v>
      </c>
    </row>
    <row r="69" customFormat="false" ht="12" hidden="true" customHeight="true" outlineLevel="0" collapsed="false">
      <c r="A69" s="1572"/>
      <c r="B69" s="1588" t="s">
        <v>965</v>
      </c>
      <c r="C69" s="1590" t="n">
        <v>8824</v>
      </c>
      <c r="D69" s="1590" t="n">
        <v>42</v>
      </c>
      <c r="E69" s="1590" t="n">
        <v>4</v>
      </c>
      <c r="F69" s="1590" t="n">
        <v>4</v>
      </c>
      <c r="G69" s="1590" t="n">
        <v>559</v>
      </c>
      <c r="H69" s="1590" t="n">
        <v>160</v>
      </c>
      <c r="I69" s="1590" t="n">
        <v>1</v>
      </c>
      <c r="J69" s="1590" t="n">
        <v>37</v>
      </c>
      <c r="K69" s="1590" t="n">
        <v>782</v>
      </c>
      <c r="L69" s="1590" t="n">
        <v>7234</v>
      </c>
      <c r="M69" s="1590" t="n">
        <v>1</v>
      </c>
    </row>
    <row r="70" customFormat="false" ht="12" hidden="false" customHeight="true" outlineLevel="0" collapsed="false">
      <c r="A70" s="1572"/>
      <c r="B70" s="1588" t="s">
        <v>966</v>
      </c>
      <c r="C70" s="1590" t="n">
        <v>8535</v>
      </c>
      <c r="D70" s="1590" t="n">
        <v>36</v>
      </c>
      <c r="E70" s="1590" t="n">
        <v>6</v>
      </c>
      <c r="F70" s="1590" t="n">
        <v>1</v>
      </c>
      <c r="G70" s="1590" t="n">
        <v>396</v>
      </c>
      <c r="H70" s="1590" t="n">
        <v>250</v>
      </c>
      <c r="I70" s="1590" t="n">
        <v>4</v>
      </c>
      <c r="J70" s="1590" t="n">
        <v>42</v>
      </c>
      <c r="K70" s="1590" t="n">
        <v>844</v>
      </c>
      <c r="L70" s="1590" t="n">
        <v>6954</v>
      </c>
      <c r="M70" s="1590" t="n">
        <v>2</v>
      </c>
    </row>
    <row r="71" customFormat="false" ht="12" hidden="false" customHeight="true" outlineLevel="0" collapsed="false">
      <c r="A71" s="1572"/>
      <c r="B71" s="1588" t="s">
        <v>967</v>
      </c>
      <c r="C71" s="1590" t="n">
        <v>8230</v>
      </c>
      <c r="D71" s="1590" t="n">
        <v>44</v>
      </c>
      <c r="E71" s="1590" t="n">
        <v>4</v>
      </c>
      <c r="F71" s="1590" t="n">
        <v>2</v>
      </c>
      <c r="G71" s="1590" t="n">
        <v>372</v>
      </c>
      <c r="H71" s="1590" t="n">
        <v>222</v>
      </c>
      <c r="I71" s="1590" t="n">
        <v>2</v>
      </c>
      <c r="J71" s="1590" t="n">
        <v>24</v>
      </c>
      <c r="K71" s="1590" t="n">
        <v>785</v>
      </c>
      <c r="L71" s="1590" t="n">
        <v>6773</v>
      </c>
      <c r="M71" s="1590" t="n">
        <v>2</v>
      </c>
    </row>
    <row r="72" customFormat="false" ht="20.1" hidden="false" customHeight="true" outlineLevel="0" collapsed="false">
      <c r="A72" s="1592" t="s">
        <v>1473</v>
      </c>
      <c r="B72" s="1592"/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</row>
    <row r="73" customFormat="false" ht="12.75" hidden="false" customHeight="true" outlineLevel="0" collapsed="false">
      <c r="A73" s="1587"/>
      <c r="B73" s="1588" t="s">
        <v>1608</v>
      </c>
      <c r="C73" s="1589" t="n">
        <v>9517</v>
      </c>
      <c r="D73" s="1589" t="n">
        <v>29</v>
      </c>
      <c r="E73" s="1589" t="n">
        <v>1</v>
      </c>
      <c r="F73" s="1589" t="n">
        <v>11</v>
      </c>
      <c r="G73" s="1589" t="n">
        <v>495</v>
      </c>
      <c r="H73" s="1589" t="n">
        <v>425</v>
      </c>
      <c r="I73" s="1589" t="n">
        <v>58</v>
      </c>
      <c r="J73" s="1589" t="n">
        <v>247</v>
      </c>
      <c r="K73" s="1589" t="n">
        <v>1913</v>
      </c>
      <c r="L73" s="1589" t="n">
        <v>6285</v>
      </c>
      <c r="M73" s="1589" t="n">
        <v>53</v>
      </c>
    </row>
    <row r="74" customFormat="false" ht="13.35" hidden="true" customHeight="true" outlineLevel="0" collapsed="false">
      <c r="A74" s="1572"/>
      <c r="B74" s="1588" t="n">
        <v>1984</v>
      </c>
      <c r="C74" s="1589" t="n">
        <v>11301</v>
      </c>
      <c r="D74" s="1589" t="n">
        <v>43</v>
      </c>
      <c r="E74" s="1589" t="n">
        <v>4</v>
      </c>
      <c r="F74" s="1589" t="n">
        <v>14</v>
      </c>
      <c r="G74" s="1589" t="n">
        <v>1224</v>
      </c>
      <c r="H74" s="1589" t="n">
        <v>343</v>
      </c>
      <c r="I74" s="1589" t="n">
        <v>5</v>
      </c>
      <c r="J74" s="1589" t="n">
        <v>113</v>
      </c>
      <c r="K74" s="1589" t="n">
        <v>1580</v>
      </c>
      <c r="L74" s="1589" t="n">
        <v>7969</v>
      </c>
      <c r="M74" s="1589" t="n">
        <v>6</v>
      </c>
    </row>
    <row r="75" customFormat="false" ht="13.35" hidden="false" customHeight="true" outlineLevel="0" collapsed="false">
      <c r="A75" s="1572"/>
      <c r="B75" s="1588" t="s">
        <v>1609</v>
      </c>
      <c r="C75" s="1589" t="n">
        <v>11120</v>
      </c>
      <c r="D75" s="1589" t="n">
        <v>39</v>
      </c>
      <c r="E75" s="1589" t="n">
        <v>7</v>
      </c>
      <c r="F75" s="1589" t="n">
        <v>5</v>
      </c>
      <c r="G75" s="1589" t="n">
        <v>1175</v>
      </c>
      <c r="H75" s="1589" t="n">
        <v>205</v>
      </c>
      <c r="I75" s="1589" t="n">
        <v>6</v>
      </c>
      <c r="J75" s="1589" t="n">
        <v>66</v>
      </c>
      <c r="K75" s="1589" t="n">
        <v>1261</v>
      </c>
      <c r="L75" s="1589" t="n">
        <v>8354</v>
      </c>
      <c r="M75" s="1589" t="n">
        <v>2</v>
      </c>
    </row>
    <row r="76" customFormat="false" ht="13.35" hidden="true" customHeight="true" outlineLevel="0" collapsed="false">
      <c r="A76" s="1572"/>
      <c r="B76" s="1588" t="n">
        <v>1988</v>
      </c>
      <c r="C76" s="1589" t="n">
        <v>14658</v>
      </c>
      <c r="D76" s="1589" t="n">
        <v>22</v>
      </c>
      <c r="E76" s="1589" t="n">
        <v>12</v>
      </c>
      <c r="F76" s="1589" t="n">
        <v>9</v>
      </c>
      <c r="G76" s="1589" t="n">
        <v>1324</v>
      </c>
      <c r="H76" s="1589" t="n">
        <v>277</v>
      </c>
      <c r="I76" s="1589" t="n">
        <v>8</v>
      </c>
      <c r="J76" s="1589" t="n">
        <v>43</v>
      </c>
      <c r="K76" s="1589" t="n">
        <v>1371</v>
      </c>
      <c r="L76" s="1589" t="n">
        <v>11588</v>
      </c>
      <c r="M76" s="1589" t="n">
        <v>4</v>
      </c>
    </row>
    <row r="77" customFormat="false" ht="13.35" hidden="false" customHeight="true" outlineLevel="0" collapsed="false">
      <c r="A77" s="1572"/>
      <c r="B77" s="1588" t="s">
        <v>1077</v>
      </c>
      <c r="C77" s="1589" t="n">
        <v>16730</v>
      </c>
      <c r="D77" s="1589" t="n">
        <v>18</v>
      </c>
      <c r="E77" s="1589" t="n">
        <v>7</v>
      </c>
      <c r="F77" s="1589" t="n">
        <v>14</v>
      </c>
      <c r="G77" s="1589" t="n">
        <v>1191</v>
      </c>
      <c r="H77" s="1589" t="n">
        <v>327</v>
      </c>
      <c r="I77" s="1589" t="n">
        <v>4</v>
      </c>
      <c r="J77" s="1589" t="n">
        <v>29</v>
      </c>
      <c r="K77" s="1589" t="n">
        <v>1522</v>
      </c>
      <c r="L77" s="1589" t="n">
        <v>13615</v>
      </c>
      <c r="M77" s="1589" t="n">
        <v>3</v>
      </c>
    </row>
    <row r="78" customFormat="false" ht="13.35" hidden="true" customHeight="true" outlineLevel="0" collapsed="false">
      <c r="A78" s="1572"/>
      <c r="B78" s="1588" t="n">
        <v>1992</v>
      </c>
      <c r="C78" s="1589" t="n">
        <v>19801</v>
      </c>
      <c r="D78" s="1589" t="n">
        <v>20</v>
      </c>
      <c r="E78" s="1589" t="n">
        <v>10</v>
      </c>
      <c r="F78" s="1589" t="n">
        <v>7</v>
      </c>
      <c r="G78" s="1589" t="n">
        <v>1464</v>
      </c>
      <c r="H78" s="1589" t="n">
        <v>491</v>
      </c>
      <c r="I78" s="1589" t="n">
        <v>7</v>
      </c>
      <c r="J78" s="1589" t="n">
        <v>46</v>
      </c>
      <c r="K78" s="1589" t="n">
        <v>2216</v>
      </c>
      <c r="L78" s="1589" t="n">
        <v>15533</v>
      </c>
      <c r="M78" s="1589" t="n">
        <v>7</v>
      </c>
    </row>
    <row r="79" customFormat="false" ht="13.35" hidden="true" customHeight="true" outlineLevel="0" collapsed="false">
      <c r="A79" s="1572"/>
      <c r="B79" s="1588" t="n">
        <v>1993</v>
      </c>
      <c r="C79" s="1589" t="n">
        <v>20542</v>
      </c>
      <c r="D79" s="1589" t="n">
        <v>32</v>
      </c>
      <c r="E79" s="1589" t="n">
        <v>16</v>
      </c>
      <c r="F79" s="1589" t="n">
        <v>40</v>
      </c>
      <c r="G79" s="1589" t="n">
        <v>1736</v>
      </c>
      <c r="H79" s="1589" t="n">
        <v>500</v>
      </c>
      <c r="I79" s="1589" t="n">
        <v>17</v>
      </c>
      <c r="J79" s="1589" t="n">
        <v>77</v>
      </c>
      <c r="K79" s="1589" t="n">
        <v>2237</v>
      </c>
      <c r="L79" s="1589" t="n">
        <v>15858</v>
      </c>
      <c r="M79" s="1589" t="n">
        <v>29</v>
      </c>
    </row>
    <row r="80" customFormat="false" ht="13.35" hidden="false" customHeight="true" outlineLevel="0" collapsed="false">
      <c r="A80" s="1572"/>
      <c r="B80" s="1588" t="s">
        <v>1610</v>
      </c>
      <c r="C80" s="1589" t="n">
        <v>21098</v>
      </c>
      <c r="D80" s="1589" t="n">
        <v>35</v>
      </c>
      <c r="E80" s="1589" t="n">
        <v>18</v>
      </c>
      <c r="F80" s="1589" t="n">
        <v>16</v>
      </c>
      <c r="G80" s="1589" t="n">
        <v>2223</v>
      </c>
      <c r="H80" s="1589" t="n">
        <v>122</v>
      </c>
      <c r="I80" s="1589" t="n">
        <v>5</v>
      </c>
      <c r="J80" s="1589" t="n">
        <v>131</v>
      </c>
      <c r="K80" s="1589" t="n">
        <v>2819</v>
      </c>
      <c r="L80" s="1589" t="n">
        <v>15727</v>
      </c>
      <c r="M80" s="1589" t="n">
        <v>2</v>
      </c>
    </row>
    <row r="81" customFormat="false" ht="13.35" hidden="true" customHeight="true" outlineLevel="0" collapsed="false">
      <c r="A81" s="1572"/>
      <c r="B81" s="1588" t="n">
        <v>1995</v>
      </c>
      <c r="C81" s="1590" t="n">
        <v>22167</v>
      </c>
      <c r="D81" s="1590" t="n">
        <v>86</v>
      </c>
      <c r="E81" s="1590" t="n">
        <v>40</v>
      </c>
      <c r="F81" s="1590" t="n">
        <v>19</v>
      </c>
      <c r="G81" s="1590" t="n">
        <v>2330</v>
      </c>
      <c r="H81" s="1590" t="n">
        <v>185</v>
      </c>
      <c r="I81" s="1590" t="n">
        <v>8</v>
      </c>
      <c r="J81" s="1590" t="n">
        <v>221</v>
      </c>
      <c r="K81" s="1590" t="n">
        <v>2704</v>
      </c>
      <c r="L81" s="1590" t="n">
        <v>16572</v>
      </c>
      <c r="M81" s="1590" t="n">
        <v>2</v>
      </c>
    </row>
    <row r="82" customFormat="false" ht="13.35" hidden="true" customHeight="true" outlineLevel="0" collapsed="false">
      <c r="A82" s="1572"/>
      <c r="B82" s="1588" t="n">
        <v>1996</v>
      </c>
      <c r="C82" s="1590" t="n">
        <v>25357</v>
      </c>
      <c r="D82" s="1590" t="n">
        <v>172</v>
      </c>
      <c r="E82" s="1590" t="n">
        <v>32</v>
      </c>
      <c r="F82" s="1590" t="n">
        <v>24</v>
      </c>
      <c r="G82" s="1590" t="n">
        <v>2269</v>
      </c>
      <c r="H82" s="1590" t="n">
        <v>233</v>
      </c>
      <c r="I82" s="1590" t="n">
        <v>2</v>
      </c>
      <c r="J82" s="1590" t="n">
        <v>281</v>
      </c>
      <c r="K82" s="1590" t="n">
        <v>3141</v>
      </c>
      <c r="L82" s="1590" t="n">
        <v>19199</v>
      </c>
      <c r="M82" s="1590" t="n">
        <v>4</v>
      </c>
    </row>
    <row r="83" customFormat="false" ht="13.35" hidden="true" customHeight="true" outlineLevel="0" collapsed="false">
      <c r="A83" s="1572"/>
      <c r="B83" s="1588" t="n">
        <v>1997</v>
      </c>
      <c r="C83" s="1590" t="n">
        <v>28004</v>
      </c>
      <c r="D83" s="1590" t="n">
        <v>256</v>
      </c>
      <c r="E83" s="1590" t="n">
        <v>27</v>
      </c>
      <c r="F83" s="1590" t="n">
        <v>19</v>
      </c>
      <c r="G83" s="1590" t="n">
        <v>2533</v>
      </c>
      <c r="H83" s="1590" t="n">
        <v>306</v>
      </c>
      <c r="I83" s="1590" t="n">
        <v>4</v>
      </c>
      <c r="J83" s="1590" t="n">
        <v>494</v>
      </c>
      <c r="K83" s="1590" t="n">
        <v>3349</v>
      </c>
      <c r="L83" s="1590" t="n">
        <v>21009</v>
      </c>
      <c r="M83" s="1590" t="n">
        <v>7</v>
      </c>
    </row>
    <row r="84" customFormat="false" ht="12" hidden="false" customHeight="true" outlineLevel="0" collapsed="false">
      <c r="A84" s="1572"/>
      <c r="B84" s="1588" t="s">
        <v>962</v>
      </c>
      <c r="C84" s="1590" t="n">
        <v>28061</v>
      </c>
      <c r="D84" s="1590" t="n">
        <v>252</v>
      </c>
      <c r="E84" s="1590" t="n">
        <v>50</v>
      </c>
      <c r="F84" s="1590" t="n">
        <v>8</v>
      </c>
      <c r="G84" s="1590" t="n">
        <v>2188</v>
      </c>
      <c r="H84" s="1590" t="n">
        <v>331</v>
      </c>
      <c r="I84" s="1590" t="n">
        <v>5</v>
      </c>
      <c r="J84" s="1590" t="n">
        <v>664</v>
      </c>
      <c r="K84" s="1590" t="n">
        <v>3217</v>
      </c>
      <c r="L84" s="1590" t="n">
        <v>21336</v>
      </c>
      <c r="M84" s="1590" t="n">
        <v>10</v>
      </c>
    </row>
    <row r="85" s="1591" customFormat="true" ht="12" hidden="true" customHeight="true" outlineLevel="0" collapsed="false">
      <c r="A85" s="1572"/>
      <c r="B85" s="1588" t="s">
        <v>963</v>
      </c>
      <c r="C85" s="1590" t="n">
        <v>29218</v>
      </c>
      <c r="D85" s="1590" t="n">
        <v>336</v>
      </c>
      <c r="E85" s="1590" t="n">
        <v>53</v>
      </c>
      <c r="F85" s="1590" t="n">
        <v>25</v>
      </c>
      <c r="G85" s="1590" t="n">
        <v>2155</v>
      </c>
      <c r="H85" s="1590" t="n">
        <v>381</v>
      </c>
      <c r="I85" s="1590" t="n">
        <v>8</v>
      </c>
      <c r="J85" s="1590" t="n">
        <v>649</v>
      </c>
      <c r="K85" s="1590" t="n">
        <v>3628</v>
      </c>
      <c r="L85" s="1590" t="n">
        <v>21962</v>
      </c>
      <c r="M85" s="1590" t="n">
        <v>21</v>
      </c>
    </row>
    <row r="86" customFormat="false" ht="12" hidden="false" customHeight="true" outlineLevel="0" collapsed="false">
      <c r="A86" s="1572"/>
      <c r="B86" s="1588" t="s">
        <v>964</v>
      </c>
      <c r="C86" s="1590" t="n">
        <v>28986</v>
      </c>
      <c r="D86" s="1590" t="n">
        <v>274</v>
      </c>
      <c r="E86" s="1590" t="n">
        <v>49</v>
      </c>
      <c r="F86" s="1590" t="n">
        <v>10</v>
      </c>
      <c r="G86" s="1590" t="n">
        <v>2318</v>
      </c>
      <c r="H86" s="1590" t="n">
        <v>395</v>
      </c>
      <c r="I86" s="1590" t="n">
        <v>9</v>
      </c>
      <c r="J86" s="1590" t="n">
        <v>652</v>
      </c>
      <c r="K86" s="1590" t="n">
        <v>3714</v>
      </c>
      <c r="L86" s="1590" t="n">
        <v>21527</v>
      </c>
      <c r="M86" s="1590" t="n">
        <v>38</v>
      </c>
    </row>
    <row r="87" customFormat="false" ht="12" hidden="true" customHeight="true" outlineLevel="0" collapsed="false">
      <c r="A87" s="1572"/>
      <c r="B87" s="1588" t="s">
        <v>965</v>
      </c>
      <c r="C87" s="1590" t="n">
        <v>28985</v>
      </c>
      <c r="D87" s="1590" t="n">
        <v>216</v>
      </c>
      <c r="E87" s="1590" t="n">
        <v>43</v>
      </c>
      <c r="F87" s="1590" t="n">
        <v>16</v>
      </c>
      <c r="G87" s="1590" t="n">
        <v>2311</v>
      </c>
      <c r="H87" s="1590" t="n">
        <v>459</v>
      </c>
      <c r="I87" s="1590" t="n">
        <v>10</v>
      </c>
      <c r="J87" s="1590" t="n">
        <v>663</v>
      </c>
      <c r="K87" s="1590" t="n">
        <v>3538</v>
      </c>
      <c r="L87" s="1590" t="n">
        <v>21715</v>
      </c>
      <c r="M87" s="1590" t="n">
        <v>14</v>
      </c>
    </row>
    <row r="88" customFormat="false" ht="12" hidden="false" customHeight="true" outlineLevel="0" collapsed="false">
      <c r="A88" s="1572"/>
      <c r="B88" s="1588" t="s">
        <v>966</v>
      </c>
      <c r="C88" s="1590" t="n">
        <v>28828</v>
      </c>
      <c r="D88" s="1590" t="n">
        <v>263</v>
      </c>
      <c r="E88" s="1590" t="n">
        <v>42</v>
      </c>
      <c r="F88" s="1590" t="n">
        <v>9</v>
      </c>
      <c r="G88" s="1590" t="n">
        <v>2032</v>
      </c>
      <c r="H88" s="1590" t="n">
        <v>647</v>
      </c>
      <c r="I88" s="1590" t="n">
        <v>3</v>
      </c>
      <c r="J88" s="1590" t="n">
        <v>746</v>
      </c>
      <c r="K88" s="1590" t="n">
        <v>3452</v>
      </c>
      <c r="L88" s="1590" t="n">
        <v>21625</v>
      </c>
      <c r="M88" s="1590" t="n">
        <v>9</v>
      </c>
    </row>
    <row r="89" customFormat="false" ht="12" hidden="false" customHeight="true" outlineLevel="0" collapsed="false">
      <c r="A89" s="1572"/>
      <c r="B89" s="1588" t="s">
        <v>967</v>
      </c>
      <c r="C89" s="1590" t="n">
        <v>30293</v>
      </c>
      <c r="D89" s="1590" t="n">
        <v>355</v>
      </c>
      <c r="E89" s="1590" t="n">
        <v>62</v>
      </c>
      <c r="F89" s="1590" t="n">
        <v>8</v>
      </c>
      <c r="G89" s="1590" t="n">
        <v>2089</v>
      </c>
      <c r="H89" s="1590" t="n">
        <v>638</v>
      </c>
      <c r="I89" s="1590" t="n">
        <v>7</v>
      </c>
      <c r="J89" s="1590" t="n">
        <v>803</v>
      </c>
      <c r="K89" s="1590" t="n">
        <v>3679</v>
      </c>
      <c r="L89" s="1590" t="n">
        <v>22635</v>
      </c>
      <c r="M89" s="1590" t="n">
        <v>17</v>
      </c>
    </row>
    <row r="90" customFormat="false" ht="20.1" hidden="false" customHeight="true" outlineLevel="0" collapsed="false">
      <c r="A90" s="1586" t="s">
        <v>1474</v>
      </c>
      <c r="B90" s="1588"/>
      <c r="C90" s="1590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</row>
    <row r="91" customFormat="false" ht="12.75" hidden="false" customHeight="true" outlineLevel="0" collapsed="false">
      <c r="A91" s="1587"/>
      <c r="B91" s="1588" t="s">
        <v>1608</v>
      </c>
      <c r="C91" s="1589" t="n">
        <v>379</v>
      </c>
      <c r="D91" s="1589" t="n">
        <v>1</v>
      </c>
      <c r="E91" s="1589" t="n">
        <v>0</v>
      </c>
      <c r="F91" s="1589" t="n">
        <v>1</v>
      </c>
      <c r="G91" s="1589" t="n">
        <v>1</v>
      </c>
      <c r="H91" s="1589" t="n">
        <v>8</v>
      </c>
      <c r="I91" s="1589" t="n">
        <v>0</v>
      </c>
      <c r="J91" s="1589" t="n">
        <v>1</v>
      </c>
      <c r="K91" s="1589" t="n">
        <v>16</v>
      </c>
      <c r="L91" s="1589" t="n">
        <v>349</v>
      </c>
      <c r="M91" s="1589" t="n">
        <v>2</v>
      </c>
    </row>
    <row r="92" customFormat="false" ht="13.35" hidden="true" customHeight="true" outlineLevel="0" collapsed="false">
      <c r="A92" s="1572"/>
      <c r="B92" s="1588" t="n">
        <v>1984</v>
      </c>
      <c r="C92" s="1589" t="n">
        <v>215</v>
      </c>
      <c r="D92" s="1589" t="n">
        <v>0</v>
      </c>
      <c r="E92" s="1589" t="n">
        <v>0</v>
      </c>
      <c r="F92" s="1589" t="n">
        <v>0</v>
      </c>
      <c r="G92" s="1589" t="n">
        <v>9</v>
      </c>
      <c r="H92" s="1589" t="n">
        <v>2</v>
      </c>
      <c r="I92" s="1589" t="n">
        <v>1</v>
      </c>
      <c r="J92" s="1589" t="n">
        <v>0</v>
      </c>
      <c r="K92" s="1589" t="n">
        <v>10</v>
      </c>
      <c r="L92" s="1589" t="n">
        <v>193</v>
      </c>
      <c r="M92" s="1589" t="n">
        <v>0</v>
      </c>
    </row>
    <row r="93" customFormat="false" ht="13.35" hidden="false" customHeight="true" outlineLevel="0" collapsed="false">
      <c r="A93" s="1572"/>
      <c r="B93" s="1588" t="s">
        <v>1609</v>
      </c>
      <c r="C93" s="1589" t="n">
        <v>115</v>
      </c>
      <c r="D93" s="1589" t="n">
        <v>0</v>
      </c>
      <c r="E93" s="1589" t="n">
        <v>0</v>
      </c>
      <c r="F93" s="1589" t="n">
        <v>0</v>
      </c>
      <c r="G93" s="1589" t="n">
        <v>5</v>
      </c>
      <c r="H93" s="1589" t="n">
        <v>0</v>
      </c>
      <c r="I93" s="1589" t="n">
        <v>0</v>
      </c>
      <c r="J93" s="1589" t="n">
        <v>0</v>
      </c>
      <c r="K93" s="1589" t="n">
        <v>13</v>
      </c>
      <c r="L93" s="1589" t="n">
        <v>97</v>
      </c>
      <c r="M93" s="1589" t="n">
        <v>0</v>
      </c>
    </row>
    <row r="94" customFormat="false" ht="13.35" hidden="true" customHeight="true" outlineLevel="0" collapsed="false">
      <c r="A94" s="1572"/>
      <c r="B94" s="1588" t="n">
        <v>1988</v>
      </c>
      <c r="C94" s="1589" t="n">
        <v>98</v>
      </c>
      <c r="D94" s="1589" t="n">
        <v>0</v>
      </c>
      <c r="E94" s="1589" t="n">
        <v>0</v>
      </c>
      <c r="F94" s="1589" t="n">
        <v>0</v>
      </c>
      <c r="G94" s="1589" t="n">
        <v>4</v>
      </c>
      <c r="H94" s="1589" t="n">
        <v>1</v>
      </c>
      <c r="I94" s="1589" t="n">
        <v>0</v>
      </c>
      <c r="J94" s="1589" t="n">
        <v>0</v>
      </c>
      <c r="K94" s="1589" t="n">
        <v>4</v>
      </c>
      <c r="L94" s="1589" t="n">
        <v>89</v>
      </c>
      <c r="M94" s="1589" t="n">
        <v>0</v>
      </c>
    </row>
    <row r="95" customFormat="false" ht="13.35" hidden="false" customHeight="true" outlineLevel="0" collapsed="false">
      <c r="A95" s="1572"/>
      <c r="B95" s="1588" t="s">
        <v>1077</v>
      </c>
      <c r="C95" s="1589" t="n">
        <v>117</v>
      </c>
      <c r="D95" s="1589" t="n">
        <v>0</v>
      </c>
      <c r="E95" s="1589" t="n">
        <v>0</v>
      </c>
      <c r="F95" s="1589" t="n">
        <v>0</v>
      </c>
      <c r="G95" s="1589" t="n">
        <v>3</v>
      </c>
      <c r="H95" s="1589" t="n">
        <v>1</v>
      </c>
      <c r="I95" s="1589" t="n">
        <v>0</v>
      </c>
      <c r="J95" s="1589" t="n">
        <v>0</v>
      </c>
      <c r="K95" s="1589" t="n">
        <v>7</v>
      </c>
      <c r="L95" s="1589" t="n">
        <v>106</v>
      </c>
      <c r="M95" s="1589" t="n">
        <v>0</v>
      </c>
    </row>
    <row r="96" customFormat="false" ht="13.35" hidden="true" customHeight="true" outlineLevel="0" collapsed="false">
      <c r="A96" s="1572"/>
      <c r="B96" s="1588" t="n">
        <v>1992</v>
      </c>
      <c r="C96" s="1589" t="n">
        <v>127</v>
      </c>
      <c r="D96" s="1589" t="n">
        <v>0</v>
      </c>
      <c r="E96" s="1589" t="n">
        <v>0</v>
      </c>
      <c r="F96" s="1589" t="n">
        <v>0</v>
      </c>
      <c r="G96" s="1589" t="n">
        <v>5</v>
      </c>
      <c r="H96" s="1589" t="n">
        <v>0</v>
      </c>
      <c r="I96" s="1589" t="n">
        <v>0</v>
      </c>
      <c r="J96" s="1589" t="n">
        <v>0</v>
      </c>
      <c r="K96" s="1589" t="n">
        <v>3</v>
      </c>
      <c r="L96" s="1589" t="n">
        <v>119</v>
      </c>
      <c r="M96" s="1589" t="n">
        <v>0</v>
      </c>
    </row>
    <row r="97" customFormat="false" ht="13.35" hidden="true" customHeight="true" outlineLevel="0" collapsed="false">
      <c r="A97" s="1572"/>
      <c r="B97" s="1588" t="n">
        <v>1993</v>
      </c>
      <c r="C97" s="1589" t="n">
        <v>122</v>
      </c>
      <c r="D97" s="1589" t="n">
        <v>0</v>
      </c>
      <c r="E97" s="1589" t="n">
        <v>0</v>
      </c>
      <c r="F97" s="1589" t="n">
        <v>0</v>
      </c>
      <c r="G97" s="1589" t="n">
        <v>5</v>
      </c>
      <c r="H97" s="1589" t="n">
        <v>6</v>
      </c>
      <c r="I97" s="1589" t="n">
        <v>0</v>
      </c>
      <c r="J97" s="1589" t="n">
        <v>0</v>
      </c>
      <c r="K97" s="1589" t="n">
        <v>4</v>
      </c>
      <c r="L97" s="1589" t="n">
        <v>107</v>
      </c>
      <c r="M97" s="1589" t="n">
        <v>0</v>
      </c>
    </row>
    <row r="98" customFormat="false" ht="13.35" hidden="false" customHeight="true" outlineLevel="0" collapsed="false">
      <c r="A98" s="1572"/>
      <c r="B98" s="1588" t="s">
        <v>1610</v>
      </c>
      <c r="C98" s="1589" t="n">
        <v>120</v>
      </c>
      <c r="D98" s="1589" t="n">
        <v>0</v>
      </c>
      <c r="E98" s="1589" t="n">
        <v>0</v>
      </c>
      <c r="F98" s="1589" t="n">
        <v>0</v>
      </c>
      <c r="G98" s="1589" t="n">
        <v>9</v>
      </c>
      <c r="H98" s="1589" t="n">
        <v>1</v>
      </c>
      <c r="I98" s="1589" t="n">
        <v>0</v>
      </c>
      <c r="J98" s="1589" t="n">
        <v>1</v>
      </c>
      <c r="K98" s="1589" t="n">
        <v>10</v>
      </c>
      <c r="L98" s="1589" t="n">
        <v>99</v>
      </c>
      <c r="M98" s="1589" t="n">
        <v>0</v>
      </c>
    </row>
    <row r="99" customFormat="false" ht="13.35" hidden="true" customHeight="true" outlineLevel="0" collapsed="false">
      <c r="A99" s="1572"/>
      <c r="B99" s="1588" t="n">
        <v>1995</v>
      </c>
      <c r="C99" s="1590" t="n">
        <v>121</v>
      </c>
      <c r="D99" s="1590" t="n">
        <v>0</v>
      </c>
      <c r="E99" s="1590" t="n">
        <v>0</v>
      </c>
      <c r="F99" s="1590" t="n">
        <v>0</v>
      </c>
      <c r="G99" s="1590" t="n">
        <v>4</v>
      </c>
      <c r="H99" s="1590" t="n">
        <v>0</v>
      </c>
      <c r="I99" s="1590" t="n">
        <v>0</v>
      </c>
      <c r="J99" s="1590" t="n">
        <v>1</v>
      </c>
      <c r="K99" s="1590" t="n">
        <v>9</v>
      </c>
      <c r="L99" s="1590" t="n">
        <v>106</v>
      </c>
      <c r="M99" s="1590" t="n">
        <v>1</v>
      </c>
    </row>
    <row r="100" customFormat="false" ht="13.35" hidden="true" customHeight="true" outlineLevel="0" collapsed="false">
      <c r="A100" s="1572"/>
      <c r="B100" s="1588" t="n">
        <v>1996</v>
      </c>
      <c r="C100" s="1590" t="n">
        <v>206</v>
      </c>
      <c r="D100" s="1590" t="n">
        <v>1</v>
      </c>
      <c r="E100" s="1590" t="n">
        <v>0</v>
      </c>
      <c r="F100" s="1590" t="n">
        <v>0</v>
      </c>
      <c r="G100" s="1590" t="n">
        <v>10</v>
      </c>
      <c r="H100" s="1590" t="n">
        <v>3</v>
      </c>
      <c r="I100" s="1590" t="n">
        <v>0</v>
      </c>
      <c r="J100" s="1590" t="n">
        <v>1</v>
      </c>
      <c r="K100" s="1590" t="n">
        <v>16</v>
      </c>
      <c r="L100" s="1590" t="n">
        <v>175</v>
      </c>
      <c r="M100" s="1590" t="n">
        <v>0</v>
      </c>
    </row>
    <row r="101" customFormat="false" ht="13.35" hidden="true" customHeight="true" outlineLevel="0" collapsed="false">
      <c r="A101" s="1572"/>
      <c r="B101" s="1588" t="n">
        <v>1997</v>
      </c>
      <c r="C101" s="1590" t="n">
        <v>292</v>
      </c>
      <c r="D101" s="1590" t="n">
        <v>0</v>
      </c>
      <c r="E101" s="1590" t="n">
        <v>0</v>
      </c>
      <c r="F101" s="1590" t="n">
        <v>0</v>
      </c>
      <c r="G101" s="1590" t="n">
        <v>14</v>
      </c>
      <c r="H101" s="1590" t="n">
        <v>3</v>
      </c>
      <c r="I101" s="1590" t="n">
        <v>0</v>
      </c>
      <c r="J101" s="1590" t="n">
        <v>0</v>
      </c>
      <c r="K101" s="1590" t="n">
        <v>15</v>
      </c>
      <c r="L101" s="1590" t="n">
        <v>260</v>
      </c>
      <c r="M101" s="1590" t="n">
        <v>0</v>
      </c>
    </row>
    <row r="102" customFormat="false" ht="12" hidden="false" customHeight="true" outlineLevel="0" collapsed="false">
      <c r="A102" s="1572"/>
      <c r="B102" s="1588" t="s">
        <v>962</v>
      </c>
      <c r="C102" s="1590" t="n">
        <v>309</v>
      </c>
      <c r="D102" s="1590" t="n">
        <v>0</v>
      </c>
      <c r="E102" s="1590" t="n">
        <v>0</v>
      </c>
      <c r="F102" s="1590" t="n">
        <v>0</v>
      </c>
      <c r="G102" s="1590" t="n">
        <v>11</v>
      </c>
      <c r="H102" s="1590" t="n">
        <v>2</v>
      </c>
      <c r="I102" s="1590" t="n">
        <v>0</v>
      </c>
      <c r="J102" s="1590" t="n">
        <v>0</v>
      </c>
      <c r="K102" s="1590" t="n">
        <v>11</v>
      </c>
      <c r="L102" s="1590" t="n">
        <v>285</v>
      </c>
      <c r="M102" s="1590" t="n">
        <v>0</v>
      </c>
    </row>
    <row r="103" s="1591" customFormat="true" ht="12" hidden="true" customHeight="true" outlineLevel="0" collapsed="false">
      <c r="A103" s="1572"/>
      <c r="B103" s="1588" t="s">
        <v>963</v>
      </c>
      <c r="C103" s="1590" t="n">
        <v>329</v>
      </c>
      <c r="D103" s="1590" t="n">
        <v>1</v>
      </c>
      <c r="E103" s="1590" t="n">
        <v>0</v>
      </c>
      <c r="F103" s="1590" t="n">
        <v>0</v>
      </c>
      <c r="G103" s="1590" t="n">
        <v>11</v>
      </c>
      <c r="H103" s="1590" t="n">
        <v>3</v>
      </c>
      <c r="I103" s="1590" t="n">
        <v>0</v>
      </c>
      <c r="J103" s="1590" t="n">
        <v>0</v>
      </c>
      <c r="K103" s="1590" t="n">
        <v>9</v>
      </c>
      <c r="L103" s="1590" t="n">
        <v>305</v>
      </c>
      <c r="M103" s="1590" t="n">
        <v>0</v>
      </c>
    </row>
    <row r="104" customFormat="false" ht="12" hidden="false" customHeight="true" outlineLevel="0" collapsed="false">
      <c r="A104" s="1572"/>
      <c r="B104" s="1588" t="s">
        <v>964</v>
      </c>
      <c r="C104" s="1590" t="n">
        <v>335</v>
      </c>
      <c r="D104" s="1590" t="n">
        <v>3</v>
      </c>
      <c r="E104" s="1590" t="n">
        <v>0</v>
      </c>
      <c r="F104" s="1590" t="n">
        <v>0</v>
      </c>
      <c r="G104" s="1590" t="n">
        <v>11</v>
      </c>
      <c r="H104" s="1590" t="n">
        <v>6</v>
      </c>
      <c r="I104" s="1590" t="n">
        <v>0</v>
      </c>
      <c r="J104" s="1590" t="n">
        <v>0</v>
      </c>
      <c r="K104" s="1590" t="n">
        <v>10</v>
      </c>
      <c r="L104" s="1590" t="n">
        <v>305</v>
      </c>
      <c r="M104" s="1590" t="n">
        <v>0</v>
      </c>
    </row>
    <row r="105" customFormat="false" ht="12" hidden="true" customHeight="true" outlineLevel="0" collapsed="false">
      <c r="A105" s="1572"/>
      <c r="B105" s="1588" t="s">
        <v>965</v>
      </c>
      <c r="C105" s="1590" t="n">
        <v>410</v>
      </c>
      <c r="D105" s="1590" t="n">
        <v>1</v>
      </c>
      <c r="E105" s="1590" t="n">
        <v>0</v>
      </c>
      <c r="F105" s="1590" t="n">
        <v>1</v>
      </c>
      <c r="G105" s="1590" t="n">
        <v>12</v>
      </c>
      <c r="H105" s="1590" t="n">
        <v>3</v>
      </c>
      <c r="I105" s="1590" t="n">
        <v>1</v>
      </c>
      <c r="J105" s="1590" t="n">
        <v>1</v>
      </c>
      <c r="K105" s="1590" t="n">
        <v>15</v>
      </c>
      <c r="L105" s="1590" t="n">
        <v>376</v>
      </c>
      <c r="M105" s="1590" t="n">
        <v>0</v>
      </c>
    </row>
    <row r="106" customFormat="false" ht="12" hidden="false" customHeight="true" outlineLevel="0" collapsed="false">
      <c r="A106" s="1572"/>
      <c r="B106" s="1588" t="s">
        <v>966</v>
      </c>
      <c r="C106" s="1590" t="n">
        <v>446</v>
      </c>
      <c r="D106" s="1590" t="n">
        <v>3</v>
      </c>
      <c r="E106" s="1590" t="n">
        <v>0</v>
      </c>
      <c r="F106" s="1590" t="n">
        <v>0</v>
      </c>
      <c r="G106" s="1590" t="n">
        <v>12</v>
      </c>
      <c r="H106" s="1590" t="n">
        <v>8</v>
      </c>
      <c r="I106" s="1590" t="n">
        <v>0</v>
      </c>
      <c r="J106" s="1590" t="n">
        <v>0</v>
      </c>
      <c r="K106" s="1590" t="n">
        <v>16</v>
      </c>
      <c r="L106" s="1590" t="n">
        <v>407</v>
      </c>
      <c r="M106" s="1590" t="n">
        <v>0</v>
      </c>
    </row>
    <row r="107" customFormat="false" ht="12" hidden="false" customHeight="true" outlineLevel="0" collapsed="false">
      <c r="A107" s="1572"/>
      <c r="B107" s="1588" t="s">
        <v>967</v>
      </c>
      <c r="C107" s="1590" t="n">
        <v>370</v>
      </c>
      <c r="D107" s="1590" t="n">
        <v>2</v>
      </c>
      <c r="E107" s="1590" t="n">
        <v>0</v>
      </c>
      <c r="F107" s="1590" t="n">
        <v>0</v>
      </c>
      <c r="G107" s="1590" t="n">
        <v>9</v>
      </c>
      <c r="H107" s="1590" t="n">
        <v>9</v>
      </c>
      <c r="I107" s="1590" t="n">
        <v>0</v>
      </c>
      <c r="J107" s="1590" t="n">
        <v>1</v>
      </c>
      <c r="K107" s="1590" t="n">
        <v>10</v>
      </c>
      <c r="L107" s="1590" t="n">
        <v>339</v>
      </c>
      <c r="M107" s="1590" t="n">
        <v>0</v>
      </c>
    </row>
    <row r="108" customFormat="false" ht="20.1" hidden="false" customHeight="true" outlineLevel="0" collapsed="false">
      <c r="A108" s="1586" t="s">
        <v>1475</v>
      </c>
      <c r="B108" s="1588"/>
      <c r="C108" s="1590"/>
      <c r="D108" s="1590"/>
      <c r="E108" s="1590"/>
      <c r="F108" s="1590"/>
      <c r="G108" s="1590"/>
      <c r="H108" s="1590"/>
      <c r="I108" s="1590"/>
      <c r="J108" s="1590"/>
      <c r="K108" s="1590"/>
      <c r="L108" s="1590"/>
      <c r="M108" s="1590"/>
    </row>
    <row r="109" customFormat="false" ht="12.75" hidden="false" customHeight="true" outlineLevel="0" collapsed="false">
      <c r="A109" s="1587"/>
      <c r="B109" s="1588" t="s">
        <v>1608</v>
      </c>
      <c r="C109" s="1589" t="n">
        <v>755</v>
      </c>
      <c r="D109" s="1589" t="n">
        <v>1</v>
      </c>
      <c r="E109" s="1589" t="n">
        <v>0</v>
      </c>
      <c r="F109" s="1589" t="n">
        <v>0</v>
      </c>
      <c r="G109" s="1589" t="n">
        <v>28</v>
      </c>
      <c r="H109" s="1589" t="n">
        <v>22</v>
      </c>
      <c r="I109" s="1589" t="n">
        <v>0</v>
      </c>
      <c r="J109" s="1589" t="n">
        <v>3</v>
      </c>
      <c r="K109" s="1589" t="n">
        <v>79</v>
      </c>
      <c r="L109" s="1589" t="n">
        <v>621</v>
      </c>
      <c r="M109" s="1589" t="n">
        <v>1</v>
      </c>
    </row>
    <row r="110" customFormat="false" ht="13.35" hidden="true" customHeight="true" outlineLevel="0" collapsed="false">
      <c r="A110" s="1572"/>
      <c r="B110" s="1588" t="n">
        <v>1984</v>
      </c>
      <c r="C110" s="1589" t="n">
        <v>680</v>
      </c>
      <c r="D110" s="1589" t="n">
        <v>1</v>
      </c>
      <c r="E110" s="1589" t="n">
        <v>0</v>
      </c>
      <c r="F110" s="1589" t="n">
        <v>0</v>
      </c>
      <c r="G110" s="1589" t="n">
        <v>54</v>
      </c>
      <c r="H110" s="1589" t="n">
        <v>7</v>
      </c>
      <c r="I110" s="1589" t="n">
        <v>0</v>
      </c>
      <c r="J110" s="1589" t="n">
        <v>1</v>
      </c>
      <c r="K110" s="1589" t="n">
        <v>66</v>
      </c>
      <c r="L110" s="1589" t="n">
        <v>551</v>
      </c>
      <c r="M110" s="1589" t="n">
        <v>0</v>
      </c>
    </row>
    <row r="111" customFormat="false" ht="13.35" hidden="false" customHeight="true" outlineLevel="0" collapsed="false">
      <c r="A111" s="1572"/>
      <c r="B111" s="1588" t="s">
        <v>1609</v>
      </c>
      <c r="C111" s="1589" t="n">
        <v>534</v>
      </c>
      <c r="D111" s="1589" t="n">
        <v>1</v>
      </c>
      <c r="E111" s="1589" t="n">
        <v>0</v>
      </c>
      <c r="F111" s="1589" t="n">
        <v>0</v>
      </c>
      <c r="G111" s="1589" t="n">
        <v>41</v>
      </c>
      <c r="H111" s="1589" t="n">
        <v>9</v>
      </c>
      <c r="I111" s="1589" t="n">
        <v>0</v>
      </c>
      <c r="J111" s="1589" t="n">
        <v>3</v>
      </c>
      <c r="K111" s="1589" t="n">
        <v>51</v>
      </c>
      <c r="L111" s="1589" t="n">
        <v>429</v>
      </c>
      <c r="M111" s="1589" t="n">
        <v>0</v>
      </c>
    </row>
    <row r="112" customFormat="false" ht="13.35" hidden="true" customHeight="true" outlineLevel="0" collapsed="false">
      <c r="A112" s="1572"/>
      <c r="B112" s="1588" t="n">
        <v>1988</v>
      </c>
      <c r="C112" s="1589" t="n">
        <v>550</v>
      </c>
      <c r="D112" s="1589" t="n">
        <v>1</v>
      </c>
      <c r="E112" s="1589" t="n">
        <v>0</v>
      </c>
      <c r="F112" s="1589" t="n">
        <v>1</v>
      </c>
      <c r="G112" s="1589" t="n">
        <v>47</v>
      </c>
      <c r="H112" s="1589" t="n">
        <v>10</v>
      </c>
      <c r="I112" s="1589" t="n">
        <v>0</v>
      </c>
      <c r="J112" s="1589" t="n">
        <v>0</v>
      </c>
      <c r="K112" s="1589" t="n">
        <v>30</v>
      </c>
      <c r="L112" s="1589" t="n">
        <v>461</v>
      </c>
      <c r="M112" s="1589" t="n">
        <v>0</v>
      </c>
    </row>
    <row r="113" customFormat="false" ht="13.35" hidden="false" customHeight="true" outlineLevel="0" collapsed="false">
      <c r="A113" s="1572"/>
      <c r="B113" s="1588" t="s">
        <v>1077</v>
      </c>
      <c r="C113" s="1589" t="n">
        <v>505</v>
      </c>
      <c r="D113" s="1589" t="n">
        <v>0</v>
      </c>
      <c r="E113" s="1589" t="n">
        <v>0</v>
      </c>
      <c r="F113" s="1589" t="n">
        <v>0</v>
      </c>
      <c r="G113" s="1589" t="n">
        <v>35</v>
      </c>
      <c r="H113" s="1589" t="n">
        <v>9</v>
      </c>
      <c r="I113" s="1589" t="n">
        <v>0</v>
      </c>
      <c r="J113" s="1589" t="n">
        <v>1</v>
      </c>
      <c r="K113" s="1589" t="n">
        <v>25</v>
      </c>
      <c r="L113" s="1589" t="n">
        <v>435</v>
      </c>
      <c r="M113" s="1589" t="n">
        <v>0</v>
      </c>
    </row>
    <row r="114" customFormat="false" ht="13.35" hidden="true" customHeight="true" outlineLevel="0" collapsed="false">
      <c r="A114" s="1572"/>
      <c r="B114" s="1588" t="n">
        <v>1992</v>
      </c>
      <c r="C114" s="1589" t="n">
        <v>488</v>
      </c>
      <c r="D114" s="1589" t="n">
        <v>0</v>
      </c>
      <c r="E114" s="1589" t="n">
        <v>0</v>
      </c>
      <c r="F114" s="1589" t="n">
        <v>0</v>
      </c>
      <c r="G114" s="1589" t="n">
        <v>32</v>
      </c>
      <c r="H114" s="1589" t="n">
        <v>5</v>
      </c>
      <c r="I114" s="1589" t="n">
        <v>0</v>
      </c>
      <c r="J114" s="1589" t="n">
        <v>0</v>
      </c>
      <c r="K114" s="1589" t="n">
        <v>54</v>
      </c>
      <c r="L114" s="1589" t="n">
        <v>397</v>
      </c>
      <c r="M114" s="1589" t="n">
        <v>0</v>
      </c>
    </row>
    <row r="115" customFormat="false" ht="13.35" hidden="true" customHeight="true" outlineLevel="0" collapsed="false">
      <c r="A115" s="1572"/>
      <c r="B115" s="1588" t="n">
        <v>1993</v>
      </c>
      <c r="C115" s="1589" t="n">
        <v>416</v>
      </c>
      <c r="D115" s="1589" t="n">
        <v>2</v>
      </c>
      <c r="E115" s="1589" t="n">
        <v>0</v>
      </c>
      <c r="F115" s="1589" t="n">
        <v>0</v>
      </c>
      <c r="G115" s="1589" t="n">
        <v>25</v>
      </c>
      <c r="H115" s="1589" t="n">
        <v>8</v>
      </c>
      <c r="I115" s="1589" t="n">
        <v>0</v>
      </c>
      <c r="J115" s="1589" t="n">
        <v>1</v>
      </c>
      <c r="K115" s="1589" t="n">
        <v>42</v>
      </c>
      <c r="L115" s="1589" t="n">
        <v>338</v>
      </c>
      <c r="M115" s="1589" t="n">
        <v>0</v>
      </c>
    </row>
    <row r="116" customFormat="false" ht="13.35" hidden="false" customHeight="true" outlineLevel="0" collapsed="false">
      <c r="A116" s="1572"/>
      <c r="B116" s="1588" t="s">
        <v>1610</v>
      </c>
      <c r="C116" s="1589" t="n">
        <v>370</v>
      </c>
      <c r="D116" s="1589" t="n">
        <v>0</v>
      </c>
      <c r="E116" s="1589" t="n">
        <v>0</v>
      </c>
      <c r="F116" s="1589" t="n">
        <v>1</v>
      </c>
      <c r="G116" s="1589" t="n">
        <v>27</v>
      </c>
      <c r="H116" s="1589" t="n">
        <v>1</v>
      </c>
      <c r="I116" s="1589" t="n">
        <v>1</v>
      </c>
      <c r="J116" s="1589" t="n">
        <v>2</v>
      </c>
      <c r="K116" s="1589" t="n">
        <v>32</v>
      </c>
      <c r="L116" s="1589" t="n">
        <v>306</v>
      </c>
      <c r="M116" s="1589" t="n">
        <v>0</v>
      </c>
    </row>
    <row r="117" customFormat="false" ht="13.35" hidden="true" customHeight="true" outlineLevel="0" collapsed="false">
      <c r="A117" s="1572"/>
      <c r="B117" s="1588" t="n">
        <v>1995</v>
      </c>
      <c r="C117" s="1590" t="n">
        <v>424</v>
      </c>
      <c r="D117" s="1590" t="n">
        <v>0</v>
      </c>
      <c r="E117" s="1590" t="n">
        <v>0</v>
      </c>
      <c r="F117" s="1590" t="n">
        <v>0</v>
      </c>
      <c r="G117" s="1590" t="n">
        <v>31</v>
      </c>
      <c r="H117" s="1590" t="n">
        <v>3</v>
      </c>
      <c r="I117" s="1590" t="n">
        <v>0</v>
      </c>
      <c r="J117" s="1590" t="n">
        <v>3</v>
      </c>
      <c r="K117" s="1590" t="n">
        <v>32</v>
      </c>
      <c r="L117" s="1590" t="n">
        <v>355</v>
      </c>
      <c r="M117" s="1590" t="n">
        <v>0</v>
      </c>
    </row>
    <row r="118" customFormat="false" ht="13.35" hidden="true" customHeight="true" outlineLevel="0" collapsed="false">
      <c r="A118" s="1572"/>
      <c r="B118" s="1588" t="n">
        <v>1996</v>
      </c>
      <c r="C118" s="1590" t="n">
        <v>527</v>
      </c>
      <c r="D118" s="1590" t="n">
        <v>1</v>
      </c>
      <c r="E118" s="1590" t="n">
        <v>0</v>
      </c>
      <c r="F118" s="1590" t="n">
        <v>1</v>
      </c>
      <c r="G118" s="1590" t="n">
        <v>49</v>
      </c>
      <c r="H118" s="1590" t="n">
        <v>6</v>
      </c>
      <c r="I118" s="1590" t="n">
        <v>0</v>
      </c>
      <c r="J118" s="1590" t="n">
        <v>3</v>
      </c>
      <c r="K118" s="1590" t="n">
        <v>51</v>
      </c>
      <c r="L118" s="1590" t="n">
        <v>416</v>
      </c>
      <c r="M118" s="1590" t="n">
        <v>0</v>
      </c>
    </row>
    <row r="119" customFormat="false" ht="13.35" hidden="true" customHeight="true" outlineLevel="0" collapsed="false">
      <c r="A119" s="1572"/>
      <c r="B119" s="1588" t="n">
        <v>1997</v>
      </c>
      <c r="C119" s="1590" t="n">
        <v>638</v>
      </c>
      <c r="D119" s="1590" t="n">
        <v>4</v>
      </c>
      <c r="E119" s="1590" t="n">
        <v>0</v>
      </c>
      <c r="F119" s="1590" t="n">
        <v>0</v>
      </c>
      <c r="G119" s="1590" t="n">
        <v>48</v>
      </c>
      <c r="H119" s="1590" t="n">
        <v>7</v>
      </c>
      <c r="I119" s="1590" t="n">
        <v>0</v>
      </c>
      <c r="J119" s="1590" t="n">
        <v>3</v>
      </c>
      <c r="K119" s="1590" t="n">
        <v>45</v>
      </c>
      <c r="L119" s="1590" t="n">
        <v>531</v>
      </c>
      <c r="M119" s="1590" t="n">
        <v>0</v>
      </c>
    </row>
    <row r="120" customFormat="false" ht="12" hidden="false" customHeight="true" outlineLevel="0" collapsed="false">
      <c r="A120" s="1572"/>
      <c r="B120" s="1588" t="s">
        <v>962</v>
      </c>
      <c r="C120" s="1590" t="n">
        <v>635</v>
      </c>
      <c r="D120" s="1590" t="n">
        <v>2</v>
      </c>
      <c r="E120" s="1590" t="n">
        <v>0</v>
      </c>
      <c r="F120" s="1590" t="n">
        <v>3</v>
      </c>
      <c r="G120" s="1590" t="n">
        <v>59</v>
      </c>
      <c r="H120" s="1590" t="n">
        <v>12</v>
      </c>
      <c r="I120" s="1590" t="n">
        <v>0</v>
      </c>
      <c r="J120" s="1590" t="n">
        <v>4</v>
      </c>
      <c r="K120" s="1590" t="n">
        <v>42</v>
      </c>
      <c r="L120" s="1590" t="n">
        <v>513</v>
      </c>
      <c r="M120" s="1590" t="n">
        <v>0</v>
      </c>
    </row>
    <row r="121" s="1591" customFormat="true" ht="12" hidden="true" customHeight="true" outlineLevel="0" collapsed="false">
      <c r="A121" s="1572"/>
      <c r="B121" s="1588" t="s">
        <v>963</v>
      </c>
      <c r="C121" s="1590" t="n">
        <v>741</v>
      </c>
      <c r="D121" s="1590" t="n">
        <v>4</v>
      </c>
      <c r="E121" s="1590" t="n">
        <v>0</v>
      </c>
      <c r="F121" s="1590" t="n">
        <v>1</v>
      </c>
      <c r="G121" s="1590" t="n">
        <v>56</v>
      </c>
      <c r="H121" s="1590" t="n">
        <v>8</v>
      </c>
      <c r="I121" s="1590" t="n">
        <v>0</v>
      </c>
      <c r="J121" s="1590" t="n">
        <v>4</v>
      </c>
      <c r="K121" s="1590" t="n">
        <v>39</v>
      </c>
      <c r="L121" s="1590" t="n">
        <v>629</v>
      </c>
      <c r="M121" s="1590" t="n">
        <v>0</v>
      </c>
    </row>
    <row r="122" customFormat="false" ht="12" hidden="false" customHeight="true" outlineLevel="0" collapsed="false">
      <c r="A122" s="1572"/>
      <c r="B122" s="1588" t="s">
        <v>964</v>
      </c>
      <c r="C122" s="1590" t="n">
        <v>725</v>
      </c>
      <c r="D122" s="1590" t="n">
        <v>2</v>
      </c>
      <c r="E122" s="1590" t="n">
        <v>0</v>
      </c>
      <c r="F122" s="1590" t="n">
        <v>0</v>
      </c>
      <c r="G122" s="1590" t="n">
        <v>62</v>
      </c>
      <c r="H122" s="1590" t="n">
        <v>14</v>
      </c>
      <c r="I122" s="1590" t="n">
        <v>0</v>
      </c>
      <c r="J122" s="1590" t="n">
        <v>6</v>
      </c>
      <c r="K122" s="1590" t="n">
        <v>58</v>
      </c>
      <c r="L122" s="1590" t="n">
        <v>583</v>
      </c>
      <c r="M122" s="1590" t="n">
        <v>0</v>
      </c>
    </row>
    <row r="123" customFormat="false" ht="12" hidden="true" customHeight="true" outlineLevel="0" collapsed="false">
      <c r="A123" s="1572"/>
      <c r="B123" s="1588" t="s">
        <v>965</v>
      </c>
      <c r="C123" s="1590" t="n">
        <v>886</v>
      </c>
      <c r="D123" s="1590" t="n">
        <v>2</v>
      </c>
      <c r="E123" s="1590" t="n">
        <v>1</v>
      </c>
      <c r="F123" s="1590" t="n">
        <v>1</v>
      </c>
      <c r="G123" s="1590" t="n">
        <v>72</v>
      </c>
      <c r="H123" s="1590" t="n">
        <v>15</v>
      </c>
      <c r="I123" s="1590" t="n">
        <v>0</v>
      </c>
      <c r="J123" s="1590" t="n">
        <v>3</v>
      </c>
      <c r="K123" s="1590" t="n">
        <v>74</v>
      </c>
      <c r="L123" s="1590" t="n">
        <v>718</v>
      </c>
      <c r="M123" s="1590" t="n">
        <v>0</v>
      </c>
    </row>
    <row r="124" customFormat="false" ht="12" hidden="false" customHeight="true" outlineLevel="0" collapsed="false">
      <c r="A124" s="1572"/>
      <c r="B124" s="1588" t="s">
        <v>966</v>
      </c>
      <c r="C124" s="1590" t="n">
        <v>824</v>
      </c>
      <c r="D124" s="1590" t="n">
        <v>2</v>
      </c>
      <c r="E124" s="1590" t="n">
        <v>0</v>
      </c>
      <c r="F124" s="1590" t="n">
        <v>0</v>
      </c>
      <c r="G124" s="1590" t="n">
        <v>65</v>
      </c>
      <c r="H124" s="1590" t="n">
        <v>19</v>
      </c>
      <c r="I124" s="1590" t="n">
        <v>0</v>
      </c>
      <c r="J124" s="1590" t="n">
        <v>5</v>
      </c>
      <c r="K124" s="1590" t="n">
        <v>59</v>
      </c>
      <c r="L124" s="1590" t="n">
        <v>674</v>
      </c>
      <c r="M124" s="1590" t="n">
        <v>0</v>
      </c>
    </row>
    <row r="125" customFormat="false" ht="12" hidden="false" customHeight="true" outlineLevel="0" collapsed="false">
      <c r="A125" s="1572"/>
      <c r="B125" s="1588" t="s">
        <v>967</v>
      </c>
      <c r="C125" s="1590" t="n">
        <v>827</v>
      </c>
      <c r="D125" s="1590" t="n">
        <v>3</v>
      </c>
      <c r="E125" s="1590" t="n">
        <v>0</v>
      </c>
      <c r="F125" s="1590" t="n">
        <v>0</v>
      </c>
      <c r="G125" s="1590" t="n">
        <v>49</v>
      </c>
      <c r="H125" s="1590" t="n">
        <v>21</v>
      </c>
      <c r="I125" s="1590" t="n">
        <v>0</v>
      </c>
      <c r="J125" s="1590" t="n">
        <v>2</v>
      </c>
      <c r="K125" s="1590" t="n">
        <v>65</v>
      </c>
      <c r="L125" s="1590" t="n">
        <v>687</v>
      </c>
      <c r="M125" s="1590" t="n">
        <v>0</v>
      </c>
    </row>
    <row r="126" customFormat="false" ht="20.1" hidden="false" customHeight="true" outlineLevel="0" collapsed="false">
      <c r="A126" s="1586" t="s">
        <v>1476</v>
      </c>
      <c r="B126" s="1588"/>
      <c r="C126" s="1590"/>
      <c r="D126" s="1590"/>
      <c r="E126" s="1590"/>
      <c r="F126" s="1590"/>
      <c r="G126" s="1590"/>
      <c r="H126" s="1590"/>
      <c r="I126" s="1590"/>
      <c r="J126" s="1590"/>
      <c r="K126" s="1590"/>
      <c r="L126" s="1590"/>
      <c r="M126" s="1590"/>
    </row>
    <row r="127" customFormat="false" ht="12.75" hidden="false" customHeight="true" outlineLevel="0" collapsed="false">
      <c r="A127" s="1587"/>
      <c r="B127" s="1588" t="s">
        <v>1608</v>
      </c>
      <c r="C127" s="1589" t="n">
        <v>1428</v>
      </c>
      <c r="D127" s="1589" t="n">
        <v>12</v>
      </c>
      <c r="E127" s="1589" t="n">
        <v>1</v>
      </c>
      <c r="F127" s="1589" t="n">
        <v>3</v>
      </c>
      <c r="G127" s="1589" t="n">
        <v>53</v>
      </c>
      <c r="H127" s="1589" t="n">
        <v>68</v>
      </c>
      <c r="I127" s="1589" t="n">
        <v>17</v>
      </c>
      <c r="J127" s="1589" t="n">
        <v>28</v>
      </c>
      <c r="K127" s="1589" t="n">
        <v>230</v>
      </c>
      <c r="L127" s="1589" t="n">
        <v>1004</v>
      </c>
      <c r="M127" s="1589" t="n">
        <v>12</v>
      </c>
    </row>
    <row r="128" customFormat="false" ht="13.35" hidden="true" customHeight="true" outlineLevel="0" collapsed="false">
      <c r="A128" s="1572"/>
      <c r="B128" s="1588" t="n">
        <v>1984</v>
      </c>
      <c r="C128" s="1589" t="n">
        <v>1687</v>
      </c>
      <c r="D128" s="1589" t="n">
        <v>4</v>
      </c>
      <c r="E128" s="1589" t="n">
        <v>0</v>
      </c>
      <c r="F128" s="1589" t="n">
        <v>0</v>
      </c>
      <c r="G128" s="1589" t="n">
        <v>193</v>
      </c>
      <c r="H128" s="1589" t="n">
        <v>42</v>
      </c>
      <c r="I128" s="1589" t="n">
        <v>0</v>
      </c>
      <c r="J128" s="1589" t="n">
        <v>16</v>
      </c>
      <c r="K128" s="1589" t="n">
        <v>195</v>
      </c>
      <c r="L128" s="1589" t="n">
        <v>1237</v>
      </c>
      <c r="M128" s="1589" t="n">
        <v>0</v>
      </c>
    </row>
    <row r="129" customFormat="false" ht="13.35" hidden="false" customHeight="true" outlineLevel="0" collapsed="false">
      <c r="A129" s="1572"/>
      <c r="B129" s="1588" t="s">
        <v>1609</v>
      </c>
      <c r="C129" s="1589" t="n">
        <v>1634</v>
      </c>
      <c r="D129" s="1589" t="n">
        <v>5</v>
      </c>
      <c r="E129" s="1589" t="n">
        <v>1</v>
      </c>
      <c r="F129" s="1589" t="n">
        <v>3</v>
      </c>
      <c r="G129" s="1589" t="n">
        <v>181</v>
      </c>
      <c r="H129" s="1589" t="n">
        <v>20</v>
      </c>
      <c r="I129" s="1589" t="n">
        <v>0</v>
      </c>
      <c r="J129" s="1589" t="n">
        <v>8</v>
      </c>
      <c r="K129" s="1589" t="n">
        <v>168</v>
      </c>
      <c r="L129" s="1589" t="n">
        <v>1247</v>
      </c>
      <c r="M129" s="1589" t="n">
        <v>1</v>
      </c>
    </row>
    <row r="130" customFormat="false" ht="13.35" hidden="true" customHeight="true" outlineLevel="0" collapsed="false">
      <c r="A130" s="1572"/>
      <c r="B130" s="1588" t="n">
        <v>1988</v>
      </c>
      <c r="C130" s="1589" t="n">
        <v>2257</v>
      </c>
      <c r="D130" s="1589" t="n">
        <v>3</v>
      </c>
      <c r="E130" s="1589" t="n">
        <v>0</v>
      </c>
      <c r="F130" s="1589" t="n">
        <v>1</v>
      </c>
      <c r="G130" s="1589" t="n">
        <v>226</v>
      </c>
      <c r="H130" s="1589" t="n">
        <v>41</v>
      </c>
      <c r="I130" s="1589" t="n">
        <v>1</v>
      </c>
      <c r="J130" s="1589" t="n">
        <v>9</v>
      </c>
      <c r="K130" s="1589" t="n">
        <v>176</v>
      </c>
      <c r="L130" s="1589" t="n">
        <v>1799</v>
      </c>
      <c r="M130" s="1589" t="n">
        <v>1</v>
      </c>
    </row>
    <row r="131" customFormat="false" ht="13.35" hidden="false" customHeight="true" outlineLevel="0" collapsed="false">
      <c r="A131" s="1572"/>
      <c r="B131" s="1588" t="s">
        <v>1077</v>
      </c>
      <c r="C131" s="1589" t="n">
        <v>2575</v>
      </c>
      <c r="D131" s="1589" t="n">
        <v>6</v>
      </c>
      <c r="E131" s="1589" t="n">
        <v>0</v>
      </c>
      <c r="F131" s="1589" t="n">
        <v>0</v>
      </c>
      <c r="G131" s="1589" t="n">
        <v>227</v>
      </c>
      <c r="H131" s="1589" t="n">
        <v>33</v>
      </c>
      <c r="I131" s="1589" t="n">
        <v>0</v>
      </c>
      <c r="J131" s="1589" t="n">
        <v>4</v>
      </c>
      <c r="K131" s="1589" t="n">
        <v>158</v>
      </c>
      <c r="L131" s="1589" t="n">
        <v>2146</v>
      </c>
      <c r="M131" s="1589" t="n">
        <v>1</v>
      </c>
    </row>
    <row r="132" customFormat="false" ht="13.35" hidden="true" customHeight="true" outlineLevel="0" collapsed="false">
      <c r="A132" s="1572"/>
      <c r="B132" s="1588" t="n">
        <v>1992</v>
      </c>
      <c r="C132" s="1589" t="n">
        <v>2990</v>
      </c>
      <c r="D132" s="1589" t="n">
        <v>2</v>
      </c>
      <c r="E132" s="1589" t="n">
        <v>1</v>
      </c>
      <c r="F132" s="1589" t="n">
        <v>1</v>
      </c>
      <c r="G132" s="1589" t="n">
        <v>236</v>
      </c>
      <c r="H132" s="1589" t="n">
        <v>66</v>
      </c>
      <c r="I132" s="1589" t="n">
        <v>1</v>
      </c>
      <c r="J132" s="1589" t="n">
        <v>1</v>
      </c>
      <c r="K132" s="1589" t="n">
        <v>288</v>
      </c>
      <c r="L132" s="1589" t="n">
        <v>2389</v>
      </c>
      <c r="M132" s="1589" t="n">
        <v>5</v>
      </c>
    </row>
    <row r="133" customFormat="false" ht="13.35" hidden="true" customHeight="true" outlineLevel="0" collapsed="false">
      <c r="A133" s="1572"/>
      <c r="B133" s="1588" t="n">
        <v>1993</v>
      </c>
      <c r="C133" s="1589" t="n">
        <v>2875</v>
      </c>
      <c r="D133" s="1589" t="n">
        <v>4</v>
      </c>
      <c r="E133" s="1589" t="n">
        <v>3</v>
      </c>
      <c r="F133" s="1589" t="n">
        <v>2</v>
      </c>
      <c r="G133" s="1589" t="n">
        <v>215</v>
      </c>
      <c r="H133" s="1589" t="n">
        <v>63</v>
      </c>
      <c r="I133" s="1589" t="n">
        <v>1</v>
      </c>
      <c r="J133" s="1589" t="n">
        <v>4</v>
      </c>
      <c r="K133" s="1589" t="n">
        <v>256</v>
      </c>
      <c r="L133" s="1589" t="n">
        <v>2324</v>
      </c>
      <c r="M133" s="1589" t="n">
        <v>3</v>
      </c>
    </row>
    <row r="134" customFormat="false" ht="13.35" hidden="false" customHeight="true" outlineLevel="0" collapsed="false">
      <c r="A134" s="1572"/>
      <c r="B134" s="1588" t="s">
        <v>1610</v>
      </c>
      <c r="C134" s="1589" t="n">
        <v>2740</v>
      </c>
      <c r="D134" s="1589" t="n">
        <v>10</v>
      </c>
      <c r="E134" s="1589" t="n">
        <v>4</v>
      </c>
      <c r="F134" s="1589" t="n">
        <v>1</v>
      </c>
      <c r="G134" s="1589" t="n">
        <v>244</v>
      </c>
      <c r="H134" s="1589" t="n">
        <v>17</v>
      </c>
      <c r="I134" s="1589" t="n">
        <v>2</v>
      </c>
      <c r="J134" s="1589" t="n">
        <v>12</v>
      </c>
      <c r="K134" s="1589" t="n">
        <v>296</v>
      </c>
      <c r="L134" s="1589" t="n">
        <v>2154</v>
      </c>
      <c r="M134" s="1589" t="n">
        <v>0</v>
      </c>
    </row>
    <row r="135" customFormat="false" ht="13.35" hidden="true" customHeight="true" outlineLevel="0" collapsed="false">
      <c r="A135" s="1572"/>
      <c r="B135" s="1588" t="n">
        <v>1995</v>
      </c>
      <c r="C135" s="1590" t="n">
        <v>2516</v>
      </c>
      <c r="D135" s="1590" t="n">
        <v>12</v>
      </c>
      <c r="E135" s="1590" t="n">
        <v>3</v>
      </c>
      <c r="F135" s="1590" t="n">
        <v>0</v>
      </c>
      <c r="G135" s="1590" t="n">
        <v>229</v>
      </c>
      <c r="H135" s="1590" t="n">
        <v>26</v>
      </c>
      <c r="I135" s="1590" t="n">
        <v>1</v>
      </c>
      <c r="J135" s="1590" t="n">
        <v>13</v>
      </c>
      <c r="K135" s="1590" t="n">
        <v>239</v>
      </c>
      <c r="L135" s="1590" t="n">
        <v>1993</v>
      </c>
      <c r="M135" s="1590" t="n">
        <v>0</v>
      </c>
    </row>
    <row r="136" customFormat="false" ht="13.35" hidden="true" customHeight="true" outlineLevel="0" collapsed="false">
      <c r="A136" s="1572"/>
      <c r="B136" s="1588" t="n">
        <v>1996</v>
      </c>
      <c r="C136" s="1590" t="n">
        <v>3004</v>
      </c>
      <c r="D136" s="1590" t="n">
        <v>12</v>
      </c>
      <c r="E136" s="1590" t="n">
        <v>3</v>
      </c>
      <c r="F136" s="1590" t="n">
        <v>3</v>
      </c>
      <c r="G136" s="1590" t="n">
        <v>278</v>
      </c>
      <c r="H136" s="1590" t="n">
        <v>29</v>
      </c>
      <c r="I136" s="1590" t="n">
        <v>2</v>
      </c>
      <c r="J136" s="1590" t="n">
        <v>14</v>
      </c>
      <c r="K136" s="1590" t="n">
        <v>351</v>
      </c>
      <c r="L136" s="1590" t="n">
        <v>2310</v>
      </c>
      <c r="M136" s="1590" t="n">
        <v>2</v>
      </c>
    </row>
    <row r="137" customFormat="false" ht="13.35" hidden="true" customHeight="true" outlineLevel="0" collapsed="false">
      <c r="A137" s="1572"/>
      <c r="B137" s="1588" t="n">
        <v>1997</v>
      </c>
      <c r="C137" s="1590" t="n">
        <v>3350</v>
      </c>
      <c r="D137" s="1590" t="n">
        <v>15</v>
      </c>
      <c r="E137" s="1590" t="n">
        <v>6</v>
      </c>
      <c r="F137" s="1590" t="n">
        <v>2</v>
      </c>
      <c r="G137" s="1590" t="n">
        <v>289</v>
      </c>
      <c r="H137" s="1590" t="n">
        <v>27</v>
      </c>
      <c r="I137" s="1590" t="n">
        <v>0</v>
      </c>
      <c r="J137" s="1590" t="n">
        <v>58</v>
      </c>
      <c r="K137" s="1590" t="n">
        <v>344</v>
      </c>
      <c r="L137" s="1590" t="n">
        <v>2608</v>
      </c>
      <c r="M137" s="1590" t="n">
        <v>1</v>
      </c>
    </row>
    <row r="138" customFormat="false" ht="12" hidden="false" customHeight="true" outlineLevel="0" collapsed="false">
      <c r="A138" s="1572"/>
      <c r="B138" s="1588" t="s">
        <v>962</v>
      </c>
      <c r="C138" s="1590" t="n">
        <v>3359</v>
      </c>
      <c r="D138" s="1590" t="n">
        <v>23</v>
      </c>
      <c r="E138" s="1590" t="n">
        <v>5</v>
      </c>
      <c r="F138" s="1590" t="n">
        <v>2</v>
      </c>
      <c r="G138" s="1590" t="n">
        <v>265</v>
      </c>
      <c r="H138" s="1590" t="n">
        <v>34</v>
      </c>
      <c r="I138" s="1590" t="n">
        <v>1</v>
      </c>
      <c r="J138" s="1590" t="n">
        <v>59</v>
      </c>
      <c r="K138" s="1590" t="n">
        <v>352</v>
      </c>
      <c r="L138" s="1590" t="n">
        <v>2617</v>
      </c>
      <c r="M138" s="1590" t="n">
        <v>1</v>
      </c>
    </row>
    <row r="139" s="1591" customFormat="true" ht="12" hidden="true" customHeight="true" outlineLevel="0" collapsed="false">
      <c r="A139" s="1572"/>
      <c r="B139" s="1588" t="s">
        <v>963</v>
      </c>
      <c r="C139" s="1590" t="n">
        <v>3499</v>
      </c>
      <c r="D139" s="1590" t="n">
        <v>28</v>
      </c>
      <c r="E139" s="1590" t="n">
        <v>8</v>
      </c>
      <c r="F139" s="1590" t="n">
        <v>4</v>
      </c>
      <c r="G139" s="1590" t="n">
        <v>236</v>
      </c>
      <c r="H139" s="1590" t="n">
        <v>47</v>
      </c>
      <c r="I139" s="1590" t="n">
        <v>0</v>
      </c>
      <c r="J139" s="1590" t="n">
        <v>67</v>
      </c>
      <c r="K139" s="1590" t="n">
        <v>358</v>
      </c>
      <c r="L139" s="1590" t="n">
        <v>2750</v>
      </c>
      <c r="M139" s="1590" t="n">
        <v>1</v>
      </c>
    </row>
    <row r="140" customFormat="false" ht="12" hidden="false" customHeight="true" outlineLevel="0" collapsed="false">
      <c r="A140" s="1572"/>
      <c r="B140" s="1588" t="s">
        <v>964</v>
      </c>
      <c r="C140" s="1590" t="n">
        <v>3443</v>
      </c>
      <c r="D140" s="1590" t="n">
        <v>26</v>
      </c>
      <c r="E140" s="1590" t="n">
        <v>9</v>
      </c>
      <c r="F140" s="1590" t="n">
        <v>0</v>
      </c>
      <c r="G140" s="1590" t="n">
        <v>296</v>
      </c>
      <c r="H140" s="1590" t="n">
        <v>50</v>
      </c>
      <c r="I140" s="1590" t="n">
        <v>0</v>
      </c>
      <c r="J140" s="1590" t="n">
        <v>59</v>
      </c>
      <c r="K140" s="1590" t="n">
        <v>404</v>
      </c>
      <c r="L140" s="1590" t="n">
        <v>2594</v>
      </c>
      <c r="M140" s="1590" t="n">
        <v>5</v>
      </c>
    </row>
    <row r="141" customFormat="false" ht="12" hidden="true" customHeight="true" outlineLevel="0" collapsed="false">
      <c r="A141" s="1581"/>
      <c r="B141" s="1588" t="s">
        <v>965</v>
      </c>
      <c r="C141" s="1590" t="n">
        <v>3397</v>
      </c>
      <c r="D141" s="1590" t="n">
        <v>16</v>
      </c>
      <c r="E141" s="1590" t="n">
        <v>7</v>
      </c>
      <c r="F141" s="1590" t="n">
        <v>1</v>
      </c>
      <c r="G141" s="1590" t="n">
        <v>283</v>
      </c>
      <c r="H141" s="1590" t="n">
        <v>50</v>
      </c>
      <c r="I141" s="1590" t="n">
        <v>1</v>
      </c>
      <c r="J141" s="1590" t="n">
        <v>61</v>
      </c>
      <c r="K141" s="1590" t="n">
        <v>363</v>
      </c>
      <c r="L141" s="1590" t="n">
        <v>2610</v>
      </c>
      <c r="M141" s="1590" t="n">
        <v>5</v>
      </c>
    </row>
    <row r="142" customFormat="false" ht="12" hidden="false" customHeight="true" outlineLevel="0" collapsed="false">
      <c r="A142" s="1581"/>
      <c r="B142" s="1588" t="s">
        <v>966</v>
      </c>
      <c r="C142" s="1590" t="n">
        <v>3427</v>
      </c>
      <c r="D142" s="1590" t="n">
        <v>24</v>
      </c>
      <c r="E142" s="1590" t="n">
        <v>7</v>
      </c>
      <c r="F142" s="1590" t="n">
        <v>0</v>
      </c>
      <c r="G142" s="1590" t="n">
        <v>269</v>
      </c>
      <c r="H142" s="1590" t="n">
        <v>74</v>
      </c>
      <c r="I142" s="1590" t="n">
        <v>1</v>
      </c>
      <c r="J142" s="1590" t="n">
        <v>71</v>
      </c>
      <c r="K142" s="1590" t="n">
        <v>326</v>
      </c>
      <c r="L142" s="1590" t="n">
        <v>2654</v>
      </c>
      <c r="M142" s="1590" t="n">
        <v>1</v>
      </c>
    </row>
    <row r="143" customFormat="false" ht="12" hidden="false" customHeight="true" outlineLevel="0" collapsed="false">
      <c r="A143" s="1581"/>
      <c r="B143" s="1588" t="s">
        <v>967</v>
      </c>
      <c r="C143" s="1590" t="n">
        <v>3615</v>
      </c>
      <c r="D143" s="1590" t="n">
        <v>45</v>
      </c>
      <c r="E143" s="1590" t="n">
        <v>12</v>
      </c>
      <c r="F143" s="1590" t="n">
        <v>0</v>
      </c>
      <c r="G143" s="1590" t="n">
        <v>273</v>
      </c>
      <c r="H143" s="1590" t="n">
        <v>103</v>
      </c>
      <c r="I143" s="1590" t="n">
        <v>2</v>
      </c>
      <c r="J143" s="1590" t="n">
        <v>99</v>
      </c>
      <c r="K143" s="1590" t="n">
        <v>338</v>
      </c>
      <c r="L143" s="1590" t="n">
        <v>2742</v>
      </c>
      <c r="M143" s="1590" t="n">
        <v>1</v>
      </c>
    </row>
    <row r="144" customFormat="false" ht="8.1" hidden="false" customHeight="true" outlineLevel="0" collapsed="false">
      <c r="A144" s="1582"/>
      <c r="B144" s="1593"/>
      <c r="C144" s="1590"/>
      <c r="D144" s="1590"/>
      <c r="E144" s="1590"/>
      <c r="F144" s="1590"/>
      <c r="G144" s="1590"/>
      <c r="H144" s="1590"/>
      <c r="I144" s="1590"/>
      <c r="J144" s="1590"/>
      <c r="K144" s="1590"/>
      <c r="L144" s="1590"/>
      <c r="M144" s="1590"/>
    </row>
    <row r="145" customFormat="false" ht="15" hidden="false" customHeight="true" outlineLevel="0" collapsed="false">
      <c r="A145" s="1572" t="s">
        <v>1091</v>
      </c>
      <c r="B145" s="1572"/>
      <c r="C145" s="1590"/>
      <c r="D145" s="1590"/>
      <c r="E145" s="1572"/>
      <c r="F145" s="1572"/>
      <c r="G145" s="1572"/>
      <c r="H145" s="1572" t="s">
        <v>1611</v>
      </c>
      <c r="I145" s="1590"/>
      <c r="J145" s="1590"/>
      <c r="K145" s="1590"/>
      <c r="L145" s="1590"/>
      <c r="M145" s="1590"/>
    </row>
    <row r="146" customFormat="false" ht="12.75" hidden="false" customHeight="false" outlineLevel="0" collapsed="false">
      <c r="A146" s="1572" t="s">
        <v>1612</v>
      </c>
      <c r="B146" s="1572"/>
      <c r="C146" s="1590"/>
      <c r="D146" s="1590"/>
      <c r="E146" s="1572"/>
      <c r="F146" s="1572"/>
      <c r="G146" s="1572"/>
      <c r="H146" s="1590" t="s">
        <v>1613</v>
      </c>
      <c r="I146" s="1590"/>
      <c r="J146" s="1590"/>
      <c r="K146" s="1590"/>
      <c r="L146" s="1590"/>
      <c r="M146" s="1590"/>
    </row>
    <row r="147" customFormat="false" ht="12.75" hidden="false" customHeight="false" outlineLevel="0" collapsed="false">
      <c r="A147" s="1572" t="s">
        <v>1614</v>
      </c>
      <c r="B147" s="1572"/>
      <c r="C147" s="1590"/>
      <c r="D147" s="1590"/>
      <c r="E147" s="1572"/>
      <c r="F147" s="1572"/>
      <c r="G147" s="1572"/>
      <c r="H147" s="1572"/>
      <c r="I147" s="1590"/>
      <c r="J147" s="1590"/>
      <c r="K147" s="1590"/>
      <c r="L147" s="1590"/>
      <c r="M147" s="1590"/>
    </row>
    <row r="148" customFormat="false" ht="8.1" hidden="false" customHeight="true" outlineLevel="0" collapsed="false">
      <c r="A148" s="1572"/>
      <c r="B148" s="1572"/>
      <c r="C148" s="1590"/>
      <c r="D148" s="1590"/>
      <c r="E148" s="1572"/>
      <c r="F148" s="1572"/>
      <c r="G148" s="1572"/>
      <c r="H148" s="1572"/>
      <c r="I148" s="1590"/>
      <c r="J148" s="1590"/>
      <c r="K148" s="1590"/>
      <c r="L148" s="1590"/>
      <c r="M148" s="1590"/>
    </row>
    <row r="149" customFormat="false" ht="15" hidden="false" customHeight="true" outlineLevel="0" collapsed="false">
      <c r="A149" s="1594" t="s">
        <v>263</v>
      </c>
      <c r="B149" s="1594"/>
      <c r="C149" s="1594"/>
      <c r="D149" s="1572"/>
      <c r="E149" s="1572"/>
      <c r="F149" s="1572"/>
      <c r="G149" s="1572"/>
      <c r="H149" s="1572"/>
      <c r="I149" s="1590"/>
      <c r="J149" s="1590"/>
      <c r="K149" s="1590"/>
      <c r="L149" s="1590"/>
      <c r="M149" s="1590"/>
    </row>
  </sheetData>
  <mergeCells count="10">
    <mergeCell ref="A1:M1"/>
    <mergeCell ref="A2:M2"/>
    <mergeCell ref="D4:M4"/>
    <mergeCell ref="A6:B6"/>
    <mergeCell ref="A7:B7"/>
    <mergeCell ref="A9:B9"/>
    <mergeCell ref="A10:B10"/>
    <mergeCell ref="A12:B12"/>
    <mergeCell ref="A72:B72"/>
    <mergeCell ref="A149:C14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5" width="23.7"/>
    <col collapsed="false" customWidth="true" hidden="false" outlineLevel="0" max="2" min="2" style="1596" width="46.7"/>
    <col collapsed="false" customWidth="true" hidden="true" outlineLevel="0" max="3" min="3" style="1597" width="11.06"/>
    <col collapsed="false" customWidth="true" hidden="false" outlineLevel="0" max="4" min="4" style="1597" width="9.7"/>
    <col collapsed="false" customWidth="true" hidden="false" outlineLevel="0" max="10" min="5" style="1597" width="8.7"/>
    <col collapsed="false" customWidth="true" hidden="false" outlineLevel="0" max="20" min="11" style="1597" width="12.85"/>
    <col collapsed="false" customWidth="true" hidden="false" outlineLevel="0" max="21" min="21" style="1597" width="0.85"/>
    <col collapsed="false" customWidth="true" hidden="false" outlineLevel="0" max="22" min="22" style="1597" width="5.7"/>
    <col collapsed="false" customWidth="false" hidden="false" outlineLevel="0" max="257" min="23" style="1597" width="11.42"/>
  </cols>
  <sheetData>
    <row r="1" s="1606" customFormat="true" ht="12.75" hidden="false" customHeight="true" outlineLevel="0" collapsed="false">
      <c r="A1" s="1598"/>
      <c r="B1" s="1599"/>
      <c r="C1" s="1600"/>
      <c r="D1" s="1601"/>
      <c r="E1" s="1601"/>
      <c r="F1" s="1601"/>
      <c r="G1" s="1602"/>
      <c r="H1" s="1600"/>
      <c r="I1" s="1600"/>
      <c r="J1" s="1603" t="s">
        <v>1267</v>
      </c>
      <c r="K1" s="1604" t="s">
        <v>1137</v>
      </c>
      <c r="L1" s="1604"/>
      <c r="M1" s="1604"/>
      <c r="N1" s="1601"/>
      <c r="O1" s="1601"/>
      <c r="P1" s="1601"/>
      <c r="Q1" s="1601"/>
      <c r="R1" s="1601"/>
      <c r="S1" s="1601"/>
      <c r="T1" s="1601"/>
      <c r="U1" s="1600"/>
      <c r="V1" s="1601"/>
      <c r="W1" s="1605"/>
    </row>
    <row r="2" s="1606" customFormat="true" ht="12.75" hidden="false" customHeight="true" outlineLevel="0" collapsed="false">
      <c r="A2" s="1598"/>
      <c r="B2" s="1599"/>
      <c r="C2" s="1600"/>
      <c r="D2" s="1601"/>
      <c r="E2" s="1602"/>
      <c r="F2" s="1600"/>
      <c r="G2" s="1600"/>
      <c r="H2" s="1600"/>
      <c r="I2" s="1600"/>
      <c r="J2" s="1607" t="s">
        <v>1615</v>
      </c>
      <c r="K2" s="1600" t="s">
        <v>1616</v>
      </c>
      <c r="L2" s="1600"/>
      <c r="M2" s="1600"/>
      <c r="N2" s="1600"/>
      <c r="O2" s="1601"/>
      <c r="P2" s="1601"/>
      <c r="Q2" s="1601"/>
      <c r="R2" s="1601"/>
      <c r="S2" s="1601"/>
      <c r="T2" s="1601"/>
      <c r="U2" s="1600"/>
      <c r="V2" s="1601"/>
      <c r="W2" s="1605"/>
    </row>
    <row r="3" s="1615" customFormat="true" ht="20.1" hidden="false" customHeight="true" outlineLevel="0" collapsed="false">
      <c r="A3" s="1608"/>
      <c r="B3" s="1609"/>
      <c r="C3" s="1610"/>
      <c r="D3" s="1611"/>
      <c r="E3" s="1612"/>
      <c r="F3" s="1610"/>
      <c r="G3" s="1610"/>
      <c r="H3" s="1610"/>
      <c r="I3" s="1610"/>
      <c r="J3" s="1613" t="s">
        <v>1617</v>
      </c>
      <c r="K3" s="1610" t="s">
        <v>1618</v>
      </c>
      <c r="L3" s="1610"/>
      <c r="M3" s="1610"/>
      <c r="N3" s="1610"/>
      <c r="O3" s="1611"/>
      <c r="P3" s="1611"/>
      <c r="Q3" s="1611"/>
      <c r="R3" s="1611"/>
      <c r="S3" s="1611"/>
      <c r="T3" s="1611"/>
      <c r="U3" s="1610"/>
      <c r="V3" s="1611"/>
      <c r="W3" s="1614"/>
    </row>
    <row r="4" customFormat="false" ht="14.1" hidden="false" customHeight="true" outlineLevel="0" collapsed="false">
      <c r="A4" s="1616"/>
      <c r="B4" s="1617"/>
      <c r="C4" s="1618"/>
      <c r="D4" s="1619"/>
      <c r="E4" s="1616"/>
      <c r="F4" s="1619"/>
      <c r="G4" s="1620" t="s">
        <v>0</v>
      </c>
      <c r="H4" s="1620"/>
      <c r="I4" s="1621"/>
      <c r="J4" s="1621" t="s">
        <v>1619</v>
      </c>
      <c r="K4" s="1622" t="s">
        <v>1620</v>
      </c>
      <c r="L4" s="1623"/>
      <c r="M4" s="1624" t="s">
        <v>1621</v>
      </c>
      <c r="N4" s="1624"/>
      <c r="O4" s="1624"/>
      <c r="P4" s="1624"/>
      <c r="Q4" s="1624"/>
      <c r="R4" s="1624"/>
      <c r="S4" s="1624"/>
      <c r="T4" s="1624"/>
      <c r="U4" s="1625"/>
      <c r="V4" s="1619" t="s">
        <v>0</v>
      </c>
      <c r="W4" s="1626"/>
    </row>
    <row r="5" customFormat="false" ht="12" hidden="false" customHeight="true" outlineLevel="0" collapsed="false">
      <c r="A5" s="1627" t="s">
        <v>1142</v>
      </c>
      <c r="B5" s="1627"/>
      <c r="C5" s="1618"/>
      <c r="D5" s="1628" t="s">
        <v>1622</v>
      </c>
      <c r="E5" s="1628"/>
      <c r="F5" s="1619"/>
      <c r="G5" s="1616"/>
      <c r="H5" s="1619"/>
      <c r="I5" s="1616"/>
      <c r="J5" s="1619" t="s">
        <v>936</v>
      </c>
      <c r="K5" s="1627" t="s">
        <v>1623</v>
      </c>
      <c r="L5" s="1627"/>
      <c r="M5" s="1629"/>
      <c r="N5" s="1630"/>
      <c r="O5" s="1630"/>
      <c r="P5" s="1630"/>
      <c r="Q5" s="1631"/>
      <c r="R5" s="1632"/>
      <c r="S5" s="1632"/>
      <c r="T5" s="1629"/>
      <c r="U5" s="1633"/>
      <c r="V5" s="1634" t="s">
        <v>1329</v>
      </c>
      <c r="W5" s="1626"/>
    </row>
    <row r="6" customFormat="false" ht="12" hidden="false" customHeight="true" outlineLevel="0" collapsed="false">
      <c r="A6" s="1627" t="s">
        <v>0</v>
      </c>
      <c r="B6" s="1627" t="s">
        <v>1147</v>
      </c>
      <c r="C6" s="1618"/>
      <c r="D6" s="1628" t="s">
        <v>202</v>
      </c>
      <c r="E6" s="1628"/>
      <c r="F6" s="1628" t="s">
        <v>1624</v>
      </c>
      <c r="G6" s="1628"/>
      <c r="H6" s="1628" t="s">
        <v>1625</v>
      </c>
      <c r="I6" s="1628"/>
      <c r="J6" s="1634" t="s">
        <v>1626</v>
      </c>
      <c r="K6" s="1627" t="s">
        <v>1627</v>
      </c>
      <c r="L6" s="1627"/>
      <c r="M6" s="1628" t="s">
        <v>1279</v>
      </c>
      <c r="N6" s="1628"/>
      <c r="O6" s="1628"/>
      <c r="P6" s="1628"/>
      <c r="Q6" s="1628"/>
      <c r="R6" s="1628" t="s">
        <v>0</v>
      </c>
      <c r="S6" s="1628" t="s">
        <v>0</v>
      </c>
      <c r="T6" s="1634" t="s">
        <v>0</v>
      </c>
      <c r="U6" s="1633"/>
      <c r="V6" s="1634" t="s">
        <v>1330</v>
      </c>
      <c r="W6" s="1626"/>
    </row>
    <row r="7" customFormat="false" ht="12" hidden="false" customHeight="true" outlineLevel="0" collapsed="false">
      <c r="A7" s="1627" t="s">
        <v>1151</v>
      </c>
      <c r="B7" s="1627"/>
      <c r="C7" s="1618"/>
      <c r="D7" s="1628" t="s">
        <v>1628</v>
      </c>
      <c r="E7" s="1628"/>
      <c r="F7" s="1628" t="s">
        <v>1629</v>
      </c>
      <c r="G7" s="1628"/>
      <c r="H7" s="1628" t="s">
        <v>1630</v>
      </c>
      <c r="I7" s="1628"/>
      <c r="J7" s="1634" t="s">
        <v>1631</v>
      </c>
      <c r="K7" s="1627" t="s">
        <v>1632</v>
      </c>
      <c r="L7" s="1627" t="s">
        <v>0</v>
      </c>
      <c r="M7" s="1635" t="s">
        <v>0</v>
      </c>
      <c r="N7" s="1636" t="s">
        <v>0</v>
      </c>
      <c r="O7" s="1636" t="s">
        <v>0</v>
      </c>
      <c r="P7" s="1636" t="s">
        <v>0</v>
      </c>
      <c r="Q7" s="1637" t="s">
        <v>0</v>
      </c>
      <c r="R7" s="1628" t="s">
        <v>1633</v>
      </c>
      <c r="S7" s="1628" t="s">
        <v>1634</v>
      </c>
      <c r="T7" s="1634" t="s">
        <v>1635</v>
      </c>
      <c r="U7" s="1633"/>
      <c r="V7" s="1634" t="s">
        <v>1151</v>
      </c>
      <c r="W7" s="1626"/>
    </row>
    <row r="8" customFormat="false" ht="12" hidden="false" customHeight="true" outlineLevel="0" collapsed="false">
      <c r="A8" s="1627"/>
      <c r="B8" s="1627"/>
      <c r="C8" s="1618"/>
      <c r="D8" s="1628" t="s">
        <v>1636</v>
      </c>
      <c r="E8" s="1628"/>
      <c r="F8" s="1634"/>
      <c r="G8" s="1627"/>
      <c r="H8" s="1634"/>
      <c r="I8" s="1627"/>
      <c r="J8" s="1634" t="s">
        <v>1637</v>
      </c>
      <c r="K8" s="1627" t="s">
        <v>1638</v>
      </c>
      <c r="L8" s="1627" t="s">
        <v>1639</v>
      </c>
      <c r="M8" s="1628" t="s">
        <v>1640</v>
      </c>
      <c r="N8" s="1628" t="s">
        <v>1641</v>
      </c>
      <c r="O8" s="1628" t="s">
        <v>1642</v>
      </c>
      <c r="P8" s="1628" t="s">
        <v>1278</v>
      </c>
      <c r="Q8" s="1628" t="s">
        <v>1321</v>
      </c>
      <c r="R8" s="1628" t="s">
        <v>1643</v>
      </c>
      <c r="S8" s="1628" t="s">
        <v>1644</v>
      </c>
      <c r="T8" s="1634" t="s">
        <v>1645</v>
      </c>
      <c r="U8" s="1633"/>
      <c r="V8" s="1634"/>
      <c r="W8" s="1626"/>
    </row>
    <row r="9" customFormat="false" ht="12" hidden="false" customHeight="true" outlineLevel="0" collapsed="false">
      <c r="A9" s="1627"/>
      <c r="B9" s="1627"/>
      <c r="C9" s="1618"/>
      <c r="D9" s="1634"/>
      <c r="E9" s="1627"/>
      <c r="F9" s="1634"/>
      <c r="G9" s="1627"/>
      <c r="H9" s="1634"/>
      <c r="I9" s="1627"/>
      <c r="J9" s="1634" t="s">
        <v>1646</v>
      </c>
      <c r="K9" s="1627" t="s">
        <v>1647</v>
      </c>
      <c r="L9" s="1627"/>
      <c r="M9" s="1628"/>
      <c r="N9" s="1628"/>
      <c r="O9" s="1628"/>
      <c r="P9" s="1628"/>
      <c r="Q9" s="1628"/>
      <c r="R9" s="1634"/>
      <c r="S9" s="1638"/>
      <c r="T9" s="1638"/>
      <c r="U9" s="1633"/>
      <c r="V9" s="1634"/>
      <c r="W9" s="1626"/>
    </row>
    <row r="10" customFormat="false" ht="12" hidden="false" customHeight="true" outlineLevel="0" collapsed="false">
      <c r="A10" s="1627"/>
      <c r="B10" s="1627"/>
      <c r="C10" s="1618"/>
      <c r="D10" s="1628" t="s">
        <v>453</v>
      </c>
      <c r="E10" s="1628"/>
      <c r="F10" s="1628" t="s">
        <v>1648</v>
      </c>
      <c r="G10" s="1628"/>
      <c r="H10" s="1628" t="s">
        <v>1648</v>
      </c>
      <c r="I10" s="1628"/>
      <c r="J10" s="1634" t="s">
        <v>1649</v>
      </c>
      <c r="K10" s="1627" t="s">
        <v>1650</v>
      </c>
      <c r="L10" s="1639" t="s">
        <v>1651</v>
      </c>
      <c r="M10" s="1628" t="s">
        <v>1652</v>
      </c>
      <c r="N10" s="1628" t="s">
        <v>1653</v>
      </c>
      <c r="O10" s="1628" t="s">
        <v>1653</v>
      </c>
      <c r="P10" s="1628" t="s">
        <v>1654</v>
      </c>
      <c r="Q10" s="1628" t="s">
        <v>1655</v>
      </c>
      <c r="R10" s="1634" t="s">
        <v>1656</v>
      </c>
      <c r="S10" s="1634"/>
      <c r="T10" s="1634"/>
      <c r="U10" s="1633"/>
      <c r="V10" s="1634"/>
      <c r="W10" s="1626"/>
    </row>
    <row r="11" s="1647" customFormat="true" ht="14.1" hidden="false" customHeight="true" outlineLevel="0" collapsed="false">
      <c r="A11" s="1640"/>
      <c r="B11" s="1640"/>
      <c r="C11" s="1641"/>
      <c r="D11" s="1642"/>
      <c r="E11" s="1640"/>
      <c r="F11" s="1643" t="s">
        <v>1657</v>
      </c>
      <c r="G11" s="1643"/>
      <c r="H11" s="1643" t="s">
        <v>1658</v>
      </c>
      <c r="I11" s="1643"/>
      <c r="J11" s="1642" t="s">
        <v>1659</v>
      </c>
      <c r="K11" s="1640" t="s">
        <v>1660</v>
      </c>
      <c r="L11" s="1643" t="s">
        <v>1661</v>
      </c>
      <c r="M11" s="1643"/>
      <c r="N11" s="1643"/>
      <c r="O11" s="1643"/>
      <c r="P11" s="1643"/>
      <c r="Q11" s="1643"/>
      <c r="R11" s="1644"/>
      <c r="S11" s="1644"/>
      <c r="T11" s="1644"/>
      <c r="U11" s="1645"/>
      <c r="V11" s="1642"/>
      <c r="W11" s="1646"/>
    </row>
    <row r="12" customFormat="false" ht="20.1" hidden="false" customHeight="true" outlineLevel="0" collapsed="false">
      <c r="A12" s="1648" t="s">
        <v>1169</v>
      </c>
      <c r="B12" s="1649" t="s">
        <v>1170</v>
      </c>
      <c r="C12" s="1650" t="n">
        <v>622027</v>
      </c>
      <c r="D12" s="1650"/>
      <c r="E12" s="1651" t="n">
        <v>34414</v>
      </c>
      <c r="F12" s="1651"/>
      <c r="G12" s="1651" t="n">
        <v>32705</v>
      </c>
      <c r="H12" s="1651"/>
      <c r="I12" s="1651" t="n">
        <v>1509</v>
      </c>
      <c r="J12" s="1650" t="n">
        <v>388</v>
      </c>
      <c r="K12" s="1650" t="n">
        <v>368</v>
      </c>
      <c r="L12" s="1650" t="n">
        <v>985</v>
      </c>
      <c r="M12" s="1650" t="n">
        <v>10901</v>
      </c>
      <c r="N12" s="1650" t="n">
        <v>8378</v>
      </c>
      <c r="O12" s="1650" t="n">
        <v>8372</v>
      </c>
      <c r="P12" s="1650" t="n">
        <v>5257</v>
      </c>
      <c r="Q12" s="1650" t="n">
        <v>1506</v>
      </c>
      <c r="R12" s="1650" t="n">
        <v>1714</v>
      </c>
      <c r="S12" s="1650" t="n">
        <v>32313</v>
      </c>
      <c r="T12" s="1650" t="n">
        <v>387</v>
      </c>
      <c r="U12" s="1652"/>
      <c r="V12" s="1653" t="s">
        <v>1169</v>
      </c>
      <c r="W12" s="1626"/>
    </row>
    <row r="13" customFormat="false" ht="12" hidden="false" customHeight="true" outlineLevel="0" collapsed="false">
      <c r="A13" s="1618" t="s">
        <v>1171</v>
      </c>
      <c r="B13" s="1654" t="s">
        <v>1172</v>
      </c>
      <c r="C13" s="1655" t="n">
        <v>433247</v>
      </c>
      <c r="D13" s="1655"/>
      <c r="E13" s="1656" t="n">
        <v>33850</v>
      </c>
      <c r="F13" s="1656"/>
      <c r="G13" s="1656" t="n">
        <v>32166</v>
      </c>
      <c r="H13" s="1656"/>
      <c r="I13" s="1656" t="n">
        <v>1490</v>
      </c>
      <c r="J13" s="1655" t="n">
        <v>387</v>
      </c>
      <c r="K13" s="1655" t="n">
        <v>357</v>
      </c>
      <c r="L13" s="1655" t="n">
        <v>983</v>
      </c>
      <c r="M13" s="1655" t="n">
        <v>10529</v>
      </c>
      <c r="N13" s="1655" t="n">
        <v>8284</v>
      </c>
      <c r="O13" s="1655" t="n">
        <v>8310</v>
      </c>
      <c r="P13" s="1655" t="n">
        <v>5226</v>
      </c>
      <c r="Q13" s="1655" t="n">
        <v>1501</v>
      </c>
      <c r="R13" s="1655" t="n">
        <v>1677</v>
      </c>
      <c r="S13" s="1655" t="n">
        <v>31795</v>
      </c>
      <c r="T13" s="1655" t="n">
        <v>378</v>
      </c>
      <c r="U13" s="1657"/>
      <c r="V13" s="1658" t="s">
        <v>1173</v>
      </c>
      <c r="W13" s="1626"/>
    </row>
    <row r="14" customFormat="false" ht="12" hidden="false" customHeight="true" outlineLevel="0" collapsed="false">
      <c r="A14" s="1618" t="s">
        <v>1174</v>
      </c>
      <c r="B14" s="1654" t="s">
        <v>1175</v>
      </c>
      <c r="C14" s="1655" t="n">
        <v>188780</v>
      </c>
      <c r="D14" s="1655"/>
      <c r="E14" s="1656" t="n">
        <v>564</v>
      </c>
      <c r="F14" s="1656"/>
      <c r="G14" s="1656" t="n">
        <v>539</v>
      </c>
      <c r="H14" s="1656"/>
      <c r="I14" s="1656" t="n">
        <v>19</v>
      </c>
      <c r="J14" s="1655" t="n">
        <v>1</v>
      </c>
      <c r="K14" s="1655" t="n">
        <v>11</v>
      </c>
      <c r="L14" s="1655" t="n">
        <v>2</v>
      </c>
      <c r="M14" s="1655" t="n">
        <v>372</v>
      </c>
      <c r="N14" s="1655" t="n">
        <v>94</v>
      </c>
      <c r="O14" s="1655" t="n">
        <v>62</v>
      </c>
      <c r="P14" s="1655" t="n">
        <v>31</v>
      </c>
      <c r="Q14" s="1655" t="n">
        <v>5</v>
      </c>
      <c r="R14" s="1655" t="n">
        <v>37</v>
      </c>
      <c r="S14" s="1655" t="n">
        <v>518</v>
      </c>
      <c r="T14" s="1655" t="n">
        <v>9</v>
      </c>
      <c r="U14" s="1657"/>
      <c r="V14" s="1658" t="s">
        <v>1176</v>
      </c>
      <c r="W14" s="1626"/>
    </row>
    <row r="15" customFormat="false" ht="12" hidden="false" customHeight="true" outlineLevel="0" collapsed="false">
      <c r="A15" s="1618" t="s">
        <v>1177</v>
      </c>
      <c r="B15" s="1659" t="s">
        <v>1178</v>
      </c>
      <c r="C15" s="1655" t="n">
        <v>343568</v>
      </c>
      <c r="D15" s="1655"/>
      <c r="E15" s="1656" t="n">
        <v>23566</v>
      </c>
      <c r="F15" s="1656"/>
      <c r="G15" s="1656" t="n">
        <v>22202</v>
      </c>
      <c r="H15" s="1656"/>
      <c r="I15" s="1656" t="n">
        <v>1092</v>
      </c>
      <c r="J15" s="1655" t="n">
        <v>369</v>
      </c>
      <c r="K15" s="1655" t="n">
        <v>343</v>
      </c>
      <c r="L15" s="1655" t="n">
        <v>626</v>
      </c>
      <c r="M15" s="1655" t="n">
        <v>7063</v>
      </c>
      <c r="N15" s="1655" t="n">
        <v>6230</v>
      </c>
      <c r="O15" s="1655" t="n">
        <v>5777</v>
      </c>
      <c r="P15" s="1655" t="n">
        <v>3433</v>
      </c>
      <c r="Q15" s="1655" t="n">
        <v>1063</v>
      </c>
      <c r="R15" s="1655" t="n">
        <v>1308</v>
      </c>
      <c r="S15" s="1655" t="n">
        <v>21961</v>
      </c>
      <c r="T15" s="1655" t="n">
        <v>297</v>
      </c>
      <c r="U15" s="1657"/>
      <c r="V15" s="1658" t="s">
        <v>1179</v>
      </c>
      <c r="W15" s="1626"/>
    </row>
    <row r="16" customFormat="false" ht="12" hidden="false" customHeight="true" outlineLevel="0" collapsed="false">
      <c r="A16" s="1660" t="s">
        <v>1331</v>
      </c>
      <c r="B16" s="1661" t="s">
        <v>1332</v>
      </c>
      <c r="C16" s="1655" t="n">
        <v>17066</v>
      </c>
      <c r="D16" s="1655"/>
      <c r="E16" s="1656" t="n">
        <v>686</v>
      </c>
      <c r="F16" s="1656"/>
      <c r="G16" s="1656" t="n">
        <v>657</v>
      </c>
      <c r="H16" s="1656"/>
      <c r="I16" s="1656" t="n">
        <v>50</v>
      </c>
      <c r="J16" s="1655" t="n">
        <v>0</v>
      </c>
      <c r="K16" s="1655" t="n">
        <v>0</v>
      </c>
      <c r="L16" s="1655" t="n">
        <v>0</v>
      </c>
      <c r="M16" s="1655" t="n">
        <v>255</v>
      </c>
      <c r="N16" s="1655" t="n">
        <v>160</v>
      </c>
      <c r="O16" s="1655" t="n">
        <v>157</v>
      </c>
      <c r="P16" s="1655" t="n">
        <v>86</v>
      </c>
      <c r="Q16" s="1655" t="n">
        <v>28</v>
      </c>
      <c r="R16" s="1655" t="n">
        <v>52</v>
      </c>
      <c r="S16" s="1655" t="n">
        <v>627</v>
      </c>
      <c r="T16" s="1655" t="n">
        <v>7</v>
      </c>
      <c r="U16" s="1657"/>
      <c r="V16" s="1658" t="s">
        <v>1184</v>
      </c>
      <c r="W16" s="1626"/>
    </row>
    <row r="17" customFormat="false" ht="12" hidden="false" customHeight="true" outlineLevel="0" collapsed="false">
      <c r="A17" s="1660" t="s">
        <v>1185</v>
      </c>
      <c r="B17" s="1661" t="s">
        <v>1186</v>
      </c>
      <c r="C17" s="1655" t="n">
        <v>5864</v>
      </c>
      <c r="D17" s="1655"/>
      <c r="E17" s="1656" t="n">
        <v>1633</v>
      </c>
      <c r="F17" s="1656"/>
      <c r="G17" s="1656" t="n">
        <v>1335</v>
      </c>
      <c r="H17" s="1656"/>
      <c r="I17" s="1656" t="n">
        <v>125</v>
      </c>
      <c r="J17" s="1655" t="n">
        <v>11</v>
      </c>
      <c r="K17" s="1655" t="n">
        <v>301</v>
      </c>
      <c r="L17" s="1655" t="n">
        <v>3</v>
      </c>
      <c r="M17" s="1655" t="n">
        <v>268</v>
      </c>
      <c r="N17" s="1655" t="n">
        <v>223</v>
      </c>
      <c r="O17" s="1655" t="n">
        <v>462</v>
      </c>
      <c r="P17" s="1655" t="n">
        <v>482</v>
      </c>
      <c r="Q17" s="1655" t="n">
        <v>198</v>
      </c>
      <c r="R17" s="1655" t="n">
        <v>80</v>
      </c>
      <c r="S17" s="1655" t="n">
        <v>1541</v>
      </c>
      <c r="T17" s="1655" t="n">
        <v>12</v>
      </c>
      <c r="U17" s="1657"/>
      <c r="V17" s="1658" t="s">
        <v>1187</v>
      </c>
      <c r="W17" s="1626"/>
    </row>
    <row r="18" customFormat="false" ht="12" hidden="false" customHeight="true" outlineLevel="0" collapsed="false">
      <c r="A18" s="1660" t="s">
        <v>1188</v>
      </c>
      <c r="B18" s="1654" t="s">
        <v>1189</v>
      </c>
      <c r="C18" s="1655" t="n">
        <v>1471</v>
      </c>
      <c r="D18" s="1655"/>
      <c r="E18" s="1656" t="n">
        <v>852</v>
      </c>
      <c r="F18" s="1656"/>
      <c r="G18" s="1656" t="n">
        <v>711</v>
      </c>
      <c r="H18" s="1656"/>
      <c r="I18" s="1656" t="n">
        <v>67</v>
      </c>
      <c r="J18" s="1655" t="n">
        <v>8</v>
      </c>
      <c r="K18" s="1655" t="n">
        <v>154</v>
      </c>
      <c r="L18" s="1655" t="n">
        <v>2</v>
      </c>
      <c r="M18" s="1655" t="n">
        <v>112</v>
      </c>
      <c r="N18" s="1655" t="n">
        <v>109</v>
      </c>
      <c r="O18" s="1655" t="n">
        <v>227</v>
      </c>
      <c r="P18" s="1655" t="n">
        <v>266</v>
      </c>
      <c r="Q18" s="1655" t="n">
        <v>138</v>
      </c>
      <c r="R18" s="1655" t="n">
        <v>57</v>
      </c>
      <c r="S18" s="1655" t="n">
        <v>792</v>
      </c>
      <c r="T18" s="1655" t="n">
        <v>3</v>
      </c>
      <c r="U18" s="1657"/>
      <c r="V18" s="1658" t="s">
        <v>1333</v>
      </c>
      <c r="W18" s="1626"/>
    </row>
    <row r="19" customFormat="false" ht="12" hidden="false" customHeight="true" outlineLevel="0" collapsed="false">
      <c r="A19" s="1660" t="s">
        <v>1191</v>
      </c>
      <c r="B19" s="1661" t="s">
        <v>1192</v>
      </c>
      <c r="C19" s="1655" t="n">
        <v>14201</v>
      </c>
      <c r="D19" s="1655"/>
      <c r="E19" s="1656" t="n">
        <v>59</v>
      </c>
      <c r="F19" s="1656"/>
      <c r="G19" s="1656" t="n">
        <v>58</v>
      </c>
      <c r="H19" s="1656"/>
      <c r="I19" s="1656" t="n">
        <v>1</v>
      </c>
      <c r="J19" s="1655" t="n">
        <v>0</v>
      </c>
      <c r="K19" s="1655" t="n">
        <v>1</v>
      </c>
      <c r="L19" s="1655" t="n">
        <v>0</v>
      </c>
      <c r="M19" s="1655" t="n">
        <v>42</v>
      </c>
      <c r="N19" s="1655" t="n">
        <v>9</v>
      </c>
      <c r="O19" s="1655" t="n">
        <v>4</v>
      </c>
      <c r="P19" s="1655" t="n">
        <v>2</v>
      </c>
      <c r="Q19" s="1655" t="n">
        <v>2</v>
      </c>
      <c r="R19" s="1655" t="n">
        <v>4</v>
      </c>
      <c r="S19" s="1655" t="n">
        <v>55</v>
      </c>
      <c r="T19" s="1655" t="n">
        <v>0</v>
      </c>
      <c r="U19" s="1657"/>
      <c r="V19" s="1658" t="s">
        <v>1193</v>
      </c>
      <c r="W19" s="1626"/>
    </row>
    <row r="20" customFormat="false" ht="12" hidden="false" customHeight="true" outlineLevel="0" collapsed="false">
      <c r="A20" s="1660" t="s">
        <v>1194</v>
      </c>
      <c r="B20" s="1661" t="s">
        <v>1195</v>
      </c>
      <c r="C20" s="1655" t="n">
        <v>840</v>
      </c>
      <c r="D20" s="1655"/>
      <c r="E20" s="1656" t="n">
        <v>620</v>
      </c>
      <c r="F20" s="1656"/>
      <c r="G20" s="1656" t="n">
        <v>480</v>
      </c>
      <c r="H20" s="1656"/>
      <c r="I20" s="1656" t="n">
        <v>17</v>
      </c>
      <c r="J20" s="1655" t="n">
        <v>193</v>
      </c>
      <c r="K20" s="1655" t="n">
        <v>2</v>
      </c>
      <c r="L20" s="1655" t="n">
        <v>3</v>
      </c>
      <c r="M20" s="1655" t="n">
        <v>23</v>
      </c>
      <c r="N20" s="1655" t="n">
        <v>24</v>
      </c>
      <c r="O20" s="1655" t="n">
        <v>94</v>
      </c>
      <c r="P20" s="1655" t="n">
        <v>289</v>
      </c>
      <c r="Q20" s="1655" t="n">
        <v>190</v>
      </c>
      <c r="R20" s="1655" t="n">
        <v>60</v>
      </c>
      <c r="S20" s="1655" t="n">
        <v>560</v>
      </c>
      <c r="T20" s="1655" t="n">
        <v>0</v>
      </c>
      <c r="U20" s="1657"/>
      <c r="V20" s="1658" t="s">
        <v>1196</v>
      </c>
      <c r="W20" s="1626"/>
    </row>
    <row r="21" customFormat="false" ht="12" hidden="false" customHeight="true" outlineLevel="0" collapsed="false">
      <c r="A21" s="1660" t="n">
        <v>211</v>
      </c>
      <c r="B21" s="1654" t="s">
        <v>1197</v>
      </c>
      <c r="C21" s="1655" t="n">
        <v>171</v>
      </c>
      <c r="D21" s="1655"/>
      <c r="E21" s="1656" t="n">
        <v>116</v>
      </c>
      <c r="F21" s="1656"/>
      <c r="G21" s="1656" t="n">
        <v>86</v>
      </c>
      <c r="H21" s="1656"/>
      <c r="I21" s="1656" t="n">
        <v>3</v>
      </c>
      <c r="J21" s="1655" t="n">
        <v>51</v>
      </c>
      <c r="K21" s="1655" t="n">
        <v>1</v>
      </c>
      <c r="L21" s="1655" t="n">
        <v>1</v>
      </c>
      <c r="M21" s="1655" t="n">
        <v>2</v>
      </c>
      <c r="N21" s="1655" t="n">
        <v>1</v>
      </c>
      <c r="O21" s="1655" t="n">
        <v>6</v>
      </c>
      <c r="P21" s="1655" t="n">
        <v>51</v>
      </c>
      <c r="Q21" s="1655" t="n">
        <v>56</v>
      </c>
      <c r="R21" s="1655" t="n">
        <v>10</v>
      </c>
      <c r="S21" s="1655" t="n">
        <v>106</v>
      </c>
      <c r="T21" s="1655" t="n">
        <v>0</v>
      </c>
      <c r="U21" s="1657"/>
      <c r="V21" s="1658" t="n">
        <v>211</v>
      </c>
      <c r="W21" s="1626"/>
    </row>
    <row r="22" customFormat="false" ht="12" hidden="false" customHeight="true" outlineLevel="0" collapsed="false">
      <c r="A22" s="1662" t="s">
        <v>1198</v>
      </c>
      <c r="B22" s="1654" t="s">
        <v>1199</v>
      </c>
      <c r="C22" s="1655" t="n">
        <v>380</v>
      </c>
      <c r="D22" s="1655"/>
      <c r="E22" s="1656" t="n">
        <v>405</v>
      </c>
      <c r="F22" s="1656"/>
      <c r="G22" s="1656" t="n">
        <v>317</v>
      </c>
      <c r="H22" s="1656"/>
      <c r="I22" s="1656" t="n">
        <v>12</v>
      </c>
      <c r="J22" s="1655" t="n">
        <v>111</v>
      </c>
      <c r="K22" s="1655" t="n">
        <v>1</v>
      </c>
      <c r="L22" s="1655" t="n">
        <v>2</v>
      </c>
      <c r="M22" s="1655" t="n">
        <v>14</v>
      </c>
      <c r="N22" s="1655" t="n">
        <v>20</v>
      </c>
      <c r="O22" s="1655" t="n">
        <v>67</v>
      </c>
      <c r="P22" s="1655" t="n">
        <v>202</v>
      </c>
      <c r="Q22" s="1655" t="n">
        <v>102</v>
      </c>
      <c r="R22" s="1655" t="n">
        <v>38</v>
      </c>
      <c r="S22" s="1655" t="n">
        <v>367</v>
      </c>
      <c r="T22" s="1655" t="n">
        <v>0</v>
      </c>
      <c r="U22" s="1657"/>
      <c r="V22" s="1658" t="s">
        <v>1200</v>
      </c>
      <c r="W22" s="1626"/>
    </row>
    <row r="23" customFormat="false" ht="12" hidden="false" customHeight="true" outlineLevel="0" collapsed="false">
      <c r="A23" s="1660" t="s">
        <v>1201</v>
      </c>
      <c r="B23" s="1661" t="s">
        <v>1202</v>
      </c>
      <c r="C23" s="1655" t="n">
        <v>37854</v>
      </c>
      <c r="D23" s="1655"/>
      <c r="E23" s="1656" t="n">
        <v>2573</v>
      </c>
      <c r="F23" s="1656"/>
      <c r="G23" s="1656" t="n">
        <v>2417</v>
      </c>
      <c r="H23" s="1656"/>
      <c r="I23" s="1656" t="n">
        <v>130</v>
      </c>
      <c r="J23" s="1655" t="n">
        <v>42</v>
      </c>
      <c r="K23" s="1655" t="n">
        <v>8</v>
      </c>
      <c r="L23" s="1655" t="n">
        <v>75</v>
      </c>
      <c r="M23" s="1655" t="n">
        <v>890</v>
      </c>
      <c r="N23" s="1655" t="n">
        <v>579</v>
      </c>
      <c r="O23" s="1655" t="n">
        <v>610</v>
      </c>
      <c r="P23" s="1655" t="n">
        <v>396</v>
      </c>
      <c r="Q23" s="1655" t="n">
        <v>98</v>
      </c>
      <c r="R23" s="1655" t="n">
        <v>168</v>
      </c>
      <c r="S23" s="1655" t="n">
        <v>2370</v>
      </c>
      <c r="T23" s="1655" t="n">
        <v>35</v>
      </c>
      <c r="U23" s="1657"/>
      <c r="V23" s="1658" t="s">
        <v>1203</v>
      </c>
      <c r="W23" s="1626"/>
    </row>
    <row r="24" customFormat="false" ht="12" hidden="false" customHeight="true" outlineLevel="0" collapsed="false">
      <c r="A24" s="1660" t="n">
        <v>223</v>
      </c>
      <c r="B24" s="1654" t="s">
        <v>1204</v>
      </c>
      <c r="C24" s="1655" t="n">
        <v>23565</v>
      </c>
      <c r="D24" s="1655"/>
      <c r="E24" s="1656" t="n">
        <v>889</v>
      </c>
      <c r="F24" s="1656"/>
      <c r="G24" s="1656" t="n">
        <v>847</v>
      </c>
      <c r="H24" s="1656"/>
      <c r="I24" s="1656" t="n">
        <v>47</v>
      </c>
      <c r="J24" s="1655" t="n">
        <v>6</v>
      </c>
      <c r="K24" s="1655" t="n">
        <v>5</v>
      </c>
      <c r="L24" s="1655" t="n">
        <v>10</v>
      </c>
      <c r="M24" s="1655" t="n">
        <v>414</v>
      </c>
      <c r="N24" s="1655" t="n">
        <v>224</v>
      </c>
      <c r="O24" s="1655" t="n">
        <v>161</v>
      </c>
      <c r="P24" s="1655" t="n">
        <v>74</v>
      </c>
      <c r="Q24" s="1655" t="n">
        <v>16</v>
      </c>
      <c r="R24" s="1655" t="n">
        <v>63</v>
      </c>
      <c r="S24" s="1655" t="n">
        <v>810</v>
      </c>
      <c r="T24" s="1655" t="n">
        <v>16</v>
      </c>
      <c r="U24" s="1657"/>
      <c r="V24" s="1658" t="n">
        <v>223</v>
      </c>
      <c r="W24" s="1626"/>
    </row>
    <row r="25" customFormat="false" ht="12" hidden="false" customHeight="true" outlineLevel="0" collapsed="false">
      <c r="A25" s="1660" t="s">
        <v>1205</v>
      </c>
      <c r="B25" s="1654" t="s">
        <v>1206</v>
      </c>
      <c r="C25" s="1655" t="n">
        <v>10777</v>
      </c>
      <c r="D25" s="1655"/>
      <c r="E25" s="1656" t="n">
        <v>1556</v>
      </c>
      <c r="F25" s="1656"/>
      <c r="G25" s="1656" t="n">
        <v>1458</v>
      </c>
      <c r="H25" s="1656"/>
      <c r="I25" s="1656" t="n">
        <v>81</v>
      </c>
      <c r="J25" s="1655" t="n">
        <v>25</v>
      </c>
      <c r="K25" s="1655" t="n">
        <v>2</v>
      </c>
      <c r="L25" s="1655" t="n">
        <v>60</v>
      </c>
      <c r="M25" s="1655" t="n">
        <v>443</v>
      </c>
      <c r="N25" s="1655" t="n">
        <v>344</v>
      </c>
      <c r="O25" s="1655" t="n">
        <v>423</v>
      </c>
      <c r="P25" s="1655" t="n">
        <v>282</v>
      </c>
      <c r="Q25" s="1655" t="n">
        <v>64</v>
      </c>
      <c r="R25" s="1655" t="n">
        <v>99</v>
      </c>
      <c r="S25" s="1655" t="n">
        <v>1439</v>
      </c>
      <c r="T25" s="1655" t="n">
        <v>18</v>
      </c>
      <c r="U25" s="1657"/>
      <c r="V25" s="1658" t="n">
        <v>224.1</v>
      </c>
      <c r="W25" s="1626"/>
    </row>
    <row r="26" customFormat="false" ht="12" hidden="false" customHeight="true" outlineLevel="0" collapsed="false">
      <c r="A26" s="1660" t="s">
        <v>1207</v>
      </c>
      <c r="B26" s="1661" t="s">
        <v>1208</v>
      </c>
      <c r="C26" s="1655" t="n">
        <v>8230</v>
      </c>
      <c r="D26" s="1655"/>
      <c r="E26" s="1656" t="n">
        <v>305</v>
      </c>
      <c r="F26" s="1656"/>
      <c r="G26" s="1656" t="n">
        <v>288</v>
      </c>
      <c r="H26" s="1656"/>
      <c r="I26" s="1656" t="n">
        <v>21</v>
      </c>
      <c r="J26" s="1655" t="n">
        <v>2</v>
      </c>
      <c r="K26" s="1655" t="n">
        <v>1</v>
      </c>
      <c r="L26" s="1655" t="n">
        <v>2</v>
      </c>
      <c r="M26" s="1655" t="n">
        <v>92</v>
      </c>
      <c r="N26" s="1655" t="n">
        <v>43</v>
      </c>
      <c r="O26" s="1655" t="n">
        <v>81</v>
      </c>
      <c r="P26" s="1655" t="n">
        <v>63</v>
      </c>
      <c r="Q26" s="1655" t="n">
        <v>26</v>
      </c>
      <c r="R26" s="1655" t="n">
        <v>24</v>
      </c>
      <c r="S26" s="1655" t="n">
        <v>280</v>
      </c>
      <c r="T26" s="1655" t="n">
        <v>1</v>
      </c>
      <c r="U26" s="1657"/>
      <c r="V26" s="1658" t="s">
        <v>1209</v>
      </c>
      <c r="W26" s="1626"/>
    </row>
    <row r="27" customFormat="false" ht="12" hidden="false" customHeight="true" outlineLevel="0" collapsed="false">
      <c r="A27" s="1660" t="s">
        <v>1210</v>
      </c>
      <c r="B27" s="1661" t="s">
        <v>1211</v>
      </c>
      <c r="C27" s="1655" t="n">
        <v>4247</v>
      </c>
      <c r="D27" s="1655"/>
      <c r="E27" s="1656" t="n">
        <v>157</v>
      </c>
      <c r="F27" s="1656"/>
      <c r="G27" s="1656" t="n">
        <v>152</v>
      </c>
      <c r="H27" s="1656"/>
      <c r="I27" s="1656" t="n">
        <v>4</v>
      </c>
      <c r="J27" s="1655" t="n">
        <v>0</v>
      </c>
      <c r="K27" s="1655" t="n">
        <v>2</v>
      </c>
      <c r="L27" s="1655" t="n">
        <v>0</v>
      </c>
      <c r="M27" s="1655" t="n">
        <v>116</v>
      </c>
      <c r="N27" s="1655" t="n">
        <v>35</v>
      </c>
      <c r="O27" s="1655" t="n">
        <v>4</v>
      </c>
      <c r="P27" s="1655" t="n">
        <v>2</v>
      </c>
      <c r="Q27" s="1655" t="n">
        <v>0</v>
      </c>
      <c r="R27" s="1655" t="n">
        <v>11</v>
      </c>
      <c r="S27" s="1655" t="n">
        <v>145</v>
      </c>
      <c r="T27" s="1655" t="n">
        <v>1</v>
      </c>
      <c r="U27" s="1657"/>
      <c r="V27" s="1658" t="s">
        <v>1212</v>
      </c>
      <c r="W27" s="1626"/>
    </row>
    <row r="28" customFormat="false" ht="12" hidden="false" customHeight="true" outlineLevel="0" collapsed="false">
      <c r="A28" s="1660" t="s">
        <v>1213</v>
      </c>
      <c r="B28" s="1661" t="s">
        <v>1214</v>
      </c>
      <c r="C28" s="1655" t="n">
        <v>114650</v>
      </c>
      <c r="D28" s="1655"/>
      <c r="E28" s="1656" t="n">
        <v>9013</v>
      </c>
      <c r="F28" s="1656"/>
      <c r="G28" s="1656" t="n">
        <v>8648</v>
      </c>
      <c r="H28" s="1656"/>
      <c r="I28" s="1656" t="n">
        <v>375</v>
      </c>
      <c r="J28" s="1655" t="n">
        <v>41</v>
      </c>
      <c r="K28" s="1655" t="n">
        <v>12</v>
      </c>
      <c r="L28" s="1655" t="n">
        <v>289</v>
      </c>
      <c r="M28" s="1655" t="n">
        <v>2975</v>
      </c>
      <c r="N28" s="1655" t="n">
        <v>2909</v>
      </c>
      <c r="O28" s="1655" t="n">
        <v>2235</v>
      </c>
      <c r="P28" s="1655" t="n">
        <v>776</v>
      </c>
      <c r="Q28" s="1655" t="n">
        <v>118</v>
      </c>
      <c r="R28" s="1655" t="n">
        <v>468</v>
      </c>
      <c r="S28" s="1655" t="n">
        <v>8411</v>
      </c>
      <c r="T28" s="1655" t="n">
        <v>134</v>
      </c>
      <c r="U28" s="1657"/>
      <c r="V28" s="1658" t="s">
        <v>1215</v>
      </c>
      <c r="W28" s="1626"/>
    </row>
    <row r="29" customFormat="false" ht="12" hidden="false" customHeight="true" outlineLevel="0" collapsed="false">
      <c r="A29" s="1660" t="n">
        <v>242</v>
      </c>
      <c r="B29" s="1654" t="s">
        <v>1216</v>
      </c>
      <c r="C29" s="1655" t="n">
        <v>94529</v>
      </c>
      <c r="D29" s="1655"/>
      <c r="E29" s="1656" t="n">
        <v>3266</v>
      </c>
      <c r="F29" s="1656"/>
      <c r="G29" s="1656" t="n">
        <v>3196</v>
      </c>
      <c r="H29" s="1656"/>
      <c r="I29" s="1656" t="n">
        <v>100</v>
      </c>
      <c r="J29" s="1655" t="n">
        <v>14</v>
      </c>
      <c r="K29" s="1655" t="n">
        <v>3</v>
      </c>
      <c r="L29" s="1655" t="n">
        <v>19</v>
      </c>
      <c r="M29" s="1655" t="n">
        <v>1642</v>
      </c>
      <c r="N29" s="1655" t="n">
        <v>1059</v>
      </c>
      <c r="O29" s="1655" t="n">
        <v>472</v>
      </c>
      <c r="P29" s="1655" t="n">
        <v>84</v>
      </c>
      <c r="Q29" s="1655" t="n">
        <v>9</v>
      </c>
      <c r="R29" s="1655" t="n">
        <v>239</v>
      </c>
      <c r="S29" s="1655" t="n">
        <v>2944</v>
      </c>
      <c r="T29" s="1655" t="n">
        <v>83</v>
      </c>
      <c r="U29" s="1657"/>
      <c r="V29" s="1658" t="n">
        <v>242</v>
      </c>
      <c r="W29" s="1626"/>
    </row>
    <row r="30" customFormat="false" ht="12" hidden="false" customHeight="true" outlineLevel="0" collapsed="false">
      <c r="A30" s="1660" t="s">
        <v>1334</v>
      </c>
      <c r="B30" s="1654" t="s">
        <v>1662</v>
      </c>
      <c r="C30" s="1655" t="n">
        <v>8480</v>
      </c>
      <c r="D30" s="1655"/>
      <c r="E30" s="1656" t="n">
        <v>3488</v>
      </c>
      <c r="F30" s="1656"/>
      <c r="G30" s="1656" t="n">
        <v>3280</v>
      </c>
      <c r="H30" s="1656"/>
      <c r="I30" s="1656" t="n">
        <v>173</v>
      </c>
      <c r="J30" s="1655" t="n">
        <v>12</v>
      </c>
      <c r="K30" s="1655" t="n">
        <v>6</v>
      </c>
      <c r="L30" s="1655" t="n">
        <v>192</v>
      </c>
      <c r="M30" s="1655" t="n">
        <v>771</v>
      </c>
      <c r="N30" s="1655" t="n">
        <v>1125</v>
      </c>
      <c r="O30" s="1655" t="n">
        <v>1128</v>
      </c>
      <c r="P30" s="1655" t="n">
        <v>415</v>
      </c>
      <c r="Q30" s="1655" t="n">
        <v>49</v>
      </c>
      <c r="R30" s="1655" t="n">
        <v>154</v>
      </c>
      <c r="S30" s="1655" t="n">
        <v>3309</v>
      </c>
      <c r="T30" s="1655" t="n">
        <v>25</v>
      </c>
      <c r="U30" s="1657"/>
      <c r="V30" s="1658" t="s">
        <v>1221</v>
      </c>
      <c r="W30" s="1626"/>
    </row>
    <row r="31" customFormat="false" ht="12" hidden="false" customHeight="true" outlineLevel="0" collapsed="false">
      <c r="A31" s="1660" t="n">
        <v>246</v>
      </c>
      <c r="B31" s="1654" t="s">
        <v>1222</v>
      </c>
      <c r="C31" s="1655" t="n">
        <v>6448</v>
      </c>
      <c r="D31" s="1655"/>
      <c r="E31" s="1656" t="n">
        <v>124</v>
      </c>
      <c r="F31" s="1656"/>
      <c r="G31" s="1656" t="n">
        <v>121</v>
      </c>
      <c r="H31" s="1656"/>
      <c r="I31" s="1656" t="n">
        <v>7</v>
      </c>
      <c r="J31" s="1655" t="n">
        <v>1</v>
      </c>
      <c r="K31" s="1655" t="n">
        <v>0</v>
      </c>
      <c r="L31" s="1655" t="n">
        <v>1</v>
      </c>
      <c r="M31" s="1655" t="n">
        <v>70</v>
      </c>
      <c r="N31" s="1655" t="n">
        <v>29</v>
      </c>
      <c r="O31" s="1655" t="n">
        <v>17</v>
      </c>
      <c r="P31" s="1655" t="n">
        <v>7</v>
      </c>
      <c r="Q31" s="1655" t="n">
        <v>1</v>
      </c>
      <c r="R31" s="1655" t="n">
        <v>11</v>
      </c>
      <c r="S31" s="1655" t="n">
        <v>110</v>
      </c>
      <c r="T31" s="1655" t="n">
        <v>3</v>
      </c>
      <c r="U31" s="1657"/>
      <c r="V31" s="1658" t="n">
        <v>246</v>
      </c>
      <c r="W31" s="1626"/>
    </row>
    <row r="32" customFormat="false" ht="12" hidden="false" customHeight="true" outlineLevel="0" collapsed="false">
      <c r="A32" s="1660" t="s">
        <v>1223</v>
      </c>
      <c r="B32" s="1661" t="s">
        <v>1224</v>
      </c>
      <c r="C32" s="1655" t="n">
        <v>3847</v>
      </c>
      <c r="D32" s="1655"/>
      <c r="E32" s="1656" t="n">
        <v>3271</v>
      </c>
      <c r="F32" s="1656"/>
      <c r="G32" s="1656" t="n">
        <v>3073</v>
      </c>
      <c r="H32" s="1656"/>
      <c r="I32" s="1656" t="n">
        <v>163</v>
      </c>
      <c r="J32" s="1655" t="n">
        <v>35</v>
      </c>
      <c r="K32" s="1655" t="n">
        <v>9</v>
      </c>
      <c r="L32" s="1655" t="n">
        <v>174</v>
      </c>
      <c r="M32" s="1655" t="n">
        <v>446</v>
      </c>
      <c r="N32" s="1655" t="n">
        <v>789</v>
      </c>
      <c r="O32" s="1655" t="n">
        <v>1068</v>
      </c>
      <c r="P32" s="1655" t="n">
        <v>782</v>
      </c>
      <c r="Q32" s="1655" t="n">
        <v>186</v>
      </c>
      <c r="R32" s="1655" t="n">
        <v>114</v>
      </c>
      <c r="S32" s="1655" t="n">
        <v>3136</v>
      </c>
      <c r="T32" s="1655" t="n">
        <v>21</v>
      </c>
      <c r="U32" s="1657"/>
      <c r="V32" s="1658" t="s">
        <v>1225</v>
      </c>
      <c r="W32" s="1626"/>
    </row>
    <row r="33" customFormat="false" ht="12" hidden="false" customHeight="true" outlineLevel="0" collapsed="false">
      <c r="A33" s="1660" t="s">
        <v>1226</v>
      </c>
      <c r="B33" s="1661" t="s">
        <v>1227</v>
      </c>
      <c r="C33" s="1655" t="n">
        <v>3796</v>
      </c>
      <c r="D33" s="1655"/>
      <c r="E33" s="1656" t="n">
        <v>437</v>
      </c>
      <c r="F33" s="1656"/>
      <c r="G33" s="1656" t="n">
        <v>426</v>
      </c>
      <c r="H33" s="1656"/>
      <c r="I33" s="1656" t="n">
        <v>20</v>
      </c>
      <c r="J33" s="1655" t="n">
        <v>5</v>
      </c>
      <c r="K33" s="1655" t="n">
        <v>0</v>
      </c>
      <c r="L33" s="1655" t="n">
        <v>3</v>
      </c>
      <c r="M33" s="1655" t="n">
        <v>104</v>
      </c>
      <c r="N33" s="1655" t="n">
        <v>99</v>
      </c>
      <c r="O33" s="1655" t="n">
        <v>126</v>
      </c>
      <c r="P33" s="1655" t="n">
        <v>78</v>
      </c>
      <c r="Q33" s="1655" t="n">
        <v>30</v>
      </c>
      <c r="R33" s="1655" t="n">
        <v>30</v>
      </c>
      <c r="S33" s="1655" t="n">
        <v>404</v>
      </c>
      <c r="T33" s="1655" t="n">
        <v>3</v>
      </c>
      <c r="U33" s="1657"/>
      <c r="V33" s="1658" t="s">
        <v>1228</v>
      </c>
      <c r="W33" s="1626"/>
    </row>
    <row r="34" customFormat="false" ht="12" hidden="false" customHeight="true" outlineLevel="0" collapsed="false">
      <c r="A34" s="1660" t="s">
        <v>1229</v>
      </c>
      <c r="B34" s="1661" t="s">
        <v>1230</v>
      </c>
      <c r="C34" s="1655" t="n">
        <v>95705</v>
      </c>
      <c r="D34" s="1655"/>
      <c r="E34" s="1656" t="n">
        <v>2154</v>
      </c>
      <c r="F34" s="1656"/>
      <c r="G34" s="1656" t="n">
        <v>2067</v>
      </c>
      <c r="H34" s="1656"/>
      <c r="I34" s="1656" t="n">
        <v>118</v>
      </c>
      <c r="J34" s="1655" t="n">
        <v>2</v>
      </c>
      <c r="K34" s="1655" t="n">
        <v>6</v>
      </c>
      <c r="L34" s="1655" t="n">
        <v>57</v>
      </c>
      <c r="M34" s="1655" t="n">
        <v>822</v>
      </c>
      <c r="N34" s="1655" t="n">
        <v>554</v>
      </c>
      <c r="O34" s="1655" t="n">
        <v>427</v>
      </c>
      <c r="P34" s="1655" t="n">
        <v>240</v>
      </c>
      <c r="Q34" s="1655" t="n">
        <v>111</v>
      </c>
      <c r="R34" s="1655" t="n">
        <v>120</v>
      </c>
      <c r="S34" s="1655" t="n">
        <v>2014</v>
      </c>
      <c r="T34" s="1655" t="n">
        <v>20</v>
      </c>
      <c r="U34" s="1657"/>
      <c r="V34" s="1658" t="s">
        <v>1231</v>
      </c>
      <c r="W34" s="1626"/>
    </row>
    <row r="35" customFormat="false" ht="12" hidden="false" customHeight="true" outlineLevel="0" collapsed="false">
      <c r="A35" s="1660" t="n">
        <v>263</v>
      </c>
      <c r="B35" s="1654" t="s">
        <v>1232</v>
      </c>
      <c r="C35" s="1655" t="n">
        <v>59869</v>
      </c>
      <c r="D35" s="1655"/>
      <c r="E35" s="1656" t="n">
        <v>1785</v>
      </c>
      <c r="F35" s="1656"/>
      <c r="G35" s="1656" t="n">
        <v>1705</v>
      </c>
      <c r="H35" s="1656"/>
      <c r="I35" s="1656" t="n">
        <v>103</v>
      </c>
      <c r="J35" s="1655" t="n">
        <v>1</v>
      </c>
      <c r="K35" s="1655" t="n">
        <v>4</v>
      </c>
      <c r="L35" s="1655" t="n">
        <v>56</v>
      </c>
      <c r="M35" s="1655" t="n">
        <v>621</v>
      </c>
      <c r="N35" s="1655" t="n">
        <v>478</v>
      </c>
      <c r="O35" s="1655" t="n">
        <v>370</v>
      </c>
      <c r="P35" s="1655" t="n">
        <v>216</v>
      </c>
      <c r="Q35" s="1655" t="n">
        <v>100</v>
      </c>
      <c r="R35" s="1655" t="n">
        <v>91</v>
      </c>
      <c r="S35" s="1655" t="n">
        <v>1685</v>
      </c>
      <c r="T35" s="1655" t="n">
        <v>9</v>
      </c>
      <c r="U35" s="1657"/>
      <c r="V35" s="1658" t="n">
        <v>263</v>
      </c>
      <c r="W35" s="1626"/>
    </row>
    <row r="36" customFormat="false" ht="12" hidden="false" customHeight="true" outlineLevel="0" collapsed="false">
      <c r="A36" s="1660" t="s">
        <v>1233</v>
      </c>
      <c r="B36" s="1661" t="s">
        <v>1234</v>
      </c>
      <c r="C36" s="1655" t="n">
        <v>20148</v>
      </c>
      <c r="D36" s="1655"/>
      <c r="E36" s="1656" t="n">
        <v>2073</v>
      </c>
      <c r="F36" s="1656"/>
      <c r="G36" s="1656" t="n">
        <v>2043</v>
      </c>
      <c r="H36" s="1656"/>
      <c r="I36" s="1656" t="n">
        <v>47</v>
      </c>
      <c r="J36" s="1655" t="n">
        <v>35</v>
      </c>
      <c r="K36" s="1655" t="n">
        <v>0</v>
      </c>
      <c r="L36" s="1655" t="n">
        <v>6</v>
      </c>
      <c r="M36" s="1655" t="n">
        <v>826</v>
      </c>
      <c r="N36" s="1655" t="n">
        <v>702</v>
      </c>
      <c r="O36" s="1655" t="n">
        <v>366</v>
      </c>
      <c r="P36" s="1655" t="n">
        <v>135</v>
      </c>
      <c r="Q36" s="1655" t="n">
        <v>44</v>
      </c>
      <c r="R36" s="1655" t="n">
        <v>133</v>
      </c>
      <c r="S36" s="1655" t="n">
        <v>1882</v>
      </c>
      <c r="T36" s="1655" t="n">
        <v>58</v>
      </c>
      <c r="U36" s="1657"/>
      <c r="V36" s="1658" t="s">
        <v>1235</v>
      </c>
      <c r="W36" s="1626"/>
    </row>
    <row r="37" customFormat="false" ht="12" hidden="false" customHeight="true" outlineLevel="0" collapsed="false">
      <c r="A37" s="1660" t="s">
        <v>1236</v>
      </c>
      <c r="B37" s="1661" t="s">
        <v>1237</v>
      </c>
      <c r="C37" s="1655" t="n">
        <v>9000</v>
      </c>
      <c r="D37" s="1655"/>
      <c r="E37" s="1656" t="n">
        <v>121</v>
      </c>
      <c r="F37" s="1656"/>
      <c r="G37" s="1656" t="n">
        <v>117</v>
      </c>
      <c r="H37" s="1656"/>
      <c r="I37" s="1656" t="n">
        <v>4</v>
      </c>
      <c r="J37" s="1655" t="n">
        <v>0</v>
      </c>
      <c r="K37" s="1655" t="n">
        <v>0</v>
      </c>
      <c r="L37" s="1655" t="n">
        <v>0</v>
      </c>
      <c r="M37" s="1655" t="n">
        <v>73</v>
      </c>
      <c r="N37" s="1655" t="n">
        <v>27</v>
      </c>
      <c r="O37" s="1655" t="n">
        <v>10</v>
      </c>
      <c r="P37" s="1655" t="n">
        <v>9</v>
      </c>
      <c r="Q37" s="1655" t="n">
        <v>2</v>
      </c>
      <c r="R37" s="1655" t="n">
        <v>22</v>
      </c>
      <c r="S37" s="1655" t="n">
        <v>95</v>
      </c>
      <c r="T37" s="1655" t="n">
        <v>4</v>
      </c>
      <c r="U37" s="1657"/>
      <c r="V37" s="1658" t="s">
        <v>1238</v>
      </c>
      <c r="W37" s="1626"/>
    </row>
    <row r="38" customFormat="false" ht="12" hidden="false" customHeight="true" outlineLevel="0" collapsed="false">
      <c r="A38" s="1660" t="s">
        <v>1239</v>
      </c>
      <c r="B38" s="1661" t="s">
        <v>1240</v>
      </c>
      <c r="C38" s="1655" t="n">
        <v>4437</v>
      </c>
      <c r="D38" s="1655"/>
      <c r="E38" s="1656" t="n">
        <v>460</v>
      </c>
      <c r="F38" s="1656"/>
      <c r="G38" s="1656" t="n">
        <v>437</v>
      </c>
      <c r="H38" s="1656"/>
      <c r="I38" s="1656" t="n">
        <v>17</v>
      </c>
      <c r="J38" s="1655" t="n">
        <v>3</v>
      </c>
      <c r="K38" s="1655" t="n">
        <v>1</v>
      </c>
      <c r="L38" s="1655" t="n">
        <v>14</v>
      </c>
      <c r="M38" s="1655" t="n">
        <v>128</v>
      </c>
      <c r="N38" s="1655" t="n">
        <v>77</v>
      </c>
      <c r="O38" s="1655" t="n">
        <v>132</v>
      </c>
      <c r="P38" s="1655" t="n">
        <v>93</v>
      </c>
      <c r="Q38" s="1655" t="n">
        <v>30</v>
      </c>
      <c r="R38" s="1655" t="n">
        <v>22</v>
      </c>
      <c r="S38" s="1655" t="n">
        <v>437</v>
      </c>
      <c r="T38" s="1655" t="n">
        <v>1</v>
      </c>
      <c r="U38" s="1657"/>
      <c r="V38" s="1658" t="s">
        <v>1241</v>
      </c>
      <c r="W38" s="1626"/>
    </row>
    <row r="39" customFormat="false" ht="12" hidden="false" customHeight="true" outlineLevel="0" collapsed="false">
      <c r="A39" s="1660" t="s">
        <v>1242</v>
      </c>
      <c r="B39" s="1661" t="s">
        <v>1243</v>
      </c>
      <c r="C39" s="1655" t="n">
        <v>3683</v>
      </c>
      <c r="D39" s="1655"/>
      <c r="E39" s="1656" t="n">
        <v>4</v>
      </c>
      <c r="F39" s="1656"/>
      <c r="G39" s="1656" t="n">
        <v>4</v>
      </c>
      <c r="H39" s="1656"/>
      <c r="I39" s="1656" t="n">
        <v>0</v>
      </c>
      <c r="J39" s="1655" t="n">
        <v>0</v>
      </c>
      <c r="K39" s="1655" t="n">
        <v>0</v>
      </c>
      <c r="L39" s="1655" t="n">
        <v>0</v>
      </c>
      <c r="M39" s="1655" t="n">
        <v>3</v>
      </c>
      <c r="N39" s="1655" t="n">
        <v>0</v>
      </c>
      <c r="O39" s="1655" t="n">
        <v>1</v>
      </c>
      <c r="P39" s="1655" t="n">
        <v>0</v>
      </c>
      <c r="Q39" s="1655" t="n">
        <v>0</v>
      </c>
      <c r="R39" s="1655" t="n">
        <v>0</v>
      </c>
      <c r="S39" s="1655" t="n">
        <v>4</v>
      </c>
      <c r="T39" s="1655" t="n">
        <v>0</v>
      </c>
      <c r="U39" s="1657"/>
      <c r="V39" s="1658" t="s">
        <v>1244</v>
      </c>
      <c r="W39" s="1626"/>
    </row>
    <row r="40" customFormat="false" ht="12" hidden="false" customHeight="true" outlineLevel="0" collapsed="false">
      <c r="A40" s="1618" t="s">
        <v>1245</v>
      </c>
      <c r="B40" s="1659" t="s">
        <v>1246</v>
      </c>
      <c r="C40" s="1655" t="n">
        <v>149791</v>
      </c>
      <c r="D40" s="1655"/>
      <c r="E40" s="1656" t="n">
        <v>407</v>
      </c>
      <c r="F40" s="1656"/>
      <c r="G40" s="1656" t="n">
        <v>388</v>
      </c>
      <c r="H40" s="1656"/>
      <c r="I40" s="1656" t="n">
        <v>12</v>
      </c>
      <c r="J40" s="1655" t="n">
        <v>1</v>
      </c>
      <c r="K40" s="1655" t="n">
        <v>8</v>
      </c>
      <c r="L40" s="1655" t="n">
        <v>2</v>
      </c>
      <c r="M40" s="1655" t="n">
        <v>254</v>
      </c>
      <c r="N40" s="1655" t="n">
        <v>68</v>
      </c>
      <c r="O40" s="1655" t="n">
        <v>56</v>
      </c>
      <c r="P40" s="1655" t="n">
        <v>26</v>
      </c>
      <c r="Q40" s="1655" t="n">
        <v>3</v>
      </c>
      <c r="R40" s="1655" t="n">
        <v>23</v>
      </c>
      <c r="S40" s="1655" t="n">
        <v>378</v>
      </c>
      <c r="T40" s="1655" t="n">
        <v>6</v>
      </c>
      <c r="U40" s="1657"/>
      <c r="V40" s="1658" t="s">
        <v>1247</v>
      </c>
      <c r="W40" s="1626"/>
    </row>
    <row r="41" customFormat="false" ht="12" hidden="false" customHeight="true" outlineLevel="0" collapsed="false">
      <c r="A41" s="1638" t="s">
        <v>0</v>
      </c>
      <c r="B41" s="1654" t="s">
        <v>1248</v>
      </c>
      <c r="C41" s="1655" t="n">
        <v>106113</v>
      </c>
      <c r="D41" s="1655"/>
      <c r="E41" s="1656" t="n">
        <v>308</v>
      </c>
      <c r="F41" s="1656"/>
      <c r="G41" s="1656" t="n">
        <v>293</v>
      </c>
      <c r="H41" s="1656"/>
      <c r="I41" s="1656" t="n">
        <v>10</v>
      </c>
      <c r="J41" s="1655" t="n">
        <v>0</v>
      </c>
      <c r="K41" s="1655" t="n">
        <v>6</v>
      </c>
      <c r="L41" s="1655" t="n">
        <v>2</v>
      </c>
      <c r="M41" s="1655" t="n">
        <v>208</v>
      </c>
      <c r="N41" s="1655" t="n">
        <v>51</v>
      </c>
      <c r="O41" s="1655" t="n">
        <v>36</v>
      </c>
      <c r="P41" s="1655" t="n">
        <v>12</v>
      </c>
      <c r="Q41" s="1655" t="n">
        <v>1</v>
      </c>
      <c r="R41" s="1655" t="n">
        <v>14</v>
      </c>
      <c r="S41" s="1655" t="n">
        <v>288</v>
      </c>
      <c r="T41" s="1655" t="n">
        <v>6</v>
      </c>
      <c r="U41" s="1657"/>
      <c r="V41" s="1658" t="s">
        <v>0</v>
      </c>
      <c r="W41" s="1626"/>
    </row>
    <row r="42" customFormat="false" ht="12" hidden="false" customHeight="true" outlineLevel="0" collapsed="false">
      <c r="A42" s="1638" t="s">
        <v>0</v>
      </c>
      <c r="B42" s="1654" t="s">
        <v>1249</v>
      </c>
      <c r="C42" s="1655" t="n">
        <v>43678</v>
      </c>
      <c r="D42" s="1655"/>
      <c r="E42" s="1656" t="n">
        <v>99</v>
      </c>
      <c r="F42" s="1656"/>
      <c r="G42" s="1656" t="n">
        <v>95</v>
      </c>
      <c r="H42" s="1656"/>
      <c r="I42" s="1656" t="n">
        <v>2</v>
      </c>
      <c r="J42" s="1655" t="n">
        <v>1</v>
      </c>
      <c r="K42" s="1655" t="n">
        <v>2</v>
      </c>
      <c r="L42" s="1655" t="n">
        <v>0</v>
      </c>
      <c r="M42" s="1655" t="n">
        <v>46</v>
      </c>
      <c r="N42" s="1655" t="n">
        <v>17</v>
      </c>
      <c r="O42" s="1655" t="n">
        <v>20</v>
      </c>
      <c r="P42" s="1655" t="n">
        <v>14</v>
      </c>
      <c r="Q42" s="1655" t="n">
        <v>2</v>
      </c>
      <c r="R42" s="1655" t="n">
        <v>9</v>
      </c>
      <c r="S42" s="1655" t="n">
        <v>90</v>
      </c>
      <c r="T42" s="1655" t="n">
        <v>0</v>
      </c>
      <c r="U42" s="1657"/>
      <c r="V42" s="1658" t="s">
        <v>0</v>
      </c>
      <c r="W42" s="1626"/>
    </row>
    <row r="43" customFormat="false" ht="12" hidden="false" customHeight="true" outlineLevel="0" collapsed="false">
      <c r="A43" s="1618" t="s">
        <v>1250</v>
      </c>
      <c r="B43" s="1659" t="s">
        <v>1251</v>
      </c>
      <c r="C43" s="1655" t="n">
        <v>38989</v>
      </c>
      <c r="D43" s="1657"/>
      <c r="E43" s="1656" t="n">
        <v>157</v>
      </c>
      <c r="F43" s="1656"/>
      <c r="G43" s="1656" t="n">
        <v>151</v>
      </c>
      <c r="H43" s="1656"/>
      <c r="I43" s="1656" t="n">
        <v>7</v>
      </c>
      <c r="J43" s="1655" t="n">
        <v>0</v>
      </c>
      <c r="K43" s="1655" t="n">
        <v>3</v>
      </c>
      <c r="L43" s="1655" t="n">
        <v>0</v>
      </c>
      <c r="M43" s="1655" t="n">
        <v>118</v>
      </c>
      <c r="N43" s="1655" t="n">
        <v>26</v>
      </c>
      <c r="O43" s="1655" t="n">
        <v>6</v>
      </c>
      <c r="P43" s="1655" t="n">
        <v>5</v>
      </c>
      <c r="Q43" s="1655" t="n">
        <v>2</v>
      </c>
      <c r="R43" s="1655" t="n">
        <v>14</v>
      </c>
      <c r="S43" s="1655" t="n">
        <v>140</v>
      </c>
      <c r="T43" s="1655" t="n">
        <v>3</v>
      </c>
      <c r="U43" s="1657"/>
      <c r="V43" s="1658" t="s">
        <v>1250</v>
      </c>
      <c r="W43" s="1626"/>
    </row>
    <row r="44" customFormat="false" ht="12" hidden="false" customHeight="true" outlineLevel="0" collapsed="false">
      <c r="A44" s="1618" t="s">
        <v>1252</v>
      </c>
      <c r="B44" s="1659" t="s">
        <v>1253</v>
      </c>
      <c r="C44" s="1655" t="n">
        <v>89679</v>
      </c>
      <c r="D44" s="1655"/>
      <c r="E44" s="1656" t="n">
        <v>10284</v>
      </c>
      <c r="F44" s="1656"/>
      <c r="G44" s="1656" t="n">
        <v>9964</v>
      </c>
      <c r="H44" s="1656"/>
      <c r="I44" s="1656" t="n">
        <v>398</v>
      </c>
      <c r="J44" s="1655" t="n">
        <v>18</v>
      </c>
      <c r="K44" s="1655" t="n">
        <v>14</v>
      </c>
      <c r="L44" s="1655" t="n">
        <v>357</v>
      </c>
      <c r="M44" s="1655" t="n">
        <v>3466</v>
      </c>
      <c r="N44" s="1655" t="n">
        <v>2054</v>
      </c>
      <c r="O44" s="1655" t="n">
        <v>2533</v>
      </c>
      <c r="P44" s="1655" t="n">
        <v>1793</v>
      </c>
      <c r="Q44" s="1655" t="n">
        <v>438</v>
      </c>
      <c r="R44" s="1655" t="n">
        <v>369</v>
      </c>
      <c r="S44" s="1655" t="n">
        <v>9834</v>
      </c>
      <c r="T44" s="1655" t="n">
        <v>81</v>
      </c>
      <c r="U44" s="1657"/>
      <c r="V44" s="1658" t="s">
        <v>1254</v>
      </c>
      <c r="W44" s="1626"/>
    </row>
    <row r="45" customFormat="false" ht="12" hidden="false" customHeight="true" outlineLevel="0" collapsed="false">
      <c r="A45" s="1618" t="s">
        <v>1255</v>
      </c>
      <c r="B45" s="1654" t="s">
        <v>1256</v>
      </c>
      <c r="C45" s="1655" t="n">
        <v>996</v>
      </c>
      <c r="D45" s="1657"/>
      <c r="E45" s="1656" t="n">
        <v>107</v>
      </c>
      <c r="F45" s="1656"/>
      <c r="G45" s="1656" t="n">
        <v>107</v>
      </c>
      <c r="H45" s="1656"/>
      <c r="I45" s="1656" t="n">
        <v>0</v>
      </c>
      <c r="J45" s="1655" t="n">
        <v>0</v>
      </c>
      <c r="K45" s="1655" t="n">
        <v>0</v>
      </c>
      <c r="L45" s="1655" t="n">
        <v>0</v>
      </c>
      <c r="M45" s="1655" t="n">
        <v>71</v>
      </c>
      <c r="N45" s="1655" t="n">
        <v>32</v>
      </c>
      <c r="O45" s="1655" t="n">
        <v>4</v>
      </c>
      <c r="P45" s="1655" t="n">
        <v>0</v>
      </c>
      <c r="Q45" s="1655" t="n">
        <v>0</v>
      </c>
      <c r="R45" s="1655" t="n">
        <v>8</v>
      </c>
      <c r="S45" s="1655" t="n">
        <v>97</v>
      </c>
      <c r="T45" s="1655" t="n">
        <v>2</v>
      </c>
      <c r="U45" s="1657"/>
      <c r="V45" s="1658" t="s">
        <v>1255</v>
      </c>
      <c r="W45" s="1626"/>
    </row>
    <row r="46" customFormat="false" ht="12" hidden="false" customHeight="true" outlineLevel="0" collapsed="false">
      <c r="A46" s="1618" t="s">
        <v>1257</v>
      </c>
      <c r="B46" s="1654" t="s">
        <v>1258</v>
      </c>
      <c r="C46" s="1655" t="n">
        <v>34508</v>
      </c>
      <c r="D46" s="1657"/>
      <c r="E46" s="1656" t="n">
        <v>7009</v>
      </c>
      <c r="F46" s="1656"/>
      <c r="G46" s="1656" t="n">
        <v>6724</v>
      </c>
      <c r="H46" s="1656"/>
      <c r="I46" s="1656" t="n">
        <v>348</v>
      </c>
      <c r="J46" s="1655" t="n">
        <v>10</v>
      </c>
      <c r="K46" s="1655" t="n">
        <v>4</v>
      </c>
      <c r="L46" s="1655" t="n">
        <v>357</v>
      </c>
      <c r="M46" s="1655" t="n">
        <v>1556</v>
      </c>
      <c r="N46" s="1655" t="n">
        <v>1237</v>
      </c>
      <c r="O46" s="1655" t="n">
        <v>2183</v>
      </c>
      <c r="P46" s="1655" t="n">
        <v>1644</v>
      </c>
      <c r="Q46" s="1655" t="n">
        <v>389</v>
      </c>
      <c r="R46" s="1655" t="n">
        <v>203</v>
      </c>
      <c r="S46" s="1655" t="n">
        <v>6773</v>
      </c>
      <c r="T46" s="1655" t="n">
        <v>33</v>
      </c>
      <c r="U46" s="1657"/>
      <c r="V46" s="1658" t="s">
        <v>1257</v>
      </c>
      <c r="W46" s="1626"/>
    </row>
    <row r="47" customFormat="false" ht="12" hidden="false" customHeight="true" outlineLevel="0" collapsed="false">
      <c r="A47" s="1618" t="s">
        <v>1259</v>
      </c>
      <c r="B47" s="1654" t="s">
        <v>1260</v>
      </c>
      <c r="C47" s="1655" t="n">
        <v>18581</v>
      </c>
      <c r="D47" s="1657"/>
      <c r="E47" s="1656" t="n">
        <v>2635</v>
      </c>
      <c r="F47" s="1656"/>
      <c r="G47" s="1656" t="n">
        <v>2621</v>
      </c>
      <c r="H47" s="1656"/>
      <c r="I47" s="1656" t="n">
        <v>17</v>
      </c>
      <c r="J47" s="1655" t="n">
        <v>0</v>
      </c>
      <c r="K47" s="1655" t="n">
        <v>10</v>
      </c>
      <c r="L47" s="1655" t="n">
        <v>0</v>
      </c>
      <c r="M47" s="1655" t="n">
        <v>1650</v>
      </c>
      <c r="N47" s="1655" t="n">
        <v>666</v>
      </c>
      <c r="O47" s="1655" t="n">
        <v>230</v>
      </c>
      <c r="P47" s="1655" t="n">
        <v>74</v>
      </c>
      <c r="Q47" s="1655" t="n">
        <v>15</v>
      </c>
      <c r="R47" s="1655" t="n">
        <v>137</v>
      </c>
      <c r="S47" s="1655" t="n">
        <v>2453</v>
      </c>
      <c r="T47" s="1655" t="n">
        <v>45</v>
      </c>
      <c r="U47" s="1657"/>
      <c r="V47" s="1658" t="s">
        <v>1259</v>
      </c>
      <c r="W47" s="1626"/>
    </row>
    <row r="48" s="1606" customFormat="true" ht="24.95" hidden="false" customHeight="true" outlineLevel="0" collapsed="false">
      <c r="A48" s="1598"/>
      <c r="B48" s="1599"/>
      <c r="C48" s="1600"/>
      <c r="D48" s="1601"/>
      <c r="E48" s="1663"/>
      <c r="F48" s="1601" t="s">
        <v>0</v>
      </c>
      <c r="G48" s="1663"/>
      <c r="H48" s="1602"/>
      <c r="I48" s="1602"/>
      <c r="J48" s="1664" t="s">
        <v>1663</v>
      </c>
      <c r="K48" s="1599" t="s">
        <v>1664</v>
      </c>
      <c r="L48" s="1601"/>
      <c r="M48" s="1601"/>
      <c r="N48" s="1601"/>
      <c r="O48" s="1601"/>
      <c r="P48" s="1601"/>
      <c r="Q48" s="1601"/>
      <c r="R48" s="1601"/>
      <c r="S48" s="1601"/>
      <c r="T48" s="1600"/>
      <c r="U48" s="1601"/>
      <c r="V48" s="1665"/>
      <c r="W48" s="1605"/>
    </row>
    <row r="49" customFormat="false" ht="14.1" hidden="false" customHeight="true" outlineLevel="0" collapsed="false">
      <c r="A49" s="1616"/>
      <c r="B49" s="1617"/>
      <c r="C49" s="1618"/>
      <c r="D49" s="1666" t="s">
        <v>1665</v>
      </c>
      <c r="E49" s="1666"/>
      <c r="F49" s="1666"/>
      <c r="G49" s="1666"/>
      <c r="H49" s="1666"/>
      <c r="I49" s="1666"/>
      <c r="J49" s="1666"/>
      <c r="K49" s="1620" t="s">
        <v>1666</v>
      </c>
      <c r="L49" s="1620"/>
      <c r="M49" s="1620"/>
      <c r="N49" s="1620"/>
      <c r="O49" s="1620"/>
      <c r="P49" s="1620"/>
      <c r="Q49" s="1620"/>
      <c r="R49" s="1620"/>
      <c r="S49" s="1620"/>
      <c r="T49" s="1620"/>
      <c r="U49" s="1631"/>
      <c r="V49" s="1667" t="s">
        <v>0</v>
      </c>
      <c r="W49" s="1626"/>
    </row>
    <row r="50" customFormat="false" ht="12" hidden="false" customHeight="true" outlineLevel="0" collapsed="false">
      <c r="A50" s="1627"/>
      <c r="B50" s="1627"/>
      <c r="C50" s="1618"/>
      <c r="D50" s="1616" t="s">
        <v>1667</v>
      </c>
      <c r="E50" s="1616"/>
      <c r="F50" s="1616"/>
      <c r="G50" s="1666" t="s">
        <v>1668</v>
      </c>
      <c r="H50" s="1666"/>
      <c r="I50" s="1666"/>
      <c r="J50" s="1666"/>
      <c r="K50" s="1616" t="s">
        <v>1667</v>
      </c>
      <c r="L50" s="1616"/>
      <c r="M50" s="1616"/>
      <c r="N50" s="1616"/>
      <c r="O50" s="1616"/>
      <c r="P50" s="1616"/>
      <c r="Q50" s="1666" t="s">
        <v>1668</v>
      </c>
      <c r="R50" s="1666"/>
      <c r="S50" s="1666"/>
      <c r="T50" s="1666"/>
      <c r="U50" s="1631"/>
      <c r="V50" s="1658" t="s">
        <v>0</v>
      </c>
      <c r="W50" s="1626"/>
    </row>
    <row r="51" customFormat="false" ht="12" hidden="false" customHeight="true" outlineLevel="0" collapsed="false">
      <c r="A51" s="1627" t="s">
        <v>1142</v>
      </c>
      <c r="B51" s="1627"/>
      <c r="C51" s="1618"/>
      <c r="D51" s="1637" t="s">
        <v>1616</v>
      </c>
      <c r="E51" s="1637"/>
      <c r="F51" s="1637"/>
      <c r="G51" s="1636" t="s">
        <v>0</v>
      </c>
      <c r="H51" s="1636" t="s">
        <v>0</v>
      </c>
      <c r="I51" s="1636" t="s">
        <v>0</v>
      </c>
      <c r="J51" s="1636" t="s">
        <v>0</v>
      </c>
      <c r="K51" s="1637" t="s">
        <v>1616</v>
      </c>
      <c r="L51" s="1637"/>
      <c r="M51" s="1637"/>
      <c r="N51" s="1637"/>
      <c r="O51" s="1637"/>
      <c r="P51" s="1637"/>
      <c r="Q51" s="1636" t="s">
        <v>0</v>
      </c>
      <c r="R51" s="1636" t="s">
        <v>0</v>
      </c>
      <c r="S51" s="1636" t="s">
        <v>0</v>
      </c>
      <c r="T51" s="1636" t="s">
        <v>0</v>
      </c>
      <c r="U51" s="1668"/>
      <c r="V51" s="1634" t="s">
        <v>1329</v>
      </c>
      <c r="W51" s="1626"/>
    </row>
    <row r="52" customFormat="false" ht="12" hidden="false" customHeight="true" outlineLevel="0" collapsed="false">
      <c r="A52" s="1627" t="s">
        <v>0</v>
      </c>
      <c r="B52" s="1627" t="s">
        <v>1147</v>
      </c>
      <c r="C52" s="1618"/>
      <c r="D52" s="1628" t="s">
        <v>1148</v>
      </c>
      <c r="E52" s="1628" t="s">
        <v>1669</v>
      </c>
      <c r="F52" s="1628" t="s">
        <v>202</v>
      </c>
      <c r="G52" s="1627" t="s">
        <v>0</v>
      </c>
      <c r="H52" s="1628" t="s">
        <v>0</v>
      </c>
      <c r="I52" s="1628" t="s">
        <v>1670</v>
      </c>
      <c r="J52" s="1634" t="s">
        <v>1671</v>
      </c>
      <c r="K52" s="1638"/>
      <c r="L52" s="1669"/>
      <c r="M52" s="1634" t="s">
        <v>1669</v>
      </c>
      <c r="N52" s="1634"/>
      <c r="O52" s="1628" t="s">
        <v>202</v>
      </c>
      <c r="P52" s="1628"/>
      <c r="Q52" s="1627" t="s">
        <v>0</v>
      </c>
      <c r="R52" s="1628" t="s">
        <v>0</v>
      </c>
      <c r="S52" s="1628" t="s">
        <v>1670</v>
      </c>
      <c r="T52" s="1634" t="s">
        <v>1671</v>
      </c>
      <c r="U52" s="1633"/>
      <c r="V52" s="1634" t="s">
        <v>1330</v>
      </c>
      <c r="W52" s="1626"/>
    </row>
    <row r="53" customFormat="false" ht="12" hidden="false" customHeight="true" outlineLevel="0" collapsed="false">
      <c r="A53" s="1627" t="s">
        <v>1151</v>
      </c>
      <c r="B53" s="1627"/>
      <c r="C53" s="1618"/>
      <c r="D53" s="1628" t="s">
        <v>1152</v>
      </c>
      <c r="E53" s="1628" t="s">
        <v>1672</v>
      </c>
      <c r="F53" s="1628" t="s">
        <v>1673</v>
      </c>
      <c r="G53" s="1627" t="s">
        <v>1674</v>
      </c>
      <c r="H53" s="1628" t="s">
        <v>1675</v>
      </c>
      <c r="I53" s="1628" t="s">
        <v>1401</v>
      </c>
      <c r="J53" s="1634" t="s">
        <v>1401</v>
      </c>
      <c r="K53" s="1638" t="s">
        <v>996</v>
      </c>
      <c r="L53" s="1638"/>
      <c r="M53" s="1634" t="s">
        <v>1672</v>
      </c>
      <c r="N53" s="1634"/>
      <c r="O53" s="1628" t="s">
        <v>1673</v>
      </c>
      <c r="P53" s="1628"/>
      <c r="Q53" s="1627" t="s">
        <v>1674</v>
      </c>
      <c r="R53" s="1628" t="s">
        <v>1675</v>
      </c>
      <c r="S53" s="1628" t="s">
        <v>1401</v>
      </c>
      <c r="T53" s="1634" t="s">
        <v>1401</v>
      </c>
      <c r="U53" s="1633"/>
      <c r="V53" s="1634" t="s">
        <v>1151</v>
      </c>
      <c r="W53" s="1626"/>
    </row>
    <row r="54" s="1647" customFormat="true" ht="14.1" hidden="false" customHeight="true" outlineLevel="0" collapsed="false">
      <c r="A54" s="1640"/>
      <c r="B54" s="1670"/>
      <c r="C54" s="1671"/>
      <c r="D54" s="1643"/>
      <c r="E54" s="1672" t="s">
        <v>1676</v>
      </c>
      <c r="F54" s="1672"/>
      <c r="G54" s="1640" t="s">
        <v>0</v>
      </c>
      <c r="H54" s="1643" t="s">
        <v>0</v>
      </c>
      <c r="I54" s="1643" t="s">
        <v>1677</v>
      </c>
      <c r="J54" s="1642" t="s">
        <v>1163</v>
      </c>
      <c r="K54" s="1644"/>
      <c r="L54" s="1645"/>
      <c r="M54" s="1673" t="s">
        <v>1676</v>
      </c>
      <c r="N54" s="1673"/>
      <c r="O54" s="1673"/>
      <c r="P54" s="1673"/>
      <c r="Q54" s="1640" t="s">
        <v>0</v>
      </c>
      <c r="R54" s="1643" t="s">
        <v>0</v>
      </c>
      <c r="S54" s="1643" t="s">
        <v>1677</v>
      </c>
      <c r="T54" s="1642" t="s">
        <v>1163</v>
      </c>
      <c r="U54" s="1645"/>
      <c r="V54" s="1674" t="s">
        <v>0</v>
      </c>
      <c r="W54" s="1646"/>
    </row>
    <row r="55" customFormat="false" ht="20.1" hidden="false" customHeight="true" outlineLevel="0" collapsed="false">
      <c r="A55" s="1648" t="s">
        <v>1169</v>
      </c>
      <c r="B55" s="1649" t="s">
        <v>1170</v>
      </c>
      <c r="C55" s="1648"/>
      <c r="D55" s="1650" t="n">
        <v>618851</v>
      </c>
      <c r="E55" s="1650" t="n">
        <v>320366</v>
      </c>
      <c r="F55" s="1650" t="n">
        <v>298485</v>
      </c>
      <c r="G55" s="1650" t="n">
        <v>80811</v>
      </c>
      <c r="H55" s="1650" t="n">
        <v>45617</v>
      </c>
      <c r="I55" s="1650" t="n">
        <v>55910</v>
      </c>
      <c r="J55" s="1650" t="n">
        <v>116147</v>
      </c>
      <c r="K55" s="1650"/>
      <c r="L55" s="1651" t="n">
        <v>92467</v>
      </c>
      <c r="M55" s="1675"/>
      <c r="N55" s="1651" t="n">
        <v>49709</v>
      </c>
      <c r="O55" s="1675"/>
      <c r="P55" s="1651" t="n">
        <v>42758</v>
      </c>
      <c r="Q55" s="1650" t="n">
        <v>19116</v>
      </c>
      <c r="R55" s="1650" t="n">
        <v>10661</v>
      </c>
      <c r="S55" s="1650" t="n">
        <v>9536</v>
      </c>
      <c r="T55" s="1650" t="n">
        <v>3445</v>
      </c>
      <c r="U55" s="1652"/>
      <c r="V55" s="1676" t="s">
        <v>1169</v>
      </c>
      <c r="W55" s="1626"/>
    </row>
    <row r="56" customFormat="false" ht="12" hidden="false" customHeight="true" outlineLevel="0" collapsed="false">
      <c r="A56" s="1618" t="s">
        <v>1171</v>
      </c>
      <c r="B56" s="1654" t="s">
        <v>1172</v>
      </c>
      <c r="C56" s="1618"/>
      <c r="D56" s="1655" t="n">
        <v>441334</v>
      </c>
      <c r="E56" s="1655" t="n">
        <v>204128</v>
      </c>
      <c r="F56" s="1655" t="n">
        <v>237206</v>
      </c>
      <c r="G56" s="1655" t="n">
        <v>59623</v>
      </c>
      <c r="H56" s="1655" t="n">
        <v>35486</v>
      </c>
      <c r="I56" s="1655" t="n">
        <v>45147</v>
      </c>
      <c r="J56" s="1655" t="n">
        <v>96950</v>
      </c>
      <c r="K56" s="1655"/>
      <c r="L56" s="1656" t="n">
        <v>79236</v>
      </c>
      <c r="M56" s="1677"/>
      <c r="N56" s="1656" t="n">
        <v>41190</v>
      </c>
      <c r="O56" s="1677"/>
      <c r="P56" s="1656" t="n">
        <v>38046</v>
      </c>
      <c r="Q56" s="1655" t="n">
        <v>16619</v>
      </c>
      <c r="R56" s="1655" t="n">
        <v>9526</v>
      </c>
      <c r="S56" s="1655" t="n">
        <v>8691</v>
      </c>
      <c r="T56" s="1655" t="n">
        <v>3210</v>
      </c>
      <c r="U56" s="1618"/>
      <c r="V56" s="1658" t="s">
        <v>1173</v>
      </c>
      <c r="W56" s="1626"/>
    </row>
    <row r="57" customFormat="false" ht="12" hidden="false" customHeight="true" outlineLevel="0" collapsed="false">
      <c r="A57" s="1618" t="s">
        <v>1174</v>
      </c>
      <c r="B57" s="1654" t="s">
        <v>1175</v>
      </c>
      <c r="C57" s="1618"/>
      <c r="D57" s="1655" t="n">
        <v>177517</v>
      </c>
      <c r="E57" s="1655" t="n">
        <v>116238</v>
      </c>
      <c r="F57" s="1655" t="n">
        <v>61279</v>
      </c>
      <c r="G57" s="1655" t="n">
        <v>21188</v>
      </c>
      <c r="H57" s="1655" t="n">
        <v>10131</v>
      </c>
      <c r="I57" s="1655" t="n">
        <v>10763</v>
      </c>
      <c r="J57" s="1655" t="n">
        <v>19197</v>
      </c>
      <c r="K57" s="1655"/>
      <c r="L57" s="1656" t="n">
        <v>13231</v>
      </c>
      <c r="M57" s="1677"/>
      <c r="N57" s="1656" t="n">
        <v>8519</v>
      </c>
      <c r="O57" s="1677"/>
      <c r="P57" s="1656" t="n">
        <v>4712</v>
      </c>
      <c r="Q57" s="1655" t="n">
        <v>2497</v>
      </c>
      <c r="R57" s="1655" t="n">
        <v>1135</v>
      </c>
      <c r="S57" s="1655" t="n">
        <v>845</v>
      </c>
      <c r="T57" s="1655" t="n">
        <v>235</v>
      </c>
      <c r="U57" s="1618"/>
      <c r="V57" s="1658" t="s">
        <v>1176</v>
      </c>
      <c r="W57" s="1626"/>
    </row>
    <row r="58" customFormat="false" ht="12" hidden="false" customHeight="true" outlineLevel="0" collapsed="false">
      <c r="A58" s="1618" t="s">
        <v>1177</v>
      </c>
      <c r="B58" s="1659" t="s">
        <v>1178</v>
      </c>
      <c r="C58" s="1618"/>
      <c r="D58" s="1655" t="n">
        <v>353674</v>
      </c>
      <c r="E58" s="1655" t="n">
        <v>156430</v>
      </c>
      <c r="F58" s="1655" t="n">
        <v>197244</v>
      </c>
      <c r="G58" s="1655" t="n">
        <v>47918</v>
      </c>
      <c r="H58" s="1655" t="n">
        <v>29075</v>
      </c>
      <c r="I58" s="1655" t="n">
        <v>37377</v>
      </c>
      <c r="J58" s="1655" t="n">
        <v>82874</v>
      </c>
      <c r="K58" s="1655"/>
      <c r="L58" s="1656" t="n">
        <v>67671</v>
      </c>
      <c r="M58" s="1677"/>
      <c r="N58" s="1656" t="n">
        <v>35327</v>
      </c>
      <c r="O58" s="1677"/>
      <c r="P58" s="1656" t="n">
        <v>32344</v>
      </c>
      <c r="Q58" s="1655" t="n">
        <v>14085</v>
      </c>
      <c r="R58" s="1655" t="n">
        <v>8101</v>
      </c>
      <c r="S58" s="1655" t="n">
        <v>7408</v>
      </c>
      <c r="T58" s="1655" t="n">
        <v>2750</v>
      </c>
      <c r="U58" s="1618"/>
      <c r="V58" s="1658" t="s">
        <v>1179</v>
      </c>
      <c r="W58" s="1626"/>
    </row>
    <row r="59" customFormat="false" ht="12" hidden="false" customHeight="true" outlineLevel="0" collapsed="false">
      <c r="A59" s="1660" t="s">
        <v>1331</v>
      </c>
      <c r="B59" s="1661" t="s">
        <v>1332</v>
      </c>
      <c r="C59" s="1618"/>
      <c r="D59" s="1655" t="n">
        <v>16607</v>
      </c>
      <c r="E59" s="1655" t="n">
        <v>7449</v>
      </c>
      <c r="F59" s="1655" t="n">
        <v>9158</v>
      </c>
      <c r="G59" s="1655" t="n">
        <v>2186</v>
      </c>
      <c r="H59" s="1655" t="n">
        <v>1333</v>
      </c>
      <c r="I59" s="1655" t="n">
        <v>1773</v>
      </c>
      <c r="J59" s="1655" t="n">
        <v>3866</v>
      </c>
      <c r="K59" s="1655"/>
      <c r="L59" s="1656" t="n">
        <v>2819</v>
      </c>
      <c r="M59" s="1677"/>
      <c r="N59" s="1656" t="n">
        <v>1465</v>
      </c>
      <c r="O59" s="1677"/>
      <c r="P59" s="1656" t="n">
        <v>1354</v>
      </c>
      <c r="Q59" s="1655" t="n">
        <v>571</v>
      </c>
      <c r="R59" s="1655" t="n">
        <v>370</v>
      </c>
      <c r="S59" s="1655" t="n">
        <v>301</v>
      </c>
      <c r="T59" s="1655" t="n">
        <v>112</v>
      </c>
      <c r="U59" s="1618"/>
      <c r="V59" s="1658" t="s">
        <v>1184</v>
      </c>
      <c r="W59" s="1626"/>
    </row>
    <row r="60" customFormat="false" ht="12" hidden="false" customHeight="true" outlineLevel="0" collapsed="false">
      <c r="A60" s="1660" t="s">
        <v>1185</v>
      </c>
      <c r="B60" s="1661" t="s">
        <v>1186</v>
      </c>
      <c r="C60" s="1618"/>
      <c r="D60" s="1655" t="n">
        <v>6138</v>
      </c>
      <c r="E60" s="1655" t="n">
        <v>3575</v>
      </c>
      <c r="F60" s="1655" t="n">
        <v>2563</v>
      </c>
      <c r="G60" s="1655" t="n">
        <v>686</v>
      </c>
      <c r="H60" s="1655" t="n">
        <v>418</v>
      </c>
      <c r="I60" s="1655" t="n">
        <v>466</v>
      </c>
      <c r="J60" s="1655" t="n">
        <v>993</v>
      </c>
      <c r="K60" s="1655"/>
      <c r="L60" s="1656" t="n">
        <v>845</v>
      </c>
      <c r="M60" s="1677"/>
      <c r="N60" s="1656" t="n">
        <v>532</v>
      </c>
      <c r="O60" s="1677"/>
      <c r="P60" s="1656" t="n">
        <v>313</v>
      </c>
      <c r="Q60" s="1655" t="n">
        <v>127</v>
      </c>
      <c r="R60" s="1655" t="n">
        <v>80</v>
      </c>
      <c r="S60" s="1655" t="n">
        <v>74</v>
      </c>
      <c r="T60" s="1655" t="n">
        <v>32</v>
      </c>
      <c r="U60" s="1618"/>
      <c r="V60" s="1658" t="s">
        <v>1187</v>
      </c>
      <c r="W60" s="1626"/>
    </row>
    <row r="61" customFormat="false" ht="12" hidden="false" customHeight="true" outlineLevel="0" collapsed="false">
      <c r="A61" s="1660" t="s">
        <v>1188</v>
      </c>
      <c r="B61" s="1654" t="s">
        <v>1189</v>
      </c>
      <c r="C61" s="1618"/>
      <c r="D61" s="1655" t="n">
        <v>1578</v>
      </c>
      <c r="E61" s="1655" t="n">
        <v>757</v>
      </c>
      <c r="F61" s="1655" t="n">
        <v>821</v>
      </c>
      <c r="G61" s="1655" t="n">
        <v>211</v>
      </c>
      <c r="H61" s="1655" t="n">
        <v>142</v>
      </c>
      <c r="I61" s="1655" t="n">
        <v>151</v>
      </c>
      <c r="J61" s="1655" t="n">
        <v>317</v>
      </c>
      <c r="K61" s="1655"/>
      <c r="L61" s="1656" t="n">
        <v>378</v>
      </c>
      <c r="M61" s="1677"/>
      <c r="N61" s="1656" t="n">
        <v>224</v>
      </c>
      <c r="O61" s="1677"/>
      <c r="P61" s="1656" t="n">
        <v>154</v>
      </c>
      <c r="Q61" s="1655" t="n">
        <v>63</v>
      </c>
      <c r="R61" s="1655" t="n">
        <v>43</v>
      </c>
      <c r="S61" s="1655" t="n">
        <v>36</v>
      </c>
      <c r="T61" s="1655" t="n">
        <v>12</v>
      </c>
      <c r="U61" s="1618"/>
      <c r="V61" s="1658" t="s">
        <v>1333</v>
      </c>
      <c r="W61" s="1626"/>
    </row>
    <row r="62" customFormat="false" ht="12" hidden="false" customHeight="true" outlineLevel="0" collapsed="false">
      <c r="A62" s="1660" t="s">
        <v>1191</v>
      </c>
      <c r="B62" s="1661" t="s">
        <v>1192</v>
      </c>
      <c r="C62" s="1618"/>
      <c r="D62" s="1655" t="n">
        <v>14181</v>
      </c>
      <c r="E62" s="1655" t="n">
        <v>6199</v>
      </c>
      <c r="F62" s="1655" t="n">
        <v>7982</v>
      </c>
      <c r="G62" s="1655" t="n">
        <v>1813</v>
      </c>
      <c r="H62" s="1655" t="n">
        <v>1134</v>
      </c>
      <c r="I62" s="1655" t="n">
        <v>1461</v>
      </c>
      <c r="J62" s="1655" t="n">
        <v>3574</v>
      </c>
      <c r="K62" s="1655"/>
      <c r="L62" s="1656" t="n">
        <v>1063</v>
      </c>
      <c r="M62" s="1677"/>
      <c r="N62" s="1656" t="n">
        <v>518</v>
      </c>
      <c r="O62" s="1677"/>
      <c r="P62" s="1656" t="n">
        <v>545</v>
      </c>
      <c r="Q62" s="1655" t="n">
        <v>228</v>
      </c>
      <c r="R62" s="1655" t="n">
        <v>135</v>
      </c>
      <c r="S62" s="1655" t="n">
        <v>136</v>
      </c>
      <c r="T62" s="1655" t="n">
        <v>46</v>
      </c>
      <c r="U62" s="1618"/>
      <c r="V62" s="1658" t="s">
        <v>1193</v>
      </c>
      <c r="W62" s="1626"/>
    </row>
    <row r="63" customFormat="false" ht="12" hidden="false" customHeight="true" outlineLevel="0" collapsed="false">
      <c r="A63" s="1660" t="s">
        <v>1194</v>
      </c>
      <c r="B63" s="1661" t="s">
        <v>1195</v>
      </c>
      <c r="C63" s="1618"/>
      <c r="D63" s="1655" t="n">
        <v>720</v>
      </c>
      <c r="E63" s="1655" t="n">
        <v>448</v>
      </c>
      <c r="F63" s="1655" t="n">
        <v>272</v>
      </c>
      <c r="G63" s="1655" t="n">
        <v>65</v>
      </c>
      <c r="H63" s="1655" t="n">
        <v>32</v>
      </c>
      <c r="I63" s="1655" t="n">
        <v>58</v>
      </c>
      <c r="J63" s="1655" t="n">
        <v>117</v>
      </c>
      <c r="K63" s="1655"/>
      <c r="L63" s="1656" t="n">
        <v>100</v>
      </c>
      <c r="M63" s="1677"/>
      <c r="N63" s="1656" t="n">
        <v>53</v>
      </c>
      <c r="O63" s="1677"/>
      <c r="P63" s="1656" t="n">
        <v>47</v>
      </c>
      <c r="Q63" s="1655" t="n">
        <v>23</v>
      </c>
      <c r="R63" s="1655" t="n">
        <v>6</v>
      </c>
      <c r="S63" s="1655" t="n">
        <v>12</v>
      </c>
      <c r="T63" s="1655" t="n">
        <v>6</v>
      </c>
      <c r="U63" s="1618"/>
      <c r="V63" s="1658" t="s">
        <v>1196</v>
      </c>
      <c r="W63" s="1626"/>
    </row>
    <row r="64" customFormat="false" ht="12" hidden="false" customHeight="true" outlineLevel="0" collapsed="false">
      <c r="A64" s="1660" t="n">
        <v>211</v>
      </c>
      <c r="B64" s="1654" t="s">
        <v>1197</v>
      </c>
      <c r="C64" s="1618"/>
      <c r="D64" s="1655" t="n">
        <v>95</v>
      </c>
      <c r="E64" s="1655" t="n">
        <v>45</v>
      </c>
      <c r="F64" s="1655" t="n">
        <v>50</v>
      </c>
      <c r="G64" s="1655" t="n">
        <v>11</v>
      </c>
      <c r="H64" s="1655" t="n">
        <v>9</v>
      </c>
      <c r="I64" s="1655" t="n">
        <v>9</v>
      </c>
      <c r="J64" s="1655" t="n">
        <v>21</v>
      </c>
      <c r="K64" s="1655"/>
      <c r="L64" s="1656" t="n">
        <v>17</v>
      </c>
      <c r="M64" s="1677"/>
      <c r="N64" s="1656" t="n">
        <v>11</v>
      </c>
      <c r="O64" s="1677"/>
      <c r="P64" s="1656" t="n">
        <v>6</v>
      </c>
      <c r="Q64" s="1655" t="n">
        <v>3</v>
      </c>
      <c r="R64" s="1655" t="n">
        <v>0</v>
      </c>
      <c r="S64" s="1655" t="n">
        <v>1</v>
      </c>
      <c r="T64" s="1655" t="n">
        <v>2</v>
      </c>
      <c r="U64" s="1618"/>
      <c r="V64" s="1658" t="n">
        <v>211</v>
      </c>
      <c r="W64" s="1626"/>
    </row>
    <row r="65" customFormat="false" ht="12" hidden="false" customHeight="true" outlineLevel="0" collapsed="false">
      <c r="A65" s="1662" t="s">
        <v>1198</v>
      </c>
      <c r="B65" s="1654" t="s">
        <v>1199</v>
      </c>
      <c r="C65" s="1618"/>
      <c r="D65" s="1655" t="n">
        <v>359</v>
      </c>
      <c r="E65" s="1655" t="n">
        <v>210</v>
      </c>
      <c r="F65" s="1655" t="n">
        <v>149</v>
      </c>
      <c r="G65" s="1655" t="n">
        <v>36</v>
      </c>
      <c r="H65" s="1655" t="n">
        <v>13</v>
      </c>
      <c r="I65" s="1655" t="n">
        <v>32</v>
      </c>
      <c r="J65" s="1655" t="n">
        <v>68</v>
      </c>
      <c r="K65" s="1655"/>
      <c r="L65" s="1656" t="n">
        <v>38</v>
      </c>
      <c r="M65" s="1677"/>
      <c r="N65" s="1656" t="n">
        <v>15</v>
      </c>
      <c r="O65" s="1677"/>
      <c r="P65" s="1656" t="n">
        <v>23</v>
      </c>
      <c r="Q65" s="1655" t="n">
        <v>13</v>
      </c>
      <c r="R65" s="1655" t="n">
        <v>2</v>
      </c>
      <c r="S65" s="1655" t="n">
        <v>6</v>
      </c>
      <c r="T65" s="1655" t="n">
        <v>2</v>
      </c>
      <c r="U65" s="1618"/>
      <c r="V65" s="1658" t="s">
        <v>1200</v>
      </c>
      <c r="W65" s="1626"/>
    </row>
    <row r="66" customFormat="false" ht="12" hidden="false" customHeight="true" outlineLevel="0" collapsed="false">
      <c r="A66" s="1660" t="s">
        <v>1201</v>
      </c>
      <c r="B66" s="1661" t="s">
        <v>1202</v>
      </c>
      <c r="C66" s="1618"/>
      <c r="D66" s="1655" t="n">
        <v>40531</v>
      </c>
      <c r="E66" s="1655" t="n">
        <v>16674</v>
      </c>
      <c r="F66" s="1655" t="n">
        <v>23857</v>
      </c>
      <c r="G66" s="1655" t="n">
        <v>5383</v>
      </c>
      <c r="H66" s="1655" t="n">
        <v>3388</v>
      </c>
      <c r="I66" s="1655" t="n">
        <v>4694</v>
      </c>
      <c r="J66" s="1655" t="n">
        <v>10392</v>
      </c>
      <c r="K66" s="1655"/>
      <c r="L66" s="1656" t="n">
        <v>16776</v>
      </c>
      <c r="M66" s="1677"/>
      <c r="N66" s="1656" t="n">
        <v>8937</v>
      </c>
      <c r="O66" s="1677"/>
      <c r="P66" s="1656" t="n">
        <v>7839</v>
      </c>
      <c r="Q66" s="1655" t="n">
        <v>3334</v>
      </c>
      <c r="R66" s="1655" t="n">
        <v>1973</v>
      </c>
      <c r="S66" s="1655" t="n">
        <v>1810</v>
      </c>
      <c r="T66" s="1655" t="n">
        <v>722</v>
      </c>
      <c r="U66" s="1618"/>
      <c r="V66" s="1658" t="s">
        <v>1203</v>
      </c>
      <c r="W66" s="1626"/>
    </row>
    <row r="67" customFormat="false" ht="12" hidden="false" customHeight="true" outlineLevel="0" collapsed="false">
      <c r="A67" s="1660" t="n">
        <v>223</v>
      </c>
      <c r="B67" s="1654" t="s">
        <v>1204</v>
      </c>
      <c r="C67" s="1618"/>
      <c r="D67" s="1655" t="n">
        <v>25910</v>
      </c>
      <c r="E67" s="1655" t="n">
        <v>10366</v>
      </c>
      <c r="F67" s="1655" t="n">
        <v>15544</v>
      </c>
      <c r="G67" s="1655" t="n">
        <v>3491</v>
      </c>
      <c r="H67" s="1655" t="n">
        <v>2235</v>
      </c>
      <c r="I67" s="1655" t="n">
        <v>3005</v>
      </c>
      <c r="J67" s="1655" t="n">
        <v>6813</v>
      </c>
      <c r="K67" s="1655"/>
      <c r="L67" s="1656" t="n">
        <v>6967</v>
      </c>
      <c r="M67" s="1677"/>
      <c r="N67" s="1656" t="n">
        <v>3610</v>
      </c>
      <c r="O67" s="1677"/>
      <c r="P67" s="1656" t="n">
        <v>3357</v>
      </c>
      <c r="Q67" s="1655" t="n">
        <v>1464</v>
      </c>
      <c r="R67" s="1655" t="n">
        <v>856</v>
      </c>
      <c r="S67" s="1655" t="n">
        <v>745</v>
      </c>
      <c r="T67" s="1655" t="n">
        <v>292</v>
      </c>
      <c r="U67" s="1618"/>
      <c r="V67" s="1658" t="n">
        <v>223</v>
      </c>
      <c r="W67" s="1626"/>
    </row>
    <row r="68" customFormat="false" ht="12" hidden="false" customHeight="true" outlineLevel="0" collapsed="false">
      <c r="A68" s="1660" t="s">
        <v>1205</v>
      </c>
      <c r="B68" s="1654" t="s">
        <v>1206</v>
      </c>
      <c r="C68" s="1618"/>
      <c r="D68" s="1655" t="n">
        <v>11573</v>
      </c>
      <c r="E68" s="1655" t="n">
        <v>4428</v>
      </c>
      <c r="F68" s="1655" t="n">
        <v>7145</v>
      </c>
      <c r="G68" s="1655" t="n">
        <v>1514</v>
      </c>
      <c r="H68" s="1655" t="n">
        <v>1002</v>
      </c>
      <c r="I68" s="1655" t="n">
        <v>1495</v>
      </c>
      <c r="J68" s="1655" t="n">
        <v>3134</v>
      </c>
      <c r="K68" s="1655"/>
      <c r="L68" s="1656" t="n">
        <v>9511</v>
      </c>
      <c r="M68" s="1677"/>
      <c r="N68" s="1656" t="n">
        <v>5152</v>
      </c>
      <c r="O68" s="1677"/>
      <c r="P68" s="1656" t="n">
        <v>4359</v>
      </c>
      <c r="Q68" s="1655" t="n">
        <v>1817</v>
      </c>
      <c r="R68" s="1655" t="n">
        <v>1080</v>
      </c>
      <c r="S68" s="1655" t="n">
        <v>1041</v>
      </c>
      <c r="T68" s="1655" t="n">
        <v>421</v>
      </c>
      <c r="U68" s="1618"/>
      <c r="V68" s="1658" t="n">
        <v>224.1</v>
      </c>
      <c r="W68" s="1626"/>
    </row>
    <row r="69" customFormat="false" ht="12" hidden="false" customHeight="true" outlineLevel="0" collapsed="false">
      <c r="A69" s="1660" t="s">
        <v>1207</v>
      </c>
      <c r="B69" s="1661" t="s">
        <v>1208</v>
      </c>
      <c r="C69" s="1618"/>
      <c r="D69" s="1655" t="n">
        <v>8013</v>
      </c>
      <c r="E69" s="1655" t="n">
        <v>3856</v>
      </c>
      <c r="F69" s="1655" t="n">
        <v>4157</v>
      </c>
      <c r="G69" s="1655" t="n">
        <v>1031</v>
      </c>
      <c r="H69" s="1655" t="n">
        <v>630</v>
      </c>
      <c r="I69" s="1655" t="n">
        <v>770</v>
      </c>
      <c r="J69" s="1655" t="n">
        <v>1726</v>
      </c>
      <c r="K69" s="1655"/>
      <c r="L69" s="1656" t="n">
        <v>957</v>
      </c>
      <c r="M69" s="1677"/>
      <c r="N69" s="1656" t="n">
        <v>517</v>
      </c>
      <c r="O69" s="1677"/>
      <c r="P69" s="1656" t="n">
        <v>440</v>
      </c>
      <c r="Q69" s="1655" t="n">
        <v>184</v>
      </c>
      <c r="R69" s="1655" t="n">
        <v>118</v>
      </c>
      <c r="S69" s="1655" t="n">
        <v>101</v>
      </c>
      <c r="T69" s="1655" t="n">
        <v>37</v>
      </c>
      <c r="U69" s="1618"/>
      <c r="V69" s="1658" t="s">
        <v>1209</v>
      </c>
      <c r="W69" s="1626"/>
    </row>
    <row r="70" customFormat="false" ht="12" hidden="false" customHeight="true" outlineLevel="0" collapsed="false">
      <c r="A70" s="1660" t="s">
        <v>1210</v>
      </c>
      <c r="B70" s="1661" t="s">
        <v>1211</v>
      </c>
      <c r="C70" s="1618"/>
      <c r="D70" s="1655" t="n">
        <v>4655</v>
      </c>
      <c r="E70" s="1655" t="n">
        <v>1886</v>
      </c>
      <c r="F70" s="1655" t="n">
        <v>2769</v>
      </c>
      <c r="G70" s="1655" t="n">
        <v>743</v>
      </c>
      <c r="H70" s="1655" t="n">
        <v>464</v>
      </c>
      <c r="I70" s="1655" t="n">
        <v>583</v>
      </c>
      <c r="J70" s="1655" t="n">
        <v>979</v>
      </c>
      <c r="K70" s="1655"/>
      <c r="L70" s="1656" t="n">
        <v>49</v>
      </c>
      <c r="M70" s="1677"/>
      <c r="N70" s="1656" t="n">
        <v>24</v>
      </c>
      <c r="O70" s="1677"/>
      <c r="P70" s="1656" t="n">
        <v>25</v>
      </c>
      <c r="Q70" s="1655" t="n">
        <v>8</v>
      </c>
      <c r="R70" s="1655" t="n">
        <v>8</v>
      </c>
      <c r="S70" s="1655" t="n">
        <v>5</v>
      </c>
      <c r="T70" s="1655" t="n">
        <v>4</v>
      </c>
      <c r="U70" s="1618"/>
      <c r="V70" s="1658" t="s">
        <v>1212</v>
      </c>
      <c r="W70" s="1626"/>
    </row>
    <row r="71" customFormat="false" ht="12" hidden="false" customHeight="true" outlineLevel="0" collapsed="false">
      <c r="A71" s="1660" t="s">
        <v>1213</v>
      </c>
      <c r="B71" s="1661" t="s">
        <v>1214</v>
      </c>
      <c r="C71" s="1618"/>
      <c r="D71" s="1655" t="n">
        <v>116951</v>
      </c>
      <c r="E71" s="1655" t="n">
        <v>47325</v>
      </c>
      <c r="F71" s="1655" t="n">
        <v>69626</v>
      </c>
      <c r="G71" s="1655" t="n">
        <v>15926</v>
      </c>
      <c r="H71" s="1655" t="n">
        <v>9773</v>
      </c>
      <c r="I71" s="1655" t="n">
        <v>12720</v>
      </c>
      <c r="J71" s="1655" t="n">
        <v>31207</v>
      </c>
      <c r="K71" s="1655"/>
      <c r="L71" s="1656" t="n">
        <v>26913</v>
      </c>
      <c r="M71" s="1677"/>
      <c r="N71" s="1656" t="n">
        <v>14340</v>
      </c>
      <c r="O71" s="1677"/>
      <c r="P71" s="1656" t="n">
        <v>12573</v>
      </c>
      <c r="Q71" s="1655" t="n">
        <v>5652</v>
      </c>
      <c r="R71" s="1655" t="n">
        <v>3103</v>
      </c>
      <c r="S71" s="1655" t="n">
        <v>2798</v>
      </c>
      <c r="T71" s="1655" t="n">
        <v>1020</v>
      </c>
      <c r="U71" s="1618"/>
      <c r="V71" s="1658" t="s">
        <v>1215</v>
      </c>
      <c r="W71" s="1626"/>
    </row>
    <row r="72" customFormat="false" ht="12" hidden="false" customHeight="true" outlineLevel="0" collapsed="false">
      <c r="A72" s="1660" t="n">
        <v>242</v>
      </c>
      <c r="B72" s="1654" t="s">
        <v>1216</v>
      </c>
      <c r="C72" s="1618"/>
      <c r="D72" s="1655" t="n">
        <v>96748</v>
      </c>
      <c r="E72" s="1655" t="n">
        <v>40508</v>
      </c>
      <c r="F72" s="1655" t="n">
        <v>56240</v>
      </c>
      <c r="G72" s="1655" t="n">
        <v>13542</v>
      </c>
      <c r="H72" s="1655" t="n">
        <v>8150</v>
      </c>
      <c r="I72" s="1655" t="n">
        <v>10267</v>
      </c>
      <c r="J72" s="1655" t="n">
        <v>24281</v>
      </c>
      <c r="K72" s="1655"/>
      <c r="L72" s="1656" t="n">
        <v>17445</v>
      </c>
      <c r="M72" s="1677"/>
      <c r="N72" s="1656" t="n">
        <v>9837</v>
      </c>
      <c r="O72" s="1677"/>
      <c r="P72" s="1656" t="n">
        <v>7608</v>
      </c>
      <c r="Q72" s="1655" t="n">
        <v>3664</v>
      </c>
      <c r="R72" s="1655" t="n">
        <v>1921</v>
      </c>
      <c r="S72" s="1655" t="n">
        <v>1494</v>
      </c>
      <c r="T72" s="1655" t="n">
        <v>529</v>
      </c>
      <c r="U72" s="1618"/>
      <c r="V72" s="1658" t="n">
        <v>242</v>
      </c>
      <c r="W72" s="1626"/>
    </row>
    <row r="73" customFormat="false" ht="12" hidden="false" customHeight="true" outlineLevel="0" collapsed="false">
      <c r="A73" s="1660" t="s">
        <v>1334</v>
      </c>
      <c r="B73" s="1654" t="s">
        <v>1662</v>
      </c>
      <c r="C73" s="1618"/>
      <c r="D73" s="1655" t="n">
        <v>8197</v>
      </c>
      <c r="E73" s="1655" t="n">
        <v>2159</v>
      </c>
      <c r="F73" s="1655" t="n">
        <v>6038</v>
      </c>
      <c r="G73" s="1655" t="n">
        <v>819</v>
      </c>
      <c r="H73" s="1655" t="n">
        <v>664</v>
      </c>
      <c r="I73" s="1655" t="n">
        <v>1065</v>
      </c>
      <c r="J73" s="1655" t="n">
        <v>3490</v>
      </c>
      <c r="K73" s="1655"/>
      <c r="L73" s="1656" t="n">
        <v>6030</v>
      </c>
      <c r="M73" s="1677"/>
      <c r="N73" s="1656" t="n">
        <v>2814</v>
      </c>
      <c r="O73" s="1677"/>
      <c r="P73" s="1656" t="n">
        <v>3216</v>
      </c>
      <c r="Q73" s="1655" t="n">
        <v>1270</v>
      </c>
      <c r="R73" s="1655" t="n">
        <v>744</v>
      </c>
      <c r="S73" s="1655" t="n">
        <v>867</v>
      </c>
      <c r="T73" s="1655" t="n">
        <v>335</v>
      </c>
      <c r="U73" s="1618"/>
      <c r="V73" s="1658" t="s">
        <v>1221</v>
      </c>
      <c r="W73" s="1626"/>
    </row>
    <row r="74" customFormat="false" ht="12" hidden="false" customHeight="true" outlineLevel="0" collapsed="false">
      <c r="A74" s="1660" t="n">
        <v>246</v>
      </c>
      <c r="B74" s="1654" t="s">
        <v>1222</v>
      </c>
      <c r="C74" s="1618"/>
      <c r="D74" s="1655" t="n">
        <v>6526</v>
      </c>
      <c r="E74" s="1655" t="n">
        <v>3122</v>
      </c>
      <c r="F74" s="1655" t="n">
        <v>3404</v>
      </c>
      <c r="G74" s="1655" t="n">
        <v>993</v>
      </c>
      <c r="H74" s="1655" t="n">
        <v>530</v>
      </c>
      <c r="I74" s="1655" t="n">
        <v>659</v>
      </c>
      <c r="J74" s="1655" t="n">
        <v>1222</v>
      </c>
      <c r="K74" s="1655"/>
      <c r="L74" s="1656" t="n">
        <v>907</v>
      </c>
      <c r="M74" s="1677"/>
      <c r="N74" s="1656" t="n">
        <v>486</v>
      </c>
      <c r="O74" s="1677"/>
      <c r="P74" s="1656" t="n">
        <v>421</v>
      </c>
      <c r="Q74" s="1655" t="n">
        <v>175</v>
      </c>
      <c r="R74" s="1655" t="n">
        <v>113</v>
      </c>
      <c r="S74" s="1655" t="n">
        <v>104</v>
      </c>
      <c r="T74" s="1655" t="n">
        <v>29</v>
      </c>
      <c r="U74" s="1618"/>
      <c r="V74" s="1658" t="n">
        <v>246</v>
      </c>
      <c r="W74" s="1626"/>
    </row>
    <row r="75" customFormat="false" ht="12" hidden="false" customHeight="true" outlineLevel="0" collapsed="false">
      <c r="A75" s="1660" t="s">
        <v>1223</v>
      </c>
      <c r="B75" s="1661" t="s">
        <v>1224</v>
      </c>
      <c r="C75" s="1618"/>
      <c r="D75" s="1655" t="n">
        <v>4081</v>
      </c>
      <c r="E75" s="1655" t="n">
        <v>1128</v>
      </c>
      <c r="F75" s="1655" t="n">
        <v>2953</v>
      </c>
      <c r="G75" s="1655" t="n">
        <v>419</v>
      </c>
      <c r="H75" s="1655" t="n">
        <v>351</v>
      </c>
      <c r="I75" s="1655" t="n">
        <v>573</v>
      </c>
      <c r="J75" s="1655" t="n">
        <v>1610</v>
      </c>
      <c r="K75" s="1655"/>
      <c r="L75" s="1656" t="n">
        <v>4749</v>
      </c>
      <c r="M75" s="1677"/>
      <c r="N75" s="1656" t="n">
        <v>2116</v>
      </c>
      <c r="O75" s="1677"/>
      <c r="P75" s="1656" t="n">
        <v>2633</v>
      </c>
      <c r="Q75" s="1655" t="n">
        <v>975</v>
      </c>
      <c r="R75" s="1655" t="n">
        <v>646</v>
      </c>
      <c r="S75" s="1655" t="n">
        <v>729</v>
      </c>
      <c r="T75" s="1655" t="n">
        <v>283</v>
      </c>
      <c r="U75" s="1618"/>
      <c r="V75" s="1658" t="s">
        <v>1225</v>
      </c>
      <c r="W75" s="1626"/>
    </row>
    <row r="76" customFormat="false" ht="12" hidden="false" customHeight="true" outlineLevel="0" collapsed="false">
      <c r="A76" s="1660" t="s">
        <v>1226</v>
      </c>
      <c r="B76" s="1661" t="s">
        <v>1227</v>
      </c>
      <c r="C76" s="1618"/>
      <c r="D76" s="1655" t="n">
        <v>3663</v>
      </c>
      <c r="E76" s="1655" t="n">
        <v>1843</v>
      </c>
      <c r="F76" s="1655" t="n">
        <v>1820</v>
      </c>
      <c r="G76" s="1655" t="n">
        <v>489</v>
      </c>
      <c r="H76" s="1655" t="n">
        <v>293</v>
      </c>
      <c r="I76" s="1655" t="n">
        <v>342</v>
      </c>
      <c r="J76" s="1655" t="n">
        <v>696</v>
      </c>
      <c r="K76" s="1655"/>
      <c r="L76" s="1656" t="n">
        <v>913</v>
      </c>
      <c r="M76" s="1677"/>
      <c r="N76" s="1656" t="n">
        <v>521</v>
      </c>
      <c r="O76" s="1677"/>
      <c r="P76" s="1656" t="n">
        <v>392</v>
      </c>
      <c r="Q76" s="1655" t="n">
        <v>178</v>
      </c>
      <c r="R76" s="1655" t="n">
        <v>89</v>
      </c>
      <c r="S76" s="1655" t="n">
        <v>89</v>
      </c>
      <c r="T76" s="1655" t="n">
        <v>36</v>
      </c>
      <c r="U76" s="1618"/>
      <c r="V76" s="1658" t="s">
        <v>1228</v>
      </c>
      <c r="W76" s="1626"/>
    </row>
    <row r="77" customFormat="false" ht="12" hidden="false" customHeight="true" outlineLevel="0" collapsed="false">
      <c r="A77" s="1660" t="s">
        <v>1229</v>
      </c>
      <c r="B77" s="1661" t="s">
        <v>1230</v>
      </c>
      <c r="C77" s="1618"/>
      <c r="D77" s="1655" t="n">
        <v>103247</v>
      </c>
      <c r="E77" s="1655" t="n">
        <v>47755</v>
      </c>
      <c r="F77" s="1655" t="n">
        <v>55492</v>
      </c>
      <c r="G77" s="1655" t="n">
        <v>14871</v>
      </c>
      <c r="H77" s="1655" t="n">
        <v>8735</v>
      </c>
      <c r="I77" s="1655" t="n">
        <v>10841</v>
      </c>
      <c r="J77" s="1655" t="n">
        <v>21045</v>
      </c>
      <c r="K77" s="1655"/>
      <c r="L77" s="1656" t="n">
        <v>6652</v>
      </c>
      <c r="M77" s="1677"/>
      <c r="N77" s="1656" t="n">
        <v>3110</v>
      </c>
      <c r="O77" s="1677"/>
      <c r="P77" s="1656" t="n">
        <v>3542</v>
      </c>
      <c r="Q77" s="1655" t="n">
        <v>1550</v>
      </c>
      <c r="R77" s="1655" t="n">
        <v>916</v>
      </c>
      <c r="S77" s="1655" t="n">
        <v>794</v>
      </c>
      <c r="T77" s="1655" t="n">
        <v>282</v>
      </c>
      <c r="U77" s="1618"/>
      <c r="V77" s="1658" t="s">
        <v>1231</v>
      </c>
      <c r="W77" s="1626"/>
    </row>
    <row r="78" customFormat="false" ht="12" hidden="false" customHeight="true" outlineLevel="0" collapsed="false">
      <c r="A78" s="1660" t="n">
        <v>263</v>
      </c>
      <c r="B78" s="1654" t="s">
        <v>1232</v>
      </c>
      <c r="C78" s="1618"/>
      <c r="D78" s="1655" t="n">
        <v>61418</v>
      </c>
      <c r="E78" s="1655" t="n">
        <v>30733</v>
      </c>
      <c r="F78" s="1655" t="n">
        <v>30685</v>
      </c>
      <c r="G78" s="1655" t="n">
        <v>8649</v>
      </c>
      <c r="H78" s="1655" t="n">
        <v>4775</v>
      </c>
      <c r="I78" s="1655" t="n">
        <v>5842</v>
      </c>
      <c r="J78" s="1655" t="n">
        <v>11419</v>
      </c>
      <c r="K78" s="1655"/>
      <c r="L78" s="1656" t="n">
        <v>2459</v>
      </c>
      <c r="M78" s="1677"/>
      <c r="N78" s="1656" t="n">
        <v>1173</v>
      </c>
      <c r="O78" s="1677"/>
      <c r="P78" s="1656" t="n">
        <v>1286</v>
      </c>
      <c r="Q78" s="1655" t="n">
        <v>535</v>
      </c>
      <c r="R78" s="1655" t="n">
        <v>343</v>
      </c>
      <c r="S78" s="1655" t="n">
        <v>294</v>
      </c>
      <c r="T78" s="1655" t="n">
        <v>114</v>
      </c>
      <c r="U78" s="1618"/>
      <c r="V78" s="1658" t="n">
        <v>263</v>
      </c>
      <c r="W78" s="1626"/>
    </row>
    <row r="79" customFormat="false" ht="12" hidden="false" customHeight="true" outlineLevel="0" collapsed="false">
      <c r="A79" s="1660" t="s">
        <v>1233</v>
      </c>
      <c r="B79" s="1661" t="s">
        <v>1234</v>
      </c>
      <c r="C79" s="1618"/>
      <c r="D79" s="1655" t="n">
        <v>18201</v>
      </c>
      <c r="E79" s="1655" t="n">
        <v>10676</v>
      </c>
      <c r="F79" s="1655" t="n">
        <v>7525</v>
      </c>
      <c r="G79" s="1655" t="n">
        <v>2105</v>
      </c>
      <c r="H79" s="1655" t="n">
        <v>1207</v>
      </c>
      <c r="I79" s="1655" t="n">
        <v>1414</v>
      </c>
      <c r="J79" s="1655" t="n">
        <v>2799</v>
      </c>
      <c r="K79" s="1655"/>
      <c r="L79" s="1656" t="n">
        <v>1765</v>
      </c>
      <c r="M79" s="1677"/>
      <c r="N79" s="1656" t="n">
        <v>879</v>
      </c>
      <c r="O79" s="1677"/>
      <c r="P79" s="1656" t="n">
        <v>886</v>
      </c>
      <c r="Q79" s="1655" t="n">
        <v>370</v>
      </c>
      <c r="R79" s="1655" t="n">
        <v>236</v>
      </c>
      <c r="S79" s="1655" t="n">
        <v>221</v>
      </c>
      <c r="T79" s="1655" t="n">
        <v>59</v>
      </c>
      <c r="U79" s="1618"/>
      <c r="V79" s="1658" t="s">
        <v>1235</v>
      </c>
      <c r="W79" s="1626"/>
    </row>
    <row r="80" customFormat="false" ht="12" hidden="false" customHeight="true" outlineLevel="0" collapsed="false">
      <c r="A80" s="1660" t="s">
        <v>1236</v>
      </c>
      <c r="B80" s="1661" t="s">
        <v>1237</v>
      </c>
      <c r="C80" s="1618"/>
      <c r="D80" s="1655" t="n">
        <v>9693</v>
      </c>
      <c r="E80" s="1655" t="n">
        <v>4448</v>
      </c>
      <c r="F80" s="1655" t="n">
        <v>5245</v>
      </c>
      <c r="G80" s="1655" t="n">
        <v>1299</v>
      </c>
      <c r="H80" s="1655" t="n">
        <v>785</v>
      </c>
      <c r="I80" s="1655" t="n">
        <v>1023</v>
      </c>
      <c r="J80" s="1655" t="n">
        <v>2138</v>
      </c>
      <c r="K80" s="1655"/>
      <c r="L80" s="1656" t="n">
        <v>3511</v>
      </c>
      <c r="M80" s="1677"/>
      <c r="N80" s="1656" t="n">
        <v>2042</v>
      </c>
      <c r="O80" s="1677"/>
      <c r="P80" s="1656" t="n">
        <v>1469</v>
      </c>
      <c r="Q80" s="1655" t="n">
        <v>762</v>
      </c>
      <c r="R80" s="1655" t="n">
        <v>352</v>
      </c>
      <c r="S80" s="1655" t="n">
        <v>273</v>
      </c>
      <c r="T80" s="1655" t="n">
        <v>82</v>
      </c>
      <c r="U80" s="1618"/>
      <c r="V80" s="1658" t="s">
        <v>1238</v>
      </c>
      <c r="W80" s="1626"/>
    </row>
    <row r="81" customFormat="false" ht="12" hidden="false" customHeight="true" outlineLevel="0" collapsed="false">
      <c r="A81" s="1660" t="s">
        <v>1239</v>
      </c>
      <c r="B81" s="1661" t="s">
        <v>1240</v>
      </c>
      <c r="C81" s="1618"/>
      <c r="D81" s="1655" t="n">
        <v>4034</v>
      </c>
      <c r="E81" s="1655" t="n">
        <v>1585</v>
      </c>
      <c r="F81" s="1655" t="n">
        <v>2449</v>
      </c>
      <c r="G81" s="1655" t="n">
        <v>482</v>
      </c>
      <c r="H81" s="1655" t="n">
        <v>316</v>
      </c>
      <c r="I81" s="1655" t="n">
        <v>439</v>
      </c>
      <c r="J81" s="1655" t="n">
        <v>1212</v>
      </c>
      <c r="K81" s="1655"/>
      <c r="L81" s="1656" t="n">
        <v>531</v>
      </c>
      <c r="M81" s="1677"/>
      <c r="N81" s="1656" t="n">
        <v>262</v>
      </c>
      <c r="O81" s="1677"/>
      <c r="P81" s="1656" t="n">
        <v>269</v>
      </c>
      <c r="Q81" s="1655" t="n">
        <v>118</v>
      </c>
      <c r="R81" s="1655" t="n">
        <v>65</v>
      </c>
      <c r="S81" s="1655" t="n">
        <v>60</v>
      </c>
      <c r="T81" s="1655" t="n">
        <v>26</v>
      </c>
      <c r="U81" s="1618"/>
      <c r="V81" s="1658" t="s">
        <v>1241</v>
      </c>
      <c r="W81" s="1626"/>
    </row>
    <row r="82" customFormat="false" ht="12" hidden="false" customHeight="true" outlineLevel="0" collapsed="false">
      <c r="A82" s="1660" t="s">
        <v>1242</v>
      </c>
      <c r="B82" s="1661" t="s">
        <v>1243</v>
      </c>
      <c r="C82" s="1618"/>
      <c r="D82" s="1655" t="n">
        <v>2959</v>
      </c>
      <c r="E82" s="1655" t="n">
        <v>1583</v>
      </c>
      <c r="F82" s="1655" t="n">
        <v>1376</v>
      </c>
      <c r="G82" s="1655" t="n">
        <v>420</v>
      </c>
      <c r="H82" s="1655" t="n">
        <v>216</v>
      </c>
      <c r="I82" s="1655" t="n">
        <v>220</v>
      </c>
      <c r="J82" s="1655" t="n">
        <v>520</v>
      </c>
      <c r="K82" s="1655"/>
      <c r="L82" s="1656" t="n">
        <v>28</v>
      </c>
      <c r="M82" s="1677"/>
      <c r="N82" s="1656" t="n">
        <v>11</v>
      </c>
      <c r="O82" s="1677"/>
      <c r="P82" s="1656" t="n">
        <v>17</v>
      </c>
      <c r="Q82" s="1655" t="n">
        <v>5</v>
      </c>
      <c r="R82" s="1655" t="n">
        <v>4</v>
      </c>
      <c r="S82" s="1655" t="n">
        <v>5</v>
      </c>
      <c r="T82" s="1655" t="n">
        <v>3</v>
      </c>
      <c r="U82" s="1618"/>
      <c r="V82" s="1658" t="s">
        <v>1244</v>
      </c>
      <c r="W82" s="1626"/>
    </row>
    <row r="83" customFormat="false" ht="12" hidden="false" customHeight="true" outlineLevel="0" collapsed="false">
      <c r="A83" s="1618" t="s">
        <v>1245</v>
      </c>
      <c r="B83" s="1659" t="s">
        <v>1246</v>
      </c>
      <c r="C83" s="1618"/>
      <c r="D83" s="1655" t="n">
        <v>140396</v>
      </c>
      <c r="E83" s="1655" t="n">
        <v>101599</v>
      </c>
      <c r="F83" s="1655" t="n">
        <v>38797</v>
      </c>
      <c r="G83" s="1655" t="n">
        <v>15266</v>
      </c>
      <c r="H83" s="1655" t="n">
        <v>6522</v>
      </c>
      <c r="I83" s="1655" t="n">
        <v>6420</v>
      </c>
      <c r="J83" s="1655" t="n">
        <v>10589</v>
      </c>
      <c r="K83" s="1655"/>
      <c r="L83" s="1656" t="n">
        <v>7002</v>
      </c>
      <c r="M83" s="1677"/>
      <c r="N83" s="1656" t="n">
        <v>4832</v>
      </c>
      <c r="O83" s="1677"/>
      <c r="P83" s="1656" t="n">
        <v>2170</v>
      </c>
      <c r="Q83" s="1655" t="n">
        <v>1114</v>
      </c>
      <c r="R83" s="1655" t="n">
        <v>525</v>
      </c>
      <c r="S83" s="1655" t="n">
        <v>427</v>
      </c>
      <c r="T83" s="1655" t="n">
        <v>104</v>
      </c>
      <c r="U83" s="1618"/>
      <c r="V83" s="1658" t="s">
        <v>1247</v>
      </c>
      <c r="W83" s="1626"/>
    </row>
    <row r="84" customFormat="false" ht="12" hidden="false" customHeight="true" outlineLevel="0" collapsed="false">
      <c r="A84" s="1638" t="s">
        <v>0</v>
      </c>
      <c r="B84" s="1654" t="s">
        <v>1248</v>
      </c>
      <c r="C84" s="1618"/>
      <c r="D84" s="1655" t="n">
        <v>98866</v>
      </c>
      <c r="E84" s="1655" t="n">
        <v>68891</v>
      </c>
      <c r="F84" s="1655" t="n">
        <v>29975</v>
      </c>
      <c r="G84" s="1655" t="n">
        <v>11522</v>
      </c>
      <c r="H84" s="1655" t="n">
        <v>4977</v>
      </c>
      <c r="I84" s="1655" t="n">
        <v>4922</v>
      </c>
      <c r="J84" s="1655" t="n">
        <v>8554</v>
      </c>
      <c r="K84" s="1655"/>
      <c r="L84" s="1656" t="n">
        <v>4564</v>
      </c>
      <c r="M84" s="1677"/>
      <c r="N84" s="1656" t="n">
        <v>3086</v>
      </c>
      <c r="O84" s="1677"/>
      <c r="P84" s="1656" t="n">
        <v>1478</v>
      </c>
      <c r="Q84" s="1655" t="n">
        <v>756</v>
      </c>
      <c r="R84" s="1655" t="n">
        <v>350</v>
      </c>
      <c r="S84" s="1655" t="n">
        <v>298</v>
      </c>
      <c r="T84" s="1655" t="n">
        <v>74</v>
      </c>
      <c r="U84" s="1618"/>
      <c r="V84" s="1658" t="s">
        <v>0</v>
      </c>
      <c r="W84" s="1626"/>
    </row>
    <row r="85" customFormat="false" ht="12" hidden="false" customHeight="true" outlineLevel="0" collapsed="false">
      <c r="A85" s="1638" t="s">
        <v>0</v>
      </c>
      <c r="B85" s="1654" t="s">
        <v>1249</v>
      </c>
      <c r="C85" s="1618"/>
      <c r="D85" s="1655" t="n">
        <v>41530</v>
      </c>
      <c r="E85" s="1655" t="n">
        <v>32708</v>
      </c>
      <c r="F85" s="1655" t="n">
        <v>8822</v>
      </c>
      <c r="G85" s="1655" t="n">
        <v>3744</v>
      </c>
      <c r="H85" s="1655" t="n">
        <v>1545</v>
      </c>
      <c r="I85" s="1655" t="n">
        <v>1498</v>
      </c>
      <c r="J85" s="1655" t="n">
        <v>2035</v>
      </c>
      <c r="K85" s="1655"/>
      <c r="L85" s="1656" t="n">
        <v>2438</v>
      </c>
      <c r="M85" s="1677"/>
      <c r="N85" s="1656" t="n">
        <v>1746</v>
      </c>
      <c r="O85" s="1677"/>
      <c r="P85" s="1656" t="n">
        <v>692</v>
      </c>
      <c r="Q85" s="1655" t="n">
        <v>358</v>
      </c>
      <c r="R85" s="1655" t="n">
        <v>175</v>
      </c>
      <c r="S85" s="1655" t="n">
        <v>129</v>
      </c>
      <c r="T85" s="1655" t="n">
        <v>30</v>
      </c>
      <c r="U85" s="1618"/>
      <c r="V85" s="1658" t="s">
        <v>0</v>
      </c>
      <c r="W85" s="1626"/>
    </row>
    <row r="86" customFormat="false" ht="12" hidden="false" customHeight="true" outlineLevel="0" collapsed="false">
      <c r="A86" s="1618" t="s">
        <v>1250</v>
      </c>
      <c r="B86" s="1659" t="s">
        <v>1251</v>
      </c>
      <c r="C86" s="1618"/>
      <c r="D86" s="1655" t="n">
        <v>37121</v>
      </c>
      <c r="E86" s="1655" t="n">
        <v>14639</v>
      </c>
      <c r="F86" s="1655" t="n">
        <v>22482</v>
      </c>
      <c r="G86" s="1655" t="n">
        <v>5922</v>
      </c>
      <c r="H86" s="1655" t="n">
        <v>3609</v>
      </c>
      <c r="I86" s="1655" t="n">
        <v>4343</v>
      </c>
      <c r="J86" s="1655" t="n">
        <v>8608</v>
      </c>
      <c r="K86" s="1655"/>
      <c r="L86" s="1656" t="n">
        <v>6229</v>
      </c>
      <c r="M86" s="1677"/>
      <c r="N86" s="1656" t="n">
        <v>3687</v>
      </c>
      <c r="O86" s="1677"/>
      <c r="P86" s="1656" t="n">
        <v>2542</v>
      </c>
      <c r="Q86" s="1655" t="n">
        <v>1383</v>
      </c>
      <c r="R86" s="1655" t="n">
        <v>610</v>
      </c>
      <c r="S86" s="1655" t="n">
        <v>418</v>
      </c>
      <c r="T86" s="1655" t="n">
        <v>131</v>
      </c>
      <c r="U86" s="1618"/>
      <c r="V86" s="1658" t="s">
        <v>1250</v>
      </c>
      <c r="W86" s="1626"/>
    </row>
    <row r="87" customFormat="false" ht="12" hidden="false" customHeight="true" outlineLevel="0" collapsed="false">
      <c r="A87" s="1618" t="s">
        <v>1252</v>
      </c>
      <c r="B87" s="1659" t="s">
        <v>1253</v>
      </c>
      <c r="C87" s="1618"/>
      <c r="D87" s="1655" t="n">
        <v>87660</v>
      </c>
      <c r="E87" s="1655" t="n">
        <v>47698</v>
      </c>
      <c r="F87" s="1655" t="n">
        <v>39962</v>
      </c>
      <c r="G87" s="1655" t="n">
        <v>11705</v>
      </c>
      <c r="H87" s="1655" t="n">
        <v>6411</v>
      </c>
      <c r="I87" s="1655" t="n">
        <v>7770</v>
      </c>
      <c r="J87" s="1655" t="n">
        <v>14076</v>
      </c>
      <c r="K87" s="1655"/>
      <c r="L87" s="1656" t="n">
        <v>11565</v>
      </c>
      <c r="M87" s="1677"/>
      <c r="N87" s="1656" t="n">
        <v>5863</v>
      </c>
      <c r="O87" s="1677"/>
      <c r="P87" s="1656" t="n">
        <v>5702</v>
      </c>
      <c r="Q87" s="1655" t="n">
        <v>2534</v>
      </c>
      <c r="R87" s="1655" t="n">
        <v>1425</v>
      </c>
      <c r="S87" s="1655" t="n">
        <v>1283</v>
      </c>
      <c r="T87" s="1655" t="n">
        <v>460</v>
      </c>
      <c r="U87" s="1618"/>
      <c r="V87" s="1658" t="s">
        <v>1254</v>
      </c>
      <c r="W87" s="1626"/>
    </row>
    <row r="88" customFormat="false" ht="12" hidden="false" customHeight="true" outlineLevel="0" collapsed="false">
      <c r="A88" s="1618" t="s">
        <v>1255</v>
      </c>
      <c r="B88" s="1654" t="s">
        <v>1256</v>
      </c>
      <c r="C88" s="1618" t="s">
        <v>0</v>
      </c>
      <c r="D88" s="1655" t="n">
        <v>728</v>
      </c>
      <c r="E88" s="1655" t="n">
        <v>320</v>
      </c>
      <c r="F88" s="1655" t="n">
        <v>408</v>
      </c>
      <c r="G88" s="1655" t="n">
        <v>150</v>
      </c>
      <c r="H88" s="1655" t="n">
        <v>92</v>
      </c>
      <c r="I88" s="1655" t="n">
        <v>91</v>
      </c>
      <c r="J88" s="1655" t="n">
        <v>75</v>
      </c>
      <c r="K88" s="1655"/>
      <c r="L88" s="1656" t="n">
        <v>273</v>
      </c>
      <c r="M88" s="1677"/>
      <c r="N88" s="1656" t="n">
        <v>118</v>
      </c>
      <c r="O88" s="1677"/>
      <c r="P88" s="1656" t="n">
        <v>155</v>
      </c>
      <c r="Q88" s="1655" t="n">
        <v>66</v>
      </c>
      <c r="R88" s="1655" t="n">
        <v>45</v>
      </c>
      <c r="S88" s="1655" t="n">
        <v>34</v>
      </c>
      <c r="T88" s="1655" t="n">
        <v>10</v>
      </c>
      <c r="U88" s="1618"/>
      <c r="V88" s="1658" t="s">
        <v>1255</v>
      </c>
      <c r="W88" s="1626"/>
    </row>
    <row r="89" customFormat="false" ht="12" hidden="false" customHeight="true" outlineLevel="0" collapsed="false">
      <c r="A89" s="1618" t="s">
        <v>1257</v>
      </c>
      <c r="B89" s="1654" t="s">
        <v>1258</v>
      </c>
      <c r="C89" s="1618"/>
      <c r="D89" s="1655" t="n">
        <v>34667</v>
      </c>
      <c r="E89" s="1655" t="n">
        <v>12263</v>
      </c>
      <c r="F89" s="1655" t="n">
        <v>22404</v>
      </c>
      <c r="G89" s="1655" t="n">
        <v>4657</v>
      </c>
      <c r="H89" s="1655" t="n">
        <v>3234</v>
      </c>
      <c r="I89" s="1655" t="n">
        <v>4608</v>
      </c>
      <c r="J89" s="1655" t="n">
        <v>9905</v>
      </c>
      <c r="K89" s="1655"/>
      <c r="L89" s="1656" t="n">
        <v>9959</v>
      </c>
      <c r="M89" s="1677"/>
      <c r="N89" s="1656" t="n">
        <v>4978</v>
      </c>
      <c r="O89" s="1677"/>
      <c r="P89" s="1656" t="n">
        <v>4981</v>
      </c>
      <c r="Q89" s="1655" t="n">
        <v>2182</v>
      </c>
      <c r="R89" s="1655" t="n">
        <v>1250</v>
      </c>
      <c r="S89" s="1655" t="n">
        <v>1131</v>
      </c>
      <c r="T89" s="1655" t="n">
        <v>418</v>
      </c>
      <c r="U89" s="1618"/>
      <c r="V89" s="1658" t="s">
        <v>1257</v>
      </c>
      <c r="W89" s="1626"/>
    </row>
    <row r="90" s="1680" customFormat="true" ht="12" hidden="false" customHeight="true" outlineLevel="0" collapsed="false">
      <c r="A90" s="1618" t="s">
        <v>1259</v>
      </c>
      <c r="B90" s="1654" t="s">
        <v>1260</v>
      </c>
      <c r="C90" s="1678" t="s">
        <v>0</v>
      </c>
      <c r="D90" s="1655" t="n">
        <v>17462</v>
      </c>
      <c r="E90" s="1655" t="n">
        <v>13219</v>
      </c>
      <c r="F90" s="1655" t="n">
        <v>4243</v>
      </c>
      <c r="G90" s="1655" t="n">
        <v>1893</v>
      </c>
      <c r="H90" s="1655" t="n">
        <v>805</v>
      </c>
      <c r="I90" s="1655" t="n">
        <v>738</v>
      </c>
      <c r="J90" s="1655" t="n">
        <v>807</v>
      </c>
      <c r="K90" s="1655"/>
      <c r="L90" s="1656" t="n">
        <v>141</v>
      </c>
      <c r="M90" s="1677"/>
      <c r="N90" s="1656" t="n">
        <v>111</v>
      </c>
      <c r="O90" s="1677"/>
      <c r="P90" s="1656" t="n">
        <v>30</v>
      </c>
      <c r="Q90" s="1655" t="n">
        <v>14</v>
      </c>
      <c r="R90" s="1655" t="n">
        <v>7</v>
      </c>
      <c r="S90" s="1655" t="n">
        <v>3</v>
      </c>
      <c r="T90" s="1655" t="n">
        <v>6</v>
      </c>
      <c r="U90" s="1618"/>
      <c r="V90" s="1658" t="s">
        <v>1259</v>
      </c>
      <c r="W90" s="1679"/>
    </row>
    <row r="91" s="1680" customFormat="true" ht="6" hidden="false" customHeight="true" outlineLevel="0" collapsed="false">
      <c r="A91" s="1618" t="s">
        <v>1341</v>
      </c>
      <c r="B91" s="1681"/>
      <c r="C91" s="1678"/>
      <c r="D91" s="1678"/>
      <c r="E91" s="1678"/>
      <c r="F91" s="1678"/>
      <c r="G91" s="1678"/>
      <c r="H91" s="1682"/>
      <c r="I91" s="1682"/>
      <c r="J91" s="1682"/>
      <c r="K91" s="1682"/>
      <c r="L91" s="1682"/>
      <c r="M91" s="1682"/>
      <c r="N91" s="1682"/>
      <c r="O91" s="1683"/>
      <c r="P91" s="1683"/>
      <c r="Q91" s="1683"/>
      <c r="R91" s="1683"/>
      <c r="S91" s="1683"/>
      <c r="T91" s="1683"/>
      <c r="U91" s="1678"/>
      <c r="V91" s="1683"/>
      <c r="W91" s="1679"/>
    </row>
    <row r="92" s="1688" customFormat="true" ht="20.1" hidden="false" customHeight="true" outlineLevel="0" collapsed="false">
      <c r="A92" s="1684" t="s">
        <v>1678</v>
      </c>
      <c r="B92" s="1685"/>
      <c r="C92" s="1685"/>
      <c r="D92" s="1686"/>
      <c r="E92" s="1687" t="s">
        <v>1265</v>
      </c>
      <c r="F92" s="1685"/>
      <c r="G92" s="1685"/>
      <c r="H92" s="1686"/>
      <c r="I92" s="1686"/>
      <c r="J92" s="1686"/>
      <c r="K92" s="1687" t="s">
        <v>1679</v>
      </c>
      <c r="L92" s="1686"/>
      <c r="M92" s="1686"/>
      <c r="N92" s="1686"/>
      <c r="O92" s="1685"/>
      <c r="P92" s="1684" t="s">
        <v>1680</v>
      </c>
      <c r="R92" s="1684"/>
      <c r="S92" s="1684"/>
      <c r="T92" s="1684"/>
      <c r="U92" s="1684"/>
      <c r="V92" s="1684"/>
      <c r="W92" s="1689"/>
    </row>
    <row r="93" s="1688" customFormat="true" ht="18" hidden="false" customHeight="true" outlineLevel="0" collapsed="false">
      <c r="A93" s="1671" t="s">
        <v>1344</v>
      </c>
      <c r="B93" s="1685"/>
      <c r="C93" s="1685"/>
      <c r="D93" s="1686"/>
      <c r="E93" s="1690" t="s">
        <v>1681</v>
      </c>
      <c r="F93" s="1685"/>
      <c r="G93" s="1685"/>
      <c r="H93" s="1686"/>
      <c r="I93" s="1686"/>
      <c r="J93" s="1686"/>
      <c r="K93" s="1690" t="s">
        <v>1682</v>
      </c>
      <c r="L93" s="1686"/>
      <c r="M93" s="1686"/>
      <c r="N93" s="1686"/>
      <c r="O93" s="1685"/>
      <c r="P93" s="1685"/>
      <c r="Q93" s="1685"/>
      <c r="R93" s="1685"/>
      <c r="S93" s="1685"/>
      <c r="T93" s="1685"/>
      <c r="U93" s="1685"/>
      <c r="V93" s="1685"/>
      <c r="W93" s="1689"/>
    </row>
    <row r="94" s="1680" customFormat="true" ht="15" hidden="false" customHeight="true" outlineLevel="0" collapsed="false">
      <c r="A94" s="1682"/>
      <c r="B94" s="1685"/>
      <c r="C94" s="1678"/>
      <c r="D94" s="1682"/>
      <c r="E94" s="1682"/>
      <c r="F94" s="1691" t="s">
        <v>263</v>
      </c>
      <c r="G94" s="1691"/>
      <c r="H94" s="1691"/>
      <c r="I94" s="1691"/>
      <c r="J94" s="1691"/>
      <c r="K94" s="1691" t="s">
        <v>263</v>
      </c>
      <c r="L94" s="1691"/>
      <c r="M94" s="1691"/>
      <c r="N94" s="1691"/>
      <c r="O94" s="1682"/>
      <c r="P94" s="1682"/>
      <c r="Q94" s="1678"/>
      <c r="R94" s="1678"/>
      <c r="S94" s="1678"/>
      <c r="T94" s="1678"/>
      <c r="U94" s="1678"/>
      <c r="V94" s="1678"/>
      <c r="W94" s="1679"/>
    </row>
    <row r="95" customFormat="false" ht="12.75" hidden="false" customHeight="false" outlineLevel="0" collapsed="false">
      <c r="A95" s="1692"/>
      <c r="B95" s="1693"/>
      <c r="C95" s="1626"/>
      <c r="D95" s="1626"/>
      <c r="E95" s="1626"/>
      <c r="F95" s="1626"/>
      <c r="G95" s="1626"/>
      <c r="H95" s="1626"/>
      <c r="I95" s="1626"/>
      <c r="J95" s="1626"/>
      <c r="K95" s="1626"/>
      <c r="L95" s="1626"/>
      <c r="M95" s="1626"/>
      <c r="N95" s="1626"/>
      <c r="O95" s="1626"/>
      <c r="P95" s="1626"/>
      <c r="Q95" s="1626"/>
      <c r="R95" s="1626"/>
      <c r="S95" s="1626"/>
      <c r="T95" s="1626"/>
      <c r="U95" s="1626"/>
      <c r="V95" s="1626"/>
      <c r="W95" s="1626"/>
    </row>
    <row r="96" customFormat="false" ht="12.75" hidden="false" customHeight="false" outlineLevel="0" collapsed="false">
      <c r="A96" s="1692"/>
      <c r="B96" s="1693"/>
      <c r="C96" s="1626"/>
      <c r="D96" s="1626"/>
      <c r="E96" s="1626"/>
      <c r="F96" s="1626"/>
      <c r="G96" s="1626"/>
      <c r="H96" s="1626"/>
      <c r="I96" s="1626"/>
      <c r="J96" s="1626"/>
      <c r="K96" s="1626"/>
      <c r="L96" s="1626"/>
      <c r="M96" s="1626"/>
      <c r="N96" s="1626"/>
      <c r="O96" s="1626"/>
      <c r="P96" s="1626"/>
      <c r="Q96" s="1626"/>
      <c r="R96" s="1626"/>
      <c r="S96" s="1626"/>
      <c r="T96" s="1626"/>
      <c r="U96" s="1626"/>
      <c r="V96" s="1626"/>
      <c r="W96" s="1626"/>
    </row>
    <row r="97" customFormat="false" ht="12.75" hidden="false" customHeight="false" outlineLevel="0" collapsed="false">
      <c r="A97" s="1692"/>
      <c r="B97" s="1693"/>
      <c r="C97" s="1626"/>
      <c r="D97" s="1626"/>
      <c r="E97" s="1626"/>
      <c r="F97" s="1626"/>
      <c r="G97" s="1626"/>
      <c r="H97" s="1626"/>
      <c r="I97" s="1626"/>
      <c r="J97" s="1626"/>
      <c r="K97" s="1626"/>
      <c r="L97" s="1626"/>
      <c r="M97" s="1626"/>
      <c r="N97" s="1626"/>
      <c r="O97" s="1626"/>
      <c r="P97" s="1626"/>
      <c r="Q97" s="1626"/>
      <c r="R97" s="1626"/>
      <c r="S97" s="1626"/>
      <c r="T97" s="1626"/>
      <c r="U97" s="1626"/>
      <c r="V97" s="1626"/>
      <c r="W97" s="1626"/>
    </row>
    <row r="98" customFormat="false" ht="12.75" hidden="false" customHeight="false" outlineLevel="0" collapsed="false">
      <c r="A98" s="1692"/>
      <c r="B98" s="1693"/>
      <c r="C98" s="1626"/>
      <c r="D98" s="1626"/>
      <c r="E98" s="1626"/>
      <c r="F98" s="1626"/>
      <c r="G98" s="1626"/>
      <c r="H98" s="1626"/>
      <c r="I98" s="1626"/>
      <c r="J98" s="1626"/>
      <c r="K98" s="1626"/>
      <c r="L98" s="1626"/>
      <c r="M98" s="1626"/>
      <c r="N98" s="1626"/>
      <c r="O98" s="1626"/>
      <c r="P98" s="1626"/>
      <c r="Q98" s="1626"/>
      <c r="R98" s="1626"/>
      <c r="S98" s="1626"/>
      <c r="T98" s="1626"/>
      <c r="U98" s="1626"/>
      <c r="V98" s="1626"/>
      <c r="W98" s="1626"/>
    </row>
    <row r="99" customFormat="false" ht="12.75" hidden="false" customHeight="false" outlineLevel="0" collapsed="false">
      <c r="A99" s="1692"/>
      <c r="B99" s="1693"/>
      <c r="C99" s="1626"/>
      <c r="D99" s="1626"/>
      <c r="E99" s="1626"/>
      <c r="F99" s="1626"/>
      <c r="G99" s="1626"/>
      <c r="H99" s="1626"/>
      <c r="I99" s="1626"/>
      <c r="J99" s="1626"/>
      <c r="K99" s="1626"/>
      <c r="L99" s="1626"/>
      <c r="M99" s="1626"/>
      <c r="N99" s="1626"/>
      <c r="O99" s="1626"/>
      <c r="P99" s="1626"/>
      <c r="Q99" s="1626"/>
      <c r="R99" s="1626"/>
      <c r="S99" s="1626"/>
      <c r="T99" s="1626"/>
      <c r="U99" s="1626"/>
      <c r="V99" s="1626"/>
      <c r="W99" s="1626"/>
    </row>
    <row r="100" customFormat="false" ht="12.75" hidden="false" customHeight="false" outlineLevel="0" collapsed="false">
      <c r="A100" s="1692"/>
      <c r="B100" s="1693"/>
      <c r="C100" s="1626"/>
      <c r="D100" s="1626"/>
      <c r="E100" s="1626"/>
      <c r="F100" s="1626"/>
      <c r="G100" s="1626"/>
      <c r="H100" s="1626"/>
      <c r="I100" s="1626"/>
      <c r="J100" s="1626"/>
      <c r="K100" s="1626"/>
      <c r="L100" s="1626"/>
      <c r="M100" s="1626"/>
      <c r="N100" s="1626"/>
      <c r="O100" s="1626"/>
      <c r="P100" s="1626"/>
      <c r="Q100" s="1626"/>
      <c r="R100" s="1626"/>
      <c r="S100" s="1626"/>
      <c r="T100" s="1626"/>
      <c r="U100" s="1626"/>
      <c r="V100" s="1626"/>
      <c r="W100" s="1626"/>
    </row>
    <row r="101" customFormat="false" ht="12.75" hidden="false" customHeight="false" outlineLevel="0" collapsed="false">
      <c r="A101" s="1692"/>
      <c r="B101" s="1693"/>
      <c r="C101" s="1626"/>
      <c r="D101" s="1626"/>
      <c r="E101" s="1626"/>
      <c r="F101" s="1626"/>
      <c r="G101" s="1626"/>
      <c r="H101" s="1626"/>
      <c r="I101" s="1626"/>
      <c r="J101" s="1626"/>
      <c r="K101" s="1626"/>
      <c r="L101" s="1626"/>
      <c r="M101" s="1626"/>
      <c r="N101" s="1626"/>
      <c r="O101" s="1626"/>
      <c r="P101" s="1626"/>
      <c r="Q101" s="1626"/>
      <c r="R101" s="1626"/>
      <c r="S101" s="1626"/>
      <c r="T101" s="1626"/>
      <c r="U101" s="1626"/>
      <c r="V101" s="1626"/>
      <c r="W101" s="1626"/>
    </row>
    <row r="102" customFormat="false" ht="12.75" hidden="false" customHeight="false" outlineLevel="0" collapsed="false">
      <c r="A102" s="1692"/>
      <c r="B102" s="1693"/>
      <c r="C102" s="1626"/>
      <c r="D102" s="1626"/>
      <c r="E102" s="1626"/>
      <c r="F102" s="1626"/>
      <c r="G102" s="1626"/>
      <c r="H102" s="1626"/>
      <c r="I102" s="1626"/>
      <c r="J102" s="1626"/>
      <c r="K102" s="1626"/>
      <c r="L102" s="1626"/>
      <c r="M102" s="1626"/>
      <c r="N102" s="1626"/>
      <c r="O102" s="1626"/>
      <c r="P102" s="1626"/>
      <c r="Q102" s="1626"/>
      <c r="R102" s="1626"/>
      <c r="S102" s="1626"/>
      <c r="T102" s="1626"/>
      <c r="U102" s="1626"/>
      <c r="V102" s="1626"/>
      <c r="W102" s="1626"/>
    </row>
    <row r="103" customFormat="false" ht="12.75" hidden="false" customHeight="false" outlineLevel="0" collapsed="false">
      <c r="A103" s="1692"/>
      <c r="B103" s="1693"/>
      <c r="C103" s="1626"/>
      <c r="D103" s="1626"/>
      <c r="E103" s="1626"/>
      <c r="F103" s="1626"/>
      <c r="G103" s="1626"/>
      <c r="H103" s="1626"/>
      <c r="I103" s="1626"/>
      <c r="J103" s="1626"/>
      <c r="K103" s="1626"/>
      <c r="L103" s="1626"/>
      <c r="M103" s="1626"/>
      <c r="N103" s="1626"/>
      <c r="O103" s="1626"/>
      <c r="P103" s="1626"/>
      <c r="Q103" s="1626"/>
      <c r="R103" s="1626"/>
      <c r="S103" s="1626"/>
      <c r="T103" s="1626"/>
      <c r="U103" s="1626"/>
      <c r="V103" s="1626"/>
      <c r="W103" s="1626"/>
    </row>
    <row r="104" customFormat="false" ht="12.75" hidden="false" customHeight="false" outlineLevel="0" collapsed="false">
      <c r="A104" s="1692"/>
      <c r="B104" s="1693"/>
      <c r="C104" s="1626"/>
      <c r="D104" s="1626"/>
      <c r="E104" s="1626"/>
      <c r="F104" s="1626"/>
      <c r="G104" s="1626"/>
      <c r="H104" s="1626"/>
      <c r="I104" s="1626"/>
      <c r="J104" s="1626"/>
      <c r="K104" s="1626"/>
      <c r="L104" s="1626"/>
      <c r="M104" s="1626"/>
      <c r="N104" s="1626"/>
      <c r="O104" s="1626"/>
      <c r="P104" s="1626"/>
      <c r="Q104" s="1626"/>
      <c r="R104" s="1626"/>
      <c r="S104" s="1626"/>
      <c r="T104" s="1626"/>
      <c r="U104" s="1626"/>
      <c r="V104" s="1626"/>
      <c r="W104" s="1626"/>
    </row>
    <row r="105" customFormat="false" ht="12.75" hidden="false" customHeight="false" outlineLevel="0" collapsed="false">
      <c r="A105" s="1692"/>
      <c r="B105" s="1693"/>
      <c r="C105" s="1626"/>
      <c r="D105" s="1626"/>
      <c r="E105" s="1626"/>
      <c r="F105" s="1626"/>
      <c r="G105" s="1626"/>
      <c r="H105" s="1626"/>
      <c r="I105" s="1626"/>
      <c r="J105" s="1626"/>
      <c r="K105" s="1626"/>
      <c r="L105" s="1626"/>
      <c r="M105" s="1626"/>
      <c r="N105" s="1626"/>
      <c r="O105" s="1626"/>
      <c r="P105" s="1626"/>
      <c r="Q105" s="1626"/>
      <c r="R105" s="1626"/>
      <c r="S105" s="1626"/>
      <c r="T105" s="1626"/>
      <c r="U105" s="1626"/>
      <c r="V105" s="1626"/>
      <c r="W105" s="1626"/>
    </row>
  </sheetData>
  <mergeCells count="35">
    <mergeCell ref="M4:T4"/>
    <mergeCell ref="D5:E5"/>
    <mergeCell ref="K5:L5"/>
    <mergeCell ref="D6:E6"/>
    <mergeCell ref="F6:G6"/>
    <mergeCell ref="H6:I6"/>
    <mergeCell ref="K6:L6"/>
    <mergeCell ref="M6:Q6"/>
    <mergeCell ref="D7:E7"/>
    <mergeCell ref="F7:G7"/>
    <mergeCell ref="H7:I7"/>
    <mergeCell ref="D8:E8"/>
    <mergeCell ref="D10:E10"/>
    <mergeCell ref="F10:G10"/>
    <mergeCell ref="H10:I10"/>
    <mergeCell ref="R10:T10"/>
    <mergeCell ref="F11:G11"/>
    <mergeCell ref="H11:I11"/>
    <mergeCell ref="D49:J49"/>
    <mergeCell ref="K49:T49"/>
    <mergeCell ref="D50:F50"/>
    <mergeCell ref="G50:J50"/>
    <mergeCell ref="K50:P50"/>
    <mergeCell ref="Q50:T50"/>
    <mergeCell ref="D51:F51"/>
    <mergeCell ref="K51:P51"/>
    <mergeCell ref="M52:N52"/>
    <mergeCell ref="O52:P52"/>
    <mergeCell ref="K53:L53"/>
    <mergeCell ref="M53:N53"/>
    <mergeCell ref="O53:P53"/>
    <mergeCell ref="E54:F54"/>
    <mergeCell ref="M54:P54"/>
    <mergeCell ref="F94:J94"/>
    <mergeCell ref="K94:N9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94" width="4.28"/>
    <col collapsed="false" customWidth="true" hidden="false" outlineLevel="0" max="2" min="2" style="1694" width="49.7"/>
    <col collapsed="false" customWidth="true" hidden="false" outlineLevel="0" max="9" min="3" style="1694" width="9.7"/>
    <col collapsed="false" customWidth="true" hidden="false" outlineLevel="0" max="10" min="10" style="1694" width="8.7"/>
    <col collapsed="false" customWidth="true" hidden="false" outlineLevel="0" max="11" min="11" style="1694" width="9.28"/>
    <col collapsed="false" customWidth="true" hidden="false" outlineLevel="0" max="13" min="12" style="1694" width="8.42"/>
    <col collapsed="false" customWidth="true" hidden="false" outlineLevel="0" max="14" min="14" style="1694" width="8.7"/>
    <col collapsed="false" customWidth="true" hidden="false" outlineLevel="0" max="15" min="15" style="1694" width="8.42"/>
    <col collapsed="false" customWidth="true" hidden="false" outlineLevel="0" max="16" min="16" style="1694" width="9.28"/>
    <col collapsed="false" customWidth="true" hidden="false" outlineLevel="0" max="18" min="17" style="1694" width="8.7"/>
    <col collapsed="false" customWidth="true" hidden="false" outlineLevel="0" max="19" min="19" style="1694" width="9.28"/>
    <col collapsed="false" customWidth="true" hidden="false" outlineLevel="0" max="23" min="20" style="1694" width="8.42"/>
    <col collapsed="false" customWidth="true" hidden="false" outlineLevel="0" max="24" min="24" style="1694" width="8.7"/>
    <col collapsed="false" customWidth="true" hidden="false" outlineLevel="0" max="25" min="25" style="1694" width="8.28"/>
    <col collapsed="false" customWidth="true" hidden="false" outlineLevel="0" max="26" min="26" style="1694" width="7.7"/>
    <col collapsed="false" customWidth="true" hidden="false" outlineLevel="0" max="27" min="27" style="1694" width="3.7"/>
    <col collapsed="false" customWidth="false" hidden="false" outlineLevel="0" max="257" min="28" style="1694" width="11.42"/>
  </cols>
  <sheetData>
    <row r="1" customFormat="false" ht="18" hidden="false" customHeight="true" outlineLevel="0" collapsed="false">
      <c r="J1" s="1695" t="s">
        <v>1267</v>
      </c>
      <c r="K1" s="1696" t="s">
        <v>1683</v>
      </c>
    </row>
    <row r="2" customFormat="false" ht="18" hidden="false" customHeight="true" outlineLevel="0" collapsed="false">
      <c r="J2" s="1697" t="s">
        <v>1684</v>
      </c>
      <c r="K2" s="1698" t="s">
        <v>987</v>
      </c>
    </row>
    <row r="3" customFormat="false" ht="18" hidden="false" customHeight="true" outlineLevel="0" collapsed="false">
      <c r="J3" s="1697" t="s">
        <v>1685</v>
      </c>
      <c r="K3" s="1698" t="s">
        <v>1686</v>
      </c>
    </row>
    <row r="4" customFormat="false" ht="12.75" hidden="false" customHeight="false" outlineLevel="0" collapsed="false">
      <c r="A4" s="1699"/>
      <c r="B4" s="1699"/>
      <c r="C4" s="1699"/>
      <c r="D4" s="1699"/>
      <c r="E4" s="1699"/>
      <c r="F4" s="1699"/>
      <c r="G4" s="1699"/>
      <c r="H4" s="1699"/>
      <c r="I4" s="1699"/>
      <c r="J4" s="1699"/>
      <c r="K4" s="1699"/>
      <c r="L4" s="1699"/>
      <c r="M4" s="1699"/>
      <c r="N4" s="1699"/>
      <c r="O4" s="1699"/>
      <c r="P4" s="1699"/>
      <c r="Q4" s="1699"/>
      <c r="R4" s="1699"/>
      <c r="S4" s="1699"/>
      <c r="T4" s="1699"/>
      <c r="U4" s="1699"/>
      <c r="V4" s="1699"/>
      <c r="W4" s="1699"/>
      <c r="X4" s="1699"/>
      <c r="Y4" s="1699"/>
      <c r="Z4" s="1699"/>
      <c r="AA4" s="1699"/>
    </row>
    <row r="5" customFormat="false" ht="15" hidden="false" customHeight="true" outlineLevel="0" collapsed="false">
      <c r="A5" s="1700"/>
      <c r="B5" s="1701"/>
      <c r="C5" s="1702" t="s">
        <v>1687</v>
      </c>
      <c r="D5" s="1702"/>
      <c r="E5" s="1702"/>
      <c r="F5" s="1702"/>
      <c r="G5" s="1702"/>
      <c r="H5" s="1702"/>
      <c r="I5" s="1702"/>
      <c r="J5" s="1702"/>
      <c r="K5" s="1703" t="s">
        <v>1688</v>
      </c>
      <c r="L5" s="1703"/>
      <c r="M5" s="1703"/>
      <c r="N5" s="1703"/>
      <c r="O5" s="1703"/>
      <c r="P5" s="1703"/>
      <c r="Q5" s="1703"/>
      <c r="R5" s="1703"/>
      <c r="S5" s="1702" t="s">
        <v>1689</v>
      </c>
      <c r="T5" s="1702"/>
      <c r="U5" s="1702"/>
      <c r="V5" s="1702"/>
      <c r="W5" s="1702"/>
      <c r="X5" s="1702"/>
      <c r="Y5" s="1702"/>
      <c r="Z5" s="1702"/>
      <c r="AA5" s="1704"/>
    </row>
    <row r="6" customFormat="false" ht="15" hidden="false" customHeight="true" outlineLevel="0" collapsed="false">
      <c r="A6" s="1700"/>
      <c r="B6" s="1701" t="s">
        <v>1690</v>
      </c>
      <c r="C6" s="1700"/>
      <c r="D6" s="1702" t="s">
        <v>1691</v>
      </c>
      <c r="E6" s="1702"/>
      <c r="F6" s="1702"/>
      <c r="G6" s="1702"/>
      <c r="H6" s="1702"/>
      <c r="I6" s="1702"/>
      <c r="J6" s="1702"/>
      <c r="K6" s="1700"/>
      <c r="L6" s="1703" t="s">
        <v>1691</v>
      </c>
      <c r="M6" s="1703"/>
      <c r="N6" s="1703"/>
      <c r="O6" s="1703"/>
      <c r="P6" s="1703"/>
      <c r="Q6" s="1703"/>
      <c r="R6" s="1703"/>
      <c r="S6" s="1700"/>
      <c r="T6" s="1702" t="s">
        <v>1691</v>
      </c>
      <c r="U6" s="1702"/>
      <c r="V6" s="1702"/>
      <c r="W6" s="1702"/>
      <c r="X6" s="1702"/>
      <c r="Y6" s="1702"/>
      <c r="Z6" s="1702"/>
      <c r="AA6" s="1704"/>
    </row>
    <row r="7" customFormat="false" ht="15" hidden="false" customHeight="true" outlineLevel="0" collapsed="false">
      <c r="A7" s="1701" t="s">
        <v>508</v>
      </c>
      <c r="B7" s="1701" t="s">
        <v>995</v>
      </c>
      <c r="C7" s="1701" t="s">
        <v>934</v>
      </c>
      <c r="D7" s="1701" t="n">
        <v>14</v>
      </c>
      <c r="E7" s="1701" t="n">
        <v>18</v>
      </c>
      <c r="F7" s="1701" t="n">
        <v>21</v>
      </c>
      <c r="G7" s="1701" t="n">
        <v>25</v>
      </c>
      <c r="H7" s="1701" t="n">
        <v>30</v>
      </c>
      <c r="I7" s="1701" t="n">
        <v>40</v>
      </c>
      <c r="J7" s="1705" t="n">
        <v>50</v>
      </c>
      <c r="K7" s="1701" t="s">
        <v>934</v>
      </c>
      <c r="L7" s="1701" t="n">
        <v>14</v>
      </c>
      <c r="M7" s="1701" t="n">
        <v>18</v>
      </c>
      <c r="N7" s="1701" t="n">
        <v>21</v>
      </c>
      <c r="O7" s="1701" t="n">
        <v>25</v>
      </c>
      <c r="P7" s="1701" t="n">
        <v>30</v>
      </c>
      <c r="Q7" s="1701" t="n">
        <v>40</v>
      </c>
      <c r="R7" s="1701" t="n">
        <v>50</v>
      </c>
      <c r="S7" s="1701" t="s">
        <v>934</v>
      </c>
      <c r="T7" s="1701" t="n">
        <v>14</v>
      </c>
      <c r="U7" s="1701" t="n">
        <v>18</v>
      </c>
      <c r="V7" s="1701" t="n">
        <v>21</v>
      </c>
      <c r="W7" s="1701" t="n">
        <v>25</v>
      </c>
      <c r="X7" s="1701" t="n">
        <v>30</v>
      </c>
      <c r="Y7" s="1701" t="n">
        <v>40</v>
      </c>
      <c r="Z7" s="1705" t="n">
        <v>50</v>
      </c>
      <c r="AA7" s="1706" t="s">
        <v>508</v>
      </c>
    </row>
    <row r="8" customFormat="false" ht="15" hidden="false" customHeight="true" outlineLevel="0" collapsed="false">
      <c r="A8" s="1701" t="s">
        <v>518</v>
      </c>
      <c r="B8" s="1701" t="s">
        <v>1692</v>
      </c>
      <c r="C8" s="1701" t="s">
        <v>938</v>
      </c>
      <c r="D8" s="1701" t="s">
        <v>1693</v>
      </c>
      <c r="E8" s="1701" t="s">
        <v>1693</v>
      </c>
      <c r="F8" s="1701" t="s">
        <v>1693</v>
      </c>
      <c r="G8" s="1701" t="s">
        <v>1693</v>
      </c>
      <c r="H8" s="1701" t="s">
        <v>1693</v>
      </c>
      <c r="I8" s="1701" t="s">
        <v>1693</v>
      </c>
      <c r="J8" s="1705" t="s">
        <v>1401</v>
      </c>
      <c r="K8" s="1701" t="s">
        <v>938</v>
      </c>
      <c r="L8" s="1701" t="s">
        <v>1693</v>
      </c>
      <c r="M8" s="1701" t="s">
        <v>1693</v>
      </c>
      <c r="N8" s="1701" t="s">
        <v>1693</v>
      </c>
      <c r="O8" s="1701" t="s">
        <v>1693</v>
      </c>
      <c r="P8" s="1701" t="s">
        <v>1693</v>
      </c>
      <c r="Q8" s="1701" t="s">
        <v>1693</v>
      </c>
      <c r="R8" s="1701" t="s">
        <v>1401</v>
      </c>
      <c r="S8" s="1701" t="s">
        <v>938</v>
      </c>
      <c r="T8" s="1701" t="s">
        <v>1693</v>
      </c>
      <c r="U8" s="1701" t="s">
        <v>1693</v>
      </c>
      <c r="V8" s="1701" t="s">
        <v>1693</v>
      </c>
      <c r="W8" s="1701" t="s">
        <v>1693</v>
      </c>
      <c r="X8" s="1701" t="s">
        <v>1693</v>
      </c>
      <c r="Y8" s="1701" t="s">
        <v>1693</v>
      </c>
      <c r="Z8" s="1705" t="s">
        <v>1401</v>
      </c>
      <c r="AA8" s="1706" t="s">
        <v>518</v>
      </c>
    </row>
    <row r="9" customFormat="false" ht="15" hidden="false" customHeight="true" outlineLevel="0" collapsed="false">
      <c r="A9" s="1707"/>
      <c r="B9" s="1703"/>
      <c r="C9" s="1707"/>
      <c r="D9" s="1703" t="n">
        <v>18</v>
      </c>
      <c r="E9" s="1703" t="n">
        <v>21</v>
      </c>
      <c r="F9" s="1703" t="n">
        <v>25</v>
      </c>
      <c r="G9" s="1703" t="n">
        <v>30</v>
      </c>
      <c r="H9" s="1703" t="n">
        <v>40</v>
      </c>
      <c r="I9" s="1703" t="n">
        <v>50</v>
      </c>
      <c r="J9" s="1702" t="s">
        <v>1163</v>
      </c>
      <c r="K9" s="1707"/>
      <c r="L9" s="1703" t="n">
        <v>18</v>
      </c>
      <c r="M9" s="1703" t="n">
        <v>21</v>
      </c>
      <c r="N9" s="1703" t="n">
        <v>25</v>
      </c>
      <c r="O9" s="1703" t="n">
        <v>30</v>
      </c>
      <c r="P9" s="1703" t="n">
        <v>40</v>
      </c>
      <c r="Q9" s="1703" t="n">
        <v>50</v>
      </c>
      <c r="R9" s="1703" t="s">
        <v>1163</v>
      </c>
      <c r="S9" s="1707"/>
      <c r="T9" s="1703" t="n">
        <v>18</v>
      </c>
      <c r="U9" s="1703" t="n">
        <v>21</v>
      </c>
      <c r="V9" s="1703" t="n">
        <v>25</v>
      </c>
      <c r="W9" s="1703" t="n">
        <v>30</v>
      </c>
      <c r="X9" s="1703" t="n">
        <v>40</v>
      </c>
      <c r="Y9" s="1703" t="n">
        <v>50</v>
      </c>
      <c r="Z9" s="1702" t="s">
        <v>1163</v>
      </c>
      <c r="AA9" s="1708"/>
    </row>
    <row r="10" customFormat="false" ht="12.75" hidden="false" customHeight="false" outlineLevel="0" collapsed="false">
      <c r="C10" s="1704"/>
      <c r="AA10" s="1706"/>
    </row>
    <row r="11" customFormat="false" ht="21.95" hidden="false" customHeight="true" outlineLevel="0" collapsed="false">
      <c r="A11" s="1705" t="n">
        <v>1</v>
      </c>
      <c r="B11" s="1709" t="s">
        <v>1694</v>
      </c>
      <c r="C11" s="1710" t="n">
        <v>735332</v>
      </c>
      <c r="D11" s="1710" t="n">
        <v>52905</v>
      </c>
      <c r="E11" s="1710" t="n">
        <v>75468</v>
      </c>
      <c r="F11" s="1710" t="n">
        <v>115370</v>
      </c>
      <c r="G11" s="1710" t="n">
        <v>103977</v>
      </c>
      <c r="H11" s="1710" t="n">
        <v>180323</v>
      </c>
      <c r="I11" s="1710" t="n">
        <v>117702</v>
      </c>
      <c r="J11" s="1710" t="n">
        <v>89587</v>
      </c>
      <c r="K11" s="1710" t="n">
        <v>558461</v>
      </c>
      <c r="L11" s="1710" t="n">
        <v>42743</v>
      </c>
      <c r="M11" s="1710" t="n">
        <v>60456</v>
      </c>
      <c r="N11" s="1710" t="n">
        <v>83523</v>
      </c>
      <c r="O11" s="1710" t="n">
        <v>67930</v>
      </c>
      <c r="P11" s="1710" t="n">
        <v>130960</v>
      </c>
      <c r="Q11" s="1710" t="n">
        <v>95424</v>
      </c>
      <c r="R11" s="1710" t="n">
        <v>77425</v>
      </c>
      <c r="S11" s="1710" t="n">
        <v>176871</v>
      </c>
      <c r="T11" s="1710" t="n">
        <v>10162</v>
      </c>
      <c r="U11" s="1710" t="n">
        <v>15012</v>
      </c>
      <c r="V11" s="1710" t="n">
        <v>31847</v>
      </c>
      <c r="W11" s="1710" t="n">
        <v>36047</v>
      </c>
      <c r="X11" s="1710" t="n">
        <v>49363</v>
      </c>
      <c r="Y11" s="1710" t="n">
        <v>22278</v>
      </c>
      <c r="Z11" s="1710" t="n">
        <v>12162</v>
      </c>
      <c r="AA11" s="1706" t="n">
        <v>1</v>
      </c>
    </row>
    <row r="12" customFormat="false" ht="21.95" hidden="false" customHeight="true" outlineLevel="0" collapsed="false">
      <c r="A12" s="1705" t="n">
        <v>2</v>
      </c>
      <c r="B12" s="1709" t="s">
        <v>1695</v>
      </c>
      <c r="C12" s="1710" t="n">
        <v>540475</v>
      </c>
      <c r="D12" s="1710" t="n">
        <v>46014</v>
      </c>
      <c r="E12" s="1710" t="n">
        <v>57467</v>
      </c>
      <c r="F12" s="1710" t="n">
        <v>89480</v>
      </c>
      <c r="G12" s="1710" t="n">
        <v>80012</v>
      </c>
      <c r="H12" s="1710" t="n">
        <v>132188</v>
      </c>
      <c r="I12" s="1710" t="n">
        <v>80036</v>
      </c>
      <c r="J12" s="1710" t="n">
        <v>55278</v>
      </c>
      <c r="K12" s="1710" t="n">
        <v>397792</v>
      </c>
      <c r="L12" s="1710" t="n">
        <v>36472</v>
      </c>
      <c r="M12" s="1710" t="n">
        <v>44770</v>
      </c>
      <c r="N12" s="1710" t="n">
        <v>63123</v>
      </c>
      <c r="O12" s="1710" t="n">
        <v>50411</v>
      </c>
      <c r="P12" s="1710" t="n">
        <v>93055</v>
      </c>
      <c r="Q12" s="1710" t="n">
        <v>63278</v>
      </c>
      <c r="R12" s="1710" t="n">
        <v>46683</v>
      </c>
      <c r="S12" s="1710" t="n">
        <v>142683</v>
      </c>
      <c r="T12" s="1710" t="n">
        <v>9542</v>
      </c>
      <c r="U12" s="1710" t="n">
        <v>12697</v>
      </c>
      <c r="V12" s="1710" t="n">
        <v>26357</v>
      </c>
      <c r="W12" s="1710" t="n">
        <v>29601</v>
      </c>
      <c r="X12" s="1710" t="n">
        <v>39133</v>
      </c>
      <c r="Y12" s="1710" t="n">
        <v>16758</v>
      </c>
      <c r="Z12" s="1710" t="n">
        <v>8595</v>
      </c>
      <c r="AA12" s="1706" t="n">
        <v>2</v>
      </c>
    </row>
    <row r="13" customFormat="false" ht="21.95" hidden="false" customHeight="true" outlineLevel="0" collapsed="false">
      <c r="A13" s="1705" t="n">
        <v>3</v>
      </c>
      <c r="B13" s="1700" t="s">
        <v>1696</v>
      </c>
      <c r="C13" s="1711"/>
      <c r="D13" s="1710"/>
      <c r="E13" s="1710"/>
      <c r="F13" s="1710"/>
      <c r="G13" s="1710"/>
      <c r="H13" s="1710"/>
      <c r="I13" s="1710"/>
      <c r="J13" s="1710"/>
      <c r="K13" s="1710"/>
      <c r="L13" s="1710"/>
      <c r="M13" s="1710"/>
      <c r="N13" s="1710"/>
      <c r="O13" s="1710"/>
      <c r="P13" s="1710"/>
      <c r="Q13" s="1710"/>
      <c r="R13" s="1710"/>
      <c r="S13" s="1710"/>
      <c r="T13" s="1710"/>
      <c r="U13" s="1710"/>
      <c r="V13" s="1710"/>
      <c r="W13" s="1710"/>
      <c r="X13" s="1710"/>
      <c r="Y13" s="1710"/>
      <c r="Z13" s="1710"/>
      <c r="AA13" s="1706"/>
    </row>
    <row r="14" customFormat="false" ht="14.1" hidden="false" customHeight="true" outlineLevel="0" collapsed="false">
      <c r="A14" s="1705"/>
      <c r="B14" s="1712" t="s">
        <v>1697</v>
      </c>
      <c r="C14" s="1711"/>
      <c r="D14" s="1710"/>
      <c r="E14" s="1710"/>
      <c r="F14" s="1710"/>
      <c r="G14" s="1710"/>
      <c r="H14" s="1710"/>
      <c r="I14" s="1710"/>
      <c r="J14" s="1710"/>
      <c r="K14" s="1710"/>
      <c r="L14" s="1710"/>
      <c r="M14" s="1710"/>
      <c r="N14" s="1710"/>
      <c r="O14" s="1710"/>
      <c r="P14" s="1710"/>
      <c r="Q14" s="1710"/>
      <c r="R14" s="1710"/>
      <c r="S14" s="1710"/>
      <c r="T14" s="1710"/>
      <c r="U14" s="1710"/>
      <c r="V14" s="1710"/>
      <c r="W14" s="1710"/>
      <c r="X14" s="1710"/>
      <c r="Y14" s="1710"/>
      <c r="Z14" s="1710"/>
      <c r="AA14" s="1706"/>
    </row>
    <row r="15" customFormat="false" ht="14.1" hidden="false" customHeight="true" outlineLevel="0" collapsed="false">
      <c r="A15" s="1705"/>
      <c r="B15" s="1700" t="s">
        <v>1698</v>
      </c>
      <c r="C15" s="1711"/>
      <c r="D15" s="1710"/>
      <c r="E15" s="1710"/>
      <c r="F15" s="1710"/>
      <c r="G15" s="1710"/>
      <c r="H15" s="1710"/>
      <c r="I15" s="1710"/>
      <c r="J15" s="1710"/>
      <c r="K15" s="1710"/>
      <c r="L15" s="1710"/>
      <c r="M15" s="1710"/>
      <c r="N15" s="1710"/>
      <c r="O15" s="1710"/>
      <c r="P15" s="1710"/>
      <c r="Q15" s="1710"/>
      <c r="R15" s="1710"/>
      <c r="S15" s="1710"/>
      <c r="T15" s="1710"/>
      <c r="U15" s="1710"/>
      <c r="V15" s="1710"/>
      <c r="W15" s="1710"/>
      <c r="X15" s="1710"/>
      <c r="Y15" s="1710"/>
      <c r="Z15" s="1710"/>
      <c r="AA15" s="1706"/>
    </row>
    <row r="16" customFormat="false" ht="14.1" hidden="false" customHeight="true" outlineLevel="0" collapsed="false">
      <c r="A16" s="1705"/>
      <c r="B16" s="1709" t="s">
        <v>1699</v>
      </c>
      <c r="C16" s="1710" t="n">
        <v>20232</v>
      </c>
      <c r="D16" s="1710" t="n">
        <v>1541</v>
      </c>
      <c r="E16" s="1710" t="n">
        <v>2205</v>
      </c>
      <c r="F16" s="1710" t="n">
        <v>3291</v>
      </c>
      <c r="G16" s="1710" t="n">
        <v>2829</v>
      </c>
      <c r="H16" s="1710" t="n">
        <v>4905</v>
      </c>
      <c r="I16" s="1710" t="n">
        <v>3152</v>
      </c>
      <c r="J16" s="1710" t="n">
        <v>2309</v>
      </c>
      <c r="K16" s="1710" t="n">
        <v>16278</v>
      </c>
      <c r="L16" s="1710" t="n">
        <v>1323</v>
      </c>
      <c r="M16" s="1710" t="n">
        <v>1840</v>
      </c>
      <c r="N16" s="1710" t="n">
        <v>2536</v>
      </c>
      <c r="O16" s="1710" t="n">
        <v>2009</v>
      </c>
      <c r="P16" s="1710" t="n">
        <v>3845</v>
      </c>
      <c r="Q16" s="1710" t="n">
        <v>2677</v>
      </c>
      <c r="R16" s="1710" t="n">
        <v>2048</v>
      </c>
      <c r="S16" s="1710" t="n">
        <v>3954</v>
      </c>
      <c r="T16" s="1710" t="n">
        <v>218</v>
      </c>
      <c r="U16" s="1710" t="n">
        <v>365</v>
      </c>
      <c r="V16" s="1710" t="n">
        <v>755</v>
      </c>
      <c r="W16" s="1710" t="n">
        <v>820</v>
      </c>
      <c r="X16" s="1710" t="n">
        <v>1060</v>
      </c>
      <c r="Y16" s="1710" t="n">
        <v>475</v>
      </c>
      <c r="Z16" s="1710" t="n">
        <v>261</v>
      </c>
      <c r="AA16" s="1706" t="n">
        <v>3</v>
      </c>
    </row>
    <row r="17" customFormat="false" ht="21.95" hidden="false" customHeight="true" outlineLevel="0" collapsed="false">
      <c r="A17" s="1705"/>
      <c r="B17" s="1700" t="s">
        <v>1700</v>
      </c>
      <c r="C17" s="1710"/>
      <c r="D17" s="1710"/>
      <c r="E17" s="1710"/>
      <c r="F17" s="1710"/>
      <c r="G17" s="1710"/>
      <c r="H17" s="1710"/>
      <c r="I17" s="1710"/>
      <c r="J17" s="1710"/>
      <c r="K17" s="1710"/>
      <c r="L17" s="1710"/>
      <c r="M17" s="1710"/>
      <c r="N17" s="1710"/>
      <c r="O17" s="1710"/>
      <c r="P17" s="1710"/>
      <c r="Q17" s="1710"/>
      <c r="R17" s="1710"/>
      <c r="S17" s="1710"/>
      <c r="T17" s="1710"/>
      <c r="U17" s="1710"/>
      <c r="V17" s="1710"/>
      <c r="W17" s="1710"/>
      <c r="X17" s="1710"/>
      <c r="Y17" s="1710"/>
      <c r="Z17" s="1710"/>
      <c r="AA17" s="1706"/>
    </row>
    <row r="18" customFormat="false" ht="18" hidden="false" customHeight="true" outlineLevel="0" collapsed="false">
      <c r="A18" s="1705" t="n">
        <v>4</v>
      </c>
      <c r="B18" s="1709" t="s">
        <v>1701</v>
      </c>
      <c r="C18" s="1710" t="n">
        <v>3738</v>
      </c>
      <c r="D18" s="1710" t="n">
        <v>135</v>
      </c>
      <c r="E18" s="1710" t="n">
        <v>349</v>
      </c>
      <c r="F18" s="1710" t="n">
        <v>707</v>
      </c>
      <c r="G18" s="1710" t="n">
        <v>648</v>
      </c>
      <c r="H18" s="1710" t="n">
        <v>1040</v>
      </c>
      <c r="I18" s="1710" t="n">
        <v>587</v>
      </c>
      <c r="J18" s="1710" t="n">
        <v>272</v>
      </c>
      <c r="K18" s="1710" t="n">
        <v>2943</v>
      </c>
      <c r="L18" s="1710" t="n">
        <v>104</v>
      </c>
      <c r="M18" s="1710" t="n">
        <v>283</v>
      </c>
      <c r="N18" s="1710" t="n">
        <v>554</v>
      </c>
      <c r="O18" s="1710" t="n">
        <v>457</v>
      </c>
      <c r="P18" s="1710" t="n">
        <v>823</v>
      </c>
      <c r="Q18" s="1710" t="n">
        <v>484</v>
      </c>
      <c r="R18" s="1710" t="n">
        <v>238</v>
      </c>
      <c r="S18" s="1710" t="n">
        <v>795</v>
      </c>
      <c r="T18" s="1710" t="n">
        <v>31</v>
      </c>
      <c r="U18" s="1710" t="n">
        <v>66</v>
      </c>
      <c r="V18" s="1710" t="n">
        <v>153</v>
      </c>
      <c r="W18" s="1710" t="n">
        <v>191</v>
      </c>
      <c r="X18" s="1710" t="n">
        <v>217</v>
      </c>
      <c r="Y18" s="1710" t="n">
        <v>103</v>
      </c>
      <c r="Z18" s="1710" t="n">
        <v>34</v>
      </c>
      <c r="AA18" s="1706" t="n">
        <v>4</v>
      </c>
    </row>
    <row r="19" customFormat="false" ht="14.1" hidden="false" customHeight="true" outlineLevel="0" collapsed="false">
      <c r="A19" s="1705" t="n">
        <v>5</v>
      </c>
      <c r="B19" s="1709" t="s">
        <v>1702</v>
      </c>
      <c r="C19" s="1710" t="n">
        <v>2989</v>
      </c>
      <c r="D19" s="1710" t="n">
        <v>210</v>
      </c>
      <c r="E19" s="1710" t="n">
        <v>271</v>
      </c>
      <c r="F19" s="1710" t="n">
        <v>554</v>
      </c>
      <c r="G19" s="1710" t="n">
        <v>433</v>
      </c>
      <c r="H19" s="1710" t="n">
        <v>702</v>
      </c>
      <c r="I19" s="1710" t="n">
        <v>471</v>
      </c>
      <c r="J19" s="1710" t="n">
        <v>348</v>
      </c>
      <c r="K19" s="1710" t="n">
        <v>2258</v>
      </c>
      <c r="L19" s="1710" t="n">
        <v>166</v>
      </c>
      <c r="M19" s="1710" t="n">
        <v>205</v>
      </c>
      <c r="N19" s="1710" t="n">
        <v>390</v>
      </c>
      <c r="O19" s="1710" t="n">
        <v>278</v>
      </c>
      <c r="P19" s="1710" t="n">
        <v>522</v>
      </c>
      <c r="Q19" s="1710" t="n">
        <v>399</v>
      </c>
      <c r="R19" s="1710" t="n">
        <v>298</v>
      </c>
      <c r="S19" s="1710" t="n">
        <v>731</v>
      </c>
      <c r="T19" s="1710" t="n">
        <v>44</v>
      </c>
      <c r="U19" s="1710" t="n">
        <v>66</v>
      </c>
      <c r="V19" s="1710" t="n">
        <v>164</v>
      </c>
      <c r="W19" s="1710" t="n">
        <v>155</v>
      </c>
      <c r="X19" s="1710" t="n">
        <v>180</v>
      </c>
      <c r="Y19" s="1710" t="n">
        <v>72</v>
      </c>
      <c r="Z19" s="1710" t="n">
        <v>50</v>
      </c>
      <c r="AA19" s="1706" t="n">
        <v>5</v>
      </c>
    </row>
    <row r="20" customFormat="false" ht="23.1" hidden="false" customHeight="true" outlineLevel="0" collapsed="false">
      <c r="A20" s="1705" t="n">
        <v>6</v>
      </c>
      <c r="B20" s="1712" t="s">
        <v>1186</v>
      </c>
      <c r="C20" s="1710"/>
      <c r="D20" s="1710"/>
      <c r="E20" s="1710"/>
      <c r="F20" s="1710"/>
      <c r="G20" s="1710"/>
      <c r="H20" s="1710"/>
      <c r="I20" s="1710"/>
      <c r="J20" s="1710"/>
      <c r="K20" s="1710"/>
      <c r="L20" s="1710"/>
      <c r="M20" s="1710"/>
      <c r="N20" s="1710"/>
      <c r="O20" s="1710"/>
      <c r="P20" s="1710"/>
      <c r="Q20" s="1710"/>
      <c r="R20" s="1710"/>
      <c r="S20" s="1710"/>
      <c r="T20" s="1710"/>
      <c r="U20" s="1710"/>
      <c r="V20" s="1710"/>
      <c r="W20" s="1710"/>
      <c r="X20" s="1710"/>
      <c r="Y20" s="1710"/>
      <c r="Z20" s="1710"/>
      <c r="AA20" s="1706"/>
    </row>
    <row r="21" customFormat="false" ht="14.1" hidden="false" customHeight="true" outlineLevel="0" collapsed="false">
      <c r="A21" s="1705"/>
      <c r="B21" s="1709" t="s">
        <v>1703</v>
      </c>
      <c r="C21" s="1710" t="n">
        <v>7319</v>
      </c>
      <c r="D21" s="1710" t="n">
        <v>556</v>
      </c>
      <c r="E21" s="1710" t="n">
        <v>470</v>
      </c>
      <c r="F21" s="1710" t="n">
        <v>703</v>
      </c>
      <c r="G21" s="1710" t="n">
        <v>835</v>
      </c>
      <c r="H21" s="1710" t="n">
        <v>2167</v>
      </c>
      <c r="I21" s="1710" t="n">
        <v>1469</v>
      </c>
      <c r="J21" s="1710" t="n">
        <v>1119</v>
      </c>
      <c r="K21" s="1710" t="n">
        <v>5858</v>
      </c>
      <c r="L21" s="1710" t="n">
        <v>425</v>
      </c>
      <c r="M21" s="1710" t="n">
        <v>352</v>
      </c>
      <c r="N21" s="1710" t="n">
        <v>518</v>
      </c>
      <c r="O21" s="1710" t="n">
        <v>577</v>
      </c>
      <c r="P21" s="1710" t="n">
        <v>1704</v>
      </c>
      <c r="Q21" s="1710" t="n">
        <v>1289</v>
      </c>
      <c r="R21" s="1710" t="n">
        <v>993</v>
      </c>
      <c r="S21" s="1710" t="n">
        <v>1461</v>
      </c>
      <c r="T21" s="1710" t="n">
        <v>131</v>
      </c>
      <c r="U21" s="1710" t="n">
        <v>118</v>
      </c>
      <c r="V21" s="1710" t="n">
        <v>185</v>
      </c>
      <c r="W21" s="1710" t="n">
        <v>258</v>
      </c>
      <c r="X21" s="1710" t="n">
        <v>463</v>
      </c>
      <c r="Y21" s="1710" t="n">
        <v>180</v>
      </c>
      <c r="Z21" s="1710" t="n">
        <v>126</v>
      </c>
      <c r="AA21" s="1706" t="n">
        <v>6</v>
      </c>
    </row>
    <row r="22" customFormat="false" ht="23.1" hidden="false" customHeight="true" outlineLevel="0" collapsed="false">
      <c r="A22" s="1705"/>
      <c r="B22" s="1700" t="s">
        <v>1700</v>
      </c>
      <c r="C22" s="1710"/>
      <c r="D22" s="1710"/>
      <c r="E22" s="1710"/>
      <c r="F22" s="1710"/>
      <c r="G22" s="1710"/>
      <c r="H22" s="1710"/>
      <c r="I22" s="1710"/>
      <c r="J22" s="1710"/>
      <c r="K22" s="1710"/>
      <c r="L22" s="1710"/>
      <c r="M22" s="1710"/>
      <c r="N22" s="1710"/>
      <c r="O22" s="1710"/>
      <c r="P22" s="1710"/>
      <c r="Q22" s="1710"/>
      <c r="R22" s="1710"/>
      <c r="S22" s="1710"/>
      <c r="T22" s="1710"/>
      <c r="U22" s="1710"/>
      <c r="V22" s="1710"/>
      <c r="W22" s="1710"/>
      <c r="X22" s="1710"/>
      <c r="Y22" s="1710"/>
      <c r="Z22" s="1710"/>
      <c r="AA22" s="1706"/>
    </row>
    <row r="23" customFormat="false" ht="18" hidden="false" customHeight="true" outlineLevel="0" collapsed="false">
      <c r="A23" s="1705" t="n">
        <v>7</v>
      </c>
      <c r="B23" s="1709" t="s">
        <v>1704</v>
      </c>
      <c r="C23" s="1710" t="n">
        <v>2399</v>
      </c>
      <c r="D23" s="1710" t="n">
        <v>209</v>
      </c>
      <c r="E23" s="1710" t="n">
        <v>148</v>
      </c>
      <c r="F23" s="1710" t="n">
        <v>163</v>
      </c>
      <c r="G23" s="1710" t="n">
        <v>178</v>
      </c>
      <c r="H23" s="1710" t="n">
        <v>636</v>
      </c>
      <c r="I23" s="1710" t="n">
        <v>508</v>
      </c>
      <c r="J23" s="1710" t="n">
        <v>557</v>
      </c>
      <c r="K23" s="1710" t="n">
        <v>2087</v>
      </c>
      <c r="L23" s="1710" t="n">
        <v>178</v>
      </c>
      <c r="M23" s="1710" t="n">
        <v>129</v>
      </c>
      <c r="N23" s="1710" t="n">
        <v>136</v>
      </c>
      <c r="O23" s="1710" t="n">
        <v>142</v>
      </c>
      <c r="P23" s="1710" t="n">
        <v>536</v>
      </c>
      <c r="Q23" s="1710" t="n">
        <v>460</v>
      </c>
      <c r="R23" s="1710" t="n">
        <v>506</v>
      </c>
      <c r="S23" s="1710" t="n">
        <v>312</v>
      </c>
      <c r="T23" s="1710" t="n">
        <v>31</v>
      </c>
      <c r="U23" s="1710" t="n">
        <v>19</v>
      </c>
      <c r="V23" s="1710" t="n">
        <v>27</v>
      </c>
      <c r="W23" s="1710" t="n">
        <v>36</v>
      </c>
      <c r="X23" s="1710" t="n">
        <v>100</v>
      </c>
      <c r="Y23" s="1710" t="n">
        <v>48</v>
      </c>
      <c r="Z23" s="1710" t="n">
        <v>51</v>
      </c>
      <c r="AA23" s="1706" t="n">
        <v>7</v>
      </c>
    </row>
    <row r="24" customFormat="false" ht="15" hidden="false" customHeight="true" outlineLevel="0" collapsed="false">
      <c r="A24" s="1705" t="n">
        <v>8</v>
      </c>
      <c r="B24" s="1709" t="s">
        <v>1705</v>
      </c>
      <c r="C24" s="1710" t="n">
        <v>851</v>
      </c>
      <c r="D24" s="1710" t="n">
        <v>82</v>
      </c>
      <c r="E24" s="1710" t="n">
        <v>67</v>
      </c>
      <c r="F24" s="1710" t="n">
        <v>108</v>
      </c>
      <c r="G24" s="1710" t="n">
        <v>139</v>
      </c>
      <c r="H24" s="1710" t="n">
        <v>263</v>
      </c>
      <c r="I24" s="1710" t="n">
        <v>138</v>
      </c>
      <c r="J24" s="1710" t="n">
        <v>54</v>
      </c>
      <c r="K24" s="1710" t="n">
        <v>561</v>
      </c>
      <c r="L24" s="1710" t="n">
        <v>63</v>
      </c>
      <c r="M24" s="1710" t="n">
        <v>39</v>
      </c>
      <c r="N24" s="1710" t="n">
        <v>70</v>
      </c>
      <c r="O24" s="1710" t="n">
        <v>80</v>
      </c>
      <c r="P24" s="1710" t="n">
        <v>160</v>
      </c>
      <c r="Q24" s="1710" t="n">
        <v>107</v>
      </c>
      <c r="R24" s="1710" t="n">
        <v>42</v>
      </c>
      <c r="S24" s="1710" t="n">
        <v>290</v>
      </c>
      <c r="T24" s="1710" t="n">
        <v>19</v>
      </c>
      <c r="U24" s="1710" t="n">
        <v>28</v>
      </c>
      <c r="V24" s="1710" t="n">
        <v>38</v>
      </c>
      <c r="W24" s="1710" t="n">
        <v>59</v>
      </c>
      <c r="X24" s="1710" t="n">
        <v>103</v>
      </c>
      <c r="Y24" s="1710" t="n">
        <v>31</v>
      </c>
      <c r="Z24" s="1710" t="n">
        <v>12</v>
      </c>
      <c r="AA24" s="1706" t="n">
        <v>8</v>
      </c>
    </row>
    <row r="25" customFormat="false" ht="21.95" hidden="false" customHeight="true" outlineLevel="0" collapsed="false">
      <c r="A25" s="1705" t="n">
        <v>9</v>
      </c>
      <c r="B25" s="1700" t="s">
        <v>1706</v>
      </c>
      <c r="C25" s="1710"/>
      <c r="D25" s="1710"/>
      <c r="E25" s="1710"/>
      <c r="F25" s="1710"/>
      <c r="G25" s="1710"/>
      <c r="H25" s="1710"/>
      <c r="I25" s="1710"/>
      <c r="J25" s="1710"/>
      <c r="K25" s="1710"/>
      <c r="L25" s="1710"/>
      <c r="M25" s="1710"/>
      <c r="N25" s="1710"/>
      <c r="O25" s="1710"/>
      <c r="P25" s="1710"/>
      <c r="Q25" s="1710"/>
      <c r="R25" s="1710"/>
      <c r="S25" s="1710"/>
      <c r="T25" s="1710"/>
      <c r="U25" s="1710"/>
      <c r="V25" s="1710"/>
      <c r="W25" s="1710"/>
      <c r="X25" s="1710"/>
      <c r="Y25" s="1710"/>
      <c r="Z25" s="1710"/>
      <c r="AA25" s="1706"/>
    </row>
    <row r="26" customFormat="false" ht="14.1" hidden="false" customHeight="true" outlineLevel="0" collapsed="false">
      <c r="A26" s="1705"/>
      <c r="B26" s="1700" t="s">
        <v>1707</v>
      </c>
      <c r="C26" s="1710"/>
      <c r="D26" s="1710"/>
      <c r="E26" s="1710"/>
      <c r="F26" s="1710"/>
      <c r="G26" s="1710"/>
      <c r="H26" s="1710"/>
      <c r="I26" s="1710"/>
      <c r="J26" s="1710"/>
      <c r="K26" s="1710"/>
      <c r="L26" s="1710"/>
      <c r="M26" s="1710"/>
      <c r="N26" s="1710"/>
      <c r="O26" s="1710"/>
      <c r="P26" s="1710"/>
      <c r="Q26" s="1710"/>
      <c r="R26" s="1710"/>
      <c r="S26" s="1710"/>
      <c r="T26" s="1710"/>
      <c r="U26" s="1710"/>
      <c r="V26" s="1710"/>
      <c r="W26" s="1710"/>
      <c r="X26" s="1710"/>
      <c r="Y26" s="1710"/>
      <c r="Z26" s="1710"/>
      <c r="AA26" s="1706"/>
    </row>
    <row r="27" customFormat="false" ht="14.1" hidden="false" customHeight="true" outlineLevel="0" collapsed="false">
      <c r="A27" s="1705"/>
      <c r="B27" s="1709" t="s">
        <v>1708</v>
      </c>
      <c r="C27" s="1710" t="n">
        <v>90553</v>
      </c>
      <c r="D27" s="1710" t="n">
        <v>11724</v>
      </c>
      <c r="E27" s="1710" t="n">
        <v>11377</v>
      </c>
      <c r="F27" s="1710" t="n">
        <v>13180</v>
      </c>
      <c r="G27" s="1710" t="n">
        <v>11436</v>
      </c>
      <c r="H27" s="1710" t="n">
        <v>21651</v>
      </c>
      <c r="I27" s="1710" t="n">
        <v>13096</v>
      </c>
      <c r="J27" s="1710" t="n">
        <v>8089</v>
      </c>
      <c r="K27" s="1710" t="n">
        <v>69477</v>
      </c>
      <c r="L27" s="1710" t="n">
        <v>9093</v>
      </c>
      <c r="M27" s="1710" t="n">
        <v>8990</v>
      </c>
      <c r="N27" s="1710" t="n">
        <v>9601</v>
      </c>
      <c r="O27" s="1710" t="n">
        <v>7705</v>
      </c>
      <c r="P27" s="1710" t="n">
        <v>16170</v>
      </c>
      <c r="Q27" s="1710" t="n">
        <v>10913</v>
      </c>
      <c r="R27" s="1710" t="n">
        <v>7005</v>
      </c>
      <c r="S27" s="1710" t="n">
        <v>21076</v>
      </c>
      <c r="T27" s="1710" t="n">
        <v>2631</v>
      </c>
      <c r="U27" s="1710" t="n">
        <v>2387</v>
      </c>
      <c r="V27" s="1710" t="n">
        <v>3579</v>
      </c>
      <c r="W27" s="1710" t="n">
        <v>3731</v>
      </c>
      <c r="X27" s="1710" t="n">
        <v>5481</v>
      </c>
      <c r="Y27" s="1710" t="n">
        <v>2183</v>
      </c>
      <c r="Z27" s="1710" t="n">
        <v>1084</v>
      </c>
      <c r="AA27" s="1706" t="n">
        <v>9</v>
      </c>
    </row>
    <row r="28" customFormat="false" ht="21.95" hidden="false" customHeight="true" outlineLevel="0" collapsed="false">
      <c r="A28" s="1705"/>
      <c r="B28" s="1700" t="s">
        <v>1700</v>
      </c>
      <c r="C28" s="1710"/>
      <c r="D28" s="1710"/>
      <c r="E28" s="1710"/>
      <c r="F28" s="1710"/>
      <c r="G28" s="1710"/>
      <c r="H28" s="1710"/>
      <c r="I28" s="1710"/>
      <c r="J28" s="1710"/>
      <c r="K28" s="1710"/>
      <c r="L28" s="1710"/>
      <c r="M28" s="1710"/>
      <c r="N28" s="1710"/>
      <c r="O28" s="1710"/>
      <c r="P28" s="1710"/>
      <c r="Q28" s="1710"/>
      <c r="R28" s="1710"/>
      <c r="S28" s="1710"/>
      <c r="T28" s="1710"/>
      <c r="U28" s="1710"/>
      <c r="V28" s="1710"/>
      <c r="W28" s="1710"/>
      <c r="X28" s="1710"/>
      <c r="Y28" s="1710"/>
      <c r="Z28" s="1710"/>
      <c r="AA28" s="1706"/>
    </row>
    <row r="29" customFormat="false" ht="18" hidden="false" customHeight="true" outlineLevel="0" collapsed="false">
      <c r="A29" s="1705" t="n">
        <v>10</v>
      </c>
      <c r="B29" s="1709" t="s">
        <v>1709</v>
      </c>
      <c r="C29" s="1710" t="n">
        <v>4498</v>
      </c>
      <c r="D29" s="1710" t="n">
        <v>3</v>
      </c>
      <c r="E29" s="1710" t="n">
        <v>23</v>
      </c>
      <c r="F29" s="1710" t="n">
        <v>176</v>
      </c>
      <c r="G29" s="1710" t="n">
        <v>537</v>
      </c>
      <c r="H29" s="1710" t="n">
        <v>2138</v>
      </c>
      <c r="I29" s="1710" t="n">
        <v>1363</v>
      </c>
      <c r="J29" s="1710" t="n">
        <v>258</v>
      </c>
      <c r="K29" s="1710" t="n">
        <v>3920</v>
      </c>
      <c r="L29" s="1710" t="n">
        <v>3</v>
      </c>
      <c r="M29" s="1710" t="n">
        <v>19</v>
      </c>
      <c r="N29" s="1710" t="n">
        <v>145</v>
      </c>
      <c r="O29" s="1710" t="n">
        <v>436</v>
      </c>
      <c r="P29" s="1710" t="n">
        <v>1853</v>
      </c>
      <c r="Q29" s="1710" t="n">
        <v>1235</v>
      </c>
      <c r="R29" s="1710" t="n">
        <v>229</v>
      </c>
      <c r="S29" s="1710" t="n">
        <v>578</v>
      </c>
      <c r="T29" s="1710" t="n">
        <v>0</v>
      </c>
      <c r="U29" s="1710" t="n">
        <v>4</v>
      </c>
      <c r="V29" s="1710" t="n">
        <v>31</v>
      </c>
      <c r="W29" s="1710" t="n">
        <v>101</v>
      </c>
      <c r="X29" s="1710" t="n">
        <v>285</v>
      </c>
      <c r="Y29" s="1710" t="n">
        <v>128</v>
      </c>
      <c r="Z29" s="1710" t="n">
        <v>29</v>
      </c>
      <c r="AA29" s="1706" t="n">
        <v>10</v>
      </c>
    </row>
    <row r="30" customFormat="false" ht="14.1" hidden="false" customHeight="true" outlineLevel="0" collapsed="false">
      <c r="A30" s="1705" t="n">
        <v>11</v>
      </c>
      <c r="B30" s="1709" t="s">
        <v>1710</v>
      </c>
      <c r="C30" s="1710" t="n">
        <v>638</v>
      </c>
      <c r="D30" s="1710" t="n">
        <v>24</v>
      </c>
      <c r="E30" s="1710" t="n">
        <v>57</v>
      </c>
      <c r="F30" s="1710" t="n">
        <v>85</v>
      </c>
      <c r="G30" s="1710" t="n">
        <v>85</v>
      </c>
      <c r="H30" s="1710" t="n">
        <v>192</v>
      </c>
      <c r="I30" s="1710" t="n">
        <v>131</v>
      </c>
      <c r="J30" s="1710" t="n">
        <v>64</v>
      </c>
      <c r="K30" s="1710" t="n">
        <v>417</v>
      </c>
      <c r="L30" s="1710" t="n">
        <v>17</v>
      </c>
      <c r="M30" s="1710" t="n">
        <v>36</v>
      </c>
      <c r="N30" s="1710" t="n">
        <v>53</v>
      </c>
      <c r="O30" s="1710" t="n">
        <v>44</v>
      </c>
      <c r="P30" s="1710" t="n">
        <v>113</v>
      </c>
      <c r="Q30" s="1710" t="n">
        <v>102</v>
      </c>
      <c r="R30" s="1710" t="n">
        <v>52</v>
      </c>
      <c r="S30" s="1710" t="n">
        <v>221</v>
      </c>
      <c r="T30" s="1710" t="n">
        <v>7</v>
      </c>
      <c r="U30" s="1710" t="n">
        <v>21</v>
      </c>
      <c r="V30" s="1710" t="n">
        <v>32</v>
      </c>
      <c r="W30" s="1710" t="n">
        <v>41</v>
      </c>
      <c r="X30" s="1710" t="n">
        <v>79</v>
      </c>
      <c r="Y30" s="1710" t="n">
        <v>29</v>
      </c>
      <c r="Z30" s="1710" t="n">
        <v>12</v>
      </c>
      <c r="AA30" s="1706" t="n">
        <v>11</v>
      </c>
    </row>
    <row r="31" customFormat="false" ht="14.1" hidden="false" customHeight="true" outlineLevel="0" collapsed="false">
      <c r="A31" s="1705" t="n">
        <v>12</v>
      </c>
      <c r="B31" s="1709" t="s">
        <v>1711</v>
      </c>
      <c r="C31" s="1710" t="n">
        <v>34022</v>
      </c>
      <c r="D31" s="1710" t="n">
        <v>4293</v>
      </c>
      <c r="E31" s="1710" t="n">
        <v>4190</v>
      </c>
      <c r="F31" s="1710" t="n">
        <v>5312</v>
      </c>
      <c r="G31" s="1710" t="n">
        <v>4602</v>
      </c>
      <c r="H31" s="1710" t="n">
        <v>8537</v>
      </c>
      <c r="I31" s="1710" t="n">
        <v>4742</v>
      </c>
      <c r="J31" s="1710" t="n">
        <v>2346</v>
      </c>
      <c r="K31" s="1710" t="n">
        <v>25903</v>
      </c>
      <c r="L31" s="1710" t="n">
        <v>3413</v>
      </c>
      <c r="M31" s="1710" t="n">
        <v>3370</v>
      </c>
      <c r="N31" s="1710" t="n">
        <v>3921</v>
      </c>
      <c r="O31" s="1710" t="n">
        <v>3105</v>
      </c>
      <c r="P31" s="1710" t="n">
        <v>6212</v>
      </c>
      <c r="Q31" s="1710" t="n">
        <v>3868</v>
      </c>
      <c r="R31" s="1710" t="n">
        <v>2014</v>
      </c>
      <c r="S31" s="1710" t="n">
        <v>8119</v>
      </c>
      <c r="T31" s="1710" t="n">
        <v>880</v>
      </c>
      <c r="U31" s="1710" t="n">
        <v>820</v>
      </c>
      <c r="V31" s="1710" t="n">
        <v>1391</v>
      </c>
      <c r="W31" s="1710" t="n">
        <v>1497</v>
      </c>
      <c r="X31" s="1710" t="n">
        <v>2325</v>
      </c>
      <c r="Y31" s="1710" t="n">
        <v>874</v>
      </c>
      <c r="Z31" s="1710" t="n">
        <v>332</v>
      </c>
      <c r="AA31" s="1706" t="n">
        <v>12</v>
      </c>
    </row>
    <row r="32" customFormat="false" ht="14.1" hidden="false" customHeight="true" outlineLevel="0" collapsed="false">
      <c r="A32" s="1705" t="n">
        <v>13</v>
      </c>
      <c r="B32" s="1700" t="s">
        <v>1712</v>
      </c>
      <c r="C32" s="1710"/>
      <c r="D32" s="1710"/>
      <c r="E32" s="1710"/>
      <c r="F32" s="1710"/>
      <c r="G32" s="1710"/>
      <c r="H32" s="1710"/>
      <c r="I32" s="1710"/>
      <c r="J32" s="1710"/>
      <c r="K32" s="1710"/>
      <c r="L32" s="1710"/>
      <c r="M32" s="1710"/>
      <c r="N32" s="1710"/>
      <c r="O32" s="1710"/>
      <c r="P32" s="1710"/>
      <c r="Q32" s="1710"/>
      <c r="R32" s="1710"/>
      <c r="S32" s="1710"/>
      <c r="T32" s="1710"/>
      <c r="U32" s="1710"/>
      <c r="V32" s="1710"/>
      <c r="W32" s="1710"/>
      <c r="X32" s="1710"/>
      <c r="Y32" s="1710"/>
      <c r="Z32" s="1710"/>
      <c r="AA32" s="1706"/>
    </row>
    <row r="33" customFormat="false" ht="14.1" hidden="false" customHeight="true" outlineLevel="0" collapsed="false">
      <c r="A33" s="1705"/>
      <c r="B33" s="1709" t="s">
        <v>1713</v>
      </c>
      <c r="C33" s="1710" t="n">
        <v>22659</v>
      </c>
      <c r="D33" s="1710" t="n">
        <v>6179</v>
      </c>
      <c r="E33" s="1710" t="n">
        <v>4823</v>
      </c>
      <c r="F33" s="1710" t="n">
        <v>3365</v>
      </c>
      <c r="G33" s="1710" t="n">
        <v>2424</v>
      </c>
      <c r="H33" s="1710" t="n">
        <v>3301</v>
      </c>
      <c r="I33" s="1710" t="n">
        <v>1642</v>
      </c>
      <c r="J33" s="1710" t="n">
        <v>925</v>
      </c>
      <c r="K33" s="1710" t="n">
        <v>16749</v>
      </c>
      <c r="L33" s="1710" t="n">
        <v>4699</v>
      </c>
      <c r="M33" s="1710" t="n">
        <v>3766</v>
      </c>
      <c r="N33" s="1710" t="n">
        <v>2418</v>
      </c>
      <c r="O33" s="1710" t="n">
        <v>1566</v>
      </c>
      <c r="P33" s="1710" t="n">
        <v>2312</v>
      </c>
      <c r="Q33" s="1710" t="n">
        <v>1276</v>
      </c>
      <c r="R33" s="1710" t="n">
        <v>712</v>
      </c>
      <c r="S33" s="1710" t="n">
        <v>5910</v>
      </c>
      <c r="T33" s="1710" t="n">
        <v>1480</v>
      </c>
      <c r="U33" s="1710" t="n">
        <v>1057</v>
      </c>
      <c r="V33" s="1710" t="n">
        <v>947</v>
      </c>
      <c r="W33" s="1710" t="n">
        <v>858</v>
      </c>
      <c r="X33" s="1710" t="n">
        <v>989</v>
      </c>
      <c r="Y33" s="1710" t="n">
        <v>366</v>
      </c>
      <c r="Z33" s="1710" t="n">
        <v>213</v>
      </c>
      <c r="AA33" s="1706" t="n">
        <v>13</v>
      </c>
    </row>
    <row r="34" customFormat="false" ht="21.95" hidden="false" customHeight="true" outlineLevel="0" collapsed="false">
      <c r="A34" s="1705" t="n">
        <v>14</v>
      </c>
      <c r="B34" s="1709" t="s">
        <v>1714</v>
      </c>
      <c r="C34" s="1710" t="n">
        <v>149224</v>
      </c>
      <c r="D34" s="1710" t="n">
        <v>18149</v>
      </c>
      <c r="E34" s="1710" t="n">
        <v>15384</v>
      </c>
      <c r="F34" s="1710" t="n">
        <v>23548</v>
      </c>
      <c r="G34" s="1710" t="n">
        <v>20997</v>
      </c>
      <c r="H34" s="1710" t="n">
        <v>32622</v>
      </c>
      <c r="I34" s="1710" t="n">
        <v>20346</v>
      </c>
      <c r="J34" s="1710" t="n">
        <v>18178</v>
      </c>
      <c r="K34" s="1710" t="n">
        <v>108418</v>
      </c>
      <c r="L34" s="1710" t="n">
        <v>14480</v>
      </c>
      <c r="M34" s="1710" t="n">
        <v>11704</v>
      </c>
      <c r="N34" s="1710" t="n">
        <v>15880</v>
      </c>
      <c r="O34" s="1710" t="n">
        <v>12654</v>
      </c>
      <c r="P34" s="1710" t="n">
        <v>22379</v>
      </c>
      <c r="Q34" s="1710" t="n">
        <v>15869</v>
      </c>
      <c r="R34" s="1710" t="n">
        <v>15452</v>
      </c>
      <c r="S34" s="1710" t="n">
        <v>40806</v>
      </c>
      <c r="T34" s="1710" t="n">
        <v>3669</v>
      </c>
      <c r="U34" s="1710" t="n">
        <v>3680</v>
      </c>
      <c r="V34" s="1710" t="n">
        <v>7668</v>
      </c>
      <c r="W34" s="1710" t="n">
        <v>8343</v>
      </c>
      <c r="X34" s="1710" t="n">
        <v>10243</v>
      </c>
      <c r="Y34" s="1710" t="n">
        <v>4477</v>
      </c>
      <c r="Z34" s="1710" t="n">
        <v>2726</v>
      </c>
      <c r="AA34" s="1706" t="n">
        <v>14</v>
      </c>
    </row>
    <row r="35" customFormat="false" ht="21.95" hidden="false" customHeight="true" outlineLevel="0" collapsed="false">
      <c r="A35" s="1705"/>
      <c r="B35" s="1700" t="s">
        <v>1700</v>
      </c>
      <c r="C35" s="1710"/>
      <c r="D35" s="1710"/>
      <c r="E35" s="1710"/>
      <c r="F35" s="1710"/>
      <c r="G35" s="1710"/>
      <c r="H35" s="1710"/>
      <c r="I35" s="1710"/>
      <c r="J35" s="1710"/>
      <c r="K35" s="1710"/>
      <c r="L35" s="1710"/>
      <c r="M35" s="1710"/>
      <c r="N35" s="1710"/>
      <c r="O35" s="1710"/>
      <c r="P35" s="1710"/>
      <c r="Q35" s="1710"/>
      <c r="R35" s="1710"/>
      <c r="S35" s="1710"/>
      <c r="T35" s="1710"/>
      <c r="U35" s="1710"/>
      <c r="V35" s="1710"/>
      <c r="W35" s="1710"/>
      <c r="X35" s="1710"/>
      <c r="Y35" s="1710"/>
      <c r="Z35" s="1710"/>
      <c r="AA35" s="1706"/>
    </row>
    <row r="36" customFormat="false" ht="18" hidden="false" customHeight="true" outlineLevel="0" collapsed="false">
      <c r="A36" s="1705" t="n">
        <v>15</v>
      </c>
      <c r="B36" s="1709" t="s">
        <v>1715</v>
      </c>
      <c r="C36" s="1710" t="n">
        <v>117815</v>
      </c>
      <c r="D36" s="1710" t="n">
        <v>12295</v>
      </c>
      <c r="E36" s="1710" t="n">
        <v>10049</v>
      </c>
      <c r="F36" s="1710" t="n">
        <v>17791</v>
      </c>
      <c r="G36" s="1710" t="n">
        <v>16283</v>
      </c>
      <c r="H36" s="1710" t="n">
        <v>26589</v>
      </c>
      <c r="I36" s="1710" t="n">
        <v>17763</v>
      </c>
      <c r="J36" s="1710" t="n">
        <v>17045</v>
      </c>
      <c r="K36" s="1710" t="n">
        <v>84331</v>
      </c>
      <c r="L36" s="1710" t="n">
        <v>9648</v>
      </c>
      <c r="M36" s="1710" t="n">
        <v>7457</v>
      </c>
      <c r="N36" s="1710" t="n">
        <v>11703</v>
      </c>
      <c r="O36" s="1710" t="n">
        <v>9477</v>
      </c>
      <c r="P36" s="1710" t="n">
        <v>17801</v>
      </c>
      <c r="Q36" s="1710" t="n">
        <v>13757</v>
      </c>
      <c r="R36" s="1710" t="n">
        <v>14488</v>
      </c>
      <c r="S36" s="1710" t="n">
        <v>33484</v>
      </c>
      <c r="T36" s="1710" t="n">
        <v>2647</v>
      </c>
      <c r="U36" s="1710" t="n">
        <v>2592</v>
      </c>
      <c r="V36" s="1710" t="n">
        <v>6088</v>
      </c>
      <c r="W36" s="1710" t="n">
        <v>6806</v>
      </c>
      <c r="X36" s="1710" t="n">
        <v>8788</v>
      </c>
      <c r="Y36" s="1710" t="n">
        <v>4006</v>
      </c>
      <c r="Z36" s="1710" t="n">
        <v>2557</v>
      </c>
      <c r="AA36" s="1706" t="n">
        <v>15</v>
      </c>
    </row>
    <row r="37" customFormat="false" ht="14.1" hidden="false" customHeight="true" outlineLevel="0" collapsed="false">
      <c r="A37" s="1705" t="n">
        <v>16</v>
      </c>
      <c r="B37" s="1709" t="s">
        <v>1716</v>
      </c>
      <c r="C37" s="1710" t="n">
        <v>22661</v>
      </c>
      <c r="D37" s="1710" t="n">
        <v>5196</v>
      </c>
      <c r="E37" s="1710" t="n">
        <v>4345</v>
      </c>
      <c r="F37" s="1710" t="n">
        <v>4194</v>
      </c>
      <c r="G37" s="1710" t="n">
        <v>3303</v>
      </c>
      <c r="H37" s="1710" t="n">
        <v>3791</v>
      </c>
      <c r="I37" s="1710" t="n">
        <v>1344</v>
      </c>
      <c r="J37" s="1710" t="n">
        <v>488</v>
      </c>
      <c r="K37" s="1710" t="n">
        <v>16737</v>
      </c>
      <c r="L37" s="1710" t="n">
        <v>4304</v>
      </c>
      <c r="M37" s="1710" t="n">
        <v>3392</v>
      </c>
      <c r="N37" s="1710" t="n">
        <v>2891</v>
      </c>
      <c r="O37" s="1710" t="n">
        <v>2040</v>
      </c>
      <c r="P37" s="1710" t="n">
        <v>2688</v>
      </c>
      <c r="Q37" s="1710" t="n">
        <v>1035</v>
      </c>
      <c r="R37" s="1710" t="n">
        <v>387</v>
      </c>
      <c r="S37" s="1710" t="n">
        <v>5924</v>
      </c>
      <c r="T37" s="1710" t="n">
        <v>892</v>
      </c>
      <c r="U37" s="1710" t="n">
        <v>953</v>
      </c>
      <c r="V37" s="1710" t="n">
        <v>1303</v>
      </c>
      <c r="W37" s="1710" t="n">
        <v>1263</v>
      </c>
      <c r="X37" s="1710" t="n">
        <v>1103</v>
      </c>
      <c r="Y37" s="1710" t="n">
        <v>309</v>
      </c>
      <c r="Z37" s="1710" t="n">
        <v>101</v>
      </c>
      <c r="AA37" s="1706" t="n">
        <v>16</v>
      </c>
    </row>
    <row r="38" customFormat="false" ht="21.95" hidden="false" customHeight="true" outlineLevel="0" collapsed="false">
      <c r="A38" s="1705" t="n">
        <v>17</v>
      </c>
      <c r="B38" s="1700" t="s">
        <v>1717</v>
      </c>
      <c r="C38" s="1710"/>
      <c r="D38" s="1710"/>
      <c r="E38" s="1710"/>
      <c r="F38" s="1710"/>
      <c r="G38" s="1710"/>
      <c r="H38" s="1710"/>
      <c r="I38" s="1710"/>
      <c r="J38" s="1710"/>
      <c r="K38" s="1710"/>
      <c r="L38" s="1710"/>
      <c r="M38" s="1710"/>
      <c r="N38" s="1710"/>
      <c r="O38" s="1710"/>
      <c r="P38" s="1710"/>
      <c r="Q38" s="1710"/>
      <c r="R38" s="1710"/>
      <c r="S38" s="1710"/>
      <c r="T38" s="1710"/>
      <c r="U38" s="1710"/>
      <c r="V38" s="1710"/>
      <c r="W38" s="1710"/>
      <c r="X38" s="1710"/>
      <c r="Y38" s="1710"/>
      <c r="Z38" s="1710"/>
      <c r="AA38" s="1706"/>
    </row>
    <row r="39" customFormat="false" ht="14.1" hidden="false" customHeight="true" outlineLevel="0" collapsed="false">
      <c r="A39" s="1705"/>
      <c r="B39" s="1709" t="s">
        <v>1718</v>
      </c>
      <c r="C39" s="1710" t="n">
        <v>9500</v>
      </c>
      <c r="D39" s="1710" t="n">
        <v>3186</v>
      </c>
      <c r="E39" s="1710" t="n">
        <v>2048</v>
      </c>
      <c r="F39" s="1710" t="n">
        <v>1483</v>
      </c>
      <c r="G39" s="1710" t="n">
        <v>954</v>
      </c>
      <c r="H39" s="1710" t="n">
        <v>1190</v>
      </c>
      <c r="I39" s="1710" t="n">
        <v>448</v>
      </c>
      <c r="J39" s="1710" t="n">
        <v>191</v>
      </c>
      <c r="K39" s="1710" t="n">
        <v>6377</v>
      </c>
      <c r="L39" s="1710" t="n">
        <v>2046</v>
      </c>
      <c r="M39" s="1710" t="n">
        <v>1433</v>
      </c>
      <c r="N39" s="1710" t="n">
        <v>981</v>
      </c>
      <c r="O39" s="1710" t="n">
        <v>569</v>
      </c>
      <c r="P39" s="1710" t="n">
        <v>837</v>
      </c>
      <c r="Q39" s="1710" t="n">
        <v>348</v>
      </c>
      <c r="R39" s="1710" t="n">
        <v>163</v>
      </c>
      <c r="S39" s="1710" t="n">
        <v>3123</v>
      </c>
      <c r="T39" s="1710" t="n">
        <v>1140</v>
      </c>
      <c r="U39" s="1710" t="n">
        <v>615</v>
      </c>
      <c r="V39" s="1710" t="n">
        <v>502</v>
      </c>
      <c r="W39" s="1710" t="n">
        <v>385</v>
      </c>
      <c r="X39" s="1710" t="n">
        <v>353</v>
      </c>
      <c r="Y39" s="1710" t="n">
        <v>100</v>
      </c>
      <c r="Z39" s="1710" t="n">
        <v>28</v>
      </c>
      <c r="AA39" s="1706" t="n">
        <v>17</v>
      </c>
    </row>
    <row r="40" customFormat="false" ht="21.95" hidden="false" customHeight="true" outlineLevel="0" collapsed="false">
      <c r="A40" s="1705" t="n">
        <v>18</v>
      </c>
      <c r="B40" s="1709" t="s">
        <v>1719</v>
      </c>
      <c r="C40" s="1710" t="n">
        <v>152377</v>
      </c>
      <c r="D40" s="1710" t="n">
        <v>6149</v>
      </c>
      <c r="E40" s="1710" t="n">
        <v>13339</v>
      </c>
      <c r="F40" s="1710" t="n">
        <v>26929</v>
      </c>
      <c r="G40" s="1710" t="n">
        <v>24354</v>
      </c>
      <c r="H40" s="1710" t="n">
        <v>41049</v>
      </c>
      <c r="I40" s="1710" t="n">
        <v>25044</v>
      </c>
      <c r="J40" s="1710" t="n">
        <v>15513</v>
      </c>
      <c r="K40" s="1710" t="n">
        <v>119139</v>
      </c>
      <c r="L40" s="1710" t="n">
        <v>5130</v>
      </c>
      <c r="M40" s="1710" t="n">
        <v>10815</v>
      </c>
      <c r="N40" s="1710" t="n">
        <v>20492</v>
      </c>
      <c r="O40" s="1710" t="n">
        <v>17079</v>
      </c>
      <c r="P40" s="1710" t="n">
        <v>31302</v>
      </c>
      <c r="Q40" s="1710" t="n">
        <v>20938</v>
      </c>
      <c r="R40" s="1710" t="n">
        <v>13383</v>
      </c>
      <c r="S40" s="1710" t="n">
        <v>33238</v>
      </c>
      <c r="T40" s="1710" t="n">
        <v>1019</v>
      </c>
      <c r="U40" s="1710" t="n">
        <v>2524</v>
      </c>
      <c r="V40" s="1710" t="n">
        <v>6437</v>
      </c>
      <c r="W40" s="1710" t="n">
        <v>7275</v>
      </c>
      <c r="X40" s="1710" t="n">
        <v>9747</v>
      </c>
      <c r="Y40" s="1710" t="n">
        <v>4106</v>
      </c>
      <c r="Z40" s="1710" t="n">
        <v>2130</v>
      </c>
      <c r="AA40" s="1706" t="n">
        <v>18</v>
      </c>
    </row>
    <row r="41" customFormat="false" ht="21.95" hidden="false" customHeight="true" outlineLevel="0" collapsed="false">
      <c r="A41" s="1705"/>
      <c r="B41" s="1700" t="s">
        <v>1700</v>
      </c>
      <c r="C41" s="1710"/>
      <c r="D41" s="1710"/>
      <c r="E41" s="1710"/>
      <c r="F41" s="1710"/>
      <c r="G41" s="1710"/>
      <c r="H41" s="1710"/>
      <c r="I41" s="1710"/>
      <c r="J41" s="1710"/>
      <c r="K41" s="1710"/>
      <c r="L41" s="1710"/>
      <c r="M41" s="1710"/>
      <c r="N41" s="1710"/>
      <c r="O41" s="1710"/>
      <c r="P41" s="1710"/>
      <c r="Q41" s="1710"/>
      <c r="R41" s="1710"/>
      <c r="S41" s="1710"/>
      <c r="T41" s="1710"/>
      <c r="U41" s="1710"/>
      <c r="V41" s="1710"/>
      <c r="W41" s="1710"/>
      <c r="X41" s="1710"/>
      <c r="Y41" s="1710"/>
      <c r="Z41" s="1710"/>
      <c r="AA41" s="1706"/>
    </row>
    <row r="42" customFormat="false" ht="18" hidden="false" customHeight="true" outlineLevel="0" collapsed="false">
      <c r="A42" s="1705" t="n">
        <v>19</v>
      </c>
      <c r="B42" s="1709" t="s">
        <v>1720</v>
      </c>
      <c r="C42" s="1710" t="n">
        <v>65769</v>
      </c>
      <c r="D42" s="1710" t="n">
        <v>734</v>
      </c>
      <c r="E42" s="1710" t="n">
        <v>3453</v>
      </c>
      <c r="F42" s="1710" t="n">
        <v>8810</v>
      </c>
      <c r="G42" s="1710" t="n">
        <v>10538</v>
      </c>
      <c r="H42" s="1710" t="n">
        <v>20277</v>
      </c>
      <c r="I42" s="1710" t="n">
        <v>13299</v>
      </c>
      <c r="J42" s="1710" t="n">
        <v>8658</v>
      </c>
      <c r="K42" s="1710" t="n">
        <v>54415</v>
      </c>
      <c r="L42" s="1710" t="n">
        <v>575</v>
      </c>
      <c r="M42" s="1710" t="n">
        <v>2849</v>
      </c>
      <c r="N42" s="1710" t="n">
        <v>7035</v>
      </c>
      <c r="O42" s="1710" t="n">
        <v>8178</v>
      </c>
      <c r="P42" s="1710" t="n">
        <v>16623</v>
      </c>
      <c r="Q42" s="1710" t="n">
        <v>11574</v>
      </c>
      <c r="R42" s="1710" t="n">
        <v>7581</v>
      </c>
      <c r="S42" s="1710" t="n">
        <v>11354</v>
      </c>
      <c r="T42" s="1710" t="n">
        <v>159</v>
      </c>
      <c r="U42" s="1710" t="n">
        <v>604</v>
      </c>
      <c r="V42" s="1710" t="n">
        <v>1775</v>
      </c>
      <c r="W42" s="1710" t="n">
        <v>2360</v>
      </c>
      <c r="X42" s="1710" t="n">
        <v>3654</v>
      </c>
      <c r="Y42" s="1710" t="n">
        <v>1725</v>
      </c>
      <c r="Z42" s="1710" t="n">
        <v>1077</v>
      </c>
      <c r="AA42" s="1706" t="n">
        <v>19</v>
      </c>
    </row>
    <row r="43" customFormat="false" ht="14.1" hidden="false" customHeight="true" outlineLevel="0" collapsed="false">
      <c r="A43" s="1705" t="n">
        <v>20</v>
      </c>
      <c r="B43" s="1709" t="s">
        <v>1721</v>
      </c>
      <c r="C43" s="1710" t="n">
        <v>18542</v>
      </c>
      <c r="D43" s="1710" t="n">
        <v>809</v>
      </c>
      <c r="E43" s="1710" t="n">
        <v>1648</v>
      </c>
      <c r="F43" s="1710" t="n">
        <v>3245</v>
      </c>
      <c r="G43" s="1710" t="n">
        <v>3424</v>
      </c>
      <c r="H43" s="1710" t="n">
        <v>5234</v>
      </c>
      <c r="I43" s="1710" t="n">
        <v>2733</v>
      </c>
      <c r="J43" s="1710" t="n">
        <v>1449</v>
      </c>
      <c r="K43" s="1710" t="n">
        <v>11297</v>
      </c>
      <c r="L43" s="1710" t="n">
        <v>630</v>
      </c>
      <c r="M43" s="1710" t="n">
        <v>1142</v>
      </c>
      <c r="N43" s="1710" t="n">
        <v>1867</v>
      </c>
      <c r="O43" s="1710" t="n">
        <v>1607</v>
      </c>
      <c r="P43" s="1710" t="n">
        <v>2987</v>
      </c>
      <c r="Q43" s="1710" t="n">
        <v>1938</v>
      </c>
      <c r="R43" s="1710" t="n">
        <v>1126</v>
      </c>
      <c r="S43" s="1710" t="n">
        <v>7245</v>
      </c>
      <c r="T43" s="1710" t="n">
        <v>179</v>
      </c>
      <c r="U43" s="1710" t="n">
        <v>506</v>
      </c>
      <c r="V43" s="1710" t="n">
        <v>1378</v>
      </c>
      <c r="W43" s="1710" t="n">
        <v>1817</v>
      </c>
      <c r="X43" s="1710" t="n">
        <v>2247</v>
      </c>
      <c r="Y43" s="1710" t="n">
        <v>795</v>
      </c>
      <c r="Z43" s="1710" t="n">
        <v>323</v>
      </c>
      <c r="AA43" s="1706" t="n">
        <v>20</v>
      </c>
    </row>
    <row r="44" customFormat="false" ht="21.95" hidden="false" customHeight="true" outlineLevel="0" collapsed="false">
      <c r="A44" s="1705" t="n">
        <v>21</v>
      </c>
      <c r="B44" s="1700" t="s">
        <v>1722</v>
      </c>
      <c r="C44" s="1710"/>
      <c r="D44" s="1710"/>
      <c r="E44" s="1710"/>
      <c r="F44" s="1710"/>
      <c r="G44" s="1710"/>
      <c r="H44" s="1710"/>
      <c r="I44" s="1710"/>
      <c r="J44" s="1710"/>
      <c r="K44" s="1710"/>
      <c r="L44" s="1710"/>
      <c r="M44" s="1710"/>
      <c r="N44" s="1710"/>
      <c r="O44" s="1710"/>
      <c r="P44" s="1710"/>
      <c r="Q44" s="1710"/>
      <c r="R44" s="1710"/>
      <c r="S44" s="1710"/>
      <c r="T44" s="1710"/>
      <c r="U44" s="1710"/>
      <c r="V44" s="1710"/>
      <c r="W44" s="1710"/>
      <c r="X44" s="1710"/>
      <c r="Y44" s="1710"/>
      <c r="Z44" s="1710"/>
      <c r="AA44" s="1706"/>
    </row>
    <row r="45" customFormat="false" ht="14.1" hidden="false" customHeight="true" outlineLevel="0" collapsed="false">
      <c r="A45" s="1705"/>
      <c r="B45" s="1700" t="s">
        <v>1723</v>
      </c>
      <c r="C45" s="1710"/>
      <c r="D45" s="1710"/>
      <c r="E45" s="1710"/>
      <c r="F45" s="1710"/>
      <c r="G45" s="1710"/>
      <c r="H45" s="1710"/>
      <c r="I45" s="1710"/>
      <c r="J45" s="1710"/>
      <c r="K45" s="1710"/>
      <c r="L45" s="1710"/>
      <c r="M45" s="1710"/>
      <c r="N45" s="1710"/>
      <c r="O45" s="1710"/>
      <c r="P45" s="1710"/>
      <c r="Q45" s="1710"/>
      <c r="R45" s="1710"/>
      <c r="S45" s="1710"/>
      <c r="T45" s="1710"/>
      <c r="U45" s="1710"/>
      <c r="V45" s="1710"/>
      <c r="W45" s="1710"/>
      <c r="X45" s="1710"/>
      <c r="Y45" s="1710"/>
      <c r="Z45" s="1710"/>
      <c r="AA45" s="1706"/>
    </row>
    <row r="46" customFormat="false" ht="14.1" hidden="false" customHeight="true" outlineLevel="0" collapsed="false">
      <c r="A46" s="1705"/>
      <c r="B46" s="1709" t="s">
        <v>1724</v>
      </c>
      <c r="C46" s="1710" t="n">
        <v>7899</v>
      </c>
      <c r="D46" s="1710" t="n">
        <v>277</v>
      </c>
      <c r="E46" s="1710" t="n">
        <v>502</v>
      </c>
      <c r="F46" s="1710" t="n">
        <v>859</v>
      </c>
      <c r="G46" s="1710" t="n">
        <v>903</v>
      </c>
      <c r="H46" s="1710" t="n">
        <v>2239</v>
      </c>
      <c r="I46" s="1710" t="n">
        <v>1801</v>
      </c>
      <c r="J46" s="1710" t="n">
        <v>1318</v>
      </c>
      <c r="K46" s="1710" t="n">
        <v>6856</v>
      </c>
      <c r="L46" s="1710" t="n">
        <v>248</v>
      </c>
      <c r="M46" s="1710" t="n">
        <v>444</v>
      </c>
      <c r="N46" s="1710" t="n">
        <v>734</v>
      </c>
      <c r="O46" s="1710" t="n">
        <v>720</v>
      </c>
      <c r="P46" s="1710" t="n">
        <v>1878</v>
      </c>
      <c r="Q46" s="1710" t="n">
        <v>1644</v>
      </c>
      <c r="R46" s="1710" t="n">
        <v>1188</v>
      </c>
      <c r="S46" s="1710" t="n">
        <v>1043</v>
      </c>
      <c r="T46" s="1710" t="n">
        <v>29</v>
      </c>
      <c r="U46" s="1710" t="n">
        <v>58</v>
      </c>
      <c r="V46" s="1710" t="n">
        <v>125</v>
      </c>
      <c r="W46" s="1710" t="n">
        <v>183</v>
      </c>
      <c r="X46" s="1710" t="n">
        <v>361</v>
      </c>
      <c r="Y46" s="1710" t="n">
        <v>157</v>
      </c>
      <c r="Z46" s="1710" t="n">
        <v>130</v>
      </c>
      <c r="AA46" s="1706" t="n">
        <v>21</v>
      </c>
    </row>
    <row r="47" customFormat="false" ht="21.95" hidden="false" customHeight="true" outlineLevel="0" collapsed="false">
      <c r="A47" s="1705" t="n">
        <v>22</v>
      </c>
      <c r="B47" s="1700" t="s">
        <v>1725</v>
      </c>
      <c r="C47" s="1710"/>
      <c r="D47" s="1710"/>
      <c r="E47" s="1710"/>
      <c r="F47" s="1710"/>
      <c r="G47" s="1710"/>
      <c r="H47" s="1710"/>
      <c r="I47" s="1710"/>
      <c r="J47" s="1710"/>
      <c r="K47" s="1710"/>
      <c r="L47" s="1710"/>
      <c r="M47" s="1710"/>
      <c r="N47" s="1710"/>
      <c r="O47" s="1710"/>
      <c r="P47" s="1710"/>
      <c r="Q47" s="1710"/>
      <c r="R47" s="1710"/>
      <c r="S47" s="1710"/>
      <c r="T47" s="1710"/>
      <c r="U47" s="1710"/>
      <c r="V47" s="1710"/>
      <c r="W47" s="1710"/>
      <c r="X47" s="1710"/>
      <c r="Y47" s="1710"/>
      <c r="Z47" s="1710"/>
      <c r="AA47" s="1706"/>
    </row>
    <row r="48" customFormat="false" ht="14.1" hidden="false" customHeight="true" outlineLevel="0" collapsed="false">
      <c r="A48" s="1705"/>
      <c r="B48" s="1712" t="s">
        <v>1726</v>
      </c>
      <c r="C48" s="1710"/>
      <c r="D48" s="1710"/>
      <c r="E48" s="1710"/>
      <c r="F48" s="1710"/>
      <c r="G48" s="1710"/>
      <c r="H48" s="1710"/>
      <c r="I48" s="1710"/>
      <c r="J48" s="1710"/>
      <c r="K48" s="1710"/>
      <c r="L48" s="1710"/>
      <c r="M48" s="1710"/>
      <c r="N48" s="1710"/>
      <c r="O48" s="1710"/>
      <c r="P48" s="1710"/>
      <c r="Q48" s="1710"/>
      <c r="R48" s="1710"/>
      <c r="S48" s="1710"/>
      <c r="T48" s="1710"/>
      <c r="U48" s="1710"/>
      <c r="V48" s="1710"/>
      <c r="W48" s="1710"/>
      <c r="X48" s="1710"/>
      <c r="Y48" s="1710"/>
      <c r="Z48" s="1710"/>
      <c r="AA48" s="1706"/>
    </row>
    <row r="49" customFormat="false" ht="14.1" hidden="false" customHeight="true" outlineLevel="0" collapsed="false">
      <c r="A49" s="1705"/>
      <c r="B49" s="1709" t="s">
        <v>1727</v>
      </c>
      <c r="C49" s="1710" t="n">
        <v>194857</v>
      </c>
      <c r="D49" s="1710" t="n">
        <v>6891</v>
      </c>
      <c r="E49" s="1710" t="n">
        <v>18001</v>
      </c>
      <c r="F49" s="1710" t="n">
        <v>25890</v>
      </c>
      <c r="G49" s="1710" t="n">
        <v>23965</v>
      </c>
      <c r="H49" s="1710" t="n">
        <v>48135</v>
      </c>
      <c r="I49" s="1710" t="n">
        <v>37666</v>
      </c>
      <c r="J49" s="1710" t="n">
        <v>34309</v>
      </c>
      <c r="K49" s="1710" t="n">
        <v>160669</v>
      </c>
      <c r="L49" s="1710" t="n">
        <v>6271</v>
      </c>
      <c r="M49" s="1710" t="n">
        <v>15686</v>
      </c>
      <c r="N49" s="1710" t="n">
        <v>20400</v>
      </c>
      <c r="O49" s="1710" t="n">
        <v>17519</v>
      </c>
      <c r="P49" s="1710" t="n">
        <v>37905</v>
      </c>
      <c r="Q49" s="1710" t="n">
        <v>32146</v>
      </c>
      <c r="R49" s="1710" t="n">
        <v>30742</v>
      </c>
      <c r="S49" s="1710" t="n">
        <v>34188</v>
      </c>
      <c r="T49" s="1710" t="n">
        <v>620</v>
      </c>
      <c r="U49" s="1710" t="n">
        <v>2315</v>
      </c>
      <c r="V49" s="1710" t="n">
        <v>5490</v>
      </c>
      <c r="W49" s="1710" t="n">
        <v>6446</v>
      </c>
      <c r="X49" s="1710" t="n">
        <v>10230</v>
      </c>
      <c r="Y49" s="1710" t="n">
        <v>5520</v>
      </c>
      <c r="Z49" s="1710" t="n">
        <v>3567</v>
      </c>
      <c r="AA49" s="1706" t="n">
        <v>22</v>
      </c>
    </row>
    <row r="50" customFormat="false" ht="21.95" hidden="false" customHeight="true" outlineLevel="0" collapsed="false">
      <c r="A50" s="1705"/>
      <c r="B50" s="1700" t="s">
        <v>1700</v>
      </c>
      <c r="C50" s="1710"/>
      <c r="D50" s="1710"/>
      <c r="E50" s="1710"/>
      <c r="F50" s="1710"/>
      <c r="G50" s="1710"/>
      <c r="H50" s="1710"/>
      <c r="I50" s="1710"/>
      <c r="J50" s="1710"/>
      <c r="K50" s="1710"/>
      <c r="L50" s="1710"/>
      <c r="M50" s="1710"/>
      <c r="N50" s="1710"/>
      <c r="O50" s="1710"/>
      <c r="P50" s="1710"/>
      <c r="Q50" s="1710"/>
      <c r="R50" s="1710"/>
      <c r="S50" s="1710"/>
      <c r="T50" s="1710"/>
      <c r="U50" s="1710"/>
      <c r="V50" s="1710"/>
      <c r="W50" s="1710"/>
      <c r="X50" s="1710"/>
      <c r="Y50" s="1710"/>
      <c r="Z50" s="1710"/>
      <c r="AA50" s="1706"/>
    </row>
    <row r="51" customFormat="false" ht="18" hidden="false" customHeight="true" outlineLevel="0" collapsed="false">
      <c r="A51" s="1705" t="n">
        <v>23</v>
      </c>
      <c r="B51" s="1700" t="s">
        <v>1728</v>
      </c>
      <c r="C51" s="1710"/>
      <c r="D51" s="1710"/>
      <c r="E51" s="1710"/>
      <c r="F51" s="1710"/>
      <c r="G51" s="1710"/>
      <c r="H51" s="1710"/>
      <c r="I51" s="1710"/>
      <c r="J51" s="1710"/>
      <c r="K51" s="1710"/>
      <c r="L51" s="1710"/>
      <c r="M51" s="1710"/>
      <c r="N51" s="1710"/>
      <c r="O51" s="1710"/>
      <c r="P51" s="1710"/>
      <c r="Q51" s="1710"/>
      <c r="R51" s="1710"/>
      <c r="S51" s="1710"/>
      <c r="T51" s="1710"/>
      <c r="U51" s="1710"/>
      <c r="V51" s="1710"/>
      <c r="W51" s="1710"/>
      <c r="X51" s="1710"/>
      <c r="Y51" s="1710"/>
      <c r="Z51" s="1710"/>
      <c r="AA51" s="1706"/>
    </row>
    <row r="52" customFormat="false" ht="14.1" hidden="false" customHeight="true" outlineLevel="0" collapsed="false">
      <c r="A52" s="1705"/>
      <c r="B52" s="1709" t="s">
        <v>1729</v>
      </c>
      <c r="C52" s="1710" t="n">
        <v>30965</v>
      </c>
      <c r="D52" s="1710" t="n">
        <v>542</v>
      </c>
      <c r="E52" s="1710" t="n">
        <v>3445</v>
      </c>
      <c r="F52" s="1710" t="n">
        <v>3791</v>
      </c>
      <c r="G52" s="1710" t="n">
        <v>3392</v>
      </c>
      <c r="H52" s="1710" t="n">
        <v>6587</v>
      </c>
      <c r="I52" s="1710" t="n">
        <v>5105</v>
      </c>
      <c r="J52" s="1710" t="n">
        <v>8103</v>
      </c>
      <c r="K52" s="1710" t="n">
        <v>25192</v>
      </c>
      <c r="L52" s="1710" t="n">
        <v>460</v>
      </c>
      <c r="M52" s="1710" t="n">
        <v>2922</v>
      </c>
      <c r="N52" s="1710" t="n">
        <v>2949</v>
      </c>
      <c r="O52" s="1710" t="n">
        <v>2396</v>
      </c>
      <c r="P52" s="1710" t="n">
        <v>5058</v>
      </c>
      <c r="Q52" s="1710" t="n">
        <v>4199</v>
      </c>
      <c r="R52" s="1710" t="n">
        <v>7208</v>
      </c>
      <c r="S52" s="1710" t="n">
        <v>5773</v>
      </c>
      <c r="T52" s="1710" t="n">
        <v>82</v>
      </c>
      <c r="U52" s="1710" t="n">
        <v>523</v>
      </c>
      <c r="V52" s="1710" t="n">
        <v>842</v>
      </c>
      <c r="W52" s="1710" t="n">
        <v>996</v>
      </c>
      <c r="X52" s="1710" t="n">
        <v>1529</v>
      </c>
      <c r="Y52" s="1710" t="n">
        <v>906</v>
      </c>
      <c r="Z52" s="1710" t="n">
        <v>895</v>
      </c>
      <c r="AA52" s="1706" t="n">
        <v>23</v>
      </c>
    </row>
    <row r="53" customFormat="false" ht="14.1" hidden="false" customHeight="true" outlineLevel="0" collapsed="false">
      <c r="A53" s="1705" t="n">
        <v>24</v>
      </c>
      <c r="B53" s="1700" t="s">
        <v>1730</v>
      </c>
      <c r="C53" s="1710"/>
      <c r="D53" s="1710"/>
      <c r="E53" s="1710"/>
      <c r="F53" s="1710"/>
      <c r="G53" s="1710"/>
      <c r="H53" s="1710"/>
      <c r="I53" s="1710"/>
      <c r="J53" s="1710"/>
      <c r="K53" s="1710"/>
      <c r="L53" s="1710"/>
      <c r="M53" s="1710"/>
      <c r="N53" s="1710"/>
      <c r="O53" s="1710"/>
      <c r="P53" s="1710"/>
      <c r="Q53" s="1710"/>
      <c r="R53" s="1710"/>
      <c r="S53" s="1710"/>
      <c r="T53" s="1710"/>
      <c r="U53" s="1710"/>
      <c r="V53" s="1710"/>
      <c r="W53" s="1710"/>
      <c r="X53" s="1710"/>
      <c r="Y53" s="1710"/>
      <c r="Z53" s="1710"/>
      <c r="AA53" s="1706"/>
    </row>
    <row r="54" customFormat="false" ht="14.1" hidden="false" customHeight="true" outlineLevel="0" collapsed="false">
      <c r="A54" s="1705"/>
      <c r="B54" s="1709" t="s">
        <v>1731</v>
      </c>
      <c r="C54" s="1710" t="n">
        <v>21208</v>
      </c>
      <c r="D54" s="1710" t="n">
        <v>211</v>
      </c>
      <c r="E54" s="1710" t="n">
        <v>2685</v>
      </c>
      <c r="F54" s="1710" t="n">
        <v>3096</v>
      </c>
      <c r="G54" s="1710" t="n">
        <v>2559</v>
      </c>
      <c r="H54" s="1710" t="n">
        <v>4715</v>
      </c>
      <c r="I54" s="1710" t="n">
        <v>3433</v>
      </c>
      <c r="J54" s="1710" t="n">
        <v>4509</v>
      </c>
      <c r="K54" s="1710" t="n">
        <v>17667</v>
      </c>
      <c r="L54" s="1710" t="n">
        <v>192</v>
      </c>
      <c r="M54" s="1710" t="n">
        <v>2379</v>
      </c>
      <c r="N54" s="1710" t="n">
        <v>2541</v>
      </c>
      <c r="O54" s="1710" t="n">
        <v>1917</v>
      </c>
      <c r="P54" s="1710" t="n">
        <v>3721</v>
      </c>
      <c r="Q54" s="1710" t="n">
        <v>2885</v>
      </c>
      <c r="R54" s="1710" t="n">
        <v>4032</v>
      </c>
      <c r="S54" s="1710" t="n">
        <v>3541</v>
      </c>
      <c r="T54" s="1710" t="n">
        <v>19</v>
      </c>
      <c r="U54" s="1710" t="n">
        <v>306</v>
      </c>
      <c r="V54" s="1710" t="n">
        <v>555</v>
      </c>
      <c r="W54" s="1710" t="n">
        <v>642</v>
      </c>
      <c r="X54" s="1710" t="n">
        <v>994</v>
      </c>
      <c r="Y54" s="1710" t="n">
        <v>548</v>
      </c>
      <c r="Z54" s="1710" t="n">
        <v>477</v>
      </c>
      <c r="AA54" s="1706" t="n">
        <v>24</v>
      </c>
    </row>
    <row r="55" customFormat="false" ht="14.1" hidden="false" customHeight="true" outlineLevel="0" collapsed="false">
      <c r="A55" s="1705" t="n">
        <v>25</v>
      </c>
      <c r="B55" s="1700" t="s">
        <v>1732</v>
      </c>
      <c r="C55" s="1710"/>
      <c r="D55" s="1710"/>
      <c r="E55" s="1710"/>
      <c r="F55" s="1710"/>
      <c r="G55" s="1710"/>
      <c r="H55" s="1710"/>
      <c r="I55" s="1710"/>
      <c r="J55" s="1710"/>
      <c r="K55" s="1710"/>
      <c r="L55" s="1710"/>
      <c r="M55" s="1710"/>
      <c r="N55" s="1710"/>
      <c r="O55" s="1710"/>
      <c r="P55" s="1710"/>
      <c r="Q55" s="1710"/>
      <c r="R55" s="1710"/>
      <c r="S55" s="1710"/>
      <c r="T55" s="1710"/>
      <c r="U55" s="1710"/>
      <c r="V55" s="1710"/>
      <c r="W55" s="1710"/>
      <c r="X55" s="1710"/>
      <c r="Y55" s="1710"/>
      <c r="Z55" s="1710"/>
      <c r="AA55" s="1706"/>
    </row>
    <row r="56" customFormat="false" ht="14.1" hidden="false" customHeight="true" outlineLevel="0" collapsed="false">
      <c r="A56" s="1705"/>
      <c r="B56" s="1709" t="s">
        <v>1733</v>
      </c>
      <c r="C56" s="1710" t="n">
        <v>92955</v>
      </c>
      <c r="D56" s="1710" t="n">
        <v>1065</v>
      </c>
      <c r="E56" s="1710" t="n">
        <v>7258</v>
      </c>
      <c r="F56" s="1710" t="n">
        <v>10907</v>
      </c>
      <c r="G56" s="1710" t="n">
        <v>10743</v>
      </c>
      <c r="H56" s="1710" t="n">
        <v>24874</v>
      </c>
      <c r="I56" s="1710" t="n">
        <v>21533</v>
      </c>
      <c r="J56" s="1710" t="n">
        <v>16575</v>
      </c>
      <c r="K56" s="1710" t="n">
        <v>80006</v>
      </c>
      <c r="L56" s="1710" t="n">
        <v>1027</v>
      </c>
      <c r="M56" s="1710" t="n">
        <v>6589</v>
      </c>
      <c r="N56" s="1710" t="n">
        <v>9202</v>
      </c>
      <c r="O56" s="1710" t="n">
        <v>8552</v>
      </c>
      <c r="P56" s="1710" t="n">
        <v>20674</v>
      </c>
      <c r="Q56" s="1710" t="n">
        <v>18847</v>
      </c>
      <c r="R56" s="1710" t="n">
        <v>15115</v>
      </c>
      <c r="S56" s="1710" t="n">
        <v>12949</v>
      </c>
      <c r="T56" s="1710" t="n">
        <v>38</v>
      </c>
      <c r="U56" s="1710" t="n">
        <v>669</v>
      </c>
      <c r="V56" s="1710" t="n">
        <v>1705</v>
      </c>
      <c r="W56" s="1710" t="n">
        <v>2191</v>
      </c>
      <c r="X56" s="1710" t="n">
        <v>4200</v>
      </c>
      <c r="Y56" s="1710" t="n">
        <v>2686</v>
      </c>
      <c r="Z56" s="1710" t="n">
        <v>1460</v>
      </c>
      <c r="AA56" s="1706" t="n">
        <v>25</v>
      </c>
    </row>
    <row r="57" customFormat="false" ht="14.1" hidden="false" customHeight="true" outlineLevel="0" collapsed="false">
      <c r="A57" s="1705" t="n">
        <v>26</v>
      </c>
      <c r="B57" s="1709" t="s">
        <v>1734</v>
      </c>
      <c r="C57" s="1710" t="n">
        <v>44609</v>
      </c>
      <c r="D57" s="1710" t="n">
        <v>4923</v>
      </c>
      <c r="E57" s="1710" t="n">
        <v>3917</v>
      </c>
      <c r="F57" s="1710" t="n">
        <v>7287</v>
      </c>
      <c r="G57" s="1710" t="n">
        <v>6627</v>
      </c>
      <c r="H57" s="1710" t="n">
        <v>10780</v>
      </c>
      <c r="I57" s="1710" t="n">
        <v>6698</v>
      </c>
      <c r="J57" s="1710" t="n">
        <v>4377</v>
      </c>
      <c r="K57" s="1710" t="n">
        <v>33652</v>
      </c>
      <c r="L57" s="1710" t="n">
        <v>4455</v>
      </c>
      <c r="M57" s="1710" t="n">
        <v>3209</v>
      </c>
      <c r="N57" s="1710" t="n">
        <v>5106</v>
      </c>
      <c r="O57" s="1710" t="n">
        <v>4191</v>
      </c>
      <c r="P57" s="1710" t="n">
        <v>7516</v>
      </c>
      <c r="Q57" s="1710" t="n">
        <v>5450</v>
      </c>
      <c r="R57" s="1710" t="n">
        <v>3725</v>
      </c>
      <c r="S57" s="1710" t="n">
        <v>10957</v>
      </c>
      <c r="T57" s="1710" t="n">
        <v>468</v>
      </c>
      <c r="U57" s="1710" t="n">
        <v>708</v>
      </c>
      <c r="V57" s="1710" t="n">
        <v>2181</v>
      </c>
      <c r="W57" s="1710" t="n">
        <v>2436</v>
      </c>
      <c r="X57" s="1710" t="n">
        <v>3264</v>
      </c>
      <c r="Y57" s="1710" t="n">
        <v>1248</v>
      </c>
      <c r="Z57" s="1710" t="n">
        <v>652</v>
      </c>
      <c r="AA57" s="1706" t="n">
        <v>26</v>
      </c>
    </row>
    <row r="58" customFormat="false" ht="21.95" hidden="false" customHeight="true" outlineLevel="0" collapsed="false">
      <c r="A58" s="1705" t="n">
        <v>27</v>
      </c>
      <c r="B58" s="1700" t="s">
        <v>1735</v>
      </c>
      <c r="C58" s="1710"/>
      <c r="D58" s="1710"/>
      <c r="E58" s="1710"/>
      <c r="F58" s="1710"/>
      <c r="G58" s="1710"/>
      <c r="H58" s="1710"/>
      <c r="I58" s="1710"/>
      <c r="J58" s="1710"/>
      <c r="K58" s="1710"/>
      <c r="L58" s="1710"/>
      <c r="M58" s="1710"/>
      <c r="N58" s="1710"/>
      <c r="O58" s="1710"/>
      <c r="P58" s="1710"/>
      <c r="Q58" s="1710"/>
      <c r="R58" s="1710"/>
      <c r="S58" s="1710"/>
      <c r="T58" s="1710"/>
      <c r="U58" s="1710"/>
      <c r="V58" s="1710"/>
      <c r="W58" s="1710"/>
      <c r="X58" s="1710"/>
      <c r="Y58" s="1710"/>
      <c r="Z58" s="1710"/>
      <c r="AA58" s="1706"/>
    </row>
    <row r="59" customFormat="false" ht="14.1" hidden="false" customHeight="true" outlineLevel="0" collapsed="false">
      <c r="A59" s="1705"/>
      <c r="B59" s="1709" t="s">
        <v>1736</v>
      </c>
      <c r="C59" s="1710" t="n">
        <v>103371</v>
      </c>
      <c r="D59" s="1710" t="n">
        <v>4432</v>
      </c>
      <c r="E59" s="1710" t="n">
        <v>12142</v>
      </c>
      <c r="F59" s="1710" t="n">
        <v>19487</v>
      </c>
      <c r="G59" s="1710" t="n">
        <v>17704</v>
      </c>
      <c r="H59" s="1710" t="n">
        <v>26365</v>
      </c>
      <c r="I59" s="1710" t="n">
        <v>14680</v>
      </c>
      <c r="J59" s="1710" t="n">
        <v>8561</v>
      </c>
      <c r="K59" s="1710" t="n">
        <v>65389</v>
      </c>
      <c r="L59" s="1710" t="n">
        <v>3727</v>
      </c>
      <c r="M59" s="1710" t="n">
        <v>9192</v>
      </c>
      <c r="N59" s="1710" t="n">
        <v>12381</v>
      </c>
      <c r="O59" s="1710" t="n">
        <v>9098</v>
      </c>
      <c r="P59" s="1710" t="n">
        <v>14940</v>
      </c>
      <c r="Q59" s="1710" t="n">
        <v>9600</v>
      </c>
      <c r="R59" s="1710" t="n">
        <v>6451</v>
      </c>
      <c r="S59" s="1710" t="n">
        <v>37982</v>
      </c>
      <c r="T59" s="1710" t="n">
        <v>705</v>
      </c>
      <c r="U59" s="1710" t="n">
        <v>2950</v>
      </c>
      <c r="V59" s="1710" t="n">
        <v>7106</v>
      </c>
      <c r="W59" s="1710" t="n">
        <v>8606</v>
      </c>
      <c r="X59" s="1710" t="n">
        <v>11425</v>
      </c>
      <c r="Y59" s="1710" t="n">
        <v>5080</v>
      </c>
      <c r="Z59" s="1710" t="n">
        <v>2110</v>
      </c>
      <c r="AA59" s="1706" t="n">
        <v>27</v>
      </c>
    </row>
    <row r="60" customFormat="false" ht="21.95" hidden="false" customHeight="true" outlineLevel="0" collapsed="false">
      <c r="A60" s="1705"/>
      <c r="B60" s="1700" t="s">
        <v>1700</v>
      </c>
      <c r="C60" s="1710"/>
      <c r="D60" s="1710"/>
      <c r="E60" s="1710"/>
      <c r="F60" s="1710"/>
      <c r="G60" s="1710"/>
      <c r="H60" s="1710"/>
      <c r="I60" s="1710"/>
      <c r="J60" s="1710"/>
      <c r="K60" s="1710"/>
      <c r="L60" s="1710"/>
      <c r="M60" s="1710"/>
      <c r="N60" s="1710"/>
      <c r="O60" s="1710"/>
      <c r="P60" s="1710"/>
      <c r="Q60" s="1710"/>
      <c r="R60" s="1710"/>
      <c r="S60" s="1710"/>
      <c r="T60" s="1710"/>
      <c r="U60" s="1710"/>
      <c r="V60" s="1710"/>
      <c r="W60" s="1710"/>
      <c r="X60" s="1710"/>
      <c r="Y60" s="1710"/>
      <c r="Z60" s="1710"/>
      <c r="AA60" s="1706"/>
    </row>
    <row r="61" customFormat="false" ht="18" hidden="false" customHeight="true" outlineLevel="0" collapsed="false">
      <c r="A61" s="1705" t="n">
        <v>28</v>
      </c>
      <c r="B61" s="1709" t="s">
        <v>1737</v>
      </c>
      <c r="C61" s="1710" t="n">
        <v>46618</v>
      </c>
      <c r="D61" s="1710" t="n">
        <v>3711</v>
      </c>
      <c r="E61" s="1710" t="n">
        <v>9057</v>
      </c>
      <c r="F61" s="1710" t="n">
        <v>11572</v>
      </c>
      <c r="G61" s="1710" t="n">
        <v>8472</v>
      </c>
      <c r="H61" s="1710" t="n">
        <v>9926</v>
      </c>
      <c r="I61" s="1710" t="n">
        <v>3278</v>
      </c>
      <c r="J61" s="1710" t="n">
        <v>602</v>
      </c>
      <c r="K61" s="1710" t="n">
        <v>35768</v>
      </c>
      <c r="L61" s="1710" t="n">
        <v>3193</v>
      </c>
      <c r="M61" s="1710" t="n">
        <v>7509</v>
      </c>
      <c r="N61" s="1710" t="n">
        <v>8872</v>
      </c>
      <c r="O61" s="1710" t="n">
        <v>5818</v>
      </c>
      <c r="P61" s="1710" t="n">
        <v>7322</v>
      </c>
      <c r="Q61" s="1710" t="n">
        <v>2600</v>
      </c>
      <c r="R61" s="1710" t="n">
        <v>454</v>
      </c>
      <c r="S61" s="1710" t="n">
        <v>10850</v>
      </c>
      <c r="T61" s="1710" t="n">
        <v>518</v>
      </c>
      <c r="U61" s="1710" t="n">
        <v>1548</v>
      </c>
      <c r="V61" s="1710" t="n">
        <v>2700</v>
      </c>
      <c r="W61" s="1710" t="n">
        <v>2654</v>
      </c>
      <c r="X61" s="1710" t="n">
        <v>2604</v>
      </c>
      <c r="Y61" s="1710" t="n">
        <v>678</v>
      </c>
      <c r="Z61" s="1710" t="n">
        <v>148</v>
      </c>
      <c r="AA61" s="1706" t="n">
        <v>28</v>
      </c>
    </row>
    <row r="62" customFormat="false" ht="15" hidden="false" customHeight="true" outlineLevel="0" collapsed="false">
      <c r="A62" s="1705" t="n">
        <v>29</v>
      </c>
      <c r="B62" s="1709" t="s">
        <v>1738</v>
      </c>
      <c r="C62" s="1710" t="n">
        <v>18115</v>
      </c>
      <c r="D62" s="1710" t="n">
        <v>40</v>
      </c>
      <c r="E62" s="1710" t="n">
        <v>701</v>
      </c>
      <c r="F62" s="1710" t="n">
        <v>2598</v>
      </c>
      <c r="G62" s="1710" t="n">
        <v>3811</v>
      </c>
      <c r="H62" s="1710" t="n">
        <v>6224</v>
      </c>
      <c r="I62" s="1710" t="n">
        <v>3258</v>
      </c>
      <c r="J62" s="1710" t="n">
        <v>1483</v>
      </c>
      <c r="K62" s="1710" t="n">
        <v>2415</v>
      </c>
      <c r="L62" s="1710" t="n">
        <v>2</v>
      </c>
      <c r="M62" s="1710" t="n">
        <v>45</v>
      </c>
      <c r="N62" s="1710" t="n">
        <v>183</v>
      </c>
      <c r="O62" s="1710" t="n">
        <v>291</v>
      </c>
      <c r="P62" s="1710" t="n">
        <v>760</v>
      </c>
      <c r="Q62" s="1710" t="n">
        <v>619</v>
      </c>
      <c r="R62" s="1710" t="n">
        <v>515</v>
      </c>
      <c r="S62" s="1710" t="n">
        <v>15700</v>
      </c>
      <c r="T62" s="1710" t="n">
        <v>38</v>
      </c>
      <c r="U62" s="1710" t="n">
        <v>656</v>
      </c>
      <c r="V62" s="1710" t="n">
        <v>2415</v>
      </c>
      <c r="W62" s="1710" t="n">
        <v>3520</v>
      </c>
      <c r="X62" s="1710" t="n">
        <v>5464</v>
      </c>
      <c r="Y62" s="1710" t="n">
        <v>2639</v>
      </c>
      <c r="Z62" s="1710" t="n">
        <v>968</v>
      </c>
      <c r="AA62" s="1706" t="n">
        <v>29</v>
      </c>
    </row>
    <row r="63" customFormat="false" ht="12.75" hidden="false" customHeight="false" outlineLevel="0" collapsed="false">
      <c r="A63" s="1705" t="s">
        <v>1739</v>
      </c>
      <c r="M63" s="1713"/>
      <c r="N63" s="1713"/>
      <c r="O63" s="1713"/>
      <c r="P63" s="1713"/>
      <c r="Q63" s="1713"/>
      <c r="R63" s="1713"/>
      <c r="S63" s="1713"/>
    </row>
    <row r="64" customFormat="false" ht="12.75" hidden="false" customHeight="false" outlineLevel="0" collapsed="false">
      <c r="A64" s="1714" t="s">
        <v>1264</v>
      </c>
      <c r="D64" s="1694" t="s">
        <v>1740</v>
      </c>
      <c r="M64" s="1713"/>
      <c r="N64" s="1713"/>
      <c r="O64" s="1713"/>
      <c r="P64" s="1713"/>
      <c r="Q64" s="1713"/>
      <c r="R64" s="1713"/>
      <c r="S64" s="1713"/>
    </row>
    <row r="65" customFormat="false" ht="12.75" hidden="false" customHeight="false" outlineLevel="0" collapsed="false">
      <c r="A65" s="1714" t="s">
        <v>1741</v>
      </c>
      <c r="D65" s="1694" t="s">
        <v>1742</v>
      </c>
      <c r="M65" s="1713"/>
      <c r="N65" s="1713"/>
      <c r="O65" s="1713"/>
      <c r="P65" s="1713"/>
      <c r="Q65" s="1713"/>
      <c r="R65" s="1713"/>
      <c r="S65" s="1713"/>
    </row>
    <row r="66" customFormat="false" ht="12.75" hidden="false" customHeight="false" outlineLevel="0" collapsed="false">
      <c r="A66" s="1714" t="s">
        <v>1743</v>
      </c>
      <c r="D66" s="1694" t="s">
        <v>1744</v>
      </c>
      <c r="M66" s="1713"/>
      <c r="N66" s="1713"/>
      <c r="O66" s="1713"/>
      <c r="P66" s="1713"/>
      <c r="Q66" s="1713"/>
      <c r="R66" s="1713"/>
      <c r="S66" s="1713"/>
    </row>
    <row r="67" customFormat="false" ht="12.75" hidden="false" customHeight="false" outlineLevel="0" collapsed="false">
      <c r="A67" s="1714" t="s">
        <v>1745</v>
      </c>
      <c r="M67" s="1713"/>
      <c r="N67" s="1713"/>
      <c r="O67" s="1713"/>
      <c r="P67" s="1713"/>
      <c r="Q67" s="1713"/>
      <c r="R67" s="1713"/>
      <c r="S67" s="1713"/>
    </row>
    <row r="68" s="1716" customFormat="true" ht="15" hidden="false" customHeight="true" outlineLevel="0" collapsed="false">
      <c r="A68" s="1715"/>
      <c r="G68" s="1717" t="s">
        <v>263</v>
      </c>
      <c r="H68" s="1717"/>
      <c r="I68" s="1717"/>
      <c r="J68" s="1717"/>
      <c r="K68" s="1717" t="s">
        <v>263</v>
      </c>
      <c r="L68" s="1717"/>
      <c r="M68" s="1717"/>
      <c r="N68" s="1717"/>
      <c r="O68" s="1717"/>
      <c r="P68" s="1718"/>
      <c r="Q68" s="1718"/>
      <c r="R68" s="1718"/>
      <c r="S68" s="1718"/>
    </row>
  </sheetData>
  <mergeCells count="8">
    <mergeCell ref="C5:J5"/>
    <mergeCell ref="K5:R5"/>
    <mergeCell ref="S5:Z5"/>
    <mergeCell ref="D6:J6"/>
    <mergeCell ref="L6:R6"/>
    <mergeCell ref="T6:Z6"/>
    <mergeCell ref="G68:J68"/>
    <mergeCell ref="K68:O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2" fitToHeight="2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719" width="15.7"/>
    <col collapsed="false" customWidth="true" hidden="false" outlineLevel="0" max="3" min="2" style="1719" width="14.7"/>
    <col collapsed="false" customWidth="true" hidden="false" outlineLevel="0" max="4" min="4" style="1719" width="13.7"/>
    <col collapsed="false" customWidth="true" hidden="false" outlineLevel="0" max="5" min="5" style="1719" width="12.99"/>
    <col collapsed="false" customWidth="true" hidden="false" outlineLevel="0" max="8" min="6" style="1719" width="14.7"/>
    <col collapsed="false" customWidth="true" hidden="false" outlineLevel="0" max="9" min="9" style="1719" width="15.28"/>
    <col collapsed="false" customWidth="false" hidden="false" outlineLevel="0" max="257" min="10" style="1719" width="11.42"/>
  </cols>
  <sheetData>
    <row r="1" s="1721" customFormat="true" ht="15" hidden="false" customHeight="true" outlineLevel="0" collapsed="false">
      <c r="A1" s="1720" t="s">
        <v>1435</v>
      </c>
      <c r="B1" s="1720"/>
      <c r="C1" s="1720"/>
      <c r="D1" s="1720"/>
      <c r="E1" s="1720"/>
      <c r="F1" s="1720"/>
      <c r="G1" s="1720"/>
      <c r="H1" s="1720"/>
      <c r="I1" s="1720"/>
    </row>
    <row r="2" s="1721" customFormat="true" ht="15" hidden="false" customHeight="true" outlineLevel="0" collapsed="false">
      <c r="A2" s="1722" t="s">
        <v>1746</v>
      </c>
      <c r="B2" s="1722"/>
      <c r="C2" s="1722"/>
      <c r="D2" s="1722"/>
      <c r="E2" s="1722"/>
      <c r="F2" s="1722"/>
      <c r="G2" s="1722"/>
      <c r="H2" s="1722"/>
      <c r="I2" s="1722"/>
    </row>
    <row r="3" s="1721" customFormat="true" ht="15" hidden="false" customHeight="true" outlineLevel="0" collapsed="false">
      <c r="A3" s="1722" t="s">
        <v>1747</v>
      </c>
      <c r="B3" s="1722"/>
      <c r="C3" s="1722"/>
      <c r="D3" s="1722"/>
      <c r="E3" s="1722"/>
      <c r="F3" s="1722"/>
      <c r="G3" s="1722"/>
      <c r="H3" s="1722"/>
      <c r="I3" s="1722"/>
    </row>
    <row r="4" customFormat="false" ht="12" hidden="false" customHeight="true" outlineLevel="0" collapsed="false">
      <c r="A4" s="1723"/>
      <c r="B4" s="1723"/>
      <c r="C4" s="1723"/>
      <c r="D4" s="1723"/>
      <c r="E4" s="1723"/>
      <c r="F4" s="1723"/>
      <c r="G4" s="1723"/>
      <c r="H4" s="1724"/>
      <c r="I4" s="1724"/>
    </row>
    <row r="5" customFormat="false" ht="12" hidden="false" customHeight="true" outlineLevel="0" collapsed="false">
      <c r="A5" s="1725"/>
      <c r="B5" s="1725"/>
      <c r="C5" s="1726"/>
      <c r="D5" s="1727" t="s">
        <v>987</v>
      </c>
      <c r="E5" s="1727"/>
      <c r="F5" s="1727"/>
      <c r="G5" s="1727"/>
      <c r="H5" s="1727"/>
      <c r="I5" s="1728"/>
    </row>
    <row r="6" customFormat="false" ht="12" hidden="false" customHeight="true" outlineLevel="0" collapsed="false">
      <c r="A6" s="1726"/>
      <c r="B6" s="1726"/>
      <c r="C6" s="1726"/>
      <c r="D6" s="1729"/>
      <c r="E6" s="1730" t="s">
        <v>933</v>
      </c>
      <c r="F6" s="1730"/>
      <c r="G6" s="1730"/>
      <c r="H6" s="1730"/>
      <c r="I6" s="1731" t="s">
        <v>1748</v>
      </c>
    </row>
    <row r="7" customFormat="false" ht="12" hidden="false" customHeight="true" outlineLevel="0" collapsed="false">
      <c r="A7" s="1726" t="s">
        <v>983</v>
      </c>
      <c r="B7" s="1726" t="s">
        <v>427</v>
      </c>
      <c r="C7" s="1726" t="s">
        <v>986</v>
      </c>
      <c r="D7" s="1732" t="s">
        <v>996</v>
      </c>
      <c r="E7" s="1725"/>
      <c r="F7" s="1725"/>
      <c r="G7" s="1726" t="s">
        <v>1749</v>
      </c>
      <c r="H7" s="1725"/>
      <c r="I7" s="1733" t="s">
        <v>1750</v>
      </c>
    </row>
    <row r="8" customFormat="false" ht="12" hidden="false" customHeight="true" outlineLevel="0" collapsed="false">
      <c r="A8" s="1725"/>
      <c r="B8" s="1725"/>
      <c r="C8" s="1726"/>
      <c r="D8" s="1732" t="s">
        <v>258</v>
      </c>
      <c r="E8" s="1732" t="s">
        <v>1751</v>
      </c>
      <c r="F8" s="1732" t="s">
        <v>1752</v>
      </c>
      <c r="G8" s="1734" t="s">
        <v>1753</v>
      </c>
      <c r="H8" s="1732" t="s">
        <v>1754</v>
      </c>
      <c r="I8" s="1733" t="s">
        <v>1755</v>
      </c>
    </row>
    <row r="9" customFormat="false" ht="12" hidden="false" customHeight="true" outlineLevel="0" collapsed="false">
      <c r="A9" s="1725"/>
      <c r="B9" s="1725"/>
      <c r="C9" s="1726"/>
      <c r="D9" s="1732"/>
      <c r="E9" s="1732"/>
      <c r="F9" s="1732"/>
      <c r="G9" s="1734" t="s">
        <v>1756</v>
      </c>
      <c r="H9" s="1732"/>
      <c r="I9" s="1733"/>
    </row>
    <row r="10" customFormat="false" ht="12" hidden="false" customHeight="true" outlineLevel="0" collapsed="false">
      <c r="A10" s="1735"/>
      <c r="B10" s="1735"/>
      <c r="C10" s="1736"/>
      <c r="D10" s="1737"/>
      <c r="E10" s="1737"/>
      <c r="F10" s="1737"/>
      <c r="G10" s="1738" t="s">
        <v>1757</v>
      </c>
      <c r="H10" s="1739"/>
      <c r="I10" s="1723"/>
    </row>
    <row r="11" customFormat="false" ht="9.95" hidden="false" customHeight="true" outlineLevel="0" collapsed="false">
      <c r="A11" s="1724"/>
      <c r="B11" s="1724"/>
      <c r="C11" s="1724"/>
      <c r="D11" s="1724"/>
      <c r="E11" s="1724"/>
      <c r="F11" s="1724"/>
      <c r="G11" s="1724"/>
      <c r="H11" s="1724"/>
      <c r="I11" s="1724"/>
    </row>
    <row r="12" customFormat="false" ht="12" hidden="false" customHeight="true" outlineLevel="0" collapsed="false">
      <c r="A12" s="1740" t="s">
        <v>1758</v>
      </c>
      <c r="B12" s="1740"/>
      <c r="C12" s="1740"/>
      <c r="D12" s="1740"/>
      <c r="E12" s="1740"/>
      <c r="F12" s="1740"/>
      <c r="G12" s="1740"/>
      <c r="H12" s="1740"/>
      <c r="I12" s="1740"/>
    </row>
    <row r="13" customFormat="false" ht="12" hidden="false" customHeight="true" outlineLevel="0" collapsed="false">
      <c r="A13" s="1740" t="s">
        <v>427</v>
      </c>
      <c r="B13" s="1740"/>
      <c r="C13" s="1740"/>
      <c r="D13" s="1740"/>
      <c r="E13" s="1740"/>
      <c r="F13" s="1740"/>
      <c r="G13" s="1740"/>
      <c r="H13" s="1740"/>
      <c r="I13" s="1740"/>
    </row>
    <row r="14" customFormat="false" ht="5.1" hidden="false" customHeight="true" outlineLevel="0" collapsed="false">
      <c r="A14" s="1724"/>
      <c r="B14" s="1724"/>
      <c r="C14" s="1724"/>
      <c r="D14" s="1724"/>
      <c r="E14" s="1724"/>
      <c r="F14" s="1724"/>
      <c r="G14" s="1724"/>
      <c r="H14" s="1724"/>
      <c r="I14" s="1724"/>
    </row>
    <row r="15" customFormat="false" ht="12" hidden="false" customHeight="true" outlineLevel="0" collapsed="false">
      <c r="A15" s="1741" t="s">
        <v>1070</v>
      </c>
      <c r="B15" s="1742" t="n">
        <v>699339</v>
      </c>
      <c r="C15" s="1742" t="n">
        <v>626028</v>
      </c>
      <c r="D15" s="1742" t="n">
        <v>70800</v>
      </c>
      <c r="E15" s="1742" t="n">
        <v>4696</v>
      </c>
      <c r="F15" s="1742" t="n">
        <v>9938</v>
      </c>
      <c r="G15" s="1742" t="n">
        <v>14893</v>
      </c>
      <c r="H15" s="1742" t="n">
        <v>15457</v>
      </c>
      <c r="I15" s="1742" t="n">
        <v>2511</v>
      </c>
    </row>
    <row r="16" customFormat="false" ht="12" hidden="false" customHeight="true" outlineLevel="0" collapsed="false">
      <c r="A16" s="1741" t="s">
        <v>1072</v>
      </c>
      <c r="B16" s="1742" t="n">
        <v>732481</v>
      </c>
      <c r="C16" s="1742" t="n">
        <v>648899</v>
      </c>
      <c r="D16" s="1742" t="n">
        <v>81358</v>
      </c>
      <c r="E16" s="1742" t="n">
        <v>3513</v>
      </c>
      <c r="F16" s="1742" t="n">
        <v>11055</v>
      </c>
      <c r="G16" s="1742" t="n">
        <v>13923</v>
      </c>
      <c r="H16" s="1742" t="n">
        <v>22318</v>
      </c>
      <c r="I16" s="1742" t="n">
        <v>2224</v>
      </c>
    </row>
    <row r="17" customFormat="false" ht="12" hidden="false" customHeight="true" outlineLevel="0" collapsed="false">
      <c r="A17" s="1741" t="s">
        <v>1074</v>
      </c>
      <c r="B17" s="1742" t="n">
        <v>719924</v>
      </c>
      <c r="C17" s="1742" t="n">
        <v>636530</v>
      </c>
      <c r="D17" s="1742" t="n">
        <v>81009</v>
      </c>
      <c r="E17" s="1742" t="n">
        <v>3335</v>
      </c>
      <c r="F17" s="1742" t="n">
        <v>8773</v>
      </c>
      <c r="G17" s="1742" t="n">
        <v>11637</v>
      </c>
      <c r="H17" s="1742" t="n">
        <v>21512</v>
      </c>
      <c r="I17" s="1742" t="n">
        <v>2385</v>
      </c>
    </row>
    <row r="18" customFormat="false" ht="12" hidden="false" customHeight="true" outlineLevel="0" collapsed="false">
      <c r="A18" s="1741" t="s">
        <v>1076</v>
      </c>
      <c r="B18" s="1742" t="n">
        <v>692363</v>
      </c>
      <c r="C18" s="1742" t="n">
        <v>569323</v>
      </c>
      <c r="D18" s="1742" t="n">
        <v>120532</v>
      </c>
      <c r="E18" s="1742" t="n">
        <v>3603</v>
      </c>
      <c r="F18" s="1742" t="n">
        <v>8866</v>
      </c>
      <c r="G18" s="1742" t="n">
        <v>17226</v>
      </c>
      <c r="H18" s="1742" t="n">
        <v>27642</v>
      </c>
      <c r="I18" s="1742" t="n">
        <v>2508</v>
      </c>
    </row>
    <row r="19" customFormat="false" ht="5.1" hidden="false" customHeight="true" outlineLevel="0" collapsed="false">
      <c r="A19" s="1741"/>
      <c r="B19" s="1742"/>
      <c r="C19" s="1742"/>
      <c r="D19" s="1742"/>
      <c r="E19" s="1742"/>
      <c r="F19" s="1742"/>
      <c r="G19" s="1742"/>
      <c r="H19" s="1742"/>
      <c r="I19" s="1742"/>
    </row>
    <row r="20" customFormat="false" ht="12" hidden="false" customHeight="true" outlineLevel="0" collapsed="false">
      <c r="A20" s="1741" t="s">
        <v>485</v>
      </c>
      <c r="B20" s="1742" t="n">
        <v>759989</v>
      </c>
      <c r="C20" s="1742" t="n">
        <v>552153</v>
      </c>
      <c r="D20" s="1742" t="n">
        <v>205900</v>
      </c>
      <c r="E20" s="1742" t="n">
        <v>4307</v>
      </c>
      <c r="F20" s="1742" t="n">
        <v>9968</v>
      </c>
      <c r="G20" s="1742" t="n">
        <v>43609</v>
      </c>
      <c r="H20" s="1742" t="n">
        <v>41023</v>
      </c>
      <c r="I20" s="1742" t="n">
        <v>1936</v>
      </c>
    </row>
    <row r="21" customFormat="false" ht="12" hidden="false" customHeight="true" outlineLevel="0" collapsed="false">
      <c r="A21" s="1741" t="s">
        <v>1079</v>
      </c>
      <c r="B21" s="1742" t="n">
        <v>759661</v>
      </c>
      <c r="C21" s="1742" t="n">
        <v>565620</v>
      </c>
      <c r="D21" s="1742" t="n">
        <v>192804</v>
      </c>
      <c r="E21" s="1742" t="n">
        <v>4164</v>
      </c>
      <c r="F21" s="1742" t="n">
        <v>10489</v>
      </c>
      <c r="G21" s="1742" t="n">
        <v>34094</v>
      </c>
      <c r="H21" s="1742" t="n">
        <v>43866</v>
      </c>
      <c r="I21" s="1742" t="n">
        <v>1237</v>
      </c>
    </row>
    <row r="22" customFormat="false" ht="12" hidden="false" customHeight="true" outlineLevel="0" collapsed="false">
      <c r="A22" s="1741" t="s">
        <v>1080</v>
      </c>
      <c r="B22" s="1742" t="n">
        <v>732733</v>
      </c>
      <c r="C22" s="1742" t="n">
        <v>550890</v>
      </c>
      <c r="D22" s="1742" t="n">
        <v>180515</v>
      </c>
      <c r="E22" s="1742" t="n">
        <v>3752</v>
      </c>
      <c r="F22" s="1742" t="n">
        <v>10016</v>
      </c>
      <c r="G22" s="1742" t="n">
        <v>29485</v>
      </c>
      <c r="H22" s="1742" t="n">
        <v>41421</v>
      </c>
      <c r="I22" s="1742" t="n">
        <v>1328</v>
      </c>
    </row>
    <row r="23" customFormat="false" ht="12" hidden="false" customHeight="true" outlineLevel="0" collapsed="false">
      <c r="A23" s="1741" t="s">
        <v>1081</v>
      </c>
      <c r="B23" s="1742" t="n">
        <v>718702</v>
      </c>
      <c r="C23" s="1742" t="n">
        <v>548147</v>
      </c>
      <c r="D23" s="1742" t="n">
        <v>169507</v>
      </c>
      <c r="E23" s="1742" t="n">
        <v>3828</v>
      </c>
      <c r="F23" s="1742" t="n">
        <v>9584</v>
      </c>
      <c r="G23" s="1742" t="n">
        <v>23237</v>
      </c>
      <c r="H23" s="1742" t="n">
        <v>39891</v>
      </c>
      <c r="I23" s="1742" t="n">
        <v>1048</v>
      </c>
    </row>
    <row r="24" customFormat="false" ht="12" hidden="false" customHeight="true" outlineLevel="0" collapsed="false">
      <c r="A24" s="1741" t="s">
        <v>1082</v>
      </c>
      <c r="B24" s="1742" t="n">
        <v>719751</v>
      </c>
      <c r="C24" s="1742" t="n">
        <v>545232</v>
      </c>
      <c r="D24" s="1742" t="n">
        <v>173308</v>
      </c>
      <c r="E24" s="1742" t="n">
        <v>3772</v>
      </c>
      <c r="F24" s="1742" t="n">
        <v>10088</v>
      </c>
      <c r="G24" s="1742" t="n">
        <v>21359</v>
      </c>
      <c r="H24" s="1742" t="n">
        <v>41124</v>
      </c>
      <c r="I24" s="1742" t="n">
        <v>1211</v>
      </c>
    </row>
    <row r="25" customFormat="false" ht="12" hidden="false" customHeight="true" outlineLevel="0" collapsed="false">
      <c r="A25" s="1741" t="s">
        <v>1083</v>
      </c>
      <c r="B25" s="1742" t="n">
        <v>736297</v>
      </c>
      <c r="C25" s="1742" t="n">
        <v>558461</v>
      </c>
      <c r="D25" s="1742" t="n">
        <v>176871</v>
      </c>
      <c r="E25" s="1742" t="n">
        <v>4032</v>
      </c>
      <c r="F25" s="1742" t="n">
        <v>10490</v>
      </c>
      <c r="G25" s="1742" t="n">
        <v>19019</v>
      </c>
      <c r="H25" s="1742" t="n">
        <v>41788</v>
      </c>
      <c r="I25" s="1742" t="n">
        <v>965</v>
      </c>
    </row>
    <row r="26" customFormat="false" ht="9.95" hidden="false" customHeight="true" outlineLevel="0" collapsed="false">
      <c r="A26" s="1743"/>
      <c r="B26" s="1724"/>
      <c r="C26" s="1724"/>
      <c r="D26" s="1724"/>
      <c r="E26" s="1724"/>
      <c r="F26" s="1724"/>
      <c r="G26" s="1724"/>
      <c r="H26" s="1724"/>
      <c r="I26" s="1724"/>
    </row>
    <row r="27" customFormat="false" ht="12" hidden="false" customHeight="true" outlineLevel="0" collapsed="false">
      <c r="A27" s="1740" t="s">
        <v>1759</v>
      </c>
      <c r="B27" s="1740"/>
      <c r="C27" s="1740"/>
      <c r="D27" s="1740"/>
      <c r="E27" s="1740"/>
      <c r="F27" s="1740"/>
      <c r="G27" s="1740"/>
      <c r="H27" s="1740"/>
      <c r="I27" s="1740"/>
    </row>
    <row r="28" customFormat="false" ht="5.1" hidden="false" customHeight="true" outlineLevel="0" collapsed="false">
      <c r="A28" s="1743"/>
      <c r="B28" s="1724"/>
      <c r="C28" s="1724"/>
      <c r="D28" s="1724"/>
      <c r="E28" s="1724"/>
      <c r="F28" s="1724"/>
      <c r="G28" s="1724"/>
      <c r="H28" s="1724"/>
      <c r="I28" s="1724"/>
    </row>
    <row r="29" customFormat="false" ht="12" hidden="false" customHeight="true" outlineLevel="0" collapsed="false">
      <c r="A29" s="1741" t="s">
        <v>1070</v>
      </c>
      <c r="B29" s="1742" t="n">
        <v>595985</v>
      </c>
      <c r="C29" s="1742" t="n">
        <v>533046</v>
      </c>
      <c r="D29" s="1742" t="n">
        <v>60696</v>
      </c>
      <c r="E29" s="1742" t="n">
        <v>2713</v>
      </c>
      <c r="F29" s="1742" t="n">
        <v>8723</v>
      </c>
      <c r="G29" s="1742" t="n">
        <v>12194</v>
      </c>
      <c r="H29" s="1742" t="n">
        <v>13555</v>
      </c>
      <c r="I29" s="1742" t="n">
        <v>2243</v>
      </c>
    </row>
    <row r="30" customFormat="false" ht="12" hidden="false" customHeight="true" outlineLevel="0" collapsed="false">
      <c r="A30" s="1741" t="s">
        <v>1072</v>
      </c>
      <c r="B30" s="1742" t="n">
        <v>621393</v>
      </c>
      <c r="C30" s="1742" t="n">
        <v>548688</v>
      </c>
      <c r="D30" s="1742" t="n">
        <v>70675</v>
      </c>
      <c r="E30" s="1742" t="n">
        <v>2814</v>
      </c>
      <c r="F30" s="1742" t="n">
        <v>9892</v>
      </c>
      <c r="G30" s="1742" t="n">
        <v>11077</v>
      </c>
      <c r="H30" s="1742" t="n">
        <v>20088</v>
      </c>
      <c r="I30" s="1742" t="n">
        <v>2030</v>
      </c>
    </row>
    <row r="31" customFormat="false" ht="12" hidden="false" customHeight="true" outlineLevel="0" collapsed="false">
      <c r="A31" s="1741" t="s">
        <v>1074</v>
      </c>
      <c r="B31" s="1742" t="n">
        <v>601667</v>
      </c>
      <c r="C31" s="1742" t="n">
        <v>529909</v>
      </c>
      <c r="D31" s="1742" t="n">
        <v>69692</v>
      </c>
      <c r="E31" s="1742" t="n">
        <v>2853</v>
      </c>
      <c r="F31" s="1742" t="n">
        <v>7741</v>
      </c>
      <c r="G31" s="1742" t="n">
        <v>9283</v>
      </c>
      <c r="H31" s="1742" t="n">
        <v>19359</v>
      </c>
      <c r="I31" s="1742" t="n">
        <v>2066</v>
      </c>
    </row>
    <row r="32" customFormat="false" ht="12" hidden="false" customHeight="true" outlineLevel="0" collapsed="false">
      <c r="A32" s="1741" t="s">
        <v>1076</v>
      </c>
      <c r="B32" s="1742" t="n">
        <v>578556</v>
      </c>
      <c r="C32" s="1742" t="n">
        <v>472832</v>
      </c>
      <c r="D32" s="1742" t="n">
        <v>103572</v>
      </c>
      <c r="E32" s="1742" t="n">
        <v>3114</v>
      </c>
      <c r="F32" s="1742" t="n">
        <v>7923</v>
      </c>
      <c r="G32" s="1742" t="n">
        <v>14143</v>
      </c>
      <c r="H32" s="1742" t="n">
        <v>25289</v>
      </c>
      <c r="I32" s="1742" t="n">
        <v>2152</v>
      </c>
    </row>
    <row r="33" customFormat="false" ht="5.1" hidden="false" customHeight="true" outlineLevel="0" collapsed="false">
      <c r="A33" s="1741"/>
      <c r="B33" s="1742"/>
      <c r="C33" s="1742"/>
      <c r="D33" s="1742"/>
      <c r="E33" s="1742"/>
      <c r="F33" s="1742"/>
      <c r="G33" s="1742"/>
      <c r="H33" s="1742"/>
      <c r="I33" s="1742"/>
    </row>
    <row r="34" customFormat="false" ht="12" hidden="false" customHeight="true" outlineLevel="0" collapsed="false">
      <c r="A34" s="1741" t="s">
        <v>485</v>
      </c>
      <c r="B34" s="1742" t="n">
        <v>645014</v>
      </c>
      <c r="C34" s="1742" t="n">
        <v>460669</v>
      </c>
      <c r="D34" s="1742" t="n">
        <v>182587</v>
      </c>
      <c r="E34" s="1742" t="n">
        <v>3814</v>
      </c>
      <c r="F34" s="1742" t="n">
        <v>8949</v>
      </c>
      <c r="G34" s="1742" t="n">
        <v>38574</v>
      </c>
      <c r="H34" s="1742" t="n">
        <v>37843</v>
      </c>
      <c r="I34" s="1742" t="n">
        <v>1758</v>
      </c>
    </row>
    <row r="35" customFormat="false" ht="12" hidden="false" customHeight="true" outlineLevel="0" collapsed="false">
      <c r="A35" s="1741" t="s">
        <v>1079</v>
      </c>
      <c r="B35" s="1742" t="n">
        <v>632484</v>
      </c>
      <c r="C35" s="1742" t="n">
        <v>465526</v>
      </c>
      <c r="D35" s="1742" t="n">
        <v>165872</v>
      </c>
      <c r="E35" s="1742" t="n">
        <v>3583</v>
      </c>
      <c r="F35" s="1742" t="n">
        <v>9312</v>
      </c>
      <c r="G35" s="1742" t="n">
        <v>29002</v>
      </c>
      <c r="H35" s="1742" t="n">
        <v>39588</v>
      </c>
      <c r="I35" s="1742" t="n">
        <v>1086</v>
      </c>
    </row>
    <row r="36" customFormat="false" ht="12" hidden="false" customHeight="true" outlineLevel="0" collapsed="false">
      <c r="A36" s="1741" t="s">
        <v>1080</v>
      </c>
      <c r="B36" s="1742" t="n">
        <v>608319</v>
      </c>
      <c r="C36" s="1742" t="n">
        <v>452798</v>
      </c>
      <c r="D36" s="1742" t="n">
        <v>154348</v>
      </c>
      <c r="E36" s="1742" t="n">
        <v>3257</v>
      </c>
      <c r="F36" s="1742" t="n">
        <v>8939</v>
      </c>
      <c r="G36" s="1742" t="n">
        <v>24683</v>
      </c>
      <c r="H36" s="1742" t="n">
        <v>37321</v>
      </c>
      <c r="I36" s="1742" t="n">
        <v>1173</v>
      </c>
    </row>
    <row r="37" customFormat="false" ht="12" hidden="false" customHeight="true" outlineLevel="0" collapsed="false">
      <c r="A37" s="1741" t="s">
        <v>1081</v>
      </c>
      <c r="B37" s="1742" t="n">
        <v>597389</v>
      </c>
      <c r="C37" s="1742" t="n">
        <v>451938</v>
      </c>
      <c r="D37" s="1742" t="n">
        <v>144520</v>
      </c>
      <c r="E37" s="1742" t="n">
        <v>3327</v>
      </c>
      <c r="F37" s="1742" t="n">
        <v>8466</v>
      </c>
      <c r="G37" s="1742" t="n">
        <v>18883</v>
      </c>
      <c r="H37" s="1742" t="n">
        <v>36054</v>
      </c>
      <c r="I37" s="1742" t="n">
        <v>931</v>
      </c>
    </row>
    <row r="38" customFormat="false" ht="12" hidden="false" customHeight="true" outlineLevel="0" collapsed="false">
      <c r="A38" s="1741" t="s">
        <v>1082</v>
      </c>
      <c r="B38" s="1742" t="n">
        <v>597761</v>
      </c>
      <c r="C38" s="1742" t="n">
        <v>449085</v>
      </c>
      <c r="D38" s="1742" t="n">
        <v>147617</v>
      </c>
      <c r="E38" s="1742" t="n">
        <v>3266</v>
      </c>
      <c r="F38" s="1742" t="n">
        <v>8911</v>
      </c>
      <c r="G38" s="1742" t="n">
        <v>17540</v>
      </c>
      <c r="H38" s="1742" t="n">
        <v>36844</v>
      </c>
      <c r="I38" s="1742" t="n">
        <v>1059</v>
      </c>
    </row>
    <row r="39" customFormat="false" ht="12" hidden="false" customHeight="true" outlineLevel="0" collapsed="false">
      <c r="A39" s="1741" t="s">
        <v>1083</v>
      </c>
      <c r="B39" s="1742" t="n">
        <v>607961</v>
      </c>
      <c r="C39" s="1742" t="n">
        <v>457541</v>
      </c>
      <c r="D39" s="1742" t="n">
        <v>149554</v>
      </c>
      <c r="E39" s="1742" t="n">
        <v>3496</v>
      </c>
      <c r="F39" s="1742" t="n">
        <v>9223</v>
      </c>
      <c r="G39" s="1742" t="n">
        <v>15465</v>
      </c>
      <c r="H39" s="1742" t="n">
        <v>37455</v>
      </c>
      <c r="I39" s="1742" t="n">
        <v>866</v>
      </c>
    </row>
    <row r="40" customFormat="false" ht="9.95" hidden="false" customHeight="true" outlineLevel="0" collapsed="false">
      <c r="A40" s="1744"/>
      <c r="B40" s="1724"/>
      <c r="C40" s="1724"/>
      <c r="D40" s="1724"/>
      <c r="E40" s="1724"/>
      <c r="F40" s="1724"/>
      <c r="G40" s="1724"/>
      <c r="H40" s="1724"/>
      <c r="I40" s="1724"/>
    </row>
    <row r="41" customFormat="false" ht="12" hidden="false" customHeight="true" outlineLevel="0" collapsed="false">
      <c r="A41" s="1740" t="s">
        <v>1760</v>
      </c>
      <c r="B41" s="1740"/>
      <c r="C41" s="1740"/>
      <c r="D41" s="1740"/>
      <c r="E41" s="1740"/>
      <c r="F41" s="1740"/>
      <c r="G41" s="1740"/>
      <c r="H41" s="1740"/>
      <c r="I41" s="1740"/>
    </row>
    <row r="42" customFormat="false" ht="5.1" hidden="false" customHeight="true" outlineLevel="0" collapsed="false">
      <c r="A42" s="1744"/>
      <c r="B42" s="1724"/>
      <c r="C42" s="1724"/>
      <c r="D42" s="1724"/>
      <c r="E42" s="1724"/>
      <c r="F42" s="1724"/>
      <c r="G42" s="1724"/>
      <c r="H42" s="1724"/>
      <c r="I42" s="1724"/>
    </row>
    <row r="43" customFormat="false" ht="12" hidden="false" customHeight="true" outlineLevel="0" collapsed="false">
      <c r="A43" s="1741" t="s">
        <v>1070</v>
      </c>
      <c r="B43" s="1742" t="n">
        <v>103354</v>
      </c>
      <c r="C43" s="1742" t="n">
        <v>92982</v>
      </c>
      <c r="D43" s="1742" t="n">
        <v>10104</v>
      </c>
      <c r="E43" s="1742" t="n">
        <v>1983</v>
      </c>
      <c r="F43" s="1742" t="n">
        <v>1215</v>
      </c>
      <c r="G43" s="1742" t="n">
        <v>2699</v>
      </c>
      <c r="H43" s="1742" t="n">
        <v>1902</v>
      </c>
      <c r="I43" s="1742" t="n">
        <v>268</v>
      </c>
    </row>
    <row r="44" customFormat="false" ht="12" hidden="false" customHeight="true" outlineLevel="0" collapsed="false">
      <c r="A44" s="1741" t="s">
        <v>1072</v>
      </c>
      <c r="B44" s="1742" t="n">
        <v>111088</v>
      </c>
      <c r="C44" s="1742" t="n">
        <v>100211</v>
      </c>
      <c r="D44" s="1742" t="n">
        <v>10683</v>
      </c>
      <c r="E44" s="1742" t="n">
        <v>699</v>
      </c>
      <c r="F44" s="1742" t="n">
        <v>1163</v>
      </c>
      <c r="G44" s="1742" t="n">
        <v>2846</v>
      </c>
      <c r="H44" s="1742" t="n">
        <v>2230</v>
      </c>
      <c r="I44" s="1742" t="n">
        <v>194</v>
      </c>
    </row>
    <row r="45" customFormat="false" ht="12" hidden="false" customHeight="true" outlineLevel="0" collapsed="false">
      <c r="A45" s="1741" t="s">
        <v>1074</v>
      </c>
      <c r="B45" s="1742" t="n">
        <v>118257</v>
      </c>
      <c r="C45" s="1742" t="n">
        <v>106621</v>
      </c>
      <c r="D45" s="1742" t="n">
        <v>11317</v>
      </c>
      <c r="E45" s="1742" t="n">
        <v>482</v>
      </c>
      <c r="F45" s="1742" t="n">
        <v>1032</v>
      </c>
      <c r="G45" s="1742" t="n">
        <v>2354</v>
      </c>
      <c r="H45" s="1742" t="n">
        <v>2153</v>
      </c>
      <c r="I45" s="1742" t="n">
        <v>319</v>
      </c>
    </row>
    <row r="46" customFormat="false" ht="12" hidden="false" customHeight="true" outlineLevel="0" collapsed="false">
      <c r="A46" s="1741" t="s">
        <v>1076</v>
      </c>
      <c r="B46" s="1742" t="n">
        <v>113807</v>
      </c>
      <c r="C46" s="1742" t="n">
        <v>96491</v>
      </c>
      <c r="D46" s="1742" t="n">
        <v>16960</v>
      </c>
      <c r="E46" s="1742" t="n">
        <v>489</v>
      </c>
      <c r="F46" s="1742" t="n">
        <v>943</v>
      </c>
      <c r="G46" s="1742" t="n">
        <v>3083</v>
      </c>
      <c r="H46" s="1742" t="n">
        <v>2353</v>
      </c>
      <c r="I46" s="1742" t="n">
        <v>356</v>
      </c>
    </row>
    <row r="47" customFormat="false" ht="12" hidden="false" customHeight="true" outlineLevel="0" collapsed="false">
      <c r="A47" s="1741"/>
      <c r="B47" s="1742"/>
      <c r="C47" s="1742"/>
      <c r="D47" s="1742"/>
      <c r="E47" s="1742"/>
      <c r="F47" s="1742"/>
      <c r="G47" s="1742"/>
      <c r="H47" s="1742"/>
      <c r="I47" s="1742"/>
    </row>
    <row r="48" customFormat="false" ht="12" hidden="false" customHeight="true" outlineLevel="0" collapsed="false">
      <c r="A48" s="1741" t="s">
        <v>485</v>
      </c>
      <c r="B48" s="1742" t="n">
        <v>114975</v>
      </c>
      <c r="C48" s="1742" t="n">
        <v>91484</v>
      </c>
      <c r="D48" s="1742" t="n">
        <v>23313</v>
      </c>
      <c r="E48" s="1742" t="n">
        <v>493</v>
      </c>
      <c r="F48" s="1742" t="n">
        <v>1019</v>
      </c>
      <c r="G48" s="1742" t="n">
        <v>5035</v>
      </c>
      <c r="H48" s="1742" t="n">
        <v>3180</v>
      </c>
      <c r="I48" s="1742" t="n">
        <v>178</v>
      </c>
    </row>
    <row r="49" customFormat="false" ht="12" hidden="false" customHeight="true" outlineLevel="0" collapsed="false">
      <c r="A49" s="1741" t="s">
        <v>1079</v>
      </c>
      <c r="B49" s="1742" t="n">
        <v>127177</v>
      </c>
      <c r="C49" s="1742" t="n">
        <v>100094</v>
      </c>
      <c r="D49" s="1742" t="n">
        <v>26932</v>
      </c>
      <c r="E49" s="1742" t="n">
        <v>581</v>
      </c>
      <c r="F49" s="1742" t="n">
        <v>1177</v>
      </c>
      <c r="G49" s="1742" t="n">
        <v>5092</v>
      </c>
      <c r="H49" s="1742" t="n">
        <v>4278</v>
      </c>
      <c r="I49" s="1742" t="n">
        <v>151</v>
      </c>
    </row>
    <row r="50" customFormat="false" ht="12" hidden="false" customHeight="true" outlineLevel="0" collapsed="false">
      <c r="A50" s="1741" t="s">
        <v>1080</v>
      </c>
      <c r="B50" s="1742" t="n">
        <v>124414</v>
      </c>
      <c r="C50" s="1742" t="n">
        <v>98092</v>
      </c>
      <c r="D50" s="1742" t="n">
        <v>26167</v>
      </c>
      <c r="E50" s="1742" t="n">
        <v>495</v>
      </c>
      <c r="F50" s="1742" t="n">
        <v>1077</v>
      </c>
      <c r="G50" s="1742" t="n">
        <v>4802</v>
      </c>
      <c r="H50" s="1742" t="n">
        <v>4100</v>
      </c>
      <c r="I50" s="1742" t="n">
        <v>155</v>
      </c>
    </row>
    <row r="51" customFormat="false" ht="12" hidden="false" customHeight="true" outlineLevel="0" collapsed="false">
      <c r="A51" s="1741" t="s">
        <v>1081</v>
      </c>
      <c r="B51" s="1742" t="n">
        <v>121313</v>
      </c>
      <c r="C51" s="1742" t="n">
        <v>96209</v>
      </c>
      <c r="D51" s="1742" t="n">
        <v>24987</v>
      </c>
      <c r="E51" s="1742" t="n">
        <v>501</v>
      </c>
      <c r="F51" s="1742" t="n">
        <v>1118</v>
      </c>
      <c r="G51" s="1742" t="n">
        <v>4354</v>
      </c>
      <c r="H51" s="1742" t="n">
        <v>3837</v>
      </c>
      <c r="I51" s="1742" t="n">
        <v>117</v>
      </c>
    </row>
    <row r="52" customFormat="false" ht="12" hidden="false" customHeight="true" outlineLevel="0" collapsed="false">
      <c r="A52" s="1741" t="s">
        <v>1082</v>
      </c>
      <c r="B52" s="1742" t="n">
        <v>121990</v>
      </c>
      <c r="C52" s="1742" t="n">
        <v>96147</v>
      </c>
      <c r="D52" s="1742" t="n">
        <v>25691</v>
      </c>
      <c r="E52" s="1742" t="n">
        <v>506</v>
      </c>
      <c r="F52" s="1742" t="n">
        <v>1177</v>
      </c>
      <c r="G52" s="1742" t="n">
        <v>3819</v>
      </c>
      <c r="H52" s="1742" t="n">
        <v>4280</v>
      </c>
      <c r="I52" s="1742" t="n">
        <v>152</v>
      </c>
    </row>
    <row r="53" customFormat="false" ht="12" hidden="false" customHeight="true" outlineLevel="0" collapsed="false">
      <c r="A53" s="1741" t="s">
        <v>1083</v>
      </c>
      <c r="B53" s="1742" t="n">
        <v>128336</v>
      </c>
      <c r="C53" s="1742" t="n">
        <v>100920</v>
      </c>
      <c r="D53" s="1742" t="n">
        <v>27317</v>
      </c>
      <c r="E53" s="1742" t="n">
        <v>536</v>
      </c>
      <c r="F53" s="1742" t="n">
        <v>1267</v>
      </c>
      <c r="G53" s="1742" t="n">
        <v>3554</v>
      </c>
      <c r="H53" s="1742" t="n">
        <v>4333</v>
      </c>
      <c r="I53" s="1742" t="n">
        <v>99</v>
      </c>
    </row>
    <row r="54" customFormat="false" ht="12" hidden="false" customHeight="true" outlineLevel="0" collapsed="false">
      <c r="A54" s="1724"/>
      <c r="B54" s="1724"/>
      <c r="C54" s="1724"/>
      <c r="D54" s="1724"/>
      <c r="E54" s="1724"/>
      <c r="F54" s="1724"/>
      <c r="G54" s="1724"/>
      <c r="H54" s="1724"/>
      <c r="I54" s="1724"/>
    </row>
    <row r="55" customFormat="false" ht="12" hidden="false" customHeight="true" outlineLevel="0" collapsed="false">
      <c r="A55" s="1740" t="s">
        <v>1761</v>
      </c>
      <c r="B55" s="1740"/>
      <c r="C55" s="1740"/>
      <c r="D55" s="1740"/>
      <c r="E55" s="1740"/>
      <c r="F55" s="1740"/>
      <c r="G55" s="1740"/>
      <c r="H55" s="1740"/>
      <c r="I55" s="1740"/>
    </row>
    <row r="56" customFormat="false" ht="12" hidden="false" customHeight="true" outlineLevel="0" collapsed="false">
      <c r="A56" s="1740" t="s">
        <v>427</v>
      </c>
      <c r="B56" s="1740"/>
      <c r="C56" s="1740"/>
      <c r="D56" s="1740"/>
      <c r="E56" s="1740"/>
      <c r="F56" s="1740"/>
      <c r="G56" s="1740"/>
      <c r="H56" s="1740"/>
      <c r="I56" s="1740"/>
    </row>
    <row r="57" customFormat="false" ht="5.1" hidden="false" customHeight="true" outlineLevel="0" collapsed="false">
      <c r="A57" s="1745"/>
      <c r="B57" s="1724"/>
      <c r="C57" s="1724"/>
      <c r="D57" s="1724"/>
      <c r="E57" s="1724"/>
      <c r="F57" s="1724"/>
      <c r="G57" s="1724"/>
      <c r="H57" s="1724"/>
      <c r="I57" s="1724"/>
    </row>
    <row r="58" customFormat="false" ht="12" hidden="false" customHeight="true" outlineLevel="0" collapsed="false">
      <c r="A58" s="1741" t="s">
        <v>1070</v>
      </c>
      <c r="B58" s="1742" t="n">
        <v>388767</v>
      </c>
      <c r="C58" s="1742" t="n">
        <v>342919</v>
      </c>
      <c r="D58" s="1742" t="n">
        <v>44771</v>
      </c>
      <c r="E58" s="1742" t="n">
        <v>3282</v>
      </c>
      <c r="F58" s="1742" t="n">
        <v>6227</v>
      </c>
      <c r="G58" s="1742" t="n">
        <v>9137</v>
      </c>
      <c r="H58" s="1742" t="n">
        <v>9514</v>
      </c>
      <c r="I58" s="1742" t="n">
        <v>1077</v>
      </c>
    </row>
    <row r="59" customFormat="false" ht="12" hidden="false" customHeight="true" outlineLevel="0" collapsed="false">
      <c r="A59" s="1741" t="s">
        <v>1072</v>
      </c>
      <c r="B59" s="1742" t="n">
        <v>403181</v>
      </c>
      <c r="C59" s="1742" t="n">
        <v>349243</v>
      </c>
      <c r="D59" s="1742" t="n">
        <v>53191</v>
      </c>
      <c r="E59" s="1742" t="n">
        <v>2363</v>
      </c>
      <c r="F59" s="1742" t="n">
        <v>6714</v>
      </c>
      <c r="G59" s="1742" t="n">
        <v>8920</v>
      </c>
      <c r="H59" s="1742" t="n">
        <v>15155</v>
      </c>
      <c r="I59" s="1742" t="n">
        <v>747</v>
      </c>
    </row>
    <row r="60" customFormat="false" ht="12" hidden="false" customHeight="true" outlineLevel="0" collapsed="false">
      <c r="A60" s="1741" t="s">
        <v>1074</v>
      </c>
      <c r="B60" s="1742" t="n">
        <v>452291</v>
      </c>
      <c r="C60" s="1742" t="n">
        <v>390763</v>
      </c>
      <c r="D60" s="1742" t="n">
        <v>60559</v>
      </c>
      <c r="E60" s="1742" t="n">
        <v>2475</v>
      </c>
      <c r="F60" s="1742" t="n">
        <v>6504</v>
      </c>
      <c r="G60" s="1742" t="n">
        <v>8698</v>
      </c>
      <c r="H60" s="1742" t="n">
        <v>15898</v>
      </c>
      <c r="I60" s="1742" t="n">
        <v>969</v>
      </c>
    </row>
    <row r="61" customFormat="false" ht="12" hidden="false" customHeight="true" outlineLevel="0" collapsed="false">
      <c r="A61" s="1741" t="s">
        <v>1076</v>
      </c>
      <c r="B61" s="1742" t="n">
        <v>433682</v>
      </c>
      <c r="C61" s="1742" t="n">
        <v>340034</v>
      </c>
      <c r="D61" s="1742" t="n">
        <v>92458</v>
      </c>
      <c r="E61" s="1742" t="n">
        <v>2492</v>
      </c>
      <c r="F61" s="1742" t="n">
        <v>6499</v>
      </c>
      <c r="G61" s="1742" t="n">
        <v>13296</v>
      </c>
      <c r="H61" s="1742" t="n">
        <v>21070</v>
      </c>
      <c r="I61" s="1742" t="n">
        <v>1190</v>
      </c>
    </row>
    <row r="62" customFormat="false" ht="5.1" hidden="false" customHeight="true" outlineLevel="0" collapsed="false">
      <c r="A62" s="1741"/>
      <c r="B62" s="1742"/>
      <c r="C62" s="1742"/>
      <c r="D62" s="1742"/>
      <c r="E62" s="1742"/>
      <c r="F62" s="1742"/>
      <c r="G62" s="1742"/>
      <c r="H62" s="1742"/>
      <c r="I62" s="1742"/>
    </row>
    <row r="63" customFormat="false" ht="12" hidden="false" customHeight="true" outlineLevel="0" collapsed="false">
      <c r="A63" s="1741" t="s">
        <v>485</v>
      </c>
      <c r="B63" s="1742" t="n">
        <v>497935</v>
      </c>
      <c r="C63" s="1742" t="n">
        <v>341574</v>
      </c>
      <c r="D63" s="1742" t="n">
        <v>155349</v>
      </c>
      <c r="E63" s="1742" t="n">
        <v>2939</v>
      </c>
      <c r="F63" s="1742" t="n">
        <v>7261</v>
      </c>
      <c r="G63" s="1742" t="n">
        <v>31686</v>
      </c>
      <c r="H63" s="1742" t="n">
        <v>31208</v>
      </c>
      <c r="I63" s="1742" t="n">
        <v>1012</v>
      </c>
    </row>
    <row r="64" customFormat="false" ht="12" hidden="false" customHeight="true" outlineLevel="0" collapsed="false">
      <c r="A64" s="1741" t="s">
        <v>1079</v>
      </c>
      <c r="B64" s="1742" t="n">
        <v>545444</v>
      </c>
      <c r="C64" s="1742" t="n">
        <v>387479</v>
      </c>
      <c r="D64" s="1742" t="n">
        <v>157241</v>
      </c>
      <c r="E64" s="1742" t="n">
        <v>3055</v>
      </c>
      <c r="F64" s="1742" t="n">
        <v>8069</v>
      </c>
      <c r="G64" s="1742" t="n">
        <v>29465</v>
      </c>
      <c r="H64" s="1742" t="n">
        <v>35205</v>
      </c>
      <c r="I64" s="1742" t="n">
        <v>724</v>
      </c>
    </row>
    <row r="65" customFormat="false" ht="12" hidden="false" customHeight="true" outlineLevel="0" collapsed="false">
      <c r="A65" s="1741" t="s">
        <v>1080</v>
      </c>
      <c r="B65" s="1742" t="n">
        <v>522839</v>
      </c>
      <c r="C65" s="1742" t="n">
        <v>376895</v>
      </c>
      <c r="D65" s="1742" t="n">
        <v>145128</v>
      </c>
      <c r="E65" s="1742" t="n">
        <v>2767</v>
      </c>
      <c r="F65" s="1742" t="n">
        <v>7562</v>
      </c>
      <c r="G65" s="1742" t="n">
        <v>24790</v>
      </c>
      <c r="H65" s="1742" t="n">
        <v>32640</v>
      </c>
      <c r="I65" s="1742" t="n">
        <v>816</v>
      </c>
    </row>
    <row r="66" customFormat="false" ht="12" hidden="false" customHeight="true" outlineLevel="0" collapsed="false">
      <c r="A66" s="1741" t="s">
        <v>1081</v>
      </c>
      <c r="B66" s="1742" t="n">
        <v>517118</v>
      </c>
      <c r="C66" s="1742" t="n">
        <v>380356</v>
      </c>
      <c r="D66" s="1742" t="n">
        <v>136129</v>
      </c>
      <c r="E66" s="1742" t="n">
        <v>2801</v>
      </c>
      <c r="F66" s="1742" t="n">
        <v>7261</v>
      </c>
      <c r="G66" s="1742" t="n">
        <v>19322</v>
      </c>
      <c r="H66" s="1742" t="n">
        <v>31478</v>
      </c>
      <c r="I66" s="1742" t="n">
        <v>633</v>
      </c>
    </row>
    <row r="67" customFormat="false" ht="12" hidden="false" customHeight="true" outlineLevel="0" collapsed="false">
      <c r="A67" s="1741" t="s">
        <v>1082</v>
      </c>
      <c r="B67" s="1742" t="n">
        <v>522916</v>
      </c>
      <c r="C67" s="1742" t="n">
        <v>383167</v>
      </c>
      <c r="D67" s="1742" t="n">
        <v>139010</v>
      </c>
      <c r="E67" s="1742" t="n">
        <v>2737</v>
      </c>
      <c r="F67" s="1742" t="n">
        <v>7654</v>
      </c>
      <c r="G67" s="1742" t="n">
        <v>17489</v>
      </c>
      <c r="H67" s="1742" t="n">
        <v>32333</v>
      </c>
      <c r="I67" s="1742" t="n">
        <v>739</v>
      </c>
    </row>
    <row r="68" customFormat="false" ht="12" hidden="false" customHeight="true" outlineLevel="0" collapsed="false">
      <c r="A68" s="1741" t="s">
        <v>1083</v>
      </c>
      <c r="B68" s="1742" t="n">
        <v>541019</v>
      </c>
      <c r="C68" s="1742" t="n">
        <v>397792</v>
      </c>
      <c r="D68" s="1742" t="n">
        <v>142683</v>
      </c>
      <c r="E68" s="1742" t="n">
        <v>3023</v>
      </c>
      <c r="F68" s="1742" t="n">
        <v>8038</v>
      </c>
      <c r="G68" s="1742" t="n">
        <v>15718</v>
      </c>
      <c r="H68" s="1742" t="n">
        <v>33177</v>
      </c>
      <c r="I68" s="1742" t="n">
        <v>544</v>
      </c>
    </row>
    <row r="69" customFormat="false" ht="9.95" hidden="false" customHeight="true" outlineLevel="0" collapsed="false">
      <c r="A69" s="1743"/>
      <c r="B69" s="1724"/>
      <c r="C69" s="1746"/>
      <c r="D69" s="1724"/>
      <c r="E69" s="1724"/>
      <c r="F69" s="1724"/>
      <c r="G69" s="1724"/>
      <c r="H69" s="1724"/>
      <c r="I69" s="1724"/>
    </row>
    <row r="70" customFormat="false" ht="12" hidden="false" customHeight="true" outlineLevel="0" collapsed="false">
      <c r="A70" s="1740" t="s">
        <v>1759</v>
      </c>
      <c r="B70" s="1740"/>
      <c r="C70" s="1740"/>
      <c r="D70" s="1740"/>
      <c r="E70" s="1740"/>
      <c r="F70" s="1740"/>
      <c r="G70" s="1740"/>
      <c r="H70" s="1740"/>
      <c r="I70" s="1740"/>
    </row>
    <row r="71" customFormat="false" ht="5.1" hidden="false" customHeight="true" outlineLevel="0" collapsed="false">
      <c r="A71" s="1743"/>
      <c r="B71" s="1724"/>
      <c r="C71" s="1746"/>
      <c r="D71" s="1733"/>
      <c r="E71" s="1733"/>
      <c r="F71" s="1733"/>
      <c r="G71" s="1733"/>
      <c r="H71" s="1733"/>
      <c r="I71" s="1733"/>
    </row>
    <row r="72" customFormat="false" ht="12" hidden="false" customHeight="true" outlineLevel="0" collapsed="false">
      <c r="A72" s="1741" t="s">
        <v>1070</v>
      </c>
      <c r="B72" s="1742" t="n">
        <v>312053</v>
      </c>
      <c r="C72" s="1742" t="n">
        <v>275135</v>
      </c>
      <c r="D72" s="1742" t="n">
        <v>35983</v>
      </c>
      <c r="E72" s="1742" t="n">
        <v>2362</v>
      </c>
      <c r="F72" s="1742" t="n">
        <v>5116</v>
      </c>
      <c r="G72" s="1742" t="n">
        <v>6745</v>
      </c>
      <c r="H72" s="1742" t="n">
        <v>7786</v>
      </c>
      <c r="I72" s="1742" t="n">
        <v>935</v>
      </c>
    </row>
    <row r="73" customFormat="false" ht="12" hidden="false" customHeight="true" outlineLevel="0" collapsed="false">
      <c r="A73" s="1741" t="s">
        <v>1072</v>
      </c>
      <c r="B73" s="1742" t="n">
        <v>322002</v>
      </c>
      <c r="C73" s="1742" t="n">
        <v>277392</v>
      </c>
      <c r="D73" s="1742" t="n">
        <v>43960</v>
      </c>
      <c r="E73" s="1742" t="n">
        <v>1729</v>
      </c>
      <c r="F73" s="1742" t="n">
        <v>5703</v>
      </c>
      <c r="G73" s="1742" t="n">
        <v>6383</v>
      </c>
      <c r="H73" s="1742" t="n">
        <v>13161</v>
      </c>
      <c r="I73" s="1742" t="n">
        <v>650</v>
      </c>
    </row>
    <row r="74" customFormat="false" ht="12" hidden="false" customHeight="true" outlineLevel="0" collapsed="false">
      <c r="A74" s="1741" t="s">
        <v>1074</v>
      </c>
      <c r="B74" s="1742" t="n">
        <v>361448</v>
      </c>
      <c r="C74" s="1742" t="n">
        <v>310071</v>
      </c>
      <c r="D74" s="1742" t="n">
        <v>50542</v>
      </c>
      <c r="E74" s="1742" t="n">
        <v>2027</v>
      </c>
      <c r="F74" s="1742" t="n">
        <v>5557</v>
      </c>
      <c r="G74" s="1742" t="n">
        <v>6561</v>
      </c>
      <c r="H74" s="1742" t="n">
        <v>13988</v>
      </c>
      <c r="I74" s="1742" t="n">
        <v>835</v>
      </c>
    </row>
    <row r="75" customFormat="false" ht="12" hidden="false" customHeight="true" outlineLevel="0" collapsed="false">
      <c r="A75" s="1741" t="s">
        <v>1076</v>
      </c>
      <c r="B75" s="1747" t="n">
        <v>348065</v>
      </c>
      <c r="C75" s="1742" t="n">
        <v>269653</v>
      </c>
      <c r="D75" s="1742" t="n">
        <v>77392</v>
      </c>
      <c r="E75" s="1742" t="n">
        <v>2075</v>
      </c>
      <c r="F75" s="1742" t="n">
        <v>5671</v>
      </c>
      <c r="G75" s="1742" t="n">
        <v>10472</v>
      </c>
      <c r="H75" s="1742" t="n">
        <v>19033</v>
      </c>
      <c r="I75" s="1742" t="n">
        <v>1020</v>
      </c>
    </row>
    <row r="76" customFormat="false" ht="5.1" hidden="false" customHeight="true" outlineLevel="0" collapsed="false">
      <c r="A76" s="1741"/>
      <c r="B76" s="1742"/>
      <c r="C76" s="1742"/>
      <c r="D76" s="1742"/>
      <c r="E76" s="1742"/>
      <c r="F76" s="1742"/>
      <c r="G76" s="1742"/>
      <c r="H76" s="1742"/>
      <c r="I76" s="1742"/>
    </row>
    <row r="77" customFormat="false" ht="12" hidden="false" customHeight="true" outlineLevel="0" collapsed="false">
      <c r="A77" s="1741" t="s">
        <v>485</v>
      </c>
      <c r="B77" s="1742" t="n">
        <v>411525</v>
      </c>
      <c r="C77" s="1742" t="n">
        <v>275449</v>
      </c>
      <c r="D77" s="1742" t="n">
        <v>135154</v>
      </c>
      <c r="E77" s="1742" t="n">
        <v>2529</v>
      </c>
      <c r="F77" s="1742" t="n">
        <v>6400</v>
      </c>
      <c r="G77" s="1742" t="n">
        <v>27191</v>
      </c>
      <c r="H77" s="1742" t="n">
        <v>28529</v>
      </c>
      <c r="I77" s="1742" t="n">
        <v>922</v>
      </c>
    </row>
    <row r="78" customFormat="false" ht="12" hidden="false" customHeight="true" outlineLevel="0" collapsed="false">
      <c r="A78" s="1741" t="s">
        <v>1079</v>
      </c>
      <c r="B78" s="1742" t="n">
        <v>445217</v>
      </c>
      <c r="C78" s="1742" t="n">
        <v>311387</v>
      </c>
      <c r="D78" s="1742" t="n">
        <v>133195</v>
      </c>
      <c r="E78" s="1742" t="n">
        <v>2557</v>
      </c>
      <c r="F78" s="1742" t="n">
        <v>7044</v>
      </c>
      <c r="G78" s="1742" t="n">
        <v>24627</v>
      </c>
      <c r="H78" s="1742" t="n">
        <v>31563</v>
      </c>
      <c r="I78" s="1742" t="n">
        <v>635</v>
      </c>
    </row>
    <row r="79" customFormat="false" ht="12" hidden="false" customHeight="true" outlineLevel="0" collapsed="false">
      <c r="A79" s="1741" t="s">
        <v>1080</v>
      </c>
      <c r="B79" s="1742" t="n">
        <v>425653</v>
      </c>
      <c r="C79" s="1742" t="n">
        <v>303025</v>
      </c>
      <c r="D79" s="1742" t="n">
        <v>121904</v>
      </c>
      <c r="E79" s="1742" t="n">
        <v>2349</v>
      </c>
      <c r="F79" s="1742" t="n">
        <v>6624</v>
      </c>
      <c r="G79" s="1742" t="n">
        <v>20253</v>
      </c>
      <c r="H79" s="1742" t="n">
        <v>29152</v>
      </c>
      <c r="I79" s="1742" t="n">
        <v>724</v>
      </c>
    </row>
    <row r="80" customFormat="false" ht="12" hidden="false" customHeight="true" outlineLevel="0" collapsed="false">
      <c r="A80" s="1741" t="s">
        <v>1081</v>
      </c>
      <c r="B80" s="1742" t="n">
        <v>422015</v>
      </c>
      <c r="C80" s="1742" t="n">
        <v>307345</v>
      </c>
      <c r="D80" s="1742" t="n">
        <v>114111</v>
      </c>
      <c r="E80" s="1742" t="n">
        <v>2367</v>
      </c>
      <c r="F80" s="1742" t="n">
        <v>6307</v>
      </c>
      <c r="G80" s="1742" t="n">
        <v>15194</v>
      </c>
      <c r="H80" s="1742" t="n">
        <v>28273</v>
      </c>
      <c r="I80" s="1742" t="n">
        <v>559</v>
      </c>
    </row>
    <row r="81" customFormat="false" ht="12" hidden="false" customHeight="true" outlineLevel="0" collapsed="false">
      <c r="A81" s="1741" t="s">
        <v>1082</v>
      </c>
      <c r="B81" s="1742" t="n">
        <v>427148</v>
      </c>
      <c r="C81" s="1742" t="n">
        <v>309965</v>
      </c>
      <c r="D81" s="1742" t="n">
        <v>116546</v>
      </c>
      <c r="E81" s="1742" t="n">
        <v>2302</v>
      </c>
      <c r="F81" s="1742" t="n">
        <v>6651</v>
      </c>
      <c r="G81" s="1742" t="n">
        <v>13966</v>
      </c>
      <c r="H81" s="1742" t="n">
        <v>28752</v>
      </c>
      <c r="I81" s="1742" t="n">
        <v>637</v>
      </c>
    </row>
    <row r="82" customFormat="false" ht="12" hidden="false" customHeight="true" outlineLevel="0" collapsed="false">
      <c r="A82" s="1741" t="s">
        <v>1083</v>
      </c>
      <c r="B82" s="1742" t="n">
        <v>439529</v>
      </c>
      <c r="C82" s="1742" t="n">
        <v>320216</v>
      </c>
      <c r="D82" s="1742" t="n">
        <v>118828</v>
      </c>
      <c r="E82" s="1742" t="n">
        <v>2549</v>
      </c>
      <c r="F82" s="1742" t="n">
        <v>6973</v>
      </c>
      <c r="G82" s="1742" t="n">
        <v>12437</v>
      </c>
      <c r="H82" s="1742" t="n">
        <v>29541</v>
      </c>
      <c r="I82" s="1742" t="n">
        <v>485</v>
      </c>
    </row>
    <row r="83" customFormat="false" ht="9.95" hidden="false" customHeight="true" outlineLevel="0" collapsed="false">
      <c r="A83" s="1744"/>
      <c r="B83" s="1724"/>
      <c r="C83" s="1746"/>
      <c r="D83" s="1724"/>
      <c r="E83" s="1724"/>
      <c r="F83" s="1724"/>
      <c r="G83" s="1724"/>
      <c r="H83" s="1724"/>
      <c r="I83" s="1724"/>
    </row>
    <row r="84" customFormat="false" ht="12" hidden="false" customHeight="true" outlineLevel="0" collapsed="false">
      <c r="A84" s="1740" t="s">
        <v>1760</v>
      </c>
      <c r="B84" s="1740"/>
      <c r="C84" s="1740"/>
      <c r="D84" s="1740"/>
      <c r="E84" s="1740"/>
      <c r="F84" s="1740"/>
      <c r="G84" s="1740"/>
      <c r="H84" s="1740"/>
      <c r="I84" s="1740"/>
    </row>
    <row r="85" customFormat="false" ht="5.1" hidden="false" customHeight="true" outlineLevel="0" collapsed="false">
      <c r="A85" s="1744"/>
      <c r="B85" s="1724"/>
      <c r="C85" s="1746"/>
      <c r="D85" s="1724"/>
      <c r="E85" s="1724"/>
      <c r="F85" s="1724"/>
      <c r="G85" s="1724"/>
      <c r="H85" s="1724"/>
      <c r="I85" s="1724"/>
    </row>
    <row r="86" customFormat="false" ht="12" hidden="false" customHeight="true" outlineLevel="0" collapsed="false">
      <c r="A86" s="1741" t="s">
        <v>1070</v>
      </c>
      <c r="B86" s="1742" t="n">
        <v>76714</v>
      </c>
      <c r="C86" s="1742" t="n">
        <v>67784</v>
      </c>
      <c r="D86" s="1742" t="n">
        <v>8788</v>
      </c>
      <c r="E86" s="1742" t="n">
        <v>920</v>
      </c>
      <c r="F86" s="1742" t="n">
        <v>1111</v>
      </c>
      <c r="G86" s="1742" t="n">
        <v>2392</v>
      </c>
      <c r="H86" s="1742" t="n">
        <v>1728</v>
      </c>
      <c r="I86" s="1742" t="n">
        <v>142</v>
      </c>
    </row>
    <row r="87" customFormat="false" ht="12" hidden="false" customHeight="true" outlineLevel="0" collapsed="false">
      <c r="A87" s="1741" t="s">
        <v>1072</v>
      </c>
      <c r="B87" s="1742" t="n">
        <v>81179</v>
      </c>
      <c r="C87" s="1742" t="n">
        <v>71851</v>
      </c>
      <c r="D87" s="1742" t="n">
        <v>9231</v>
      </c>
      <c r="E87" s="1742" t="n">
        <v>634</v>
      </c>
      <c r="F87" s="1742" t="n">
        <v>1011</v>
      </c>
      <c r="G87" s="1742" t="n">
        <v>2537</v>
      </c>
      <c r="H87" s="1742" t="n">
        <v>1994</v>
      </c>
      <c r="I87" s="1742" t="n">
        <v>97</v>
      </c>
    </row>
    <row r="88" customFormat="false" ht="12" hidden="false" customHeight="true" outlineLevel="0" collapsed="false">
      <c r="A88" s="1741" t="s">
        <v>1074</v>
      </c>
      <c r="B88" s="1742" t="n">
        <v>90843</v>
      </c>
      <c r="C88" s="1742" t="n">
        <v>80692</v>
      </c>
      <c r="D88" s="1742" t="n">
        <v>10017</v>
      </c>
      <c r="E88" s="1742" t="n">
        <v>448</v>
      </c>
      <c r="F88" s="1742" t="n">
        <v>947</v>
      </c>
      <c r="G88" s="1742" t="n">
        <v>2137</v>
      </c>
      <c r="H88" s="1742" t="n">
        <v>1910</v>
      </c>
      <c r="I88" s="1742" t="n">
        <v>134</v>
      </c>
    </row>
    <row r="89" customFormat="false" ht="12" hidden="false" customHeight="true" outlineLevel="0" collapsed="false">
      <c r="A89" s="1741" t="s">
        <v>1076</v>
      </c>
      <c r="B89" s="1747" t="n">
        <v>85617</v>
      </c>
      <c r="C89" s="1742" t="n">
        <v>70381</v>
      </c>
      <c r="D89" s="1742" t="n">
        <v>15066</v>
      </c>
      <c r="E89" s="1742" t="n">
        <v>417</v>
      </c>
      <c r="F89" s="1742" t="n">
        <v>828</v>
      </c>
      <c r="G89" s="1742" t="n">
        <v>2824</v>
      </c>
      <c r="H89" s="1742" t="n">
        <v>2037</v>
      </c>
      <c r="I89" s="1742" t="n">
        <v>170</v>
      </c>
    </row>
    <row r="90" customFormat="false" ht="5.1" hidden="false" customHeight="true" outlineLevel="0" collapsed="false">
      <c r="A90" s="1741"/>
      <c r="B90" s="1742"/>
      <c r="C90" s="1742"/>
      <c r="D90" s="1742"/>
      <c r="E90" s="1742"/>
      <c r="F90" s="1742"/>
      <c r="G90" s="1742"/>
      <c r="H90" s="1742"/>
      <c r="I90" s="1742"/>
    </row>
    <row r="91" customFormat="false" ht="12" hidden="false" customHeight="true" outlineLevel="0" collapsed="false">
      <c r="A91" s="1741" t="s">
        <v>485</v>
      </c>
      <c r="B91" s="1742" t="n">
        <v>86410</v>
      </c>
      <c r="C91" s="1742" t="n">
        <v>66125</v>
      </c>
      <c r="D91" s="1742" t="n">
        <v>20195</v>
      </c>
      <c r="E91" s="1742" t="n">
        <v>410</v>
      </c>
      <c r="F91" s="1742" t="n">
        <v>861</v>
      </c>
      <c r="G91" s="1742" t="n">
        <v>4495</v>
      </c>
      <c r="H91" s="1742" t="n">
        <v>2679</v>
      </c>
      <c r="I91" s="1742" t="n">
        <v>90</v>
      </c>
    </row>
    <row r="92" customFormat="false" ht="12" hidden="false" customHeight="true" outlineLevel="0" collapsed="false">
      <c r="A92" s="1741" t="s">
        <v>1079</v>
      </c>
      <c r="B92" s="1742" t="n">
        <v>100227</v>
      </c>
      <c r="C92" s="1742" t="n">
        <v>76092</v>
      </c>
      <c r="D92" s="1742" t="n">
        <v>24046</v>
      </c>
      <c r="E92" s="1742" t="n">
        <v>498</v>
      </c>
      <c r="F92" s="1742" t="n">
        <v>1025</v>
      </c>
      <c r="G92" s="1742" t="n">
        <v>4838</v>
      </c>
      <c r="H92" s="1742" t="n">
        <v>3642</v>
      </c>
      <c r="I92" s="1742" t="n">
        <v>89</v>
      </c>
    </row>
    <row r="93" customFormat="false" ht="12" hidden="false" customHeight="true" outlineLevel="0" collapsed="false">
      <c r="A93" s="1741" t="s">
        <v>1080</v>
      </c>
      <c r="B93" s="1742" t="n">
        <v>97186</v>
      </c>
      <c r="C93" s="1742" t="n">
        <v>73870</v>
      </c>
      <c r="D93" s="1742" t="n">
        <v>23224</v>
      </c>
      <c r="E93" s="1742" t="n">
        <v>418</v>
      </c>
      <c r="F93" s="1742" t="n">
        <v>938</v>
      </c>
      <c r="G93" s="1742" t="n">
        <v>4537</v>
      </c>
      <c r="H93" s="1742" t="n">
        <v>3488</v>
      </c>
      <c r="I93" s="1742" t="n">
        <v>92</v>
      </c>
    </row>
    <row r="94" customFormat="false" ht="12" hidden="false" customHeight="true" outlineLevel="0" collapsed="false">
      <c r="A94" s="1741" t="s">
        <v>1081</v>
      </c>
      <c r="B94" s="1742" t="n">
        <v>95103</v>
      </c>
      <c r="C94" s="1742" t="n">
        <v>73011</v>
      </c>
      <c r="D94" s="1742" t="n">
        <v>22018</v>
      </c>
      <c r="E94" s="1742" t="n">
        <v>434</v>
      </c>
      <c r="F94" s="1742" t="n">
        <v>954</v>
      </c>
      <c r="G94" s="1742" t="n">
        <v>4128</v>
      </c>
      <c r="H94" s="1742" t="n">
        <v>3205</v>
      </c>
      <c r="I94" s="1742" t="n">
        <v>74</v>
      </c>
    </row>
    <row r="95" customFormat="false" ht="12" hidden="false" customHeight="true" outlineLevel="0" collapsed="false">
      <c r="A95" s="1741" t="s">
        <v>1082</v>
      </c>
      <c r="B95" s="1742" t="n">
        <v>95768</v>
      </c>
      <c r="C95" s="1742" t="n">
        <v>73202</v>
      </c>
      <c r="D95" s="1742" t="n">
        <v>22464</v>
      </c>
      <c r="E95" s="1742" t="n">
        <v>435</v>
      </c>
      <c r="F95" s="1742" t="n">
        <v>1003</v>
      </c>
      <c r="G95" s="1742" t="n">
        <v>3523</v>
      </c>
      <c r="H95" s="1742" t="n">
        <v>3581</v>
      </c>
      <c r="I95" s="1742" t="n">
        <v>102</v>
      </c>
    </row>
    <row r="96" customFormat="false" ht="12" hidden="false" customHeight="true" outlineLevel="0" collapsed="false">
      <c r="A96" s="1741" t="s">
        <v>1083</v>
      </c>
      <c r="B96" s="1742" t="n">
        <v>101490</v>
      </c>
      <c r="C96" s="1742" t="n">
        <v>77576</v>
      </c>
      <c r="D96" s="1742" t="n">
        <v>23855</v>
      </c>
      <c r="E96" s="1742" t="n">
        <v>474</v>
      </c>
      <c r="F96" s="1742" t="n">
        <v>1065</v>
      </c>
      <c r="G96" s="1742" t="n">
        <v>3281</v>
      </c>
      <c r="H96" s="1742" t="n">
        <v>3636</v>
      </c>
      <c r="I96" s="1742" t="n">
        <v>59</v>
      </c>
    </row>
    <row r="97" customFormat="false" ht="9.95" hidden="false" customHeight="true" outlineLevel="0" collapsed="false">
      <c r="A97" s="1724"/>
      <c r="B97" s="1724"/>
      <c r="C97" s="1724"/>
      <c r="D97" s="1724"/>
      <c r="E97" s="1724"/>
      <c r="F97" s="1724"/>
      <c r="G97" s="1724"/>
      <c r="H97" s="1724"/>
      <c r="I97" s="1724"/>
    </row>
    <row r="98" customFormat="false" ht="5.1" hidden="false" customHeight="true" outlineLevel="0" collapsed="false">
      <c r="A98" s="1748"/>
      <c r="B98" s="1728"/>
      <c r="C98" s="1745"/>
      <c r="D98" s="1745"/>
      <c r="E98" s="1724"/>
      <c r="F98" s="1724"/>
      <c r="G98" s="1724"/>
      <c r="H98" s="1724"/>
      <c r="I98" s="1724"/>
    </row>
    <row r="99" customFormat="false" ht="12.75" hidden="false" customHeight="true" outlineLevel="0" collapsed="false">
      <c r="A99" s="1743" t="s">
        <v>1762</v>
      </c>
      <c r="B99" s="1745"/>
      <c r="C99" s="1745"/>
      <c r="D99" s="1745"/>
      <c r="F99" s="1743" t="s">
        <v>1763</v>
      </c>
      <c r="G99" s="1724"/>
      <c r="H99" s="1724"/>
      <c r="I99" s="1724"/>
      <c r="J99" s="1724"/>
    </row>
    <row r="100" customFormat="false" ht="12.75" hidden="false" customHeight="true" outlineLevel="0" collapsed="false">
      <c r="A100" s="1743" t="s">
        <v>1764</v>
      </c>
      <c r="B100" s="1745"/>
      <c r="C100" s="1745"/>
      <c r="D100" s="1745"/>
      <c r="F100" s="1724" t="s">
        <v>1765</v>
      </c>
      <c r="G100" s="1724"/>
      <c r="H100" s="1724"/>
      <c r="I100" s="1724"/>
    </row>
    <row r="101" customFormat="false" ht="12.75" hidden="false" customHeight="true" outlineLevel="0" collapsed="false">
      <c r="A101" s="1724" t="s">
        <v>1766</v>
      </c>
      <c r="B101" s="1745"/>
      <c r="C101" s="1745"/>
      <c r="D101" s="1745"/>
      <c r="E101" s="1724"/>
      <c r="F101" s="1724"/>
      <c r="G101" s="1724"/>
      <c r="H101" s="1724"/>
      <c r="I101" s="1724"/>
    </row>
    <row r="102" customFormat="false" ht="5.1" hidden="false" customHeight="true" outlineLevel="0" collapsed="false">
      <c r="A102" s="1724"/>
      <c r="B102" s="1745"/>
      <c r="C102" s="1745"/>
      <c r="D102" s="1745"/>
      <c r="E102" s="1724"/>
      <c r="F102" s="1724"/>
      <c r="G102" s="1724"/>
      <c r="H102" s="1724"/>
      <c r="I102" s="1724"/>
    </row>
    <row r="103" customFormat="false" ht="15" hidden="false" customHeight="true" outlineLevel="0" collapsed="false">
      <c r="A103" s="1743"/>
      <c r="B103" s="1745"/>
      <c r="C103" s="1745"/>
      <c r="D103" s="1745"/>
      <c r="E103" s="1724" t="s">
        <v>0</v>
      </c>
      <c r="F103" s="1724" t="s">
        <v>0</v>
      </c>
      <c r="G103" s="1749" t="s">
        <v>263</v>
      </c>
      <c r="H103" s="1749"/>
      <c r="I103" s="1749"/>
    </row>
  </sheetData>
  <mergeCells count="14">
    <mergeCell ref="A1:I1"/>
    <mergeCell ref="A2:I2"/>
    <mergeCell ref="A3:I3"/>
    <mergeCell ref="D5:H5"/>
    <mergeCell ref="E6:H6"/>
    <mergeCell ref="A12:I12"/>
    <mergeCell ref="A13:I13"/>
    <mergeCell ref="A27:I27"/>
    <mergeCell ref="A41:I41"/>
    <mergeCell ref="A55:I55"/>
    <mergeCell ref="A56:I56"/>
    <mergeCell ref="A70:I70"/>
    <mergeCell ref="A84:I84"/>
    <mergeCell ref="G103:I10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50" width="28.7"/>
    <col collapsed="false" customWidth="true" hidden="false" outlineLevel="0" max="3" min="2" style="1750" width="9.13"/>
    <col collapsed="false" customWidth="true" hidden="false" outlineLevel="0" max="11" min="4" style="1750" width="8.85"/>
    <col collapsed="false" customWidth="true" hidden="false" outlineLevel="0" max="13" min="12" style="1750" width="9.13"/>
    <col collapsed="false" customWidth="false" hidden="false" outlineLevel="0" max="257" min="14" style="1750" width="11.42"/>
  </cols>
  <sheetData>
    <row r="1" customFormat="false" ht="14.25" hidden="false" customHeight="false" outlineLevel="0" collapsed="false">
      <c r="A1" s="1751" t="s">
        <v>1767</v>
      </c>
      <c r="B1" s="1751"/>
      <c r="C1" s="1751"/>
      <c r="D1" s="1751"/>
      <c r="E1" s="1751"/>
      <c r="F1" s="1751"/>
      <c r="G1" s="1751"/>
      <c r="H1" s="1751"/>
      <c r="I1" s="1751"/>
      <c r="J1" s="1751"/>
      <c r="K1" s="1751"/>
      <c r="L1" s="1751"/>
      <c r="M1" s="1751"/>
    </row>
    <row r="2" customFormat="false" ht="15" hidden="false" customHeight="false" outlineLevel="0" collapsed="false">
      <c r="A2" s="1752" t="s">
        <v>1746</v>
      </c>
      <c r="B2" s="1752"/>
      <c r="C2" s="1752"/>
      <c r="D2" s="1752"/>
      <c r="E2" s="1752"/>
      <c r="F2" s="1752"/>
      <c r="G2" s="1752"/>
      <c r="H2" s="1752"/>
      <c r="I2" s="1752"/>
      <c r="J2" s="1752"/>
      <c r="K2" s="1752"/>
      <c r="L2" s="1752"/>
      <c r="M2" s="1752"/>
    </row>
    <row r="3" customFormat="false" ht="15" hidden="false" customHeight="false" outlineLevel="0" collapsed="false">
      <c r="A3" s="1752" t="s">
        <v>1768</v>
      </c>
      <c r="B3" s="1752"/>
      <c r="C3" s="1752"/>
      <c r="D3" s="1752"/>
      <c r="E3" s="1752"/>
      <c r="F3" s="1752"/>
      <c r="G3" s="1752"/>
      <c r="H3" s="1752"/>
      <c r="I3" s="1752"/>
      <c r="J3" s="1752"/>
      <c r="K3" s="1752"/>
      <c r="L3" s="1752"/>
      <c r="M3" s="1752"/>
    </row>
    <row r="4" customFormat="false" ht="8.1" hidden="false" customHeight="true" outlineLevel="0" collapsed="false">
      <c r="A4" s="1753"/>
      <c r="B4" s="1753"/>
      <c r="C4" s="1753"/>
      <c r="D4" s="1753"/>
      <c r="E4" s="1753"/>
      <c r="F4" s="1753"/>
      <c r="G4" s="1753"/>
      <c r="H4" s="1753"/>
      <c r="I4" s="1753"/>
      <c r="J4" s="1753"/>
      <c r="K4" s="1753"/>
      <c r="L4" s="1753"/>
      <c r="M4" s="1753"/>
    </row>
    <row r="5" customFormat="false" ht="12.75" hidden="false" customHeight="true" outlineLevel="0" collapsed="false">
      <c r="A5" s="1754"/>
      <c r="B5" s="1755" t="s">
        <v>1769</v>
      </c>
      <c r="C5" s="1755"/>
      <c r="D5" s="1755" t="s">
        <v>1770</v>
      </c>
      <c r="E5" s="1755"/>
      <c r="F5" s="1755" t="s">
        <v>850</v>
      </c>
      <c r="G5" s="1755"/>
      <c r="H5" s="1755"/>
      <c r="I5" s="1755"/>
      <c r="J5" s="1755"/>
      <c r="K5" s="1755"/>
      <c r="L5" s="1756" t="s">
        <v>1771</v>
      </c>
      <c r="M5" s="1756"/>
    </row>
    <row r="6" customFormat="false" ht="12.75" hidden="false" customHeight="true" outlineLevel="0" collapsed="false">
      <c r="A6" s="1754"/>
      <c r="B6" s="1757" t="s">
        <v>1772</v>
      </c>
      <c r="C6" s="1757"/>
      <c r="D6" s="1758"/>
      <c r="E6" s="1759"/>
      <c r="F6" s="1758"/>
      <c r="G6" s="1758"/>
      <c r="H6" s="1758"/>
      <c r="I6" s="1758"/>
      <c r="J6" s="1758"/>
      <c r="K6" s="1759"/>
      <c r="L6" s="1753" t="s">
        <v>1773</v>
      </c>
      <c r="M6" s="1753"/>
    </row>
    <row r="7" customFormat="false" ht="12.75" hidden="false" customHeight="true" outlineLevel="0" collapsed="false">
      <c r="A7" s="1755" t="s">
        <v>1774</v>
      </c>
      <c r="B7" s="1755"/>
      <c r="C7" s="1755"/>
      <c r="D7" s="1754"/>
      <c r="E7" s="1754"/>
      <c r="F7" s="1754"/>
      <c r="G7" s="1757" t="s">
        <v>1775</v>
      </c>
      <c r="H7" s="1757"/>
      <c r="I7" s="1757" t="s">
        <v>1776</v>
      </c>
      <c r="J7" s="1757"/>
      <c r="K7" s="1757"/>
      <c r="L7" s="1755" t="s">
        <v>0</v>
      </c>
      <c r="M7" s="1760" t="s">
        <v>0</v>
      </c>
    </row>
    <row r="8" customFormat="false" ht="12.75" hidden="false" customHeight="true" outlineLevel="0" collapsed="false">
      <c r="A8" s="1755" t="s">
        <v>1484</v>
      </c>
      <c r="B8" s="1755" t="s">
        <v>209</v>
      </c>
      <c r="C8" s="1755" t="s">
        <v>209</v>
      </c>
      <c r="D8" s="1755" t="s">
        <v>209</v>
      </c>
      <c r="E8" s="1755" t="s">
        <v>209</v>
      </c>
      <c r="F8" s="1755" t="s">
        <v>1062</v>
      </c>
      <c r="G8" s="1755" t="s">
        <v>209</v>
      </c>
      <c r="H8" s="1755" t="s">
        <v>209</v>
      </c>
      <c r="I8" s="1755"/>
      <c r="J8" s="1754"/>
      <c r="K8" s="1754"/>
      <c r="L8" s="1761" t="s">
        <v>209</v>
      </c>
      <c r="M8" s="1756" t="s">
        <v>209</v>
      </c>
    </row>
    <row r="9" customFormat="false" ht="12.75" hidden="false" customHeight="true" outlineLevel="0" collapsed="false">
      <c r="A9" s="1755" t="s">
        <v>1777</v>
      </c>
      <c r="B9" s="1755" t="s">
        <v>1778</v>
      </c>
      <c r="C9" s="1755" t="s">
        <v>1779</v>
      </c>
      <c r="D9" s="1755" t="s">
        <v>1778</v>
      </c>
      <c r="E9" s="1755" t="s">
        <v>1779</v>
      </c>
      <c r="F9" s="1755" t="s">
        <v>938</v>
      </c>
      <c r="G9" s="1755" t="s">
        <v>1778</v>
      </c>
      <c r="H9" s="1755" t="s">
        <v>1779</v>
      </c>
      <c r="I9" s="1755" t="s">
        <v>1780</v>
      </c>
      <c r="J9" s="1755" t="s">
        <v>1781</v>
      </c>
      <c r="K9" s="1755" t="s">
        <v>1782</v>
      </c>
      <c r="L9" s="1761" t="s">
        <v>1778</v>
      </c>
      <c r="M9" s="1756" t="s">
        <v>1779</v>
      </c>
    </row>
    <row r="10" customFormat="false" ht="12.75" hidden="false" customHeight="true" outlineLevel="0" collapsed="false">
      <c r="A10" s="1755"/>
      <c r="B10" s="1755" t="s">
        <v>1783</v>
      </c>
      <c r="C10" s="1755" t="s">
        <v>1784</v>
      </c>
      <c r="D10" s="1755" t="s">
        <v>1783</v>
      </c>
      <c r="E10" s="1755" t="s">
        <v>1784</v>
      </c>
      <c r="F10" s="1755"/>
      <c r="G10" s="1755" t="s">
        <v>1783</v>
      </c>
      <c r="H10" s="1755" t="s">
        <v>1784</v>
      </c>
      <c r="I10" s="1755" t="s">
        <v>1785</v>
      </c>
      <c r="J10" s="1755" t="s">
        <v>1786</v>
      </c>
      <c r="K10" s="1755" t="s">
        <v>1556</v>
      </c>
      <c r="L10" s="1761" t="s">
        <v>1783</v>
      </c>
      <c r="M10" s="1756" t="s">
        <v>1784</v>
      </c>
    </row>
    <row r="11" customFormat="false" ht="12.75" hidden="false" customHeight="true" outlineLevel="0" collapsed="false">
      <c r="A11" s="1759"/>
      <c r="B11" s="1757"/>
      <c r="C11" s="1757" t="s">
        <v>1787</v>
      </c>
      <c r="D11" s="1757"/>
      <c r="E11" s="1757" t="s">
        <v>1787</v>
      </c>
      <c r="F11" s="1759"/>
      <c r="G11" s="1757"/>
      <c r="H11" s="1757" t="s">
        <v>1787</v>
      </c>
      <c r="I11" s="1757" t="s">
        <v>1788</v>
      </c>
      <c r="J11" s="1757" t="s">
        <v>1789</v>
      </c>
      <c r="K11" s="1757" t="s">
        <v>1790</v>
      </c>
      <c r="L11" s="1762"/>
      <c r="M11" s="1753" t="s">
        <v>1787</v>
      </c>
    </row>
    <row r="12" customFormat="false" ht="9.95" hidden="false" customHeight="true" outlineLevel="0" collapsed="false">
      <c r="A12" s="1763"/>
      <c r="B12" s="1763"/>
      <c r="C12" s="1763"/>
      <c r="D12" s="1763"/>
      <c r="E12" s="1763"/>
      <c r="F12" s="1763"/>
      <c r="G12" s="1763"/>
      <c r="H12" s="1763"/>
      <c r="I12" s="1763"/>
      <c r="J12" s="1763"/>
      <c r="K12" s="1763"/>
      <c r="L12" s="1763"/>
      <c r="M12" s="1763"/>
    </row>
    <row r="13" customFormat="false" ht="15" hidden="false" customHeight="true" outlineLevel="0" collapsed="false">
      <c r="A13" s="1764" t="s">
        <v>1791</v>
      </c>
      <c r="B13" s="1765" t="n">
        <v>439</v>
      </c>
      <c r="C13" s="1765" t="n">
        <v>109</v>
      </c>
      <c r="D13" s="1765" t="n">
        <v>514</v>
      </c>
      <c r="E13" s="1765" t="n">
        <v>97</v>
      </c>
      <c r="F13" s="1765" t="n">
        <f aca="false">+G13+H13</f>
        <v>592</v>
      </c>
      <c r="G13" s="1765" t="n">
        <v>486</v>
      </c>
      <c r="H13" s="1765" t="n">
        <v>106</v>
      </c>
      <c r="I13" s="1765" t="n">
        <v>1048</v>
      </c>
      <c r="J13" s="1765" t="n">
        <v>35</v>
      </c>
      <c r="K13" s="1765" t="n">
        <v>172</v>
      </c>
      <c r="L13" s="1765" t="n">
        <v>467</v>
      </c>
      <c r="M13" s="1765" t="n">
        <v>100</v>
      </c>
    </row>
    <row r="14" customFormat="false" ht="3" hidden="false" customHeight="true" outlineLevel="0" collapsed="false">
      <c r="A14" s="1764"/>
      <c r="B14" s="1766"/>
      <c r="C14" s="1766"/>
      <c r="D14" s="1766"/>
      <c r="E14" s="1766"/>
      <c r="F14" s="1766"/>
      <c r="G14" s="1766"/>
      <c r="H14" s="1766"/>
      <c r="I14" s="1767"/>
      <c r="J14" s="1766"/>
      <c r="K14" s="1766"/>
      <c r="L14" s="1766"/>
      <c r="M14" s="1766"/>
    </row>
    <row r="15" s="1769" customFormat="true" ht="14.1" hidden="false" customHeight="true" outlineLevel="0" collapsed="false">
      <c r="A15" s="1768" t="s">
        <v>1792</v>
      </c>
      <c r="B15" s="1765" t="n">
        <v>0</v>
      </c>
      <c r="C15" s="1765" t="n">
        <v>0</v>
      </c>
      <c r="D15" s="1765" t="n">
        <v>1</v>
      </c>
      <c r="E15" s="1765" t="n">
        <v>0</v>
      </c>
      <c r="F15" s="1765" t="n">
        <f aca="false">+G15+H15</f>
        <v>1</v>
      </c>
      <c r="G15" s="1765" t="n">
        <v>1</v>
      </c>
      <c r="H15" s="1765" t="n">
        <v>0</v>
      </c>
      <c r="I15" s="1765" t="n">
        <v>1</v>
      </c>
      <c r="J15" s="1765" t="n">
        <v>0</v>
      </c>
      <c r="K15" s="1765" t="n">
        <v>0</v>
      </c>
      <c r="L15" s="1765" t="n">
        <v>0</v>
      </c>
      <c r="M15" s="1765" t="n">
        <v>0</v>
      </c>
    </row>
    <row r="16" customFormat="false" ht="14.1" hidden="false" customHeight="true" outlineLevel="0" collapsed="false">
      <c r="A16" s="1768" t="s">
        <v>1793</v>
      </c>
      <c r="B16" s="1765" t="n">
        <v>3</v>
      </c>
      <c r="C16" s="1765" t="n">
        <v>0</v>
      </c>
      <c r="D16" s="1765" t="n">
        <v>0</v>
      </c>
      <c r="E16" s="1765" t="n">
        <v>0</v>
      </c>
      <c r="F16" s="1765" t="n">
        <f aca="false">+G16+H16</f>
        <v>0</v>
      </c>
      <c r="G16" s="1765" t="n">
        <v>0</v>
      </c>
      <c r="H16" s="1765" t="n">
        <v>0</v>
      </c>
      <c r="I16" s="1765" t="n">
        <v>0</v>
      </c>
      <c r="J16" s="1765" t="n">
        <v>0</v>
      </c>
      <c r="K16" s="1765" t="n">
        <v>0</v>
      </c>
      <c r="L16" s="1765" t="n">
        <v>3</v>
      </c>
      <c r="M16" s="1765" t="n">
        <v>0</v>
      </c>
    </row>
    <row r="17" s="1770" customFormat="true" ht="14.1" hidden="false" customHeight="true" outlineLevel="0" collapsed="false">
      <c r="A17" s="1768" t="s">
        <v>1794</v>
      </c>
      <c r="B17" s="1765" t="n">
        <v>1</v>
      </c>
      <c r="C17" s="1765" t="n">
        <v>0</v>
      </c>
      <c r="D17" s="1765" t="n">
        <v>0</v>
      </c>
      <c r="E17" s="1765" t="n">
        <v>0</v>
      </c>
      <c r="F17" s="1765" t="n">
        <v>1</v>
      </c>
      <c r="G17" s="1765" t="n">
        <v>1</v>
      </c>
      <c r="H17" s="1765" t="n">
        <v>0</v>
      </c>
      <c r="I17" s="1765" t="n">
        <v>0</v>
      </c>
      <c r="J17" s="1765" t="n">
        <v>0</v>
      </c>
      <c r="K17" s="1765" t="n">
        <v>1</v>
      </c>
      <c r="L17" s="1765" t="n">
        <v>0</v>
      </c>
      <c r="M17" s="1765" t="n">
        <v>0</v>
      </c>
    </row>
    <row r="18" customFormat="false" ht="14.1" hidden="false" customHeight="true" outlineLevel="0" collapsed="false">
      <c r="A18" s="1768" t="s">
        <v>1795</v>
      </c>
      <c r="B18" s="1765" t="n">
        <v>2</v>
      </c>
      <c r="C18" s="1765" t="n">
        <v>0</v>
      </c>
      <c r="D18" s="1765" t="n">
        <v>1</v>
      </c>
      <c r="E18" s="1765" t="n">
        <v>0</v>
      </c>
      <c r="F18" s="1765" t="n">
        <v>0</v>
      </c>
      <c r="G18" s="1765" t="n">
        <v>0</v>
      </c>
      <c r="H18" s="1765" t="n">
        <v>0</v>
      </c>
      <c r="I18" s="1765" t="n">
        <v>0</v>
      </c>
      <c r="J18" s="1765" t="n">
        <v>0</v>
      </c>
      <c r="K18" s="1765" t="n">
        <v>0</v>
      </c>
      <c r="L18" s="1765" t="n">
        <v>3</v>
      </c>
      <c r="M18" s="1765" t="n">
        <v>0</v>
      </c>
    </row>
    <row r="19" s="1770" customFormat="true" ht="14.1" hidden="false" customHeight="true" outlineLevel="0" collapsed="false">
      <c r="A19" s="1768" t="s">
        <v>1796</v>
      </c>
      <c r="B19" s="1765" t="n">
        <v>1</v>
      </c>
      <c r="C19" s="1765" t="n">
        <v>0</v>
      </c>
      <c r="D19" s="1765" t="n">
        <v>0</v>
      </c>
      <c r="E19" s="1765" t="n">
        <v>0</v>
      </c>
      <c r="F19" s="1765" t="n">
        <f aca="false">+G19+H19</f>
        <v>0</v>
      </c>
      <c r="G19" s="1765" t="n">
        <v>0</v>
      </c>
      <c r="H19" s="1765" t="n">
        <v>0</v>
      </c>
      <c r="I19" s="1765" t="n">
        <v>0</v>
      </c>
      <c r="J19" s="1765" t="n">
        <v>0</v>
      </c>
      <c r="K19" s="1765" t="n">
        <v>0</v>
      </c>
      <c r="L19" s="1765" t="n">
        <v>1</v>
      </c>
      <c r="M19" s="1765" t="n">
        <v>0</v>
      </c>
    </row>
    <row r="20" customFormat="false" ht="14.1" hidden="false" customHeight="true" outlineLevel="0" collapsed="false">
      <c r="A20" s="1768" t="s">
        <v>1797</v>
      </c>
      <c r="B20" s="1765" t="n">
        <v>13</v>
      </c>
      <c r="C20" s="1765" t="n">
        <v>2</v>
      </c>
      <c r="D20" s="1765" t="n">
        <v>26</v>
      </c>
      <c r="E20" s="1765" t="n">
        <v>4</v>
      </c>
      <c r="F20" s="1765" t="n">
        <f aca="false">15+1</f>
        <v>16</v>
      </c>
      <c r="G20" s="1765" t="n">
        <v>15</v>
      </c>
      <c r="H20" s="1765" t="n">
        <v>1</v>
      </c>
      <c r="I20" s="1765" t="n">
        <v>23</v>
      </c>
      <c r="J20" s="1765" t="n">
        <v>10</v>
      </c>
      <c r="K20" s="1765" t="n">
        <v>6</v>
      </c>
      <c r="L20" s="1765" t="n">
        <v>24</v>
      </c>
      <c r="M20" s="1765" t="n">
        <v>5</v>
      </c>
    </row>
    <row r="21" customFormat="false" ht="14.1" hidden="false" customHeight="true" outlineLevel="0" collapsed="false">
      <c r="A21" s="1768" t="s">
        <v>1798</v>
      </c>
      <c r="B21" s="1765" t="n">
        <v>1</v>
      </c>
      <c r="C21" s="1765" t="n">
        <v>0</v>
      </c>
      <c r="D21" s="1765" t="n">
        <v>3</v>
      </c>
      <c r="E21" s="1765" t="n">
        <v>0</v>
      </c>
      <c r="F21" s="1765" t="n">
        <f aca="false">+G21+H21</f>
        <v>3</v>
      </c>
      <c r="G21" s="1765" t="n">
        <v>3</v>
      </c>
      <c r="H21" s="1765" t="n">
        <v>0</v>
      </c>
      <c r="I21" s="1765" t="n">
        <v>12</v>
      </c>
      <c r="J21" s="1765" t="n">
        <v>3</v>
      </c>
      <c r="K21" s="1765" t="n">
        <v>0</v>
      </c>
      <c r="L21" s="1765" t="n">
        <v>1</v>
      </c>
      <c r="M21" s="1765" t="n">
        <v>0</v>
      </c>
    </row>
    <row r="22" customFormat="false" ht="14.1" hidden="false" customHeight="true" outlineLevel="0" collapsed="false">
      <c r="A22" s="1768" t="s">
        <v>1799</v>
      </c>
      <c r="B22" s="1765" t="n">
        <v>14</v>
      </c>
      <c r="C22" s="1765" t="n">
        <v>2</v>
      </c>
      <c r="D22" s="1765" t="n">
        <v>3</v>
      </c>
      <c r="E22" s="1765" t="n">
        <v>0</v>
      </c>
      <c r="F22" s="1765" t="n">
        <f aca="false">+G22+H22</f>
        <v>4</v>
      </c>
      <c r="G22" s="1765" t="n">
        <v>2</v>
      </c>
      <c r="H22" s="1765" t="n">
        <v>2</v>
      </c>
      <c r="I22" s="1765" t="n">
        <v>7</v>
      </c>
      <c r="J22" s="1765" t="n">
        <v>4</v>
      </c>
      <c r="K22" s="1765" t="n">
        <v>1</v>
      </c>
      <c r="L22" s="1765" t="n">
        <v>15</v>
      </c>
      <c r="M22" s="1765" t="n">
        <v>0</v>
      </c>
    </row>
    <row r="23" customFormat="false" ht="14.1" hidden="false" customHeight="true" outlineLevel="0" collapsed="false">
      <c r="A23" s="1768" t="s">
        <v>1800</v>
      </c>
      <c r="B23" s="1765" t="n">
        <v>5</v>
      </c>
      <c r="C23" s="1765" t="n">
        <v>0</v>
      </c>
      <c r="D23" s="1765" t="n">
        <v>6</v>
      </c>
      <c r="E23" s="1765" t="n">
        <v>0</v>
      </c>
      <c r="F23" s="1765" t="n">
        <f aca="false">+G23+H23</f>
        <v>7</v>
      </c>
      <c r="G23" s="1765" t="n">
        <v>7</v>
      </c>
      <c r="H23" s="1765" t="n">
        <v>0</v>
      </c>
      <c r="I23" s="1765" t="n">
        <v>13</v>
      </c>
      <c r="J23" s="1765" t="n">
        <v>0</v>
      </c>
      <c r="K23" s="1765" t="n">
        <v>0</v>
      </c>
      <c r="L23" s="1765" t="n">
        <v>4</v>
      </c>
      <c r="M23" s="1765" t="n">
        <v>0</v>
      </c>
    </row>
    <row r="24" s="1770" customFormat="true" ht="14.1" hidden="false" customHeight="true" outlineLevel="0" collapsed="false">
      <c r="A24" s="1768" t="s">
        <v>1801</v>
      </c>
      <c r="B24" s="1765" t="n">
        <v>1</v>
      </c>
      <c r="C24" s="1765" t="n">
        <v>0</v>
      </c>
      <c r="D24" s="1765" t="n">
        <v>0</v>
      </c>
      <c r="E24" s="1765" t="n">
        <v>0</v>
      </c>
      <c r="F24" s="1765" t="n">
        <f aca="false">+G24+H24</f>
        <v>0</v>
      </c>
      <c r="G24" s="1765" t="n">
        <v>0</v>
      </c>
      <c r="H24" s="1765" t="n">
        <v>0</v>
      </c>
      <c r="I24" s="1765" t="n">
        <v>0</v>
      </c>
      <c r="J24" s="1765" t="n">
        <v>0</v>
      </c>
      <c r="K24" s="1765" t="n">
        <v>0</v>
      </c>
      <c r="L24" s="1765" t="n">
        <v>1</v>
      </c>
      <c r="M24" s="1765" t="n">
        <v>0</v>
      </c>
    </row>
    <row r="25" customFormat="false" ht="14.1" hidden="false" customHeight="true" outlineLevel="0" collapsed="false">
      <c r="A25" s="1768" t="s">
        <v>1802</v>
      </c>
      <c r="B25" s="1765" t="n">
        <v>1</v>
      </c>
      <c r="C25" s="1765" t="n">
        <v>0</v>
      </c>
      <c r="D25" s="1765" t="n">
        <v>0</v>
      </c>
      <c r="E25" s="1765" t="n">
        <v>0</v>
      </c>
      <c r="F25" s="1765" t="n">
        <f aca="false">+G25+H25</f>
        <v>0</v>
      </c>
      <c r="G25" s="1765" t="n">
        <v>0</v>
      </c>
      <c r="H25" s="1765" t="n">
        <v>0</v>
      </c>
      <c r="I25" s="1765" t="n">
        <v>0</v>
      </c>
      <c r="J25" s="1765" t="n">
        <v>0</v>
      </c>
      <c r="K25" s="1765" t="n">
        <v>0</v>
      </c>
      <c r="L25" s="1765" t="n">
        <v>1</v>
      </c>
      <c r="M25" s="1765" t="n">
        <v>0</v>
      </c>
    </row>
    <row r="26" customFormat="false" ht="14.1" hidden="false" customHeight="true" outlineLevel="0" collapsed="false">
      <c r="A26" s="1768" t="s">
        <v>1803</v>
      </c>
      <c r="B26" s="1765" t="n">
        <v>2</v>
      </c>
      <c r="C26" s="1765" t="n">
        <v>1</v>
      </c>
      <c r="D26" s="1765" t="n">
        <v>0</v>
      </c>
      <c r="E26" s="1765" t="n">
        <v>0</v>
      </c>
      <c r="F26" s="1765" t="n">
        <f aca="false">+G26+H26</f>
        <v>0</v>
      </c>
      <c r="G26" s="1765" t="n">
        <v>0</v>
      </c>
      <c r="H26" s="1765" t="n">
        <v>0</v>
      </c>
      <c r="I26" s="1765" t="n">
        <v>0</v>
      </c>
      <c r="J26" s="1765" t="n">
        <v>0</v>
      </c>
      <c r="K26" s="1765" t="n">
        <v>0</v>
      </c>
      <c r="L26" s="1765" t="n">
        <v>2</v>
      </c>
      <c r="M26" s="1765" t="n">
        <v>1</v>
      </c>
    </row>
    <row r="27" s="1769" customFormat="true" ht="14.1" hidden="false" customHeight="true" outlineLevel="0" collapsed="false">
      <c r="A27" s="1768" t="s">
        <v>1804</v>
      </c>
      <c r="B27" s="1765" t="n">
        <v>0</v>
      </c>
      <c r="C27" s="1765" t="n">
        <v>0</v>
      </c>
      <c r="D27" s="1765" t="n">
        <v>1</v>
      </c>
      <c r="E27" s="1765" t="n">
        <v>0</v>
      </c>
      <c r="F27" s="1765" t="n">
        <f aca="false">+G27+H27</f>
        <v>1</v>
      </c>
      <c r="G27" s="1765" t="n">
        <v>1</v>
      </c>
      <c r="H27" s="1765" t="n">
        <v>0</v>
      </c>
      <c r="I27" s="1765" t="n">
        <v>4</v>
      </c>
      <c r="J27" s="1765" t="n">
        <v>0</v>
      </c>
      <c r="K27" s="1765" t="n">
        <v>0</v>
      </c>
      <c r="L27" s="1765" t="n">
        <v>0</v>
      </c>
      <c r="M27" s="1765" t="n">
        <v>0</v>
      </c>
    </row>
    <row r="28" customFormat="false" ht="14.1" hidden="false" customHeight="true" outlineLevel="0" collapsed="false">
      <c r="A28" s="1768" t="s">
        <v>1805</v>
      </c>
      <c r="B28" s="1765" t="n">
        <v>3</v>
      </c>
      <c r="C28" s="1765" t="n">
        <v>0</v>
      </c>
      <c r="D28" s="1765" t="n">
        <v>5</v>
      </c>
      <c r="E28" s="1765" t="n">
        <v>0</v>
      </c>
      <c r="F28" s="1765" t="n">
        <f aca="false">+G28+H28</f>
        <v>4</v>
      </c>
      <c r="G28" s="1765" t="n">
        <v>4</v>
      </c>
      <c r="H28" s="1765" t="n">
        <v>0</v>
      </c>
      <c r="I28" s="1765" t="n">
        <v>14</v>
      </c>
      <c r="J28" s="1765" t="n">
        <v>0</v>
      </c>
      <c r="K28" s="1765" t="n">
        <v>0</v>
      </c>
      <c r="L28" s="1765" t="n">
        <v>4</v>
      </c>
      <c r="M28" s="1765" t="n">
        <v>0</v>
      </c>
    </row>
    <row r="29" customFormat="false" ht="14.1" hidden="false" customHeight="true" outlineLevel="0" collapsed="false">
      <c r="A29" s="1768" t="s">
        <v>1806</v>
      </c>
      <c r="B29" s="1765" t="n">
        <v>1</v>
      </c>
      <c r="C29" s="1765" t="n">
        <v>0</v>
      </c>
      <c r="D29" s="1765" t="n">
        <v>0</v>
      </c>
      <c r="E29" s="1765" t="n">
        <v>1</v>
      </c>
      <c r="F29" s="1765" t="n">
        <f aca="false">+G29+H29</f>
        <v>2</v>
      </c>
      <c r="G29" s="1765" t="n">
        <v>1</v>
      </c>
      <c r="H29" s="1765" t="n">
        <v>1</v>
      </c>
      <c r="I29" s="1765" t="n">
        <v>4</v>
      </c>
      <c r="J29" s="1765" t="n">
        <v>0</v>
      </c>
      <c r="K29" s="1765" t="n">
        <v>0</v>
      </c>
      <c r="L29" s="1765" t="n">
        <v>0</v>
      </c>
      <c r="M29" s="1765" t="n">
        <v>0</v>
      </c>
    </row>
    <row r="30" customFormat="false" ht="14.1" hidden="false" customHeight="true" outlineLevel="0" collapsed="false">
      <c r="A30" s="1768" t="s">
        <v>1807</v>
      </c>
      <c r="B30" s="1765" t="n">
        <v>1</v>
      </c>
      <c r="C30" s="1765" t="n">
        <v>0</v>
      </c>
      <c r="D30" s="1765" t="n">
        <v>8</v>
      </c>
      <c r="E30" s="1765" t="n">
        <v>0</v>
      </c>
      <c r="F30" s="1765" t="n">
        <f aca="false">+G30+H30</f>
        <v>5</v>
      </c>
      <c r="G30" s="1765" t="n">
        <v>5</v>
      </c>
      <c r="H30" s="1765" t="n">
        <v>0</v>
      </c>
      <c r="I30" s="1765" t="n">
        <v>17</v>
      </c>
      <c r="J30" s="1765" t="n">
        <v>0</v>
      </c>
      <c r="K30" s="1765" t="n">
        <v>0</v>
      </c>
      <c r="L30" s="1765" t="n">
        <v>4</v>
      </c>
      <c r="M30" s="1765" t="n">
        <v>0</v>
      </c>
    </row>
    <row r="31" customFormat="false" ht="14.1" hidden="false" customHeight="true" outlineLevel="0" collapsed="false">
      <c r="A31" s="1768" t="s">
        <v>1808</v>
      </c>
      <c r="B31" s="1765" t="n">
        <v>1</v>
      </c>
      <c r="C31" s="1765" t="n">
        <v>0</v>
      </c>
      <c r="D31" s="1765" t="n">
        <v>2</v>
      </c>
      <c r="E31" s="1765" t="n">
        <v>0</v>
      </c>
      <c r="F31" s="1765" t="n">
        <f aca="false">+G31+H31</f>
        <v>2</v>
      </c>
      <c r="G31" s="1765" t="n">
        <v>2</v>
      </c>
      <c r="H31" s="1765" t="n">
        <v>0</v>
      </c>
      <c r="I31" s="1765" t="n">
        <v>4</v>
      </c>
      <c r="J31" s="1765" t="n">
        <v>0</v>
      </c>
      <c r="K31" s="1765" t="n">
        <v>0</v>
      </c>
      <c r="L31" s="1765" t="n">
        <v>1</v>
      </c>
      <c r="M31" s="1765" t="n">
        <v>0</v>
      </c>
    </row>
    <row r="32" customFormat="false" ht="14.1" hidden="false" customHeight="true" outlineLevel="0" collapsed="false">
      <c r="A32" s="1768" t="s">
        <v>1809</v>
      </c>
      <c r="B32" s="1765" t="n">
        <v>36</v>
      </c>
      <c r="C32" s="1765" t="n">
        <v>8</v>
      </c>
      <c r="D32" s="1765" t="n">
        <v>25</v>
      </c>
      <c r="E32" s="1765" t="n">
        <v>6</v>
      </c>
      <c r="F32" s="1765" t="n">
        <f aca="false">+G32+H32</f>
        <v>35</v>
      </c>
      <c r="G32" s="1765" t="n">
        <v>29</v>
      </c>
      <c r="H32" s="1765" t="n">
        <v>6</v>
      </c>
      <c r="I32" s="1765" t="n">
        <v>61</v>
      </c>
      <c r="J32" s="1765" t="n">
        <v>0</v>
      </c>
      <c r="K32" s="1765" t="n">
        <v>15</v>
      </c>
      <c r="L32" s="1765" t="n">
        <v>32</v>
      </c>
      <c r="M32" s="1765" t="n">
        <v>8</v>
      </c>
    </row>
    <row r="33" s="1770" customFormat="true" ht="14.1" hidden="false" customHeight="true" outlineLevel="0" collapsed="false">
      <c r="A33" s="1768" t="s">
        <v>1810</v>
      </c>
      <c r="B33" s="1765" t="n">
        <v>0</v>
      </c>
      <c r="C33" s="1765" t="n">
        <v>0</v>
      </c>
      <c r="D33" s="1765" t="n">
        <v>1</v>
      </c>
      <c r="E33" s="1765" t="n">
        <v>0</v>
      </c>
      <c r="F33" s="1765" t="n">
        <f aca="false">+G33+H33</f>
        <v>0</v>
      </c>
      <c r="G33" s="1765" t="n">
        <v>0</v>
      </c>
      <c r="H33" s="1765" t="n">
        <v>0</v>
      </c>
      <c r="I33" s="1765" t="n">
        <v>0</v>
      </c>
      <c r="J33" s="1765" t="n">
        <v>0</v>
      </c>
      <c r="K33" s="1765" t="n">
        <v>0</v>
      </c>
      <c r="L33" s="1765" t="n">
        <v>1</v>
      </c>
      <c r="M33" s="1765" t="n">
        <v>0</v>
      </c>
    </row>
    <row r="34" customFormat="false" ht="14.1" hidden="false" customHeight="true" outlineLevel="0" collapsed="false">
      <c r="A34" s="1768" t="s">
        <v>1811</v>
      </c>
      <c r="B34" s="1765" t="n">
        <v>13</v>
      </c>
      <c r="C34" s="1765" t="n">
        <v>3</v>
      </c>
      <c r="D34" s="1765" t="n">
        <v>11</v>
      </c>
      <c r="E34" s="1765" t="n">
        <v>1</v>
      </c>
      <c r="F34" s="1765" t="n">
        <f aca="false">+G34+H34</f>
        <v>14</v>
      </c>
      <c r="G34" s="1765" t="n">
        <v>13</v>
      </c>
      <c r="H34" s="1765" t="n">
        <v>1</v>
      </c>
      <c r="I34" s="1765" t="n">
        <v>30</v>
      </c>
      <c r="J34" s="1765" t="n">
        <v>0</v>
      </c>
      <c r="K34" s="1765" t="n">
        <v>1</v>
      </c>
      <c r="L34" s="1765" t="n">
        <v>11</v>
      </c>
      <c r="M34" s="1765" t="n">
        <v>3</v>
      </c>
    </row>
    <row r="35" s="1770" customFormat="true" ht="14.1" hidden="false" customHeight="true" outlineLevel="0" collapsed="false">
      <c r="A35" s="1768" t="s">
        <v>1812</v>
      </c>
      <c r="B35" s="1765" t="n">
        <v>0</v>
      </c>
      <c r="C35" s="1765" t="n">
        <v>0</v>
      </c>
      <c r="D35" s="1765" t="n">
        <v>1</v>
      </c>
      <c r="E35" s="1765" t="n">
        <v>1</v>
      </c>
      <c r="F35" s="1765" t="n">
        <v>0</v>
      </c>
      <c r="G35" s="1765" t="n">
        <v>0</v>
      </c>
      <c r="H35" s="1765" t="n">
        <v>0</v>
      </c>
      <c r="I35" s="1765" t="n">
        <v>0</v>
      </c>
      <c r="J35" s="1765" t="n">
        <v>0</v>
      </c>
      <c r="K35" s="1765" t="n">
        <v>0</v>
      </c>
      <c r="L35" s="1765" t="n">
        <v>1</v>
      </c>
      <c r="M35" s="1765" t="n">
        <v>1</v>
      </c>
    </row>
    <row r="36" customFormat="false" ht="14.1" hidden="false" customHeight="true" outlineLevel="0" collapsed="false">
      <c r="A36" s="1768" t="s">
        <v>942</v>
      </c>
      <c r="B36" s="1765" t="n">
        <v>30</v>
      </c>
      <c r="C36" s="1765" t="n">
        <v>8</v>
      </c>
      <c r="D36" s="1765" t="n">
        <v>27</v>
      </c>
      <c r="E36" s="1765" t="n">
        <v>5</v>
      </c>
      <c r="F36" s="1765" t="n">
        <v>35</v>
      </c>
      <c r="G36" s="1765" t="n">
        <v>27</v>
      </c>
      <c r="H36" s="1765" t="n">
        <v>8</v>
      </c>
      <c r="I36" s="1765" t="n">
        <v>72</v>
      </c>
      <c r="J36" s="1765" t="n">
        <v>1</v>
      </c>
      <c r="K36" s="1765" t="n">
        <v>7</v>
      </c>
      <c r="L36" s="1765" t="n">
        <v>30</v>
      </c>
      <c r="M36" s="1765" t="n">
        <v>5</v>
      </c>
    </row>
    <row r="37" s="1770" customFormat="true" ht="14.1" hidden="false" customHeight="true" outlineLevel="0" collapsed="false">
      <c r="A37" s="1768" t="s">
        <v>1813</v>
      </c>
      <c r="B37" s="1765" t="n">
        <v>1</v>
      </c>
      <c r="C37" s="1765" t="n">
        <v>0</v>
      </c>
      <c r="D37" s="1765" t="n">
        <v>0</v>
      </c>
      <c r="E37" s="1765" t="n">
        <v>0</v>
      </c>
      <c r="F37" s="1765" t="n">
        <v>1</v>
      </c>
      <c r="G37" s="1765" t="n">
        <v>1</v>
      </c>
      <c r="H37" s="1765" t="n">
        <v>0</v>
      </c>
      <c r="I37" s="1765" t="n">
        <v>3</v>
      </c>
      <c r="J37" s="1765" t="n">
        <v>0</v>
      </c>
      <c r="K37" s="1765" t="n">
        <v>0</v>
      </c>
      <c r="L37" s="1765" t="n">
        <v>0</v>
      </c>
      <c r="M37" s="1765" t="n">
        <v>0</v>
      </c>
    </row>
    <row r="38" customFormat="false" ht="14.1" hidden="false" customHeight="true" outlineLevel="0" collapsed="false">
      <c r="A38" s="1768" t="s">
        <v>1814</v>
      </c>
      <c r="B38" s="1765" t="n">
        <v>5</v>
      </c>
      <c r="C38" s="1765" t="n">
        <v>2</v>
      </c>
      <c r="D38" s="1765" t="n">
        <v>0</v>
      </c>
      <c r="E38" s="1765" t="n">
        <v>0</v>
      </c>
      <c r="F38" s="1765" t="n">
        <v>1</v>
      </c>
      <c r="G38" s="1765" t="n">
        <v>1</v>
      </c>
      <c r="H38" s="1765" t="n">
        <v>0</v>
      </c>
      <c r="I38" s="1765" t="n">
        <v>3</v>
      </c>
      <c r="J38" s="1765" t="n">
        <v>0</v>
      </c>
      <c r="K38" s="1765" t="n">
        <v>0</v>
      </c>
      <c r="L38" s="1765" t="n">
        <v>4</v>
      </c>
      <c r="M38" s="1765" t="n">
        <v>2</v>
      </c>
    </row>
    <row r="39" s="1769" customFormat="true" ht="14.1" hidden="false" customHeight="true" outlineLevel="0" collapsed="false">
      <c r="A39" s="1768" t="s">
        <v>1815</v>
      </c>
      <c r="B39" s="1765" t="n">
        <v>0</v>
      </c>
      <c r="C39" s="1765" t="n">
        <v>0</v>
      </c>
      <c r="D39" s="1765" t="n">
        <v>1</v>
      </c>
      <c r="E39" s="1765" t="n">
        <v>0</v>
      </c>
      <c r="F39" s="1765" t="n">
        <f aca="false">+G39+H39</f>
        <v>0</v>
      </c>
      <c r="G39" s="1765" t="n">
        <v>0</v>
      </c>
      <c r="H39" s="1765" t="n">
        <v>0</v>
      </c>
      <c r="I39" s="1765" t="n">
        <v>0</v>
      </c>
      <c r="J39" s="1765" t="n">
        <v>0</v>
      </c>
      <c r="K39" s="1765" t="n">
        <v>0</v>
      </c>
      <c r="L39" s="1765" t="n">
        <v>1</v>
      </c>
      <c r="M39" s="1765" t="n">
        <v>0</v>
      </c>
    </row>
    <row r="40" customFormat="false" ht="14.1" hidden="false" customHeight="true" outlineLevel="0" collapsed="false">
      <c r="A40" s="1768" t="s">
        <v>1816</v>
      </c>
      <c r="B40" s="1765" t="n">
        <v>1</v>
      </c>
      <c r="C40" s="1765" t="n">
        <v>0</v>
      </c>
      <c r="D40" s="1765" t="n">
        <v>2</v>
      </c>
      <c r="E40" s="1765" t="n">
        <v>0</v>
      </c>
      <c r="F40" s="1765" t="n">
        <f aca="false">+G40+H40</f>
        <v>2</v>
      </c>
      <c r="G40" s="1765" t="n">
        <v>2</v>
      </c>
      <c r="H40" s="1765" t="n">
        <v>0</v>
      </c>
      <c r="I40" s="1765" t="n">
        <v>5</v>
      </c>
      <c r="J40" s="1765" t="n">
        <v>0</v>
      </c>
      <c r="K40" s="1765" t="n">
        <v>0</v>
      </c>
      <c r="L40" s="1765" t="n">
        <v>1</v>
      </c>
      <c r="M40" s="1765" t="n">
        <v>0</v>
      </c>
    </row>
    <row r="41" customFormat="false" ht="14.1" hidden="false" customHeight="true" outlineLevel="0" collapsed="false">
      <c r="A41" s="1768" t="s">
        <v>1817</v>
      </c>
      <c r="B41" s="1765" t="n">
        <v>0</v>
      </c>
      <c r="C41" s="1765" t="n">
        <v>0</v>
      </c>
      <c r="D41" s="1765" t="n">
        <v>1</v>
      </c>
      <c r="E41" s="1765" t="n">
        <v>0</v>
      </c>
      <c r="F41" s="1765" t="n">
        <f aca="false">+G41+H41</f>
        <v>1</v>
      </c>
      <c r="G41" s="1765" t="n">
        <v>1</v>
      </c>
      <c r="H41" s="1765" t="n">
        <v>0</v>
      </c>
      <c r="I41" s="1765" t="n">
        <v>1</v>
      </c>
      <c r="J41" s="1765" t="n">
        <v>0</v>
      </c>
      <c r="K41" s="1765" t="n">
        <v>0</v>
      </c>
      <c r="L41" s="1765" t="n">
        <v>0</v>
      </c>
      <c r="M41" s="1765" t="n">
        <v>0</v>
      </c>
    </row>
    <row r="42" customFormat="false" ht="14.1" hidden="false" customHeight="true" outlineLevel="0" collapsed="false">
      <c r="A42" s="1768" t="s">
        <v>1818</v>
      </c>
      <c r="B42" s="1765" t="n">
        <v>3</v>
      </c>
      <c r="C42" s="1765" t="n">
        <v>1</v>
      </c>
      <c r="D42" s="1765" t="n">
        <v>0</v>
      </c>
      <c r="E42" s="1765" t="n">
        <v>0</v>
      </c>
      <c r="F42" s="1765" t="n">
        <f aca="false">+G42+H42</f>
        <v>1</v>
      </c>
      <c r="G42" s="1765" t="n">
        <v>1</v>
      </c>
      <c r="H42" s="1765" t="n">
        <v>0</v>
      </c>
      <c r="I42" s="1765" t="n">
        <v>4</v>
      </c>
      <c r="J42" s="1765" t="n">
        <v>0</v>
      </c>
      <c r="K42" s="1765" t="n">
        <v>0</v>
      </c>
      <c r="L42" s="1765" t="n">
        <v>2</v>
      </c>
      <c r="M42" s="1765" t="n">
        <v>1</v>
      </c>
    </row>
    <row r="43" customFormat="false" ht="14.1" hidden="false" customHeight="true" outlineLevel="0" collapsed="false">
      <c r="A43" s="1768" t="s">
        <v>1819</v>
      </c>
      <c r="B43" s="1765" t="n">
        <v>0</v>
      </c>
      <c r="C43" s="1765" t="n">
        <v>2</v>
      </c>
      <c r="D43" s="1765" t="n">
        <v>1</v>
      </c>
      <c r="E43" s="1765" t="n">
        <v>0</v>
      </c>
      <c r="F43" s="1765" t="n">
        <v>2</v>
      </c>
      <c r="G43" s="1765" t="n">
        <v>1</v>
      </c>
      <c r="H43" s="1765" t="n">
        <v>1</v>
      </c>
      <c r="I43" s="1765" t="n">
        <v>9</v>
      </c>
      <c r="J43" s="1765" t="n">
        <v>0</v>
      </c>
      <c r="K43" s="1765" t="n">
        <v>0</v>
      </c>
      <c r="L43" s="1765" t="n">
        <v>0</v>
      </c>
      <c r="M43" s="1765" t="n">
        <v>1</v>
      </c>
    </row>
    <row r="44" s="1769" customFormat="true" ht="14.1" hidden="false" customHeight="true" outlineLevel="0" collapsed="false">
      <c r="A44" s="1768" t="s">
        <v>1820</v>
      </c>
      <c r="B44" s="1765" t="n">
        <v>0</v>
      </c>
      <c r="C44" s="1765" t="n">
        <v>0</v>
      </c>
      <c r="D44" s="1765" t="n">
        <v>3</v>
      </c>
      <c r="E44" s="1765" t="n">
        <v>0</v>
      </c>
      <c r="F44" s="1765" t="n">
        <v>1</v>
      </c>
      <c r="G44" s="1765" t="n">
        <v>1</v>
      </c>
      <c r="H44" s="1765" t="n">
        <v>0</v>
      </c>
      <c r="I44" s="1765" t="n">
        <v>1</v>
      </c>
      <c r="J44" s="1765" t="n">
        <v>0</v>
      </c>
      <c r="K44" s="1765" t="n">
        <v>0</v>
      </c>
      <c r="L44" s="1765" t="n">
        <v>2</v>
      </c>
      <c r="M44" s="1765" t="n">
        <v>0</v>
      </c>
    </row>
    <row r="45" customFormat="false" ht="14.1" hidden="false" customHeight="true" outlineLevel="0" collapsed="false">
      <c r="A45" s="1768" t="s">
        <v>1821</v>
      </c>
      <c r="B45" s="1765" t="n">
        <v>0</v>
      </c>
      <c r="C45" s="1765" t="n">
        <v>1</v>
      </c>
      <c r="D45" s="1765" t="n">
        <v>2</v>
      </c>
      <c r="E45" s="1765" t="n">
        <v>1</v>
      </c>
      <c r="F45" s="1765" t="n">
        <v>2</v>
      </c>
      <c r="G45" s="1765" t="n">
        <v>2</v>
      </c>
      <c r="H45" s="1765" t="n">
        <v>0</v>
      </c>
      <c r="I45" s="1765" t="n">
        <v>6</v>
      </c>
      <c r="J45" s="1765" t="n">
        <v>0</v>
      </c>
      <c r="K45" s="1765" t="n">
        <v>0</v>
      </c>
      <c r="L45" s="1765" t="n">
        <v>0</v>
      </c>
      <c r="M45" s="1765" t="n">
        <v>2</v>
      </c>
    </row>
    <row r="46" customFormat="false" ht="14.1" hidden="false" customHeight="true" outlineLevel="0" collapsed="false">
      <c r="A46" s="1768" t="s">
        <v>1822</v>
      </c>
      <c r="B46" s="1765" t="n">
        <v>1</v>
      </c>
      <c r="C46" s="1765" t="n">
        <v>0</v>
      </c>
      <c r="D46" s="1765" t="n">
        <v>1</v>
      </c>
      <c r="E46" s="1765" t="n">
        <v>0</v>
      </c>
      <c r="F46" s="1765" t="n">
        <v>0</v>
      </c>
      <c r="G46" s="1765" t="n">
        <v>0</v>
      </c>
      <c r="H46" s="1765" t="n">
        <v>0</v>
      </c>
      <c r="I46" s="1765" t="n">
        <v>0</v>
      </c>
      <c r="J46" s="1765" t="n">
        <v>0</v>
      </c>
      <c r="K46" s="1765" t="n">
        <v>0</v>
      </c>
      <c r="L46" s="1765" t="n">
        <v>2</v>
      </c>
      <c r="M46" s="1765" t="n">
        <v>0</v>
      </c>
    </row>
    <row r="47" s="1770" customFormat="true" ht="14.1" hidden="false" customHeight="true" outlineLevel="0" collapsed="false">
      <c r="A47" s="1768" t="s">
        <v>1823</v>
      </c>
      <c r="B47" s="1765" t="n">
        <v>1</v>
      </c>
      <c r="C47" s="1765" t="n">
        <v>0</v>
      </c>
      <c r="D47" s="1765" t="n">
        <v>0</v>
      </c>
      <c r="E47" s="1765" t="n">
        <v>0</v>
      </c>
      <c r="F47" s="1765" t="n">
        <v>1</v>
      </c>
      <c r="G47" s="1765" t="n">
        <v>1</v>
      </c>
      <c r="H47" s="1765" t="n">
        <v>0</v>
      </c>
      <c r="I47" s="1765" t="n">
        <v>1</v>
      </c>
      <c r="J47" s="1765" t="n">
        <v>0</v>
      </c>
      <c r="K47" s="1765" t="n">
        <v>0</v>
      </c>
      <c r="L47" s="1765" t="n">
        <v>0</v>
      </c>
      <c r="M47" s="1765" t="n">
        <v>0</v>
      </c>
    </row>
    <row r="48" s="1769" customFormat="true" ht="14.1" hidden="false" customHeight="true" outlineLevel="0" collapsed="false">
      <c r="A48" s="1768" t="s">
        <v>1824</v>
      </c>
      <c r="B48" s="1765" t="n">
        <v>0</v>
      </c>
      <c r="C48" s="1765" t="n">
        <v>0</v>
      </c>
      <c r="D48" s="1765" t="n">
        <v>6</v>
      </c>
      <c r="E48" s="1765" t="n">
        <v>0</v>
      </c>
      <c r="F48" s="1765" t="n">
        <v>3</v>
      </c>
      <c r="G48" s="1765" t="n">
        <v>3</v>
      </c>
      <c r="H48" s="1765" t="n">
        <v>0</v>
      </c>
      <c r="I48" s="1765" t="n">
        <v>4</v>
      </c>
      <c r="J48" s="1765" t="n">
        <v>0</v>
      </c>
      <c r="K48" s="1765" t="n">
        <v>0</v>
      </c>
      <c r="L48" s="1765" t="n">
        <v>3</v>
      </c>
      <c r="M48" s="1765" t="n">
        <v>0</v>
      </c>
    </row>
    <row r="49" customFormat="false" ht="14.1" hidden="false" customHeight="true" outlineLevel="0" collapsed="false">
      <c r="A49" s="1768" t="s">
        <v>1825</v>
      </c>
      <c r="B49" s="1765" t="n">
        <v>0</v>
      </c>
      <c r="C49" s="1765" t="n">
        <v>1</v>
      </c>
      <c r="D49" s="1765" t="n">
        <v>1</v>
      </c>
      <c r="E49" s="1765" t="n">
        <v>0</v>
      </c>
      <c r="F49" s="1765" t="n">
        <f aca="false">+G49+H49</f>
        <v>1</v>
      </c>
      <c r="G49" s="1765" t="n">
        <v>1</v>
      </c>
      <c r="H49" s="1765" t="n">
        <v>0</v>
      </c>
      <c r="I49" s="1765" t="n">
        <v>3</v>
      </c>
      <c r="J49" s="1765" t="n">
        <v>0</v>
      </c>
      <c r="K49" s="1765" t="n">
        <v>0</v>
      </c>
      <c r="L49" s="1765" t="n">
        <v>0</v>
      </c>
      <c r="M49" s="1765" t="n">
        <v>1</v>
      </c>
    </row>
    <row r="50" customFormat="false" ht="14.1" hidden="false" customHeight="true" outlineLevel="0" collapsed="false">
      <c r="A50" s="1768" t="s">
        <v>1826</v>
      </c>
      <c r="B50" s="1765" t="n">
        <v>0</v>
      </c>
      <c r="C50" s="1765" t="n">
        <v>2</v>
      </c>
      <c r="D50" s="1765" t="n">
        <v>0</v>
      </c>
      <c r="E50" s="1765" t="n">
        <v>0</v>
      </c>
      <c r="F50" s="1765" t="n">
        <f aca="false">+G50+H50</f>
        <v>1</v>
      </c>
      <c r="G50" s="1765" t="n">
        <v>0</v>
      </c>
      <c r="H50" s="1765" t="n">
        <v>1</v>
      </c>
      <c r="I50" s="1765" t="n">
        <v>4</v>
      </c>
      <c r="J50" s="1765" t="n">
        <v>0</v>
      </c>
      <c r="K50" s="1765" t="n">
        <v>0</v>
      </c>
      <c r="L50" s="1765" t="n">
        <v>0</v>
      </c>
      <c r="M50" s="1765" t="n">
        <v>1</v>
      </c>
    </row>
    <row r="51" s="1770" customFormat="true" ht="14.1" hidden="false" customHeight="true" outlineLevel="0" collapsed="false">
      <c r="A51" s="1768" t="s">
        <v>1827</v>
      </c>
      <c r="B51" s="1765" t="n">
        <v>1</v>
      </c>
      <c r="C51" s="1765" t="n">
        <v>0</v>
      </c>
      <c r="D51" s="1765" t="n">
        <v>0</v>
      </c>
      <c r="E51" s="1765" t="n">
        <v>0</v>
      </c>
      <c r="F51" s="1765" t="n">
        <f aca="false">+G51+H51</f>
        <v>0</v>
      </c>
      <c r="G51" s="1765" t="n">
        <v>0</v>
      </c>
      <c r="H51" s="1765" t="n">
        <v>0</v>
      </c>
      <c r="I51" s="1765" t="n">
        <v>0</v>
      </c>
      <c r="J51" s="1765" t="n">
        <v>0</v>
      </c>
      <c r="K51" s="1765" t="n">
        <v>0</v>
      </c>
      <c r="L51" s="1765" t="n">
        <v>1</v>
      </c>
      <c r="M51" s="1765" t="n">
        <v>0</v>
      </c>
    </row>
    <row r="52" customFormat="false" ht="14.1" hidden="false" customHeight="true" outlineLevel="0" collapsed="false">
      <c r="A52" s="1768" t="s">
        <v>1828</v>
      </c>
      <c r="B52" s="1765" t="n">
        <v>91</v>
      </c>
      <c r="C52" s="1765" t="n">
        <v>18</v>
      </c>
      <c r="D52" s="1765" t="n">
        <v>86</v>
      </c>
      <c r="E52" s="1765" t="n">
        <v>12</v>
      </c>
      <c r="F52" s="1765" t="n">
        <f aca="false">90+18</f>
        <v>108</v>
      </c>
      <c r="G52" s="1765" t="n">
        <v>90</v>
      </c>
      <c r="H52" s="1765" t="n">
        <v>18</v>
      </c>
      <c r="I52" s="1765" t="n">
        <v>145</v>
      </c>
      <c r="J52" s="1765" t="n">
        <v>6</v>
      </c>
      <c r="K52" s="1765" t="n">
        <v>43</v>
      </c>
      <c r="L52" s="1765" t="n">
        <v>87</v>
      </c>
      <c r="M52" s="1765" t="n">
        <v>12</v>
      </c>
    </row>
    <row r="53" customFormat="false" ht="14.1" hidden="false" customHeight="true" outlineLevel="0" collapsed="false">
      <c r="A53" s="1768" t="s">
        <v>1829</v>
      </c>
      <c r="B53" s="1765" t="n">
        <v>2</v>
      </c>
      <c r="C53" s="1765" t="n">
        <v>1</v>
      </c>
      <c r="D53" s="1765" t="n">
        <v>3</v>
      </c>
      <c r="E53" s="1765" t="n">
        <v>1</v>
      </c>
      <c r="F53" s="1765" t="n">
        <f aca="false">3+1</f>
        <v>4</v>
      </c>
      <c r="G53" s="1765" t="n">
        <v>3</v>
      </c>
      <c r="H53" s="1765" t="n">
        <v>1</v>
      </c>
      <c r="I53" s="1765" t="n">
        <v>10</v>
      </c>
      <c r="J53" s="1765" t="n">
        <v>0</v>
      </c>
      <c r="K53" s="1765" t="n">
        <v>0</v>
      </c>
      <c r="L53" s="1765" t="n">
        <v>2</v>
      </c>
      <c r="M53" s="1765" t="n">
        <v>1</v>
      </c>
    </row>
    <row r="54" customFormat="false" ht="14.1" hidden="false" customHeight="true" outlineLevel="0" collapsed="false">
      <c r="A54" s="1768" t="s">
        <v>1830</v>
      </c>
      <c r="B54" s="1765" t="n">
        <v>24</v>
      </c>
      <c r="C54" s="1765" t="n">
        <v>12</v>
      </c>
      <c r="D54" s="1765" t="n">
        <v>55</v>
      </c>
      <c r="E54" s="1765" t="n">
        <v>11</v>
      </c>
      <c r="F54" s="1765" t="n">
        <f aca="false">54+17</f>
        <v>71</v>
      </c>
      <c r="G54" s="1765" t="n">
        <v>54</v>
      </c>
      <c r="H54" s="1765" t="n">
        <v>17</v>
      </c>
      <c r="I54" s="1765" t="n">
        <v>128</v>
      </c>
      <c r="J54" s="1765" t="n">
        <v>1</v>
      </c>
      <c r="K54" s="1765" t="n">
        <v>13</v>
      </c>
      <c r="L54" s="1765" t="n">
        <v>25</v>
      </c>
      <c r="M54" s="1765" t="n">
        <v>6</v>
      </c>
    </row>
    <row r="55" customFormat="false" ht="14.1" hidden="false" customHeight="true" outlineLevel="0" collapsed="false">
      <c r="A55" s="1768" t="s">
        <v>1831</v>
      </c>
      <c r="B55" s="1765" t="n">
        <v>2</v>
      </c>
      <c r="C55" s="1765" t="n">
        <v>1</v>
      </c>
      <c r="D55" s="1765" t="n">
        <v>0</v>
      </c>
      <c r="E55" s="1765" t="n">
        <v>0</v>
      </c>
      <c r="F55" s="1765" t="n">
        <f aca="false">2+1</f>
        <v>3</v>
      </c>
      <c r="G55" s="1765" t="n">
        <v>2</v>
      </c>
      <c r="H55" s="1765" t="n">
        <v>1</v>
      </c>
      <c r="I55" s="1765" t="n">
        <v>4</v>
      </c>
      <c r="J55" s="1765" t="n">
        <v>0</v>
      </c>
      <c r="K55" s="1765" t="n">
        <v>4</v>
      </c>
      <c r="L55" s="1765" t="n">
        <v>0</v>
      </c>
      <c r="M55" s="1765" t="n">
        <v>0</v>
      </c>
    </row>
    <row r="56" customFormat="false" ht="14.1" hidden="false" customHeight="true" outlineLevel="0" collapsed="false">
      <c r="A56" s="1768" t="s">
        <v>1832</v>
      </c>
      <c r="B56" s="1765" t="n">
        <v>1</v>
      </c>
      <c r="C56" s="1765" t="n">
        <v>0</v>
      </c>
      <c r="D56" s="1765" t="n">
        <v>0</v>
      </c>
      <c r="E56" s="1765" t="n">
        <v>0</v>
      </c>
      <c r="F56" s="1765" t="n">
        <f aca="false">+G56+H56</f>
        <v>0</v>
      </c>
      <c r="G56" s="1765" t="n">
        <v>0</v>
      </c>
      <c r="H56" s="1765" t="n">
        <v>0</v>
      </c>
      <c r="I56" s="1765" t="n">
        <v>0</v>
      </c>
      <c r="J56" s="1765" t="n">
        <v>0</v>
      </c>
      <c r="K56" s="1765" t="n">
        <v>0</v>
      </c>
      <c r="L56" s="1765" t="n">
        <v>1</v>
      </c>
      <c r="M56" s="1765" t="n">
        <v>0</v>
      </c>
    </row>
    <row r="57" customFormat="false" ht="14.1" hidden="false" customHeight="true" outlineLevel="0" collapsed="false">
      <c r="A57" s="1768" t="s">
        <v>1833</v>
      </c>
      <c r="B57" s="1765" t="n">
        <v>13</v>
      </c>
      <c r="C57" s="1765" t="n">
        <v>1</v>
      </c>
      <c r="D57" s="1765" t="n">
        <v>14</v>
      </c>
      <c r="E57" s="1765" t="n">
        <v>0</v>
      </c>
      <c r="F57" s="1765" t="n">
        <f aca="false">+G57+H57</f>
        <v>14</v>
      </c>
      <c r="G57" s="1765" t="n">
        <v>13</v>
      </c>
      <c r="H57" s="1765" t="n">
        <v>1</v>
      </c>
      <c r="I57" s="1765" t="n">
        <v>28</v>
      </c>
      <c r="J57" s="1765" t="n">
        <v>3</v>
      </c>
      <c r="K57" s="1765" t="n">
        <v>2</v>
      </c>
      <c r="L57" s="1765" t="n">
        <v>14</v>
      </c>
      <c r="M57" s="1765" t="n">
        <v>0</v>
      </c>
    </row>
    <row r="58" customFormat="false" ht="14.1" hidden="false" customHeight="true" outlineLevel="0" collapsed="false">
      <c r="A58" s="1768" t="s">
        <v>1834</v>
      </c>
      <c r="B58" s="1765" t="n">
        <v>5</v>
      </c>
      <c r="C58" s="1765" t="n">
        <v>3</v>
      </c>
      <c r="D58" s="1765" t="n">
        <v>7</v>
      </c>
      <c r="E58" s="1765" t="n">
        <v>4</v>
      </c>
      <c r="F58" s="1765" t="n">
        <f aca="false">+G58+H58</f>
        <v>9</v>
      </c>
      <c r="G58" s="1765" t="n">
        <v>5</v>
      </c>
      <c r="H58" s="1765" t="n">
        <v>4</v>
      </c>
      <c r="I58" s="1765" t="n">
        <v>14</v>
      </c>
      <c r="J58" s="1765" t="n">
        <v>0</v>
      </c>
      <c r="K58" s="1765" t="n">
        <v>5</v>
      </c>
      <c r="L58" s="1765" t="n">
        <v>7</v>
      </c>
      <c r="M58" s="1765" t="n">
        <v>3</v>
      </c>
    </row>
    <row r="59" customFormat="false" ht="14.1" hidden="false" customHeight="true" outlineLevel="0" collapsed="false">
      <c r="A59" s="1768" t="s">
        <v>1835</v>
      </c>
      <c r="B59" s="1765" t="n">
        <v>4</v>
      </c>
      <c r="C59" s="1765" t="n">
        <v>0</v>
      </c>
      <c r="D59" s="1765" t="n">
        <v>2</v>
      </c>
      <c r="E59" s="1765" t="n">
        <v>0</v>
      </c>
      <c r="F59" s="1765" t="n">
        <f aca="false">+G59+H59</f>
        <v>2</v>
      </c>
      <c r="G59" s="1765" t="n">
        <v>2</v>
      </c>
      <c r="H59" s="1765" t="n">
        <v>0</v>
      </c>
      <c r="I59" s="1765" t="n">
        <v>4</v>
      </c>
      <c r="J59" s="1765" t="n">
        <v>0</v>
      </c>
      <c r="K59" s="1765" t="n">
        <v>0</v>
      </c>
      <c r="L59" s="1765" t="n">
        <v>4</v>
      </c>
      <c r="M59" s="1765" t="n">
        <v>0</v>
      </c>
    </row>
    <row r="60" customFormat="false" ht="14.1" hidden="false" customHeight="true" outlineLevel="0" collapsed="false">
      <c r="A60" s="1768" t="s">
        <v>1836</v>
      </c>
      <c r="B60" s="1765" t="n">
        <v>3</v>
      </c>
      <c r="C60" s="1765" t="n">
        <v>0</v>
      </c>
      <c r="D60" s="1765" t="n">
        <v>1</v>
      </c>
      <c r="E60" s="1765" t="n">
        <v>0</v>
      </c>
      <c r="F60" s="1765" t="n">
        <f aca="false">+G60+H60</f>
        <v>3</v>
      </c>
      <c r="G60" s="1765" t="n">
        <v>3</v>
      </c>
      <c r="H60" s="1765" t="n">
        <v>0</v>
      </c>
      <c r="I60" s="1765" t="n">
        <v>3</v>
      </c>
      <c r="J60" s="1765" t="n">
        <v>0</v>
      </c>
      <c r="K60" s="1765" t="n">
        <v>9</v>
      </c>
      <c r="L60" s="1765" t="n">
        <v>1</v>
      </c>
      <c r="M60" s="1765" t="n">
        <v>0</v>
      </c>
    </row>
    <row r="61" customFormat="false" ht="14.1" hidden="false" customHeight="true" outlineLevel="0" collapsed="false">
      <c r="A61" s="1768" t="s">
        <v>1837</v>
      </c>
      <c r="B61" s="1765" t="n">
        <v>5</v>
      </c>
      <c r="C61" s="1765" t="n">
        <v>1</v>
      </c>
      <c r="D61" s="1765" t="n">
        <v>15</v>
      </c>
      <c r="E61" s="1765" t="n">
        <v>2</v>
      </c>
      <c r="F61" s="1765" t="n">
        <f aca="false">+G61+H61</f>
        <v>16</v>
      </c>
      <c r="G61" s="1765" t="n">
        <v>15</v>
      </c>
      <c r="H61" s="1765" t="n">
        <v>1</v>
      </c>
      <c r="I61" s="1765" t="n">
        <v>28</v>
      </c>
      <c r="J61" s="1765" t="n">
        <v>0</v>
      </c>
      <c r="K61" s="1765" t="n">
        <v>0</v>
      </c>
      <c r="L61" s="1765" t="n">
        <v>5</v>
      </c>
      <c r="M61" s="1765" t="n">
        <v>2</v>
      </c>
    </row>
    <row r="62" customFormat="false" ht="14.1" hidden="false" customHeight="true" outlineLevel="0" collapsed="false">
      <c r="A62" s="1768" t="s">
        <v>946</v>
      </c>
      <c r="B62" s="1765" t="n">
        <v>21</v>
      </c>
      <c r="C62" s="1765" t="n">
        <v>5</v>
      </c>
      <c r="D62" s="1765" t="n">
        <v>29</v>
      </c>
      <c r="E62" s="1765" t="n">
        <v>10</v>
      </c>
      <c r="F62" s="1765" t="n">
        <f aca="false">+G62+H62</f>
        <v>31</v>
      </c>
      <c r="G62" s="1765" t="n">
        <v>22</v>
      </c>
      <c r="H62" s="1765" t="n">
        <v>9</v>
      </c>
      <c r="I62" s="1765" t="n">
        <v>57</v>
      </c>
      <c r="J62" s="1765" t="n">
        <v>0</v>
      </c>
      <c r="K62" s="1765" t="n">
        <v>6</v>
      </c>
      <c r="L62" s="1765" t="n">
        <v>28</v>
      </c>
      <c r="M62" s="1765" t="n">
        <v>6</v>
      </c>
    </row>
    <row r="63" customFormat="false" ht="14.1" hidden="false" customHeight="true" outlineLevel="0" collapsed="false">
      <c r="A63" s="1768" t="s">
        <v>1838</v>
      </c>
      <c r="B63" s="1765" t="n">
        <v>0</v>
      </c>
      <c r="C63" s="1765" t="n">
        <v>0</v>
      </c>
      <c r="D63" s="1765" t="n">
        <v>3</v>
      </c>
      <c r="E63" s="1765" t="n">
        <v>0</v>
      </c>
      <c r="F63" s="1765" t="n">
        <f aca="false">+G63+H63</f>
        <v>2</v>
      </c>
      <c r="G63" s="1765" t="n">
        <v>2</v>
      </c>
      <c r="H63" s="1765" t="n">
        <v>0</v>
      </c>
      <c r="I63" s="1765" t="n">
        <v>7</v>
      </c>
      <c r="J63" s="1765" t="n">
        <v>0</v>
      </c>
      <c r="K63" s="1765" t="n">
        <v>0</v>
      </c>
      <c r="L63" s="1765" t="n">
        <v>1</v>
      </c>
      <c r="M63" s="1765" t="n">
        <v>0</v>
      </c>
    </row>
    <row r="64" customFormat="false" ht="14.1" hidden="false" customHeight="true" outlineLevel="0" collapsed="false">
      <c r="A64" s="1768" t="s">
        <v>1839</v>
      </c>
      <c r="B64" s="1765" t="n">
        <v>0</v>
      </c>
      <c r="C64" s="1765" t="n">
        <v>0</v>
      </c>
      <c r="D64" s="1765" t="n">
        <v>1</v>
      </c>
      <c r="E64" s="1765" t="n">
        <v>0</v>
      </c>
      <c r="F64" s="1765" t="n">
        <f aca="false">+G64+H64</f>
        <v>1</v>
      </c>
      <c r="G64" s="1765" t="n">
        <v>1</v>
      </c>
      <c r="H64" s="1765" t="n">
        <v>0</v>
      </c>
      <c r="I64" s="1765" t="n">
        <v>0</v>
      </c>
      <c r="J64" s="1765" t="n">
        <v>0</v>
      </c>
      <c r="K64" s="1765" t="n">
        <v>3</v>
      </c>
      <c r="L64" s="1765" t="n">
        <v>0</v>
      </c>
      <c r="M64" s="1765" t="n">
        <v>0</v>
      </c>
    </row>
    <row r="65" customFormat="false" ht="14.1" hidden="false" customHeight="true" outlineLevel="0" collapsed="false">
      <c r="A65" s="1768" t="s">
        <v>1840</v>
      </c>
      <c r="B65" s="1765" t="n">
        <v>1</v>
      </c>
      <c r="C65" s="1765" t="n">
        <v>0</v>
      </c>
      <c r="D65" s="1765" t="n">
        <v>3</v>
      </c>
      <c r="E65" s="1765" t="n">
        <v>1</v>
      </c>
      <c r="F65" s="1765" t="n">
        <f aca="false">+G65+H65</f>
        <v>1</v>
      </c>
      <c r="G65" s="1765" t="n">
        <v>1</v>
      </c>
      <c r="H65" s="1765" t="n">
        <v>0</v>
      </c>
      <c r="I65" s="1765" t="n">
        <v>2</v>
      </c>
      <c r="J65" s="1765" t="n">
        <v>0</v>
      </c>
      <c r="K65" s="1765" t="n">
        <v>0</v>
      </c>
      <c r="L65" s="1765" t="n">
        <v>3</v>
      </c>
      <c r="M65" s="1765" t="n">
        <v>1</v>
      </c>
    </row>
    <row r="66" s="1770" customFormat="true" ht="14.1" hidden="false" customHeight="true" outlineLevel="0" collapsed="false">
      <c r="A66" s="1768" t="s">
        <v>1841</v>
      </c>
      <c r="B66" s="1765" t="n">
        <v>1</v>
      </c>
      <c r="C66" s="1765" t="n">
        <v>0</v>
      </c>
      <c r="D66" s="1765" t="n">
        <v>5</v>
      </c>
      <c r="E66" s="1765" t="n">
        <v>2</v>
      </c>
      <c r="F66" s="1765" t="n">
        <f aca="false">+G66+H66</f>
        <v>6</v>
      </c>
      <c r="G66" s="1765" t="n">
        <v>4</v>
      </c>
      <c r="H66" s="1765" t="n">
        <v>2</v>
      </c>
      <c r="I66" s="1765" t="n">
        <v>10</v>
      </c>
      <c r="J66" s="1765" t="n">
        <v>0</v>
      </c>
      <c r="K66" s="1765" t="n">
        <v>1</v>
      </c>
      <c r="L66" s="1765" t="n">
        <v>2</v>
      </c>
      <c r="M66" s="1765" t="n">
        <v>0</v>
      </c>
    </row>
    <row r="67" customFormat="false" ht="14.1" hidden="false" customHeight="true" outlineLevel="0" collapsed="false">
      <c r="A67" s="1768" t="s">
        <v>1842</v>
      </c>
      <c r="B67" s="1765" t="n">
        <v>57</v>
      </c>
      <c r="C67" s="1765" t="n">
        <v>19</v>
      </c>
      <c r="D67" s="1765" t="n">
        <v>82</v>
      </c>
      <c r="E67" s="1765" t="n">
        <v>26</v>
      </c>
      <c r="F67" s="1765" t="n">
        <f aca="false">+G67+H67</f>
        <v>97</v>
      </c>
      <c r="G67" s="1765" t="n">
        <v>75</v>
      </c>
      <c r="H67" s="1765" t="n">
        <v>22</v>
      </c>
      <c r="I67" s="1765" t="n">
        <v>173</v>
      </c>
      <c r="J67" s="1765" t="n">
        <v>4</v>
      </c>
      <c r="K67" s="1765" t="n">
        <v>37</v>
      </c>
      <c r="L67" s="1765" t="n">
        <v>64</v>
      </c>
      <c r="M67" s="1765" t="n">
        <v>23</v>
      </c>
    </row>
    <row r="68" customFormat="false" ht="14.1" hidden="false" customHeight="true" outlineLevel="0" collapsed="false">
      <c r="A68" s="1768" t="s">
        <v>1843</v>
      </c>
      <c r="B68" s="1765" t="n">
        <v>2</v>
      </c>
      <c r="C68" s="1765" t="n">
        <v>1</v>
      </c>
      <c r="D68" s="1765" t="n">
        <v>0</v>
      </c>
      <c r="E68" s="1765" t="n">
        <v>0</v>
      </c>
      <c r="F68" s="1765" t="n">
        <f aca="false">+G68+H68</f>
        <v>2</v>
      </c>
      <c r="G68" s="1765" t="n">
        <v>1</v>
      </c>
      <c r="H68" s="1765" t="n">
        <v>1</v>
      </c>
      <c r="I68" s="1765" t="n">
        <v>0</v>
      </c>
      <c r="J68" s="1765" t="n">
        <v>0</v>
      </c>
      <c r="K68" s="1765" t="n">
        <v>2</v>
      </c>
      <c r="L68" s="1765" t="n">
        <v>1</v>
      </c>
      <c r="M68" s="1765" t="n">
        <v>0</v>
      </c>
    </row>
    <row r="69" customFormat="false" ht="14.1" hidden="false" customHeight="true" outlineLevel="0" collapsed="false">
      <c r="A69" s="1768" t="s">
        <v>1844</v>
      </c>
      <c r="B69" s="1765" t="n">
        <v>6</v>
      </c>
      <c r="C69" s="1765" t="n">
        <v>0</v>
      </c>
      <c r="D69" s="1765" t="n">
        <v>0</v>
      </c>
      <c r="E69" s="1765" t="n">
        <v>0</v>
      </c>
      <c r="F69" s="1765" t="n">
        <f aca="false">+G69+H69</f>
        <v>0</v>
      </c>
      <c r="G69" s="1765" t="n">
        <v>0</v>
      </c>
      <c r="H69" s="1765" t="n">
        <v>0</v>
      </c>
      <c r="I69" s="1765" t="n">
        <v>0</v>
      </c>
      <c r="J69" s="1765" t="n">
        <v>0</v>
      </c>
      <c r="K69" s="1765" t="n">
        <v>0</v>
      </c>
      <c r="L69" s="1765" t="n">
        <v>6</v>
      </c>
      <c r="M69" s="1765" t="n">
        <v>0</v>
      </c>
    </row>
    <row r="70" customFormat="false" ht="14.1" hidden="false" customHeight="true" outlineLevel="0" collapsed="false">
      <c r="A70" s="1768" t="s">
        <v>1845</v>
      </c>
      <c r="B70" s="1765" t="n">
        <v>1</v>
      </c>
      <c r="C70" s="1765" t="n">
        <v>0</v>
      </c>
      <c r="D70" s="1765" t="n">
        <v>0</v>
      </c>
      <c r="E70" s="1765" t="n">
        <v>0</v>
      </c>
      <c r="F70" s="1765" t="n">
        <f aca="false">+G70+H70</f>
        <v>1</v>
      </c>
      <c r="G70" s="1765" t="n">
        <v>1</v>
      </c>
      <c r="H70" s="1765" t="n">
        <v>0</v>
      </c>
      <c r="I70" s="1765" t="n">
        <v>3</v>
      </c>
      <c r="J70" s="1765" t="n">
        <v>0</v>
      </c>
      <c r="K70" s="1765" t="n">
        <v>0</v>
      </c>
      <c r="L70" s="1765" t="n">
        <v>0</v>
      </c>
      <c r="M70" s="1765" t="n">
        <v>0</v>
      </c>
    </row>
    <row r="71" customFormat="false" ht="14.1" hidden="false" customHeight="true" outlineLevel="0" collapsed="false">
      <c r="A71" s="1768" t="s">
        <v>1846</v>
      </c>
      <c r="B71" s="1765" t="n">
        <v>4</v>
      </c>
      <c r="C71" s="1765" t="n">
        <v>0</v>
      </c>
      <c r="D71" s="1765" t="n">
        <v>1</v>
      </c>
      <c r="E71" s="1765" t="n">
        <v>0</v>
      </c>
      <c r="F71" s="1765" t="n">
        <f aca="false">+G71+H71</f>
        <v>0</v>
      </c>
      <c r="G71" s="1765" t="n">
        <v>0</v>
      </c>
      <c r="H71" s="1765" t="n">
        <v>0</v>
      </c>
      <c r="I71" s="1765" t="n">
        <v>0</v>
      </c>
      <c r="J71" s="1765" t="n">
        <v>0</v>
      </c>
      <c r="K71" s="1765" t="n">
        <v>0</v>
      </c>
      <c r="L71" s="1765" t="n">
        <v>5</v>
      </c>
      <c r="M71" s="1765" t="n">
        <v>0</v>
      </c>
    </row>
    <row r="72" customFormat="false" ht="14.1" hidden="false" customHeight="true" outlineLevel="0" collapsed="false">
      <c r="A72" s="1768" t="s">
        <v>1847</v>
      </c>
      <c r="B72" s="1765" t="n">
        <v>16</v>
      </c>
      <c r="C72" s="1765" t="n">
        <v>4</v>
      </c>
      <c r="D72" s="1765" t="n">
        <v>20</v>
      </c>
      <c r="E72" s="1765" t="n">
        <v>1</v>
      </c>
      <c r="F72" s="1765" t="n">
        <f aca="false">+G72+H72</f>
        <v>22</v>
      </c>
      <c r="G72" s="1765" t="n">
        <v>19</v>
      </c>
      <c r="H72" s="1765" t="n">
        <v>3</v>
      </c>
      <c r="I72" s="1765" t="n">
        <v>41</v>
      </c>
      <c r="J72" s="1765" t="n">
        <v>0</v>
      </c>
      <c r="K72" s="1765" t="n">
        <v>1</v>
      </c>
      <c r="L72" s="1765" t="n">
        <v>17</v>
      </c>
      <c r="M72" s="1765" t="n">
        <v>2</v>
      </c>
    </row>
    <row r="73" customFormat="false" ht="14.1" hidden="false" customHeight="true" outlineLevel="0" collapsed="false">
      <c r="A73" s="1768" t="s">
        <v>1848</v>
      </c>
      <c r="B73" s="1765" t="n">
        <v>1</v>
      </c>
      <c r="C73" s="1765" t="n">
        <v>0</v>
      </c>
      <c r="D73" s="1765" t="n">
        <v>1</v>
      </c>
      <c r="E73" s="1765" t="n">
        <v>2</v>
      </c>
      <c r="F73" s="1765" t="n">
        <f aca="false">+G73+H73</f>
        <v>4</v>
      </c>
      <c r="G73" s="1765" t="n">
        <v>2</v>
      </c>
      <c r="H73" s="1765" t="n">
        <v>2</v>
      </c>
      <c r="I73" s="1765" t="n">
        <v>6</v>
      </c>
      <c r="J73" s="1765" t="n">
        <v>0</v>
      </c>
      <c r="K73" s="1765" t="n">
        <v>3</v>
      </c>
      <c r="L73" s="1765" t="n">
        <v>0</v>
      </c>
      <c r="M73" s="1765" t="n">
        <v>0</v>
      </c>
    </row>
    <row r="74" customFormat="false" ht="14.1" hidden="false" customHeight="true" outlineLevel="0" collapsed="false">
      <c r="A74" s="1768" t="s">
        <v>1849</v>
      </c>
      <c r="B74" s="1765" t="n">
        <v>0</v>
      </c>
      <c r="C74" s="1765" t="n">
        <v>0</v>
      </c>
      <c r="D74" s="1765" t="n">
        <v>3</v>
      </c>
      <c r="E74" s="1765" t="n">
        <v>0</v>
      </c>
      <c r="F74" s="1765" t="n">
        <f aca="false">+G74+H74</f>
        <v>2</v>
      </c>
      <c r="G74" s="1765" t="n">
        <v>2</v>
      </c>
      <c r="H74" s="1765" t="n">
        <v>0</v>
      </c>
      <c r="I74" s="1765" t="n">
        <v>2</v>
      </c>
      <c r="J74" s="1765" t="n">
        <v>0</v>
      </c>
      <c r="K74" s="1765" t="n">
        <v>0</v>
      </c>
      <c r="L74" s="1765" t="n">
        <v>1</v>
      </c>
      <c r="M74" s="1765" t="n">
        <v>0</v>
      </c>
    </row>
    <row r="75" customFormat="false" ht="14.1" hidden="false" customHeight="true" outlineLevel="0" collapsed="false">
      <c r="A75" s="1768" t="s">
        <v>1850</v>
      </c>
      <c r="B75" s="1765" t="n">
        <v>12</v>
      </c>
      <c r="C75" s="1765" t="n">
        <v>0</v>
      </c>
      <c r="D75" s="1765" t="n">
        <v>25</v>
      </c>
      <c r="E75" s="1765" t="n">
        <v>1</v>
      </c>
      <c r="F75" s="1765" t="n">
        <f aca="false">+G75+H75</f>
        <v>22</v>
      </c>
      <c r="G75" s="1765" t="n">
        <v>22</v>
      </c>
      <c r="H75" s="1765" t="n">
        <v>0</v>
      </c>
      <c r="I75" s="1765" t="n">
        <v>38</v>
      </c>
      <c r="J75" s="1765" t="n">
        <v>0</v>
      </c>
      <c r="K75" s="1765" t="n">
        <v>2</v>
      </c>
      <c r="L75" s="1765" t="n">
        <v>15</v>
      </c>
      <c r="M75" s="1765" t="n">
        <v>1</v>
      </c>
    </row>
    <row r="76" customFormat="false" ht="14.1" hidden="false" customHeight="true" outlineLevel="0" collapsed="false">
      <c r="A76" s="1768" t="s">
        <v>1851</v>
      </c>
      <c r="B76" s="1765" t="n">
        <v>0</v>
      </c>
      <c r="C76" s="1765" t="n">
        <v>1</v>
      </c>
      <c r="D76" s="1765" t="n">
        <v>0</v>
      </c>
      <c r="E76" s="1765" t="n">
        <v>1</v>
      </c>
      <c r="F76" s="1765" t="n">
        <f aca="false">+G76+H76</f>
        <v>0</v>
      </c>
      <c r="G76" s="1765" t="n">
        <v>0</v>
      </c>
      <c r="H76" s="1765" t="n">
        <v>0</v>
      </c>
      <c r="I76" s="1765" t="n">
        <v>0</v>
      </c>
      <c r="J76" s="1765" t="n">
        <v>0</v>
      </c>
      <c r="K76" s="1765" t="n">
        <v>0</v>
      </c>
      <c r="L76" s="1765" t="n">
        <v>0</v>
      </c>
      <c r="M76" s="1765" t="n">
        <v>2</v>
      </c>
    </row>
    <row r="77" s="1769" customFormat="true" ht="14.1" hidden="false" customHeight="true" outlineLevel="0" collapsed="false">
      <c r="A77" s="1768" t="s">
        <v>1852</v>
      </c>
      <c r="B77" s="1765" t="n">
        <v>0</v>
      </c>
      <c r="C77" s="1765" t="n">
        <v>0</v>
      </c>
      <c r="D77" s="1765" t="n">
        <v>1</v>
      </c>
      <c r="E77" s="1765" t="n">
        <v>0</v>
      </c>
      <c r="F77" s="1765" t="n">
        <f aca="false">+G77+H77</f>
        <v>1</v>
      </c>
      <c r="G77" s="1765" t="n">
        <v>1</v>
      </c>
      <c r="H77" s="1765" t="n">
        <v>0</v>
      </c>
      <c r="I77" s="1765" t="n">
        <v>1</v>
      </c>
      <c r="J77" s="1765" t="n">
        <v>0</v>
      </c>
      <c r="K77" s="1765" t="n">
        <v>0</v>
      </c>
      <c r="L77" s="1765" t="n">
        <v>0</v>
      </c>
      <c r="M77" s="1765" t="n">
        <v>0</v>
      </c>
    </row>
    <row r="78" customFormat="false" ht="14.1" hidden="false" customHeight="true" outlineLevel="0" collapsed="false">
      <c r="A78" s="1768" t="s">
        <v>1853</v>
      </c>
      <c r="B78" s="1765" t="n">
        <v>13</v>
      </c>
      <c r="C78" s="1765" t="n">
        <v>4</v>
      </c>
      <c r="D78" s="1765" t="n">
        <v>7</v>
      </c>
      <c r="E78" s="1765" t="n">
        <v>2</v>
      </c>
      <c r="F78" s="1765" t="n">
        <f aca="false">+G78+H78</f>
        <v>11</v>
      </c>
      <c r="G78" s="1765" t="n">
        <v>10</v>
      </c>
      <c r="H78" s="1765" t="n">
        <v>1</v>
      </c>
      <c r="I78" s="1765" t="n">
        <v>15</v>
      </c>
      <c r="J78" s="1765" t="n">
        <v>0</v>
      </c>
      <c r="K78" s="1765" t="n">
        <v>7</v>
      </c>
      <c r="L78" s="1765" t="n">
        <v>10</v>
      </c>
      <c r="M78" s="1765" t="n">
        <v>5</v>
      </c>
    </row>
    <row r="79" customFormat="false" ht="14.1" hidden="false" customHeight="true" outlineLevel="0" collapsed="false">
      <c r="A79" s="1768" t="s">
        <v>1854</v>
      </c>
      <c r="B79" s="1765" t="n">
        <v>11</v>
      </c>
      <c r="C79" s="1765" t="n">
        <v>5</v>
      </c>
      <c r="D79" s="1765" t="n">
        <v>6</v>
      </c>
      <c r="E79" s="1765" t="n">
        <v>2</v>
      </c>
      <c r="F79" s="1765" t="n">
        <f aca="false">+G79+H79</f>
        <v>8</v>
      </c>
      <c r="G79" s="1765" t="n">
        <v>6</v>
      </c>
      <c r="H79" s="1765" t="n">
        <v>2</v>
      </c>
      <c r="I79" s="1765" t="n">
        <v>19</v>
      </c>
      <c r="J79" s="1765" t="n">
        <v>3</v>
      </c>
      <c r="K79" s="1765" t="n">
        <v>1</v>
      </c>
      <c r="L79" s="1765" t="n">
        <v>11</v>
      </c>
      <c r="M79" s="1765" t="n">
        <v>5</v>
      </c>
    </row>
    <row r="80" s="1769" customFormat="true" ht="14.1" hidden="false" customHeight="true" outlineLevel="0" collapsed="false">
      <c r="A80" s="1768" t="s">
        <v>1855</v>
      </c>
      <c r="B80" s="1765" t="n">
        <v>0</v>
      </c>
      <c r="C80" s="1765" t="n">
        <v>0</v>
      </c>
      <c r="D80" s="1765" t="n">
        <v>4</v>
      </c>
      <c r="E80" s="1765" t="n">
        <v>0</v>
      </c>
      <c r="F80" s="1765" t="n">
        <f aca="false">+G80+H80</f>
        <v>2</v>
      </c>
      <c r="G80" s="1765" t="n">
        <v>2</v>
      </c>
      <c r="H80" s="1765" t="n">
        <v>0</v>
      </c>
      <c r="I80" s="1765" t="n">
        <v>3</v>
      </c>
      <c r="J80" s="1765" t="n">
        <v>0</v>
      </c>
      <c r="K80" s="1765" t="n">
        <v>0</v>
      </c>
      <c r="L80" s="1765" t="n">
        <v>2</v>
      </c>
      <c r="M80" s="1765" t="n">
        <v>0</v>
      </c>
    </row>
    <row r="81" s="1770" customFormat="true" ht="14.1" hidden="false" customHeight="true" outlineLevel="0" collapsed="false">
      <c r="A81" s="1768" t="s">
        <v>1856</v>
      </c>
      <c r="B81" s="1765" t="n">
        <v>1</v>
      </c>
      <c r="C81" s="1765" t="n">
        <v>0</v>
      </c>
      <c r="D81" s="1765" t="n">
        <v>1</v>
      </c>
      <c r="E81" s="1765" t="n">
        <v>0</v>
      </c>
      <c r="F81" s="1765" t="n">
        <f aca="false">+G81+H81</f>
        <v>2</v>
      </c>
      <c r="G81" s="1765" t="n">
        <v>2</v>
      </c>
      <c r="H81" s="1765" t="n">
        <v>0</v>
      </c>
      <c r="I81" s="1765" t="n">
        <v>1</v>
      </c>
      <c r="J81" s="1765" t="n">
        <v>0</v>
      </c>
      <c r="K81" s="1765" t="n">
        <v>2</v>
      </c>
      <c r="L81" s="1765" t="n">
        <v>0</v>
      </c>
      <c r="M81" s="1765" t="n">
        <v>0</v>
      </c>
    </row>
    <row r="82" customFormat="false" ht="8.1" hidden="false" customHeight="true" outlineLevel="0" collapsed="false">
      <c r="A82" s="1771"/>
      <c r="B82" s="1766"/>
      <c r="C82" s="1766"/>
      <c r="D82" s="1766"/>
      <c r="E82" s="1766"/>
      <c r="F82" s="1766"/>
      <c r="G82" s="1766"/>
      <c r="H82" s="1766"/>
      <c r="I82" s="1772"/>
      <c r="J82" s="1766"/>
      <c r="K82" s="1766"/>
      <c r="L82" s="1766"/>
      <c r="M82" s="1766"/>
    </row>
    <row r="83" customFormat="false" ht="3" hidden="false" customHeight="true" outlineLevel="0" collapsed="false">
      <c r="A83" s="1773"/>
      <c r="B83" s="1773"/>
      <c r="C83" s="1763"/>
      <c r="D83" s="1763"/>
      <c r="E83" s="1763"/>
      <c r="F83" s="1763"/>
      <c r="G83" s="1763"/>
      <c r="H83" s="1763"/>
      <c r="I83" s="1769"/>
      <c r="J83" s="1774"/>
      <c r="K83" s="1775"/>
      <c r="L83" s="1775"/>
      <c r="M83" s="1769"/>
    </row>
    <row r="84" customFormat="false" ht="12.75" hidden="false" customHeight="true" outlineLevel="0" collapsed="false">
      <c r="A84" s="1776" t="s">
        <v>1857</v>
      </c>
      <c r="B84" s="1776"/>
      <c r="C84" s="1763"/>
      <c r="D84" s="1763"/>
      <c r="E84" s="1763"/>
      <c r="F84" s="1763"/>
      <c r="G84" s="1769"/>
      <c r="H84" s="1776"/>
      <c r="I84" s="1763"/>
      <c r="J84" s="1774"/>
      <c r="K84" s="1777"/>
      <c r="L84" s="1777"/>
      <c r="M84" s="1777"/>
    </row>
    <row r="85" customFormat="false" ht="12.75" hidden="false" customHeight="true" outlineLevel="0" collapsed="false">
      <c r="A85" s="1769" t="s">
        <v>1858</v>
      </c>
      <c r="B85" s="1776"/>
      <c r="C85" s="1763"/>
      <c r="D85" s="1763"/>
      <c r="E85" s="1763"/>
      <c r="F85" s="1763"/>
      <c r="G85" s="1763"/>
      <c r="H85" s="1763"/>
      <c r="I85" s="1763"/>
      <c r="J85" s="1774"/>
      <c r="K85" s="1777"/>
      <c r="L85" s="1777"/>
      <c r="M85" s="1778" t="s">
        <v>1859</v>
      </c>
    </row>
    <row r="86" s="1781" customFormat="true" ht="15" hidden="false" customHeight="true" outlineLevel="0" collapsed="false">
      <c r="A86" s="1779" t="s">
        <v>263</v>
      </c>
      <c r="B86" s="1779"/>
      <c r="C86" s="1779"/>
      <c r="D86" s="1780"/>
      <c r="E86" s="1780"/>
      <c r="F86" s="1780"/>
      <c r="G86" s="1780"/>
      <c r="H86" s="1780"/>
      <c r="I86" s="1780"/>
      <c r="J86" s="1780"/>
      <c r="K86" s="1780"/>
      <c r="L86" s="1780"/>
      <c r="M86" s="1780"/>
    </row>
  </sheetData>
  <mergeCells count="12">
    <mergeCell ref="A1:M1"/>
    <mergeCell ref="A2:M2"/>
    <mergeCell ref="A3:M3"/>
    <mergeCell ref="B5:C5"/>
    <mergeCell ref="D5:E5"/>
    <mergeCell ref="F5:K5"/>
    <mergeCell ref="L5:M5"/>
    <mergeCell ref="B6:C6"/>
    <mergeCell ref="L6:M6"/>
    <mergeCell ref="G7:H7"/>
    <mergeCell ref="I7:K7"/>
    <mergeCell ref="A86:C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7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82" width="26.7"/>
    <col collapsed="false" customWidth="true" hidden="false" outlineLevel="0" max="6" min="2" style="1782" width="8.42"/>
    <col collapsed="false" customWidth="true" hidden="false" outlineLevel="0" max="8" min="7" style="1782" width="7.7"/>
    <col collapsed="false" customWidth="true" hidden="false" outlineLevel="0" max="11" min="9" style="1782" width="8.42"/>
    <col collapsed="false" customWidth="true" hidden="false" outlineLevel="0" max="13" min="12" style="1782" width="7.7"/>
    <col collapsed="false" customWidth="true" hidden="false" outlineLevel="0" max="14" min="14" style="1782" width="7.28"/>
    <col collapsed="false" customWidth="false" hidden="false" outlineLevel="0" max="257" min="15" style="1782" width="11.42"/>
  </cols>
  <sheetData>
    <row r="1" customFormat="false" ht="14.25" hidden="false" customHeight="false" outlineLevel="0" collapsed="false">
      <c r="A1" s="1783" t="s">
        <v>1767</v>
      </c>
      <c r="B1" s="1783"/>
      <c r="C1" s="1783"/>
      <c r="D1" s="1783"/>
      <c r="E1" s="1783"/>
      <c r="F1" s="1783"/>
      <c r="G1" s="1783"/>
      <c r="H1" s="1783"/>
      <c r="I1" s="1783"/>
      <c r="J1" s="1783"/>
      <c r="K1" s="1783"/>
      <c r="L1" s="1783"/>
      <c r="M1" s="1783"/>
      <c r="N1" s="1784"/>
      <c r="O1" s="1784"/>
      <c r="P1" s="1784"/>
      <c r="Q1" s="1784"/>
    </row>
    <row r="2" customFormat="false" ht="15" hidden="false" customHeight="false" outlineLevel="0" collapsed="false">
      <c r="A2" s="1785" t="s">
        <v>1746</v>
      </c>
      <c r="B2" s="1785"/>
      <c r="C2" s="1785"/>
      <c r="D2" s="1785"/>
      <c r="E2" s="1785"/>
      <c r="F2" s="1785"/>
      <c r="G2" s="1785"/>
      <c r="H2" s="1785"/>
      <c r="I2" s="1785"/>
      <c r="J2" s="1785"/>
      <c r="K2" s="1785"/>
      <c r="L2" s="1785"/>
      <c r="M2" s="1785"/>
      <c r="N2" s="1784"/>
      <c r="O2" s="1784"/>
      <c r="P2" s="1784"/>
      <c r="Q2" s="1784"/>
    </row>
    <row r="3" customFormat="false" ht="15" hidden="false" customHeight="false" outlineLevel="0" collapsed="false">
      <c r="A3" s="1785" t="s">
        <v>1860</v>
      </c>
      <c r="B3" s="1785"/>
      <c r="C3" s="1785"/>
      <c r="D3" s="1785"/>
      <c r="E3" s="1785"/>
      <c r="F3" s="1785"/>
      <c r="G3" s="1785"/>
      <c r="H3" s="1785"/>
      <c r="I3" s="1785"/>
      <c r="J3" s="1785"/>
      <c r="K3" s="1785"/>
      <c r="L3" s="1785"/>
      <c r="M3" s="1785"/>
      <c r="N3" s="1784"/>
      <c r="O3" s="1784"/>
      <c r="P3" s="1784"/>
      <c r="Q3" s="1784"/>
    </row>
    <row r="4" customFormat="false" ht="12.75" hidden="false" customHeight="true" outlineLevel="0" collapsed="false">
      <c r="A4" s="1786"/>
      <c r="B4" s="1786"/>
      <c r="C4" s="1786"/>
      <c r="D4" s="1786"/>
      <c r="E4" s="1786"/>
      <c r="F4" s="1786"/>
      <c r="G4" s="1786"/>
      <c r="H4" s="1786"/>
      <c r="I4" s="1786"/>
      <c r="J4" s="1786"/>
      <c r="K4" s="1786"/>
      <c r="L4" s="1786"/>
      <c r="M4" s="1786"/>
      <c r="N4" s="1786"/>
    </row>
    <row r="5" customFormat="false" ht="12.75" hidden="false" customHeight="true" outlineLevel="0" collapsed="false">
      <c r="A5" s="1787"/>
      <c r="B5" s="1788" t="s">
        <v>1861</v>
      </c>
      <c r="C5" s="1788"/>
      <c r="D5" s="1789"/>
      <c r="E5" s="1788"/>
      <c r="F5" s="1784"/>
      <c r="G5" s="1789"/>
      <c r="H5" s="1789"/>
      <c r="I5" s="1789"/>
      <c r="J5" s="1789"/>
      <c r="K5" s="1789"/>
      <c r="L5" s="1788"/>
      <c r="M5" s="1784" t="s">
        <v>1861</v>
      </c>
      <c r="N5" s="1784"/>
    </row>
    <row r="6" customFormat="false" ht="12.75" hidden="false" customHeight="true" outlineLevel="0" collapsed="false">
      <c r="A6" s="1787"/>
      <c r="B6" s="1788" t="s">
        <v>1862</v>
      </c>
      <c r="C6" s="1788"/>
      <c r="D6" s="1788" t="s">
        <v>1770</v>
      </c>
      <c r="E6" s="1788"/>
      <c r="F6" s="1788" t="s">
        <v>850</v>
      </c>
      <c r="G6" s="1788"/>
      <c r="H6" s="1788"/>
      <c r="I6" s="1788"/>
      <c r="J6" s="1788"/>
      <c r="K6" s="1788"/>
      <c r="L6" s="1788"/>
      <c r="M6" s="1784" t="s">
        <v>1862</v>
      </c>
      <c r="N6" s="1784"/>
    </row>
    <row r="7" customFormat="false" ht="12.75" hidden="false" customHeight="true" outlineLevel="0" collapsed="false">
      <c r="A7" s="1787"/>
      <c r="B7" s="1790" t="s">
        <v>1772</v>
      </c>
      <c r="C7" s="1790"/>
      <c r="D7" s="1786"/>
      <c r="E7" s="1791"/>
      <c r="F7" s="1786"/>
      <c r="G7" s="1786"/>
      <c r="H7" s="1786"/>
      <c r="I7" s="1786"/>
      <c r="J7" s="1786"/>
      <c r="K7" s="1786"/>
      <c r="L7" s="1791"/>
      <c r="M7" s="1792" t="s">
        <v>1773</v>
      </c>
      <c r="N7" s="1792"/>
    </row>
    <row r="8" customFormat="false" ht="12.75" hidden="false" customHeight="true" outlineLevel="0" collapsed="false">
      <c r="A8" s="1788" t="s">
        <v>1774</v>
      </c>
      <c r="B8" s="1788"/>
      <c r="C8" s="1788"/>
      <c r="D8" s="1787"/>
      <c r="E8" s="1787"/>
      <c r="F8" s="1787"/>
      <c r="G8" s="1790" t="s">
        <v>1775</v>
      </c>
      <c r="H8" s="1790"/>
      <c r="I8" s="1790" t="s">
        <v>1863</v>
      </c>
      <c r="J8" s="1790"/>
      <c r="K8" s="1790"/>
      <c r="L8" s="1790"/>
      <c r="M8" s="1787"/>
      <c r="N8" s="1793"/>
    </row>
    <row r="9" customFormat="false" ht="12.75" hidden="false" customHeight="true" outlineLevel="0" collapsed="false">
      <c r="A9" s="1788" t="s">
        <v>1484</v>
      </c>
      <c r="B9" s="1788" t="s">
        <v>209</v>
      </c>
      <c r="C9" s="1788" t="s">
        <v>209</v>
      </c>
      <c r="D9" s="1788" t="s">
        <v>209</v>
      </c>
      <c r="E9" s="1788" t="s">
        <v>209</v>
      </c>
      <c r="F9" s="1788" t="s">
        <v>1062</v>
      </c>
      <c r="G9" s="1788"/>
      <c r="H9" s="1788"/>
      <c r="I9" s="1788" t="s">
        <v>1864</v>
      </c>
      <c r="J9" s="1788"/>
      <c r="K9" s="1787"/>
      <c r="L9" s="1787"/>
      <c r="M9" s="1788" t="s">
        <v>209</v>
      </c>
      <c r="N9" s="1784" t="s">
        <v>209</v>
      </c>
    </row>
    <row r="10" customFormat="false" ht="12.75" hidden="false" customHeight="true" outlineLevel="0" collapsed="false">
      <c r="A10" s="1788" t="s">
        <v>1777</v>
      </c>
      <c r="B10" s="1788" t="s">
        <v>1778</v>
      </c>
      <c r="C10" s="1788" t="s">
        <v>1779</v>
      </c>
      <c r="D10" s="1788" t="s">
        <v>1778</v>
      </c>
      <c r="E10" s="1788" t="s">
        <v>1779</v>
      </c>
      <c r="F10" s="1788" t="s">
        <v>938</v>
      </c>
      <c r="G10" s="1788" t="s">
        <v>209</v>
      </c>
      <c r="H10" s="1788" t="s">
        <v>209</v>
      </c>
      <c r="I10" s="1788" t="s">
        <v>1865</v>
      </c>
      <c r="J10" s="1788" t="s">
        <v>1866</v>
      </c>
      <c r="K10" s="1788" t="s">
        <v>1781</v>
      </c>
      <c r="L10" s="1788" t="s">
        <v>1782</v>
      </c>
      <c r="M10" s="1788" t="s">
        <v>1778</v>
      </c>
      <c r="N10" s="1784" t="s">
        <v>1779</v>
      </c>
    </row>
    <row r="11" customFormat="false" ht="12.75" hidden="false" customHeight="true" outlineLevel="0" collapsed="false">
      <c r="A11" s="1788"/>
      <c r="B11" s="1788" t="s">
        <v>1783</v>
      </c>
      <c r="C11" s="1788" t="s">
        <v>1784</v>
      </c>
      <c r="D11" s="1788" t="s">
        <v>1783</v>
      </c>
      <c r="E11" s="1788" t="s">
        <v>1784</v>
      </c>
      <c r="F11" s="1788"/>
      <c r="G11" s="1788" t="s">
        <v>1778</v>
      </c>
      <c r="H11" s="1788" t="s">
        <v>1779</v>
      </c>
      <c r="I11" s="1788" t="s">
        <v>1867</v>
      </c>
      <c r="J11" s="1788" t="s">
        <v>1868</v>
      </c>
      <c r="K11" s="1788" t="s">
        <v>1786</v>
      </c>
      <c r="L11" s="1788" t="s">
        <v>1556</v>
      </c>
      <c r="M11" s="1788" t="s">
        <v>1783</v>
      </c>
      <c r="N11" s="1784" t="s">
        <v>1784</v>
      </c>
    </row>
    <row r="12" customFormat="false" ht="12.75" hidden="false" customHeight="true" outlineLevel="0" collapsed="false">
      <c r="A12" s="1788"/>
      <c r="B12" s="1788"/>
      <c r="C12" s="1788" t="s">
        <v>1787</v>
      </c>
      <c r="D12" s="1788"/>
      <c r="E12" s="1788" t="s">
        <v>1787</v>
      </c>
      <c r="F12" s="1788"/>
      <c r="G12" s="1788" t="s">
        <v>1783</v>
      </c>
      <c r="H12" s="1788" t="s">
        <v>1784</v>
      </c>
      <c r="I12" s="1788" t="s">
        <v>1869</v>
      </c>
      <c r="J12" s="1788" t="s">
        <v>1870</v>
      </c>
      <c r="K12" s="1788" t="s">
        <v>1789</v>
      </c>
      <c r="L12" s="1788" t="s">
        <v>1790</v>
      </c>
      <c r="M12" s="1788"/>
      <c r="N12" s="1784" t="s">
        <v>1787</v>
      </c>
    </row>
    <row r="13" customFormat="false" ht="12.75" hidden="false" customHeight="true" outlineLevel="0" collapsed="false">
      <c r="A13" s="1788"/>
      <c r="B13" s="1788"/>
      <c r="C13" s="1788"/>
      <c r="D13" s="1788"/>
      <c r="E13" s="1788"/>
      <c r="F13" s="1788"/>
      <c r="G13" s="1788"/>
      <c r="H13" s="1788" t="s">
        <v>1787</v>
      </c>
      <c r="I13" s="1788" t="s">
        <v>1871</v>
      </c>
      <c r="J13" s="1788" t="s">
        <v>1872</v>
      </c>
      <c r="K13" s="1788"/>
      <c r="L13" s="1788"/>
      <c r="M13" s="1788"/>
      <c r="N13" s="1784"/>
    </row>
    <row r="14" customFormat="false" ht="12.75" hidden="false" customHeight="true" outlineLevel="0" collapsed="false">
      <c r="A14" s="1791"/>
      <c r="B14" s="1791"/>
      <c r="C14" s="1791"/>
      <c r="D14" s="1791"/>
      <c r="E14" s="1791"/>
      <c r="F14" s="1791"/>
      <c r="G14" s="1791"/>
      <c r="H14" s="1791"/>
      <c r="I14" s="1790" t="s">
        <v>1873</v>
      </c>
      <c r="J14" s="1790" t="s">
        <v>1874</v>
      </c>
      <c r="K14" s="1790"/>
      <c r="L14" s="1790"/>
      <c r="M14" s="1791"/>
      <c r="N14" s="1794"/>
    </row>
    <row r="15" customFormat="false" ht="12.75" hidden="false" customHeight="true" outlineLevel="0" collapsed="false">
      <c r="A15" s="1795"/>
      <c r="B15" s="1795"/>
      <c r="C15" s="1795"/>
      <c r="D15" s="1795"/>
      <c r="E15" s="1795"/>
      <c r="F15" s="1795"/>
      <c r="G15" s="1795"/>
      <c r="H15" s="1795"/>
      <c r="I15" s="1795"/>
      <c r="J15" s="1795"/>
      <c r="K15" s="1795"/>
      <c r="L15" s="1795"/>
      <c r="M15" s="1795"/>
      <c r="N15" s="1795"/>
    </row>
    <row r="16" customFormat="false" ht="15" hidden="false" customHeight="true" outlineLevel="0" collapsed="false">
      <c r="A16" s="1796" t="s">
        <v>1875</v>
      </c>
      <c r="B16" s="1797" t="n">
        <v>315</v>
      </c>
      <c r="C16" s="1797" t="n">
        <v>102</v>
      </c>
      <c r="D16" s="1797" t="n">
        <v>348</v>
      </c>
      <c r="E16" s="1797" t="n">
        <v>155</v>
      </c>
      <c r="F16" s="1797" t="n">
        <f aca="false">+G16+H16</f>
        <v>472</v>
      </c>
      <c r="G16" s="1797" t="n">
        <v>341</v>
      </c>
      <c r="H16" s="1797" t="n">
        <v>131</v>
      </c>
      <c r="I16" s="1797" t="n">
        <v>513</v>
      </c>
      <c r="J16" s="1797" t="n">
        <v>256</v>
      </c>
      <c r="K16" s="1797" t="n">
        <v>58</v>
      </c>
      <c r="L16" s="1797" t="n">
        <v>89</v>
      </c>
      <c r="M16" s="1797" t="n">
        <v>322</v>
      </c>
      <c r="N16" s="1797" t="n">
        <v>126</v>
      </c>
    </row>
    <row r="17" customFormat="false" ht="12" hidden="false" customHeight="true" outlineLevel="0" collapsed="false">
      <c r="A17" s="1796"/>
      <c r="B17" s="1798"/>
      <c r="C17" s="1798"/>
      <c r="D17" s="1798"/>
      <c r="E17" s="1798"/>
      <c r="F17" s="1798"/>
      <c r="G17" s="1798"/>
      <c r="H17" s="1798"/>
      <c r="I17" s="1798"/>
      <c r="J17" s="1798"/>
      <c r="K17" s="1798"/>
      <c r="L17" s="1798"/>
      <c r="M17" s="1798"/>
      <c r="N17" s="1798"/>
    </row>
    <row r="18" customFormat="false" ht="15" hidden="false" customHeight="true" outlineLevel="0" collapsed="false">
      <c r="A18" s="1799" t="s">
        <v>1793</v>
      </c>
      <c r="B18" s="1797" t="n">
        <v>2</v>
      </c>
      <c r="C18" s="1797" t="n">
        <v>0</v>
      </c>
      <c r="D18" s="1797" t="n">
        <v>2</v>
      </c>
      <c r="E18" s="1797" t="n">
        <v>3</v>
      </c>
      <c r="F18" s="1797" t="n">
        <f aca="false">+G18+H18</f>
        <v>3</v>
      </c>
      <c r="G18" s="1797" t="n">
        <v>2</v>
      </c>
      <c r="H18" s="1797" t="n">
        <v>1</v>
      </c>
      <c r="I18" s="1797" t="n">
        <v>0</v>
      </c>
      <c r="J18" s="1797" t="n">
        <v>2</v>
      </c>
      <c r="K18" s="1797" t="n">
        <v>0</v>
      </c>
      <c r="L18" s="1797" t="n">
        <v>3</v>
      </c>
      <c r="M18" s="1797" t="n">
        <v>2</v>
      </c>
      <c r="N18" s="1797" t="n">
        <v>2</v>
      </c>
    </row>
    <row r="19" customFormat="false" ht="15" hidden="false" customHeight="true" outlineLevel="0" collapsed="false">
      <c r="A19" s="1799" t="s">
        <v>1876</v>
      </c>
      <c r="B19" s="1797" t="n">
        <v>2</v>
      </c>
      <c r="C19" s="1797" t="n">
        <v>0</v>
      </c>
      <c r="D19" s="1797" t="n">
        <v>0</v>
      </c>
      <c r="E19" s="1797" t="n">
        <v>0</v>
      </c>
      <c r="F19" s="1797" t="n">
        <f aca="false">+G19+H19</f>
        <v>0</v>
      </c>
      <c r="G19" s="1797" t="n">
        <v>0</v>
      </c>
      <c r="H19" s="1797" t="n">
        <v>0</v>
      </c>
      <c r="I19" s="1797" t="n">
        <v>0</v>
      </c>
      <c r="J19" s="1797" t="n">
        <v>0</v>
      </c>
      <c r="K19" s="1797" t="n">
        <v>0</v>
      </c>
      <c r="L19" s="1797" t="n">
        <v>0</v>
      </c>
      <c r="M19" s="1797" t="n">
        <v>2</v>
      </c>
      <c r="N19" s="1797" t="n">
        <v>0</v>
      </c>
    </row>
    <row r="20" customFormat="false" ht="15" hidden="false" customHeight="true" outlineLevel="0" collapsed="false">
      <c r="A20" s="1799" t="s">
        <v>1794</v>
      </c>
      <c r="B20" s="1797" t="n">
        <v>1</v>
      </c>
      <c r="C20" s="1797" t="n">
        <v>0</v>
      </c>
      <c r="D20" s="1797" t="n">
        <v>1</v>
      </c>
      <c r="E20" s="1797" t="n">
        <v>0</v>
      </c>
      <c r="F20" s="1797" t="n">
        <f aca="false">+G20+H20</f>
        <v>1</v>
      </c>
      <c r="G20" s="1797" t="n">
        <v>1</v>
      </c>
      <c r="H20" s="1797" t="n">
        <v>0</v>
      </c>
      <c r="I20" s="1797" t="n">
        <v>2</v>
      </c>
      <c r="J20" s="1797" t="n">
        <v>0</v>
      </c>
      <c r="K20" s="1797" t="n">
        <v>0</v>
      </c>
      <c r="L20" s="1797" t="n">
        <v>0</v>
      </c>
      <c r="M20" s="1797" t="n">
        <v>1</v>
      </c>
      <c r="N20" s="1797" t="n">
        <v>0</v>
      </c>
    </row>
    <row r="21" customFormat="false" ht="15" hidden="false" customHeight="true" outlineLevel="0" collapsed="false">
      <c r="A21" s="1799" t="s">
        <v>1877</v>
      </c>
      <c r="B21" s="1797" t="n">
        <v>1</v>
      </c>
      <c r="C21" s="1797" t="n">
        <v>0</v>
      </c>
      <c r="D21" s="1797" t="n">
        <v>0</v>
      </c>
      <c r="E21" s="1797" t="n">
        <v>0</v>
      </c>
      <c r="F21" s="1797" t="n">
        <f aca="false">+G21+H21</f>
        <v>1</v>
      </c>
      <c r="G21" s="1797" t="n">
        <v>1</v>
      </c>
      <c r="H21" s="1797" t="n">
        <v>0</v>
      </c>
      <c r="I21" s="1797" t="n">
        <v>2</v>
      </c>
      <c r="J21" s="1797" t="n">
        <v>0</v>
      </c>
      <c r="K21" s="1797" t="n">
        <v>0</v>
      </c>
      <c r="L21" s="1797" t="n">
        <v>0</v>
      </c>
      <c r="M21" s="1797" t="n">
        <v>0</v>
      </c>
      <c r="N21" s="1797" t="n">
        <v>0</v>
      </c>
    </row>
    <row r="22" customFormat="false" ht="15" hidden="false" customHeight="true" outlineLevel="0" collapsed="false">
      <c r="A22" s="1799" t="s">
        <v>1878</v>
      </c>
      <c r="B22" s="1797" t="n">
        <v>0</v>
      </c>
      <c r="C22" s="1797" t="n">
        <v>0</v>
      </c>
      <c r="D22" s="1797" t="n">
        <v>1</v>
      </c>
      <c r="E22" s="1797" t="n">
        <v>0</v>
      </c>
      <c r="F22" s="1797" t="n">
        <f aca="false">+G22+H22</f>
        <v>0</v>
      </c>
      <c r="G22" s="1797" t="n">
        <v>0</v>
      </c>
      <c r="H22" s="1797" t="n">
        <v>0</v>
      </c>
      <c r="I22" s="1797" t="n">
        <v>0</v>
      </c>
      <c r="J22" s="1797" t="n">
        <v>0</v>
      </c>
      <c r="K22" s="1797" t="n">
        <v>0</v>
      </c>
      <c r="L22" s="1797" t="n">
        <v>0</v>
      </c>
      <c r="M22" s="1797" t="n">
        <v>1</v>
      </c>
      <c r="N22" s="1797" t="n">
        <v>0</v>
      </c>
    </row>
    <row r="23" customFormat="false" ht="15" hidden="false" customHeight="true" outlineLevel="0" collapsed="false">
      <c r="A23" s="1799" t="s">
        <v>1797</v>
      </c>
      <c r="B23" s="1797" t="n">
        <v>15</v>
      </c>
      <c r="C23" s="1797" t="n">
        <v>7</v>
      </c>
      <c r="D23" s="1797" t="n">
        <v>21</v>
      </c>
      <c r="E23" s="1797" t="n">
        <v>8</v>
      </c>
      <c r="F23" s="1797" t="n">
        <f aca="false">+G23+H23</f>
        <v>29</v>
      </c>
      <c r="G23" s="1797" t="n">
        <v>21</v>
      </c>
      <c r="H23" s="1797" t="n">
        <v>8</v>
      </c>
      <c r="I23" s="1797" t="n">
        <v>32</v>
      </c>
      <c r="J23" s="1797" t="n">
        <v>18</v>
      </c>
      <c r="K23" s="1797" t="n">
        <v>1</v>
      </c>
      <c r="L23" s="1797" t="n">
        <v>3</v>
      </c>
      <c r="M23" s="1797" t="n">
        <v>15</v>
      </c>
      <c r="N23" s="1797" t="n">
        <v>7</v>
      </c>
    </row>
    <row r="24" customFormat="false" ht="15" hidden="false" customHeight="true" outlineLevel="0" collapsed="false">
      <c r="A24" s="1799" t="s">
        <v>1798</v>
      </c>
      <c r="B24" s="1797" t="n">
        <v>4</v>
      </c>
      <c r="C24" s="1797" t="n">
        <v>2</v>
      </c>
      <c r="D24" s="1797" t="n">
        <v>4</v>
      </c>
      <c r="E24" s="1797" t="n">
        <v>3</v>
      </c>
      <c r="F24" s="1797" t="n">
        <f aca="false">+G24+H24</f>
        <v>6</v>
      </c>
      <c r="G24" s="1797" t="n">
        <v>4</v>
      </c>
      <c r="H24" s="1797" t="n">
        <v>2</v>
      </c>
      <c r="I24" s="1797" t="n">
        <v>5</v>
      </c>
      <c r="J24" s="1797" t="n">
        <v>1</v>
      </c>
      <c r="K24" s="1797" t="n">
        <v>1</v>
      </c>
      <c r="L24" s="1797" t="n">
        <v>5</v>
      </c>
      <c r="M24" s="1797" t="n">
        <v>4</v>
      </c>
      <c r="N24" s="1797" t="n">
        <v>3</v>
      </c>
    </row>
    <row r="25" customFormat="false" ht="15" hidden="false" customHeight="true" outlineLevel="0" collapsed="false">
      <c r="A25" s="1799" t="s">
        <v>1800</v>
      </c>
      <c r="B25" s="1797" t="n">
        <v>3</v>
      </c>
      <c r="C25" s="1797" t="n">
        <v>1</v>
      </c>
      <c r="D25" s="1797" t="n">
        <v>0</v>
      </c>
      <c r="E25" s="1797" t="n">
        <v>3</v>
      </c>
      <c r="F25" s="1797" t="n">
        <f aca="false">+G25+H25</f>
        <v>2</v>
      </c>
      <c r="G25" s="1797" t="n">
        <v>0</v>
      </c>
      <c r="H25" s="1797" t="n">
        <v>2</v>
      </c>
      <c r="I25" s="1797" t="n">
        <v>2</v>
      </c>
      <c r="J25" s="1797" t="n">
        <v>2</v>
      </c>
      <c r="K25" s="1797" t="n">
        <v>0</v>
      </c>
      <c r="L25" s="1797" t="n">
        <v>0</v>
      </c>
      <c r="M25" s="1797" t="n">
        <v>3</v>
      </c>
      <c r="N25" s="1797" t="n">
        <v>2</v>
      </c>
    </row>
    <row r="26" customFormat="false" ht="15" hidden="false" customHeight="true" outlineLevel="0" collapsed="false">
      <c r="A26" s="1799" t="s">
        <v>1805</v>
      </c>
      <c r="B26" s="1797" t="n">
        <v>1</v>
      </c>
      <c r="C26" s="1797" t="n">
        <v>0</v>
      </c>
      <c r="D26" s="1797" t="n">
        <v>4</v>
      </c>
      <c r="E26" s="1797" t="n">
        <v>2</v>
      </c>
      <c r="F26" s="1797" t="n">
        <f aca="false">+G26+H26</f>
        <v>2</v>
      </c>
      <c r="G26" s="1797" t="n">
        <v>1</v>
      </c>
      <c r="H26" s="1797" t="n">
        <v>1</v>
      </c>
      <c r="I26" s="1797" t="n">
        <v>4</v>
      </c>
      <c r="J26" s="1797" t="n">
        <v>0</v>
      </c>
      <c r="K26" s="1797" t="n">
        <v>0</v>
      </c>
      <c r="L26" s="1797" t="n">
        <v>0</v>
      </c>
      <c r="M26" s="1797" t="n">
        <v>4</v>
      </c>
      <c r="N26" s="1797" t="n">
        <v>1</v>
      </c>
    </row>
    <row r="27" customFormat="false" ht="15" hidden="false" customHeight="true" outlineLevel="0" collapsed="false">
      <c r="A27" s="1799" t="s">
        <v>1807</v>
      </c>
      <c r="B27" s="1797" t="n">
        <v>0</v>
      </c>
      <c r="C27" s="1797" t="n">
        <v>0</v>
      </c>
      <c r="D27" s="1797" t="n">
        <v>2</v>
      </c>
      <c r="E27" s="1797" t="n">
        <v>0</v>
      </c>
      <c r="F27" s="1797" t="n">
        <f aca="false">+G27+H27</f>
        <v>2</v>
      </c>
      <c r="G27" s="1797" t="n">
        <v>2</v>
      </c>
      <c r="H27" s="1797" t="n">
        <v>0</v>
      </c>
      <c r="I27" s="1797" t="n">
        <v>1</v>
      </c>
      <c r="J27" s="1797" t="n">
        <v>1</v>
      </c>
      <c r="K27" s="1797" t="n">
        <v>0</v>
      </c>
      <c r="L27" s="1797" t="n">
        <v>0</v>
      </c>
      <c r="M27" s="1797" t="n">
        <v>0</v>
      </c>
      <c r="N27" s="1797" t="n">
        <v>0</v>
      </c>
    </row>
    <row r="28" customFormat="false" ht="15" hidden="false" customHeight="true" outlineLevel="0" collapsed="false">
      <c r="A28" s="1799" t="s">
        <v>1808</v>
      </c>
      <c r="B28" s="1797" t="n">
        <v>5</v>
      </c>
      <c r="C28" s="1797" t="n">
        <v>1</v>
      </c>
      <c r="D28" s="1797" t="n">
        <v>0</v>
      </c>
      <c r="E28" s="1797" t="n">
        <v>1</v>
      </c>
      <c r="F28" s="1797" t="n">
        <f aca="false">+G28+H28</f>
        <v>3</v>
      </c>
      <c r="G28" s="1797" t="n">
        <v>2</v>
      </c>
      <c r="H28" s="1797" t="n">
        <v>1</v>
      </c>
      <c r="I28" s="1797" t="n">
        <v>3</v>
      </c>
      <c r="J28" s="1797" t="n">
        <v>0</v>
      </c>
      <c r="K28" s="1797" t="n">
        <v>0</v>
      </c>
      <c r="L28" s="1797" t="n">
        <v>0</v>
      </c>
      <c r="M28" s="1797" t="n">
        <v>3</v>
      </c>
      <c r="N28" s="1797" t="n">
        <v>1</v>
      </c>
    </row>
    <row r="29" customFormat="false" ht="15" hidden="false" customHeight="true" outlineLevel="0" collapsed="false">
      <c r="A29" s="1799" t="s">
        <v>1809</v>
      </c>
      <c r="B29" s="1797" t="n">
        <v>20</v>
      </c>
      <c r="C29" s="1797" t="n">
        <v>8</v>
      </c>
      <c r="D29" s="1797" t="n">
        <v>13</v>
      </c>
      <c r="E29" s="1797" t="n">
        <v>10</v>
      </c>
      <c r="F29" s="1797" t="n">
        <f aca="false">+G29+H29</f>
        <v>16</v>
      </c>
      <c r="G29" s="1797" t="n">
        <v>7</v>
      </c>
      <c r="H29" s="1797" t="n">
        <v>9</v>
      </c>
      <c r="I29" s="1797" t="n">
        <v>16</v>
      </c>
      <c r="J29" s="1797" t="n">
        <v>4</v>
      </c>
      <c r="K29" s="1797" t="n">
        <v>2</v>
      </c>
      <c r="L29" s="1797" t="n">
        <v>0</v>
      </c>
      <c r="M29" s="1797" t="n">
        <v>26</v>
      </c>
      <c r="N29" s="1797" t="n">
        <v>9</v>
      </c>
    </row>
    <row r="30" customFormat="false" ht="15" hidden="false" customHeight="true" outlineLevel="0" collapsed="false">
      <c r="A30" s="1799" t="s">
        <v>1811</v>
      </c>
      <c r="B30" s="1797" t="n">
        <v>1</v>
      </c>
      <c r="C30" s="1797" t="n">
        <v>3</v>
      </c>
      <c r="D30" s="1797" t="n">
        <v>3</v>
      </c>
      <c r="E30" s="1797" t="n">
        <v>1</v>
      </c>
      <c r="F30" s="1797" t="n">
        <f aca="false">+G30+H30</f>
        <v>6</v>
      </c>
      <c r="G30" s="1797" t="n">
        <v>4</v>
      </c>
      <c r="H30" s="1797" t="n">
        <v>2</v>
      </c>
      <c r="I30" s="1797" t="n">
        <v>6</v>
      </c>
      <c r="J30" s="1797" t="n">
        <v>1</v>
      </c>
      <c r="K30" s="1797" t="n">
        <v>5</v>
      </c>
      <c r="L30" s="1797" t="n">
        <v>1</v>
      </c>
      <c r="M30" s="1797" t="n">
        <v>0</v>
      </c>
      <c r="N30" s="1797" t="n">
        <v>2</v>
      </c>
    </row>
    <row r="31" customFormat="false" ht="15" hidden="false" customHeight="true" outlineLevel="0" collapsed="false">
      <c r="A31" s="1800" t="s">
        <v>1879</v>
      </c>
      <c r="B31" s="1797" t="n">
        <v>2</v>
      </c>
      <c r="C31" s="1797" t="n">
        <v>0</v>
      </c>
      <c r="D31" s="1797" t="n">
        <v>0</v>
      </c>
      <c r="E31" s="1797" t="n">
        <v>0</v>
      </c>
      <c r="F31" s="1797" t="n">
        <f aca="false">+G31+H31</f>
        <v>0</v>
      </c>
      <c r="G31" s="1797" t="n">
        <v>0</v>
      </c>
      <c r="H31" s="1797" t="n">
        <v>0</v>
      </c>
      <c r="I31" s="1797" t="n">
        <v>0</v>
      </c>
      <c r="J31" s="1797" t="n">
        <v>0</v>
      </c>
      <c r="K31" s="1797" t="n">
        <v>0</v>
      </c>
      <c r="L31" s="1797" t="n">
        <v>0</v>
      </c>
      <c r="M31" s="1797" t="n">
        <v>2</v>
      </c>
      <c r="N31" s="1797" t="n">
        <v>0</v>
      </c>
    </row>
    <row r="32" customFormat="false" ht="15" hidden="false" customHeight="true" outlineLevel="0" collapsed="false">
      <c r="A32" s="1799" t="s">
        <v>1880</v>
      </c>
      <c r="B32" s="1797" t="n">
        <v>1</v>
      </c>
      <c r="C32" s="1797" t="n">
        <v>0</v>
      </c>
      <c r="D32" s="1797" t="n">
        <v>1</v>
      </c>
      <c r="E32" s="1797" t="n">
        <v>0</v>
      </c>
      <c r="F32" s="1797" t="n">
        <f aca="false">+G32+H32</f>
        <v>1</v>
      </c>
      <c r="G32" s="1797" t="n">
        <v>1</v>
      </c>
      <c r="H32" s="1797" t="n">
        <v>0</v>
      </c>
      <c r="I32" s="1797" t="n">
        <v>1</v>
      </c>
      <c r="J32" s="1797" t="n">
        <v>0</v>
      </c>
      <c r="K32" s="1797" t="n">
        <v>0</v>
      </c>
      <c r="L32" s="1797" t="n">
        <v>0</v>
      </c>
      <c r="M32" s="1797" t="n">
        <v>1</v>
      </c>
      <c r="N32" s="1797" t="n">
        <v>0</v>
      </c>
    </row>
    <row r="33" customFormat="false" ht="15" hidden="false" customHeight="true" outlineLevel="0" collapsed="false">
      <c r="A33" s="1799" t="s">
        <v>942</v>
      </c>
      <c r="B33" s="1797" t="n">
        <v>32</v>
      </c>
      <c r="C33" s="1797" t="n">
        <v>11</v>
      </c>
      <c r="D33" s="1797" t="n">
        <v>26</v>
      </c>
      <c r="E33" s="1797" t="n">
        <v>20</v>
      </c>
      <c r="F33" s="1797" t="n">
        <f aca="false">+G33+H33</f>
        <v>45</v>
      </c>
      <c r="G33" s="1797" t="n">
        <v>25</v>
      </c>
      <c r="H33" s="1797" t="n">
        <v>20</v>
      </c>
      <c r="I33" s="1797" t="n">
        <v>64</v>
      </c>
      <c r="J33" s="1797" t="n">
        <v>29</v>
      </c>
      <c r="K33" s="1797" t="n">
        <v>5</v>
      </c>
      <c r="L33" s="1797" t="n">
        <v>5</v>
      </c>
      <c r="M33" s="1797" t="n">
        <v>33</v>
      </c>
      <c r="N33" s="1797" t="n">
        <v>11</v>
      </c>
    </row>
    <row r="34" customFormat="false" ht="15" hidden="false" customHeight="true" outlineLevel="0" collapsed="false">
      <c r="A34" s="1799" t="s">
        <v>1881</v>
      </c>
      <c r="B34" s="1797" t="n">
        <v>1</v>
      </c>
      <c r="C34" s="1797" t="n">
        <v>0</v>
      </c>
      <c r="D34" s="1797" t="n">
        <v>0</v>
      </c>
      <c r="E34" s="1797" t="n">
        <v>0</v>
      </c>
      <c r="F34" s="1797" t="n">
        <f aca="false">+G34+H34</f>
        <v>0</v>
      </c>
      <c r="G34" s="1797" t="n">
        <v>0</v>
      </c>
      <c r="H34" s="1797" t="n">
        <v>0</v>
      </c>
      <c r="I34" s="1797" t="n">
        <v>0</v>
      </c>
      <c r="J34" s="1797" t="n">
        <v>0</v>
      </c>
      <c r="K34" s="1797" t="n">
        <v>0</v>
      </c>
      <c r="L34" s="1797" t="n">
        <v>0</v>
      </c>
      <c r="M34" s="1797" t="n">
        <v>1</v>
      </c>
      <c r="N34" s="1797" t="n">
        <v>0</v>
      </c>
    </row>
    <row r="35" customFormat="false" ht="15" hidden="false" customHeight="true" outlineLevel="0" collapsed="false">
      <c r="A35" s="1799" t="s">
        <v>1882</v>
      </c>
      <c r="B35" s="1797" t="n">
        <v>1</v>
      </c>
      <c r="C35" s="1797" t="n">
        <v>0</v>
      </c>
      <c r="D35" s="1797" t="n">
        <v>0</v>
      </c>
      <c r="E35" s="1797" t="n">
        <v>0</v>
      </c>
      <c r="F35" s="1797" t="n">
        <f aca="false">+G35+H35</f>
        <v>0</v>
      </c>
      <c r="G35" s="1797" t="n">
        <v>0</v>
      </c>
      <c r="H35" s="1797" t="n">
        <v>0</v>
      </c>
      <c r="I35" s="1797" t="n">
        <v>0</v>
      </c>
      <c r="J35" s="1797" t="n">
        <v>0</v>
      </c>
      <c r="K35" s="1797" t="n">
        <v>0</v>
      </c>
      <c r="L35" s="1797" t="n">
        <v>0</v>
      </c>
      <c r="M35" s="1797" t="n">
        <v>1</v>
      </c>
      <c r="N35" s="1797" t="n">
        <v>0</v>
      </c>
    </row>
    <row r="36" customFormat="false" ht="15" hidden="false" customHeight="true" outlineLevel="0" collapsed="false">
      <c r="A36" s="1799" t="s">
        <v>1883</v>
      </c>
      <c r="B36" s="1797" t="n">
        <v>7</v>
      </c>
      <c r="C36" s="1797" t="n">
        <v>8</v>
      </c>
      <c r="D36" s="1797" t="n">
        <v>1</v>
      </c>
      <c r="E36" s="1797" t="n">
        <v>1</v>
      </c>
      <c r="F36" s="1797" t="n">
        <f aca="false">+G36+H36</f>
        <v>5</v>
      </c>
      <c r="G36" s="1797" t="n">
        <v>2</v>
      </c>
      <c r="H36" s="1797" t="n">
        <v>3</v>
      </c>
      <c r="I36" s="1797" t="n">
        <v>2</v>
      </c>
      <c r="J36" s="1797" t="n">
        <v>8</v>
      </c>
      <c r="K36" s="1797" t="n">
        <v>0</v>
      </c>
      <c r="L36" s="1797" t="n">
        <v>0</v>
      </c>
      <c r="M36" s="1797" t="n">
        <v>6</v>
      </c>
      <c r="N36" s="1797" t="n">
        <v>6</v>
      </c>
    </row>
    <row r="37" customFormat="false" ht="15" hidden="false" customHeight="true" outlineLevel="0" collapsed="false">
      <c r="A37" s="1799" t="s">
        <v>1815</v>
      </c>
      <c r="B37" s="1797" t="n">
        <v>1</v>
      </c>
      <c r="C37" s="1797" t="n">
        <v>0</v>
      </c>
      <c r="D37" s="1797" t="n">
        <v>0</v>
      </c>
      <c r="E37" s="1797" t="n">
        <v>0</v>
      </c>
      <c r="F37" s="1797" t="n">
        <f aca="false">+G37+H37</f>
        <v>1</v>
      </c>
      <c r="G37" s="1797" t="n">
        <v>1</v>
      </c>
      <c r="H37" s="1797" t="n">
        <v>0</v>
      </c>
      <c r="I37" s="1797" t="n">
        <v>0</v>
      </c>
      <c r="J37" s="1797" t="n">
        <v>0</v>
      </c>
      <c r="K37" s="1797" t="n">
        <v>2</v>
      </c>
      <c r="L37" s="1797" t="n">
        <v>0</v>
      </c>
      <c r="M37" s="1797" t="n">
        <v>0</v>
      </c>
      <c r="N37" s="1797" t="n">
        <v>0</v>
      </c>
    </row>
    <row r="38" customFormat="false" ht="15" hidden="false" customHeight="true" outlineLevel="0" collapsed="false">
      <c r="A38" s="1799" t="s">
        <v>1816</v>
      </c>
      <c r="B38" s="1797" t="n">
        <v>1</v>
      </c>
      <c r="C38" s="1797" t="n">
        <v>0</v>
      </c>
      <c r="D38" s="1797" t="n">
        <v>2</v>
      </c>
      <c r="E38" s="1797" t="n">
        <v>3</v>
      </c>
      <c r="F38" s="1797" t="n">
        <f aca="false">+G38+H38</f>
        <v>4</v>
      </c>
      <c r="G38" s="1797" t="n">
        <v>3</v>
      </c>
      <c r="H38" s="1797" t="n">
        <v>1</v>
      </c>
      <c r="I38" s="1797" t="n">
        <v>2</v>
      </c>
      <c r="J38" s="1797" t="n">
        <v>5</v>
      </c>
      <c r="K38" s="1797" t="n">
        <v>0</v>
      </c>
      <c r="L38" s="1797" t="n">
        <v>0</v>
      </c>
      <c r="M38" s="1797" t="n">
        <v>0</v>
      </c>
      <c r="N38" s="1797" t="n">
        <v>2</v>
      </c>
    </row>
    <row r="39" customFormat="false" ht="15" hidden="false" customHeight="true" outlineLevel="0" collapsed="false">
      <c r="A39" s="1799" t="s">
        <v>1884</v>
      </c>
      <c r="B39" s="1797" t="n">
        <v>7</v>
      </c>
      <c r="C39" s="1797" t="n">
        <v>0</v>
      </c>
      <c r="D39" s="1797" t="n">
        <v>2</v>
      </c>
      <c r="E39" s="1797" t="n">
        <v>0</v>
      </c>
      <c r="F39" s="1797" t="n">
        <f aca="false">+G39+H39</f>
        <v>2</v>
      </c>
      <c r="G39" s="1797" t="n">
        <v>2</v>
      </c>
      <c r="H39" s="1797" t="n">
        <v>0</v>
      </c>
      <c r="I39" s="1797" t="n">
        <v>2</v>
      </c>
      <c r="J39" s="1797" t="n">
        <v>2</v>
      </c>
      <c r="K39" s="1797" t="n">
        <v>0</v>
      </c>
      <c r="L39" s="1797" t="n">
        <v>0</v>
      </c>
      <c r="M39" s="1797" t="n">
        <v>7</v>
      </c>
      <c r="N39" s="1797" t="n">
        <v>0</v>
      </c>
    </row>
    <row r="40" customFormat="false" ht="15" hidden="false" customHeight="true" outlineLevel="0" collapsed="false">
      <c r="A40" s="1799" t="s">
        <v>1818</v>
      </c>
      <c r="B40" s="1797" t="n">
        <v>1</v>
      </c>
      <c r="C40" s="1797" t="n">
        <v>0</v>
      </c>
      <c r="D40" s="1797" t="n">
        <v>0</v>
      </c>
      <c r="E40" s="1797" t="n">
        <v>0</v>
      </c>
      <c r="F40" s="1797" t="n">
        <f aca="false">+G40+H40</f>
        <v>0</v>
      </c>
      <c r="G40" s="1797" t="n">
        <v>0</v>
      </c>
      <c r="H40" s="1797" t="n">
        <v>0</v>
      </c>
      <c r="I40" s="1797" t="n">
        <v>0</v>
      </c>
      <c r="J40" s="1797" t="n">
        <v>0</v>
      </c>
      <c r="K40" s="1797" t="n">
        <v>0</v>
      </c>
      <c r="L40" s="1797" t="n">
        <v>0</v>
      </c>
      <c r="M40" s="1797" t="n">
        <v>1</v>
      </c>
      <c r="N40" s="1797" t="n">
        <v>0</v>
      </c>
    </row>
    <row r="41" customFormat="false" ht="15" hidden="false" customHeight="true" outlineLevel="0" collapsed="false">
      <c r="A41" s="1799" t="s">
        <v>1820</v>
      </c>
      <c r="B41" s="1797" t="n">
        <v>28</v>
      </c>
      <c r="C41" s="1797" t="n">
        <v>2</v>
      </c>
      <c r="D41" s="1797" t="n">
        <v>38</v>
      </c>
      <c r="E41" s="1797" t="n">
        <v>12</v>
      </c>
      <c r="F41" s="1797" t="n">
        <f aca="false">+G41+H41</f>
        <v>43</v>
      </c>
      <c r="G41" s="1797" t="n">
        <v>37</v>
      </c>
      <c r="H41" s="1797" t="n">
        <v>6</v>
      </c>
      <c r="I41" s="1797" t="n">
        <v>51</v>
      </c>
      <c r="J41" s="1797" t="n">
        <v>28</v>
      </c>
      <c r="K41" s="1797" t="n">
        <v>0</v>
      </c>
      <c r="L41" s="1797" t="n">
        <v>1</v>
      </c>
      <c r="M41" s="1797" t="n">
        <v>29</v>
      </c>
      <c r="N41" s="1797" t="n">
        <v>8</v>
      </c>
    </row>
    <row r="42" customFormat="false" ht="15" hidden="false" customHeight="true" outlineLevel="0" collapsed="false">
      <c r="A42" s="1799" t="s">
        <v>1821</v>
      </c>
      <c r="B42" s="1797" t="n">
        <v>1</v>
      </c>
      <c r="C42" s="1797" t="n">
        <v>1</v>
      </c>
      <c r="D42" s="1797" t="n">
        <v>1</v>
      </c>
      <c r="E42" s="1797" t="n">
        <v>2</v>
      </c>
      <c r="F42" s="1797" t="n">
        <f aca="false">+G42+H42</f>
        <v>1</v>
      </c>
      <c r="G42" s="1797" t="n">
        <v>1</v>
      </c>
      <c r="H42" s="1797" t="n">
        <v>0</v>
      </c>
      <c r="I42" s="1797" t="n">
        <v>0</v>
      </c>
      <c r="J42" s="1797" t="n">
        <v>2</v>
      </c>
      <c r="K42" s="1797" t="n">
        <v>0</v>
      </c>
      <c r="L42" s="1797" t="n">
        <v>0</v>
      </c>
      <c r="M42" s="1797" t="n">
        <v>1</v>
      </c>
      <c r="N42" s="1797" t="n">
        <v>3</v>
      </c>
    </row>
    <row r="43" customFormat="false" ht="15" hidden="false" customHeight="true" outlineLevel="0" collapsed="false">
      <c r="A43" s="1799" t="s">
        <v>1822</v>
      </c>
      <c r="B43" s="1797" t="n">
        <v>1</v>
      </c>
      <c r="C43" s="1797" t="n">
        <v>0</v>
      </c>
      <c r="D43" s="1797" t="n">
        <v>0</v>
      </c>
      <c r="E43" s="1797" t="n">
        <v>0</v>
      </c>
      <c r="F43" s="1797" t="n">
        <f aca="false">+G43+H43</f>
        <v>0</v>
      </c>
      <c r="G43" s="1797" t="n">
        <v>0</v>
      </c>
      <c r="H43" s="1797" t="n">
        <v>0</v>
      </c>
      <c r="I43" s="1797" t="n">
        <v>0</v>
      </c>
      <c r="J43" s="1797" t="n">
        <v>0</v>
      </c>
      <c r="K43" s="1797" t="n">
        <v>0</v>
      </c>
      <c r="L43" s="1797" t="n">
        <v>0</v>
      </c>
      <c r="M43" s="1797" t="n">
        <v>1</v>
      </c>
      <c r="N43" s="1797" t="n">
        <v>0</v>
      </c>
    </row>
    <row r="44" customFormat="false" ht="15" hidden="false" customHeight="true" outlineLevel="0" collapsed="false">
      <c r="A44" s="1799" t="s">
        <v>1824</v>
      </c>
      <c r="B44" s="1797" t="n">
        <v>0</v>
      </c>
      <c r="C44" s="1797" t="n">
        <v>2</v>
      </c>
      <c r="D44" s="1797" t="n">
        <v>0</v>
      </c>
      <c r="E44" s="1797" t="n">
        <v>1</v>
      </c>
      <c r="F44" s="1797" t="n">
        <f aca="false">+G44+H44</f>
        <v>2</v>
      </c>
      <c r="G44" s="1797" t="n">
        <v>0</v>
      </c>
      <c r="H44" s="1797" t="n">
        <v>2</v>
      </c>
      <c r="I44" s="1797" t="n">
        <v>0</v>
      </c>
      <c r="J44" s="1797" t="n">
        <v>2</v>
      </c>
      <c r="K44" s="1797" t="n">
        <v>0</v>
      </c>
      <c r="L44" s="1797" t="n">
        <v>1</v>
      </c>
      <c r="M44" s="1797" t="n">
        <v>0</v>
      </c>
      <c r="N44" s="1797" t="n">
        <v>1</v>
      </c>
    </row>
    <row r="45" customFormat="false" ht="15" hidden="false" customHeight="true" outlineLevel="0" collapsed="false">
      <c r="A45" s="1799" t="s">
        <v>1885</v>
      </c>
      <c r="B45" s="1797" t="n">
        <v>0</v>
      </c>
      <c r="C45" s="1797" t="n">
        <v>0</v>
      </c>
      <c r="D45" s="1797" t="n">
        <v>1</v>
      </c>
      <c r="E45" s="1797" t="n">
        <v>0</v>
      </c>
      <c r="F45" s="1797" t="n">
        <f aca="false">+G45+H45</f>
        <v>1</v>
      </c>
      <c r="G45" s="1797" t="n">
        <v>1</v>
      </c>
      <c r="H45" s="1797" t="n">
        <v>0</v>
      </c>
      <c r="I45" s="1797" t="n">
        <v>2</v>
      </c>
      <c r="J45" s="1797" t="n">
        <v>0</v>
      </c>
      <c r="K45" s="1797" t="n">
        <v>0</v>
      </c>
      <c r="L45" s="1797" t="n">
        <v>0</v>
      </c>
      <c r="M45" s="1797" t="n">
        <v>0</v>
      </c>
      <c r="N45" s="1797" t="n">
        <v>0</v>
      </c>
    </row>
    <row r="46" customFormat="false" ht="15" hidden="false" customHeight="true" outlineLevel="0" collapsed="false">
      <c r="A46" s="1799" t="s">
        <v>1886</v>
      </c>
      <c r="B46" s="1797" t="n">
        <v>4</v>
      </c>
      <c r="C46" s="1797" t="n">
        <v>1</v>
      </c>
      <c r="D46" s="1797" t="n">
        <v>7</v>
      </c>
      <c r="E46" s="1797" t="n">
        <v>0</v>
      </c>
      <c r="F46" s="1797" t="n">
        <f aca="false">+G46+H46</f>
        <v>6</v>
      </c>
      <c r="G46" s="1797" t="n">
        <v>6</v>
      </c>
      <c r="H46" s="1797" t="n">
        <v>0</v>
      </c>
      <c r="I46" s="1797" t="n">
        <v>5</v>
      </c>
      <c r="J46" s="1797" t="n">
        <v>0</v>
      </c>
      <c r="K46" s="1797" t="n">
        <v>0</v>
      </c>
      <c r="L46" s="1797" t="n">
        <v>4</v>
      </c>
      <c r="M46" s="1797" t="n">
        <v>5</v>
      </c>
      <c r="N46" s="1797" t="n">
        <v>1</v>
      </c>
    </row>
    <row r="47" customFormat="false" ht="15" hidden="false" customHeight="true" outlineLevel="0" collapsed="false">
      <c r="A47" s="1799" t="s">
        <v>1828</v>
      </c>
      <c r="B47" s="1797" t="n">
        <v>12</v>
      </c>
      <c r="C47" s="1797" t="n">
        <v>2</v>
      </c>
      <c r="D47" s="1797" t="n">
        <v>31</v>
      </c>
      <c r="E47" s="1797" t="n">
        <v>3</v>
      </c>
      <c r="F47" s="1797" t="n">
        <f aca="false">+G47+H47</f>
        <v>34</v>
      </c>
      <c r="G47" s="1797" t="n">
        <v>29</v>
      </c>
      <c r="H47" s="1797" t="n">
        <v>5</v>
      </c>
      <c r="I47" s="1797" t="n">
        <v>49</v>
      </c>
      <c r="J47" s="1797" t="n">
        <v>16</v>
      </c>
      <c r="K47" s="1797" t="n">
        <v>2</v>
      </c>
      <c r="L47" s="1797" t="n">
        <v>5</v>
      </c>
      <c r="M47" s="1797" t="n">
        <v>14</v>
      </c>
      <c r="N47" s="1797" t="n">
        <v>0</v>
      </c>
    </row>
    <row r="48" customFormat="false" ht="15" hidden="false" customHeight="true" outlineLevel="0" collapsed="false">
      <c r="A48" s="1799" t="s">
        <v>1829</v>
      </c>
      <c r="B48" s="1797" t="n">
        <v>2</v>
      </c>
      <c r="C48" s="1797" t="n">
        <v>0</v>
      </c>
      <c r="D48" s="1797" t="n">
        <v>3</v>
      </c>
      <c r="E48" s="1797" t="n">
        <v>0</v>
      </c>
      <c r="F48" s="1797" t="n">
        <f aca="false">+G48+H48</f>
        <v>2</v>
      </c>
      <c r="G48" s="1797" t="n">
        <v>2</v>
      </c>
      <c r="H48" s="1797" t="n">
        <v>0</v>
      </c>
      <c r="I48" s="1797" t="n">
        <v>1</v>
      </c>
      <c r="J48" s="1797" t="n">
        <v>1</v>
      </c>
      <c r="K48" s="1797" t="n">
        <v>0</v>
      </c>
      <c r="L48" s="1797" t="n">
        <v>0</v>
      </c>
      <c r="M48" s="1797" t="n">
        <v>3</v>
      </c>
      <c r="N48" s="1797" t="n">
        <v>0</v>
      </c>
    </row>
    <row r="49" customFormat="false" ht="15" hidden="false" customHeight="true" outlineLevel="0" collapsed="false">
      <c r="A49" s="1799" t="s">
        <v>1830</v>
      </c>
      <c r="B49" s="1797" t="n">
        <v>31</v>
      </c>
      <c r="C49" s="1797" t="n">
        <v>5</v>
      </c>
      <c r="D49" s="1797" t="n">
        <v>53</v>
      </c>
      <c r="E49" s="1797" t="n">
        <v>5</v>
      </c>
      <c r="F49" s="1797" t="n">
        <f aca="false">+G49+H49</f>
        <v>63</v>
      </c>
      <c r="G49" s="1797" t="n">
        <v>57</v>
      </c>
      <c r="H49" s="1797" t="n">
        <v>6</v>
      </c>
      <c r="I49" s="1797" t="n">
        <v>73</v>
      </c>
      <c r="J49" s="1797" t="n">
        <v>24</v>
      </c>
      <c r="K49" s="1797" t="n">
        <v>4</v>
      </c>
      <c r="L49" s="1797" t="n">
        <v>10</v>
      </c>
      <c r="M49" s="1797" t="n">
        <v>27</v>
      </c>
      <c r="N49" s="1797" t="n">
        <v>4</v>
      </c>
    </row>
    <row r="50" customFormat="false" ht="15" hidden="false" customHeight="true" outlineLevel="0" collapsed="false">
      <c r="A50" s="1799" t="s">
        <v>1887</v>
      </c>
      <c r="B50" s="1797" t="n">
        <v>1</v>
      </c>
      <c r="C50" s="1797" t="n">
        <v>0</v>
      </c>
      <c r="D50" s="1797" t="n">
        <v>0</v>
      </c>
      <c r="E50" s="1797" t="n">
        <v>0</v>
      </c>
      <c r="F50" s="1797" t="n">
        <f aca="false">+G50+H50</f>
        <v>0</v>
      </c>
      <c r="G50" s="1797" t="n">
        <v>0</v>
      </c>
      <c r="H50" s="1797" t="n">
        <v>0</v>
      </c>
      <c r="I50" s="1797" t="n">
        <v>0</v>
      </c>
      <c r="J50" s="1797" t="n">
        <v>0</v>
      </c>
      <c r="K50" s="1797" t="n">
        <v>0</v>
      </c>
      <c r="L50" s="1797" t="n">
        <v>0</v>
      </c>
      <c r="M50" s="1797" t="n">
        <v>1</v>
      </c>
      <c r="N50" s="1797" t="n">
        <v>0</v>
      </c>
    </row>
    <row r="51" customFormat="false" ht="15" hidden="false" customHeight="true" outlineLevel="0" collapsed="false">
      <c r="A51" s="1799" t="s">
        <v>1831</v>
      </c>
      <c r="B51" s="1797" t="n">
        <v>0</v>
      </c>
      <c r="C51" s="1797" t="n">
        <v>0</v>
      </c>
      <c r="D51" s="1797" t="n">
        <v>1</v>
      </c>
      <c r="E51" s="1797" t="n">
        <v>0</v>
      </c>
      <c r="F51" s="1797" t="n">
        <f aca="false">+G51+H51</f>
        <v>0</v>
      </c>
      <c r="G51" s="1797" t="n">
        <v>0</v>
      </c>
      <c r="H51" s="1797" t="n">
        <v>0</v>
      </c>
      <c r="I51" s="1797" t="n">
        <v>0</v>
      </c>
      <c r="J51" s="1797" t="n">
        <v>0</v>
      </c>
      <c r="K51" s="1797" t="n">
        <v>0</v>
      </c>
      <c r="L51" s="1797" t="n">
        <v>0</v>
      </c>
      <c r="M51" s="1797" t="n">
        <v>1</v>
      </c>
      <c r="N51" s="1797" t="n">
        <v>0</v>
      </c>
    </row>
    <row r="52" customFormat="false" ht="15" hidden="false" customHeight="true" outlineLevel="0" collapsed="false">
      <c r="A52" s="1799" t="s">
        <v>1832</v>
      </c>
      <c r="B52" s="1797" t="n">
        <v>2</v>
      </c>
      <c r="C52" s="1797" t="n">
        <v>0</v>
      </c>
      <c r="D52" s="1797" t="n">
        <v>2</v>
      </c>
      <c r="E52" s="1797" t="n">
        <v>0</v>
      </c>
      <c r="F52" s="1797" t="n">
        <f aca="false">+G52+H52</f>
        <v>1</v>
      </c>
      <c r="G52" s="1797" t="n">
        <v>1</v>
      </c>
      <c r="H52" s="1797" t="n">
        <v>0</v>
      </c>
      <c r="I52" s="1797" t="n">
        <v>1</v>
      </c>
      <c r="J52" s="1797" t="n">
        <v>0</v>
      </c>
      <c r="K52" s="1797" t="n">
        <v>0</v>
      </c>
      <c r="L52" s="1797" t="n">
        <v>0</v>
      </c>
      <c r="M52" s="1797" t="n">
        <v>3</v>
      </c>
      <c r="N52" s="1797" t="n">
        <v>0</v>
      </c>
    </row>
    <row r="53" customFormat="false" ht="15" hidden="false" customHeight="true" outlineLevel="0" collapsed="false">
      <c r="A53" s="1799" t="s">
        <v>1833</v>
      </c>
      <c r="B53" s="1797" t="n">
        <v>18</v>
      </c>
      <c r="C53" s="1797" t="n">
        <v>10</v>
      </c>
      <c r="D53" s="1797" t="n">
        <v>19</v>
      </c>
      <c r="E53" s="1797" t="n">
        <v>8</v>
      </c>
      <c r="F53" s="1797" t="n">
        <f aca="false">+G53+H53</f>
        <v>23</v>
      </c>
      <c r="G53" s="1797" t="n">
        <v>17</v>
      </c>
      <c r="H53" s="1797" t="n">
        <v>6</v>
      </c>
      <c r="I53" s="1797" t="n">
        <v>36</v>
      </c>
      <c r="J53" s="1797" t="n">
        <v>12</v>
      </c>
      <c r="K53" s="1797" t="n">
        <v>9</v>
      </c>
      <c r="L53" s="1797" t="n">
        <v>2</v>
      </c>
      <c r="M53" s="1797" t="n">
        <v>20</v>
      </c>
      <c r="N53" s="1797" t="n">
        <v>12</v>
      </c>
    </row>
    <row r="54" customFormat="false" ht="15" hidden="false" customHeight="true" outlineLevel="0" collapsed="false">
      <c r="A54" s="1799" t="s">
        <v>1834</v>
      </c>
      <c r="B54" s="1797" t="n">
        <v>3</v>
      </c>
      <c r="C54" s="1797" t="n">
        <v>0</v>
      </c>
      <c r="D54" s="1797" t="n">
        <v>7</v>
      </c>
      <c r="E54" s="1797" t="n">
        <v>2</v>
      </c>
      <c r="F54" s="1797" t="n">
        <f aca="false">+G54+H54</f>
        <v>10</v>
      </c>
      <c r="G54" s="1797" t="n">
        <v>8</v>
      </c>
      <c r="H54" s="1797" t="n">
        <v>2</v>
      </c>
      <c r="I54" s="1797" t="n">
        <v>17</v>
      </c>
      <c r="J54" s="1797" t="n">
        <v>0</v>
      </c>
      <c r="K54" s="1797" t="n">
        <v>2</v>
      </c>
      <c r="L54" s="1797" t="n">
        <v>6</v>
      </c>
      <c r="M54" s="1797" t="n">
        <v>2</v>
      </c>
      <c r="N54" s="1797" t="n">
        <v>0</v>
      </c>
    </row>
    <row r="55" customFormat="false" ht="15" hidden="false" customHeight="true" outlineLevel="0" collapsed="false">
      <c r="A55" s="1799" t="s">
        <v>1835</v>
      </c>
      <c r="B55" s="1797" t="n">
        <v>3</v>
      </c>
      <c r="C55" s="1797" t="n">
        <v>15</v>
      </c>
      <c r="D55" s="1797" t="n">
        <v>6</v>
      </c>
      <c r="E55" s="1797" t="n">
        <v>21</v>
      </c>
      <c r="F55" s="1797" t="n">
        <f aca="false">+G55+H55</f>
        <v>25</v>
      </c>
      <c r="G55" s="1797" t="n">
        <v>4</v>
      </c>
      <c r="H55" s="1797" t="n">
        <v>21</v>
      </c>
      <c r="I55" s="1797" t="n">
        <v>17</v>
      </c>
      <c r="J55" s="1797" t="n">
        <v>14</v>
      </c>
      <c r="K55" s="1797" t="n">
        <v>5</v>
      </c>
      <c r="L55" s="1797" t="n">
        <v>5</v>
      </c>
      <c r="M55" s="1797" t="n">
        <v>5</v>
      </c>
      <c r="N55" s="1797" t="n">
        <v>15</v>
      </c>
    </row>
    <row r="56" customFormat="false" ht="15" hidden="false" customHeight="true" outlineLevel="0" collapsed="false">
      <c r="A56" s="1799" t="s">
        <v>1836</v>
      </c>
      <c r="B56" s="1797" t="n">
        <v>7</v>
      </c>
      <c r="C56" s="1797" t="n">
        <v>0</v>
      </c>
      <c r="D56" s="1797" t="n">
        <v>13</v>
      </c>
      <c r="E56" s="1797" t="n">
        <v>0</v>
      </c>
      <c r="F56" s="1797" t="n">
        <f aca="false">+G56+H56</f>
        <v>3</v>
      </c>
      <c r="G56" s="1797" t="n">
        <v>3</v>
      </c>
      <c r="H56" s="1797" t="n">
        <v>0</v>
      </c>
      <c r="I56" s="1797" t="n">
        <v>0</v>
      </c>
      <c r="J56" s="1797" t="n">
        <v>1</v>
      </c>
      <c r="K56" s="1797" t="n">
        <v>0</v>
      </c>
      <c r="L56" s="1797" t="n">
        <v>7</v>
      </c>
      <c r="M56" s="1797" t="n">
        <v>17</v>
      </c>
      <c r="N56" s="1797" t="n">
        <v>0</v>
      </c>
    </row>
    <row r="57" customFormat="false" ht="15" hidden="false" customHeight="true" outlineLevel="0" collapsed="false">
      <c r="A57" s="1799" t="s">
        <v>1837</v>
      </c>
      <c r="B57" s="1797" t="n">
        <v>6</v>
      </c>
      <c r="C57" s="1797" t="n">
        <v>3</v>
      </c>
      <c r="D57" s="1797" t="n">
        <v>5</v>
      </c>
      <c r="E57" s="1797" t="n">
        <v>0</v>
      </c>
      <c r="F57" s="1797" t="n">
        <f aca="false">+G57+H57</f>
        <v>9</v>
      </c>
      <c r="G57" s="1797" t="n">
        <v>7</v>
      </c>
      <c r="H57" s="1797" t="n">
        <v>2</v>
      </c>
      <c r="I57" s="1797" t="n">
        <v>18</v>
      </c>
      <c r="J57" s="1797" t="n">
        <v>1</v>
      </c>
      <c r="K57" s="1797" t="n">
        <v>0</v>
      </c>
      <c r="L57" s="1797" t="n">
        <v>1</v>
      </c>
      <c r="M57" s="1797" t="n">
        <v>4</v>
      </c>
      <c r="N57" s="1797" t="n">
        <v>1</v>
      </c>
    </row>
    <row r="58" customFormat="false" ht="15" hidden="false" customHeight="true" outlineLevel="0" collapsed="false">
      <c r="A58" s="1799" t="s">
        <v>946</v>
      </c>
      <c r="B58" s="1797" t="n">
        <v>13</v>
      </c>
      <c r="C58" s="1797" t="n">
        <v>1</v>
      </c>
      <c r="D58" s="1797" t="n">
        <v>15</v>
      </c>
      <c r="E58" s="1797" t="n">
        <v>7</v>
      </c>
      <c r="F58" s="1797" t="n">
        <f aca="false">+G58+H58</f>
        <v>28</v>
      </c>
      <c r="G58" s="1797" t="n">
        <v>22</v>
      </c>
      <c r="H58" s="1797" t="n">
        <v>6</v>
      </c>
      <c r="I58" s="1797" t="n">
        <v>52</v>
      </c>
      <c r="J58" s="1797" t="n">
        <v>18</v>
      </c>
      <c r="K58" s="1797" t="n">
        <v>1</v>
      </c>
      <c r="L58" s="1797" t="n">
        <v>11</v>
      </c>
      <c r="M58" s="1797" t="n">
        <v>6</v>
      </c>
      <c r="N58" s="1797" t="n">
        <v>2</v>
      </c>
    </row>
    <row r="59" customFormat="false" ht="15" hidden="false" customHeight="true" outlineLevel="0" collapsed="false">
      <c r="A59" s="1799" t="s">
        <v>1838</v>
      </c>
      <c r="B59" s="1797" t="n">
        <v>2</v>
      </c>
      <c r="C59" s="1797" t="n">
        <v>0</v>
      </c>
      <c r="D59" s="1797" t="n">
        <v>6</v>
      </c>
      <c r="E59" s="1797" t="n">
        <v>5</v>
      </c>
      <c r="F59" s="1797" t="n">
        <f aca="false">+G59+H59</f>
        <v>8</v>
      </c>
      <c r="G59" s="1797" t="n">
        <v>6</v>
      </c>
      <c r="H59" s="1797" t="n">
        <v>2</v>
      </c>
      <c r="I59" s="1797" t="n">
        <v>5</v>
      </c>
      <c r="J59" s="1797" t="n">
        <v>8</v>
      </c>
      <c r="K59" s="1797" t="n">
        <v>4</v>
      </c>
      <c r="L59" s="1797" t="n">
        <v>2</v>
      </c>
      <c r="M59" s="1797" t="n">
        <v>2</v>
      </c>
      <c r="N59" s="1797" t="n">
        <v>3</v>
      </c>
    </row>
    <row r="60" customFormat="false" ht="15" hidden="false" customHeight="true" outlineLevel="0" collapsed="false">
      <c r="A60" s="1799" t="s">
        <v>1840</v>
      </c>
      <c r="B60" s="1797" t="n">
        <v>4</v>
      </c>
      <c r="C60" s="1797" t="n">
        <v>1</v>
      </c>
      <c r="D60" s="1797" t="n">
        <v>1</v>
      </c>
      <c r="E60" s="1797" t="n">
        <v>1</v>
      </c>
      <c r="F60" s="1797" t="n">
        <f aca="false">+G60+H60</f>
        <v>3</v>
      </c>
      <c r="G60" s="1797" t="n">
        <v>1</v>
      </c>
      <c r="H60" s="1797" t="n">
        <v>2</v>
      </c>
      <c r="I60" s="1797" t="n">
        <v>1</v>
      </c>
      <c r="J60" s="1797" t="n">
        <v>1</v>
      </c>
      <c r="K60" s="1797" t="n">
        <v>0</v>
      </c>
      <c r="L60" s="1797" t="n">
        <v>3</v>
      </c>
      <c r="M60" s="1797" t="n">
        <v>4</v>
      </c>
      <c r="N60" s="1797" t="n">
        <v>0</v>
      </c>
    </row>
    <row r="61" customFormat="false" ht="15" hidden="false" customHeight="true" outlineLevel="0" collapsed="false">
      <c r="A61" s="1799" t="s">
        <v>1841</v>
      </c>
      <c r="B61" s="1797" t="n">
        <v>2</v>
      </c>
      <c r="C61" s="1797" t="n">
        <v>0</v>
      </c>
      <c r="D61" s="1797" t="n">
        <v>2</v>
      </c>
      <c r="E61" s="1797" t="n">
        <v>0</v>
      </c>
      <c r="F61" s="1797" t="n">
        <f aca="false">+G61+H61</f>
        <v>3</v>
      </c>
      <c r="G61" s="1797" t="n">
        <v>3</v>
      </c>
      <c r="H61" s="1797" t="n">
        <v>0</v>
      </c>
      <c r="I61" s="1797" t="n">
        <v>2</v>
      </c>
      <c r="J61" s="1797" t="n">
        <v>2</v>
      </c>
      <c r="K61" s="1797" t="n">
        <v>0</v>
      </c>
      <c r="L61" s="1797" t="n">
        <v>0</v>
      </c>
      <c r="M61" s="1797" t="n">
        <v>1</v>
      </c>
      <c r="N61" s="1797" t="n">
        <v>0</v>
      </c>
    </row>
    <row r="62" customFormat="false" ht="15" hidden="false" customHeight="true" outlineLevel="0" collapsed="false">
      <c r="A62" s="1799" t="s">
        <v>1842</v>
      </c>
      <c r="B62" s="1797" t="n">
        <v>6</v>
      </c>
      <c r="C62" s="1797" t="n">
        <v>1</v>
      </c>
      <c r="D62" s="1797" t="n">
        <v>5</v>
      </c>
      <c r="E62" s="1797" t="n">
        <v>1</v>
      </c>
      <c r="F62" s="1797" t="n">
        <f aca="false">+G62+H62</f>
        <v>7</v>
      </c>
      <c r="G62" s="1797" t="n">
        <v>6</v>
      </c>
      <c r="H62" s="1797" t="n">
        <v>1</v>
      </c>
      <c r="I62" s="1797" t="n">
        <v>4</v>
      </c>
      <c r="J62" s="1797" t="n">
        <v>6</v>
      </c>
      <c r="K62" s="1797" t="n">
        <v>0</v>
      </c>
      <c r="L62" s="1797" t="n">
        <v>2</v>
      </c>
      <c r="M62" s="1797" t="n">
        <v>5</v>
      </c>
      <c r="N62" s="1797" t="n">
        <v>1</v>
      </c>
    </row>
    <row r="63" customFormat="false" ht="15" hidden="false" customHeight="true" outlineLevel="0" collapsed="false">
      <c r="A63" s="1799" t="s">
        <v>1888</v>
      </c>
      <c r="B63" s="1797" t="n">
        <v>0</v>
      </c>
      <c r="C63" s="1797" t="n">
        <v>0</v>
      </c>
      <c r="D63" s="1797" t="n">
        <v>1</v>
      </c>
      <c r="E63" s="1797" t="n">
        <v>0</v>
      </c>
      <c r="F63" s="1797" t="n">
        <f aca="false">+G63+H63</f>
        <v>1</v>
      </c>
      <c r="G63" s="1797" t="n">
        <v>1</v>
      </c>
      <c r="H63" s="1797" t="n">
        <v>0</v>
      </c>
      <c r="I63" s="1797" t="n">
        <v>0</v>
      </c>
      <c r="J63" s="1797" t="n">
        <v>5</v>
      </c>
      <c r="K63" s="1797" t="n">
        <v>0</v>
      </c>
      <c r="L63" s="1797" t="n">
        <v>0</v>
      </c>
      <c r="M63" s="1797" t="n">
        <v>0</v>
      </c>
      <c r="N63" s="1797" t="n">
        <v>0</v>
      </c>
    </row>
    <row r="64" customFormat="false" ht="15" hidden="false" customHeight="true" outlineLevel="0" collapsed="false">
      <c r="A64" s="1799" t="s">
        <v>1847</v>
      </c>
      <c r="B64" s="1797" t="n">
        <v>9</v>
      </c>
      <c r="C64" s="1797" t="n">
        <v>3</v>
      </c>
      <c r="D64" s="1797" t="n">
        <v>4</v>
      </c>
      <c r="E64" s="1797" t="n">
        <v>7</v>
      </c>
      <c r="F64" s="1797" t="n">
        <f aca="false">+G64+H64</f>
        <v>11</v>
      </c>
      <c r="G64" s="1797" t="n">
        <v>5</v>
      </c>
      <c r="H64" s="1797" t="n">
        <v>6</v>
      </c>
      <c r="I64" s="1797" t="n">
        <v>12</v>
      </c>
      <c r="J64" s="1797" t="n">
        <v>4</v>
      </c>
      <c r="K64" s="1797" t="n">
        <v>0</v>
      </c>
      <c r="L64" s="1797" t="n">
        <v>0</v>
      </c>
      <c r="M64" s="1797" t="n">
        <v>8</v>
      </c>
      <c r="N64" s="1797" t="n">
        <v>4</v>
      </c>
    </row>
    <row r="65" customFormat="false" ht="15" hidden="false" customHeight="true" outlineLevel="0" collapsed="false">
      <c r="A65" s="1799" t="s">
        <v>1889</v>
      </c>
      <c r="B65" s="1797" t="n">
        <v>1</v>
      </c>
      <c r="C65" s="1797" t="n">
        <v>3</v>
      </c>
      <c r="D65" s="1797" t="n">
        <v>0</v>
      </c>
      <c r="E65" s="1797" t="n">
        <v>0</v>
      </c>
      <c r="F65" s="1797" t="n">
        <f aca="false">+G65+H65</f>
        <v>0</v>
      </c>
      <c r="G65" s="1797" t="n">
        <v>0</v>
      </c>
      <c r="H65" s="1797" t="n">
        <v>0</v>
      </c>
      <c r="I65" s="1797" t="n">
        <v>0</v>
      </c>
      <c r="J65" s="1797" t="n">
        <v>0</v>
      </c>
      <c r="K65" s="1797" t="n">
        <v>0</v>
      </c>
      <c r="L65" s="1797" t="n">
        <v>0</v>
      </c>
      <c r="M65" s="1797" t="n">
        <v>1</v>
      </c>
      <c r="N65" s="1797" t="n">
        <v>3</v>
      </c>
    </row>
    <row r="66" customFormat="false" ht="15" hidden="false" customHeight="true" outlineLevel="0" collapsed="false">
      <c r="A66" s="1799" t="s">
        <v>1848</v>
      </c>
      <c r="B66" s="1797" t="n">
        <v>18</v>
      </c>
      <c r="C66" s="1797" t="n">
        <v>7</v>
      </c>
      <c r="D66" s="1797" t="n">
        <v>16</v>
      </c>
      <c r="E66" s="1797" t="n">
        <v>20</v>
      </c>
      <c r="F66" s="1797" t="n">
        <f aca="false">+G66+H66</f>
        <v>24</v>
      </c>
      <c r="G66" s="1797" t="n">
        <v>14</v>
      </c>
      <c r="H66" s="1797" t="n">
        <v>10</v>
      </c>
      <c r="I66" s="1797" t="n">
        <v>1</v>
      </c>
      <c r="J66" s="1797" t="n">
        <v>18</v>
      </c>
      <c r="K66" s="1797" t="n">
        <v>12</v>
      </c>
      <c r="L66" s="1797" t="n">
        <v>3</v>
      </c>
      <c r="M66" s="1797" t="n">
        <v>20</v>
      </c>
      <c r="N66" s="1797" t="n">
        <v>17</v>
      </c>
    </row>
    <row r="67" customFormat="false" ht="15" hidden="false" customHeight="true" outlineLevel="0" collapsed="false">
      <c r="A67" s="1799" t="s">
        <v>1849</v>
      </c>
      <c r="B67" s="1797" t="n">
        <v>3</v>
      </c>
      <c r="C67" s="1797" t="n">
        <v>1</v>
      </c>
      <c r="D67" s="1797" t="n">
        <v>2</v>
      </c>
      <c r="E67" s="1797" t="n">
        <v>0</v>
      </c>
      <c r="F67" s="1797" t="n">
        <f aca="false">+G67+H67</f>
        <v>1</v>
      </c>
      <c r="G67" s="1797" t="n">
        <v>1</v>
      </c>
      <c r="H67" s="1797" t="n">
        <v>0</v>
      </c>
      <c r="I67" s="1797" t="n">
        <v>1</v>
      </c>
      <c r="J67" s="1797" t="n">
        <v>0</v>
      </c>
      <c r="K67" s="1797" t="n">
        <v>0</v>
      </c>
      <c r="L67" s="1797" t="n">
        <v>0</v>
      </c>
      <c r="M67" s="1797" t="n">
        <v>4</v>
      </c>
      <c r="N67" s="1797" t="n">
        <v>1</v>
      </c>
    </row>
    <row r="68" customFormat="false" ht="15" hidden="false" customHeight="true" outlineLevel="0" collapsed="false">
      <c r="A68" s="1799" t="s">
        <v>1850</v>
      </c>
      <c r="B68" s="1797" t="n">
        <v>7</v>
      </c>
      <c r="C68" s="1797" t="n">
        <v>2</v>
      </c>
      <c r="D68" s="1797" t="n">
        <v>10</v>
      </c>
      <c r="E68" s="1797" t="n">
        <v>3</v>
      </c>
      <c r="F68" s="1797" t="n">
        <f aca="false">+G68+H68</f>
        <v>12</v>
      </c>
      <c r="G68" s="1797" t="n">
        <v>10</v>
      </c>
      <c r="H68" s="1797" t="n">
        <v>2</v>
      </c>
      <c r="I68" s="1797" t="n">
        <v>17</v>
      </c>
      <c r="J68" s="1797" t="n">
        <v>5</v>
      </c>
      <c r="K68" s="1797" t="n">
        <v>0</v>
      </c>
      <c r="L68" s="1797" t="n">
        <v>1</v>
      </c>
      <c r="M68" s="1797" t="n">
        <v>7</v>
      </c>
      <c r="N68" s="1797" t="n">
        <v>3</v>
      </c>
    </row>
    <row r="69" customFormat="false" ht="15" hidden="false" customHeight="true" outlineLevel="0" collapsed="false">
      <c r="A69" s="1799" t="s">
        <v>1852</v>
      </c>
      <c r="B69" s="1797" t="n">
        <v>2</v>
      </c>
      <c r="C69" s="1797" t="n">
        <v>0</v>
      </c>
      <c r="D69" s="1797" t="n">
        <v>0</v>
      </c>
      <c r="E69" s="1797" t="n">
        <v>1</v>
      </c>
      <c r="F69" s="1797" t="n">
        <f aca="false">+G69+H69</f>
        <v>1</v>
      </c>
      <c r="G69" s="1797" t="n">
        <v>0</v>
      </c>
      <c r="H69" s="1797" t="n">
        <v>1</v>
      </c>
      <c r="I69" s="1797" t="n">
        <v>0</v>
      </c>
      <c r="J69" s="1797" t="n">
        <v>0</v>
      </c>
      <c r="K69" s="1797" t="n">
        <v>1</v>
      </c>
      <c r="L69" s="1797" t="n">
        <v>0</v>
      </c>
      <c r="M69" s="1797" t="n">
        <v>2</v>
      </c>
      <c r="N69" s="1797" t="n">
        <v>0</v>
      </c>
    </row>
    <row r="70" customFormat="false" ht="15" hidden="false" customHeight="true" outlineLevel="0" collapsed="false">
      <c r="A70" s="1799" t="s">
        <v>1853</v>
      </c>
      <c r="B70" s="1797" t="n">
        <v>15</v>
      </c>
      <c r="C70" s="1797" t="n">
        <v>0</v>
      </c>
      <c r="D70" s="1797" t="n">
        <v>7</v>
      </c>
      <c r="E70" s="1797" t="n">
        <v>1</v>
      </c>
      <c r="F70" s="1797" t="n">
        <f aca="false">+G70+H70</f>
        <v>14</v>
      </c>
      <c r="G70" s="1797" t="n">
        <v>13</v>
      </c>
      <c r="H70" s="1797" t="n">
        <v>1</v>
      </c>
      <c r="I70" s="1797" t="n">
        <v>2</v>
      </c>
      <c r="J70" s="1797" t="n">
        <v>12</v>
      </c>
      <c r="K70" s="1797" t="n">
        <v>2</v>
      </c>
      <c r="L70" s="1797" t="n">
        <v>2</v>
      </c>
      <c r="M70" s="1797" t="n">
        <v>9</v>
      </c>
      <c r="N70" s="1797" t="n">
        <v>0</v>
      </c>
    </row>
    <row r="71" customFormat="false" ht="15" hidden="false" customHeight="true" outlineLevel="0" collapsed="false">
      <c r="A71" s="1799" t="s">
        <v>1854</v>
      </c>
      <c r="B71" s="1797" t="n">
        <v>4</v>
      </c>
      <c r="C71" s="1797" t="n">
        <v>1</v>
      </c>
      <c r="D71" s="1797" t="n">
        <v>2</v>
      </c>
      <c r="E71" s="1797" t="n">
        <v>0</v>
      </c>
      <c r="F71" s="1797" t="n">
        <f aca="false">+G71+H71</f>
        <v>4</v>
      </c>
      <c r="G71" s="1797" t="n">
        <v>4</v>
      </c>
      <c r="H71" s="1797" t="n">
        <v>0</v>
      </c>
      <c r="I71" s="1797" t="n">
        <v>1</v>
      </c>
      <c r="J71" s="1797" t="n">
        <v>3</v>
      </c>
      <c r="K71" s="1797" t="n">
        <v>0</v>
      </c>
      <c r="L71" s="1797" t="n">
        <v>1</v>
      </c>
      <c r="M71" s="1797" t="n">
        <v>2</v>
      </c>
      <c r="N71" s="1797" t="n">
        <v>1</v>
      </c>
    </row>
    <row r="72" customFormat="false" ht="15" hidden="false" customHeight="true" outlineLevel="0" collapsed="false">
      <c r="A72" s="1799" t="s">
        <v>1855</v>
      </c>
      <c r="B72" s="1797" t="n">
        <v>1</v>
      </c>
      <c r="C72" s="1797" t="n">
        <v>0</v>
      </c>
      <c r="D72" s="1797" t="n">
        <v>7</v>
      </c>
      <c r="E72" s="1797" t="n">
        <v>0</v>
      </c>
      <c r="F72" s="1797" t="n">
        <f aca="false">+G72+H72</f>
        <v>3</v>
      </c>
      <c r="G72" s="1797" t="n">
        <v>3</v>
      </c>
      <c r="H72" s="1797" t="n">
        <v>0</v>
      </c>
      <c r="I72" s="1797" t="n">
        <v>1</v>
      </c>
      <c r="J72" s="1797" t="n">
        <v>0</v>
      </c>
      <c r="K72" s="1797" t="n">
        <v>0</v>
      </c>
      <c r="L72" s="1797" t="n">
        <v>5</v>
      </c>
      <c r="M72" s="1797" t="n">
        <v>5</v>
      </c>
      <c r="N72" s="1797" t="n">
        <v>0</v>
      </c>
    </row>
    <row r="73" customFormat="false" ht="12.75" hidden="false" customHeight="true" outlineLevel="0" collapsed="false">
      <c r="A73" s="1801"/>
      <c r="B73" s="1802"/>
      <c r="C73" s="1802"/>
      <c r="D73" s="1802"/>
      <c r="E73" s="1802"/>
      <c r="F73" s="1802"/>
      <c r="G73" s="1802"/>
      <c r="H73" s="1802"/>
      <c r="I73" s="1803"/>
      <c r="J73" s="1802"/>
      <c r="K73" s="1802"/>
      <c r="L73" s="1802"/>
      <c r="M73" s="1802"/>
      <c r="N73" s="1804"/>
    </row>
    <row r="74" customFormat="false" ht="5.1" hidden="false" customHeight="true" outlineLevel="0" collapsed="false">
      <c r="A74" s="1805"/>
      <c r="B74" s="1805"/>
      <c r="C74" s="1795"/>
      <c r="D74" s="1795"/>
      <c r="E74" s="1795"/>
      <c r="F74" s="1795"/>
      <c r="G74" s="1795"/>
      <c r="H74" s="1795"/>
      <c r="I74" s="1806"/>
      <c r="J74" s="1807"/>
      <c r="K74" s="1808"/>
      <c r="L74" s="1808"/>
      <c r="M74" s="1806"/>
      <c r="N74" s="1804"/>
    </row>
    <row r="75" customFormat="false" ht="12.75" hidden="false" customHeight="true" outlineLevel="0" collapsed="false">
      <c r="A75" s="1809" t="s">
        <v>1857</v>
      </c>
      <c r="B75" s="1809"/>
      <c r="C75" s="1795"/>
      <c r="D75" s="1795"/>
      <c r="E75" s="1795"/>
      <c r="F75" s="1795"/>
      <c r="G75" s="1795"/>
      <c r="H75" s="1809" t="s">
        <v>1890</v>
      </c>
      <c r="I75" s="1795"/>
      <c r="J75" s="1807"/>
      <c r="K75" s="1804"/>
      <c r="L75" s="1804"/>
      <c r="M75" s="1804"/>
      <c r="N75" s="1804"/>
    </row>
    <row r="76" customFormat="false" ht="12.75" hidden="false" customHeight="true" outlineLevel="0" collapsed="false">
      <c r="A76" s="1806" t="s">
        <v>1858</v>
      </c>
      <c r="B76" s="1809"/>
      <c r="C76" s="1795"/>
      <c r="D76" s="1795"/>
      <c r="E76" s="1795"/>
      <c r="F76" s="1795"/>
      <c r="G76" s="1795"/>
      <c r="H76" s="1809" t="s">
        <v>1891</v>
      </c>
      <c r="I76" s="1795"/>
      <c r="J76" s="1807"/>
      <c r="K76" s="1804"/>
      <c r="L76" s="1804"/>
      <c r="M76" s="1804"/>
      <c r="N76" s="1804"/>
    </row>
    <row r="77" customFormat="false" ht="12.75" hidden="false" customHeight="true" outlineLevel="0" collapsed="false">
      <c r="A77" s="1809"/>
      <c r="B77" s="1795"/>
      <c r="C77" s="1806"/>
      <c r="D77" s="1806"/>
      <c r="E77" s="1806"/>
      <c r="F77" s="1806"/>
      <c r="G77" s="1806"/>
      <c r="H77" s="1806"/>
      <c r="I77" s="1806"/>
      <c r="J77" s="1807"/>
      <c r="K77" s="1806"/>
      <c r="L77" s="1804"/>
      <c r="M77" s="1804"/>
      <c r="N77" s="1810" t="s">
        <v>1859</v>
      </c>
    </row>
    <row r="78" customFormat="false" ht="15" hidden="false" customHeight="false" outlineLevel="0" collapsed="false">
      <c r="A78" s="1809"/>
      <c r="B78" s="1795"/>
      <c r="C78" s="1806"/>
      <c r="D78" s="1806"/>
      <c r="E78" s="1806"/>
      <c r="F78" s="1806"/>
      <c r="G78" s="1806"/>
      <c r="H78" s="1806"/>
      <c r="I78" s="1806"/>
      <c r="J78" s="1807"/>
      <c r="K78" s="1806"/>
      <c r="L78" s="1804"/>
      <c r="M78" s="1804"/>
      <c r="N78" s="1804"/>
    </row>
    <row r="79" s="1815" customFormat="true" ht="15" hidden="false" customHeight="true" outlineLevel="0" collapsed="false">
      <c r="A79" s="1811" t="s">
        <v>263</v>
      </c>
      <c r="B79" s="1811"/>
      <c r="C79" s="1811"/>
      <c r="D79" s="1812"/>
      <c r="E79" s="1812"/>
      <c r="F79" s="1812"/>
      <c r="G79" s="1812"/>
      <c r="H79" s="1812"/>
      <c r="I79" s="1812"/>
      <c r="J79" s="1813"/>
      <c r="K79" s="1812"/>
      <c r="L79" s="1814"/>
      <c r="M79" s="1814"/>
      <c r="N79" s="1814"/>
    </row>
  </sheetData>
  <mergeCells count="15">
    <mergeCell ref="A1:M1"/>
    <mergeCell ref="A2:M2"/>
    <mergeCell ref="A3:M3"/>
    <mergeCell ref="B5:C5"/>
    <mergeCell ref="M5:N5"/>
    <mergeCell ref="B6:C6"/>
    <mergeCell ref="D6:E6"/>
    <mergeCell ref="F6:L6"/>
    <mergeCell ref="M6:N6"/>
    <mergeCell ref="B7:C7"/>
    <mergeCell ref="M7:N7"/>
    <mergeCell ref="G8:H8"/>
    <mergeCell ref="I8:L8"/>
    <mergeCell ref="I9:J9"/>
    <mergeCell ref="A79:C7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6" width="21.28"/>
    <col collapsed="false" customWidth="true" hidden="false" outlineLevel="0" max="2" min="2" style="1816" width="7.85"/>
    <col collapsed="false" customWidth="true" hidden="false" outlineLevel="0" max="7" min="3" style="1816" width="10.28"/>
    <col collapsed="false" customWidth="true" hidden="false" outlineLevel="0" max="8" min="8" style="1816" width="8.7"/>
    <col collapsed="false" customWidth="true" hidden="false" outlineLevel="0" max="9" min="9" style="1816" width="10.28"/>
    <col collapsed="false" customWidth="true" hidden="false" outlineLevel="0" max="10" min="10" style="1816" width="8.7"/>
    <col collapsed="false" customWidth="true" hidden="false" outlineLevel="0" max="11" min="11" style="1816" width="10.28"/>
    <col collapsed="false" customWidth="true" hidden="false" outlineLevel="0" max="12" min="12" style="1816" width="8.7"/>
    <col collapsed="false" customWidth="false" hidden="false" outlineLevel="0" max="257" min="13" style="1816" width="11.42"/>
  </cols>
  <sheetData>
    <row r="1" s="1818" customFormat="true" ht="15" hidden="false" customHeight="false" outlineLevel="0" collapsed="false">
      <c r="A1" s="1817" t="s">
        <v>1892</v>
      </c>
      <c r="B1" s="1817"/>
      <c r="C1" s="1817"/>
      <c r="D1" s="1817"/>
      <c r="E1" s="1817"/>
      <c r="F1" s="1817"/>
      <c r="G1" s="1817"/>
      <c r="H1" s="1817"/>
      <c r="I1" s="1817"/>
      <c r="J1" s="1817"/>
      <c r="K1" s="1817"/>
      <c r="L1" s="1817"/>
    </row>
    <row r="2" s="1818" customFormat="true" ht="15" hidden="false" customHeight="false" outlineLevel="0" collapsed="false">
      <c r="A2" s="1819" t="s">
        <v>1893</v>
      </c>
      <c r="B2" s="1819"/>
      <c r="C2" s="1819"/>
      <c r="D2" s="1819"/>
      <c r="E2" s="1819"/>
      <c r="F2" s="1819"/>
      <c r="G2" s="1819"/>
      <c r="H2" s="1819"/>
      <c r="I2" s="1819"/>
      <c r="J2" s="1819"/>
      <c r="K2" s="1819"/>
      <c r="L2" s="1819"/>
    </row>
    <row r="3" customFormat="false" ht="12.75" hidden="false" customHeight="false" outlineLevel="0" collapsed="false">
      <c r="A3" s="1820"/>
      <c r="B3" s="1820"/>
      <c r="C3" s="1820"/>
      <c r="D3" s="1820"/>
      <c r="E3" s="1820"/>
      <c r="F3" s="1820"/>
      <c r="G3" s="1820"/>
      <c r="H3" s="1820"/>
      <c r="I3" s="1820"/>
      <c r="J3" s="1820"/>
      <c r="K3" s="1820"/>
      <c r="L3" s="1820"/>
    </row>
    <row r="4" customFormat="false" ht="18" hidden="false" customHeight="true" outlineLevel="0" collapsed="false">
      <c r="A4" s="1821"/>
      <c r="B4" s="1822"/>
      <c r="C4" s="1822" t="s">
        <v>1894</v>
      </c>
      <c r="D4" s="1823" t="s">
        <v>1895</v>
      </c>
      <c r="E4" s="1823"/>
      <c r="F4" s="1823"/>
      <c r="G4" s="1824" t="s">
        <v>1896</v>
      </c>
      <c r="H4" s="1824"/>
      <c r="I4" s="1824"/>
      <c r="J4" s="1824"/>
      <c r="K4" s="1824"/>
      <c r="L4" s="1824"/>
    </row>
    <row r="5" customFormat="false" ht="12.75" hidden="false" customHeight="true" outlineLevel="0" collapsed="false">
      <c r="A5" s="1825" t="s">
        <v>1897</v>
      </c>
      <c r="B5" s="1825"/>
      <c r="C5" s="1825" t="s">
        <v>1898</v>
      </c>
      <c r="D5" s="1825"/>
      <c r="E5" s="1823" t="s">
        <v>1899</v>
      </c>
      <c r="F5" s="1823"/>
      <c r="G5" s="1826"/>
      <c r="H5" s="1825"/>
      <c r="I5" s="1827" t="s">
        <v>1900</v>
      </c>
      <c r="J5" s="1827"/>
      <c r="K5" s="1827"/>
      <c r="L5" s="1827"/>
    </row>
    <row r="6" customFormat="false" ht="12.75" hidden="false" customHeight="true" outlineLevel="0" collapsed="false">
      <c r="A6" s="1826"/>
      <c r="B6" s="1825"/>
      <c r="C6" s="1825" t="s">
        <v>1901</v>
      </c>
      <c r="D6" s="1825" t="s">
        <v>453</v>
      </c>
      <c r="E6" s="1825" t="s">
        <v>1902</v>
      </c>
      <c r="F6" s="1825" t="s">
        <v>1903</v>
      </c>
      <c r="G6" s="1825" t="s">
        <v>453</v>
      </c>
      <c r="H6" s="1825"/>
      <c r="I6" s="1825" t="s">
        <v>1902</v>
      </c>
      <c r="J6" s="1825"/>
      <c r="K6" s="1826" t="s">
        <v>1904</v>
      </c>
      <c r="L6" s="1826"/>
    </row>
    <row r="7" customFormat="false" ht="12.75" hidden="false" customHeight="true" outlineLevel="0" collapsed="false">
      <c r="A7" s="1826"/>
      <c r="B7" s="1825"/>
      <c r="C7" s="1825" t="s">
        <v>1905</v>
      </c>
      <c r="D7" s="1825"/>
      <c r="E7" s="1825"/>
      <c r="F7" s="1825" t="s">
        <v>1906</v>
      </c>
      <c r="G7" s="1826"/>
      <c r="H7" s="1825"/>
      <c r="I7" s="1826"/>
      <c r="J7" s="1825"/>
      <c r="K7" s="1826"/>
      <c r="L7" s="1826"/>
    </row>
    <row r="8" customFormat="false" ht="12.75" hidden="false" customHeight="true" outlineLevel="0" collapsed="false">
      <c r="A8" s="1825" t="s">
        <v>204</v>
      </c>
      <c r="B8" s="1825"/>
      <c r="C8" s="1825" t="s">
        <v>1907</v>
      </c>
      <c r="D8" s="1825"/>
      <c r="E8" s="1825" t="s">
        <v>1908</v>
      </c>
      <c r="F8" s="1825"/>
      <c r="G8" s="1826"/>
      <c r="H8" s="1825"/>
      <c r="I8" s="1826" t="s">
        <v>1908</v>
      </c>
      <c r="J8" s="1826"/>
      <c r="K8" s="1826"/>
      <c r="L8" s="1826"/>
    </row>
    <row r="9" s="1832" customFormat="true" ht="18" hidden="false" customHeight="true" outlineLevel="0" collapsed="false">
      <c r="A9" s="1828"/>
      <c r="B9" s="1829"/>
      <c r="C9" s="1830" t="s">
        <v>281</v>
      </c>
      <c r="D9" s="1830"/>
      <c r="E9" s="1830"/>
      <c r="F9" s="1830"/>
      <c r="G9" s="1830" t="s">
        <v>281</v>
      </c>
      <c r="H9" s="1830" t="s">
        <v>1909</v>
      </c>
      <c r="I9" s="1830" t="s">
        <v>281</v>
      </c>
      <c r="J9" s="1830" t="s">
        <v>1909</v>
      </c>
      <c r="K9" s="1830" t="s">
        <v>281</v>
      </c>
      <c r="L9" s="1831" t="s">
        <v>1909</v>
      </c>
    </row>
    <row r="10" customFormat="false" ht="24.95" hidden="false" customHeight="true" outlineLevel="0" collapsed="false">
      <c r="A10" s="1833" t="s">
        <v>1910</v>
      </c>
      <c r="B10" s="1834" t="s">
        <v>1470</v>
      </c>
      <c r="C10" s="1835" t="n">
        <v>211</v>
      </c>
      <c r="D10" s="1835" t="n">
        <v>60949</v>
      </c>
      <c r="E10" s="1835" t="n">
        <v>35820</v>
      </c>
      <c r="F10" s="1835" t="n">
        <v>21472</v>
      </c>
      <c r="G10" s="1835" t="n">
        <v>42999</v>
      </c>
      <c r="H10" s="1836" t="n">
        <v>70.5491476480336</v>
      </c>
      <c r="I10" s="1835" t="n">
        <v>27971</v>
      </c>
      <c r="J10" s="1836" t="n">
        <v>78.0876605248465</v>
      </c>
      <c r="K10" s="1835" t="n">
        <v>13482</v>
      </c>
      <c r="L10" s="1836" t="n">
        <v>62.7887481371088</v>
      </c>
    </row>
    <row r="11" customFormat="false" ht="12.75" hidden="false" customHeight="true" outlineLevel="0" collapsed="false">
      <c r="A11" s="1837"/>
      <c r="B11" s="1834" t="s">
        <v>1072</v>
      </c>
      <c r="C11" s="1835" t="n">
        <v>162</v>
      </c>
      <c r="D11" s="1835" t="n">
        <v>57705</v>
      </c>
      <c r="E11" s="1835" t="n">
        <v>37966</v>
      </c>
      <c r="F11" s="1835" t="n">
        <v>19739</v>
      </c>
      <c r="G11" s="1835" t="n">
        <v>51889</v>
      </c>
      <c r="H11" s="1836" t="n">
        <v>89.9211506801837</v>
      </c>
      <c r="I11" s="1835" t="n">
        <v>31913</v>
      </c>
      <c r="J11" s="1836" t="n">
        <v>84.0567876521098</v>
      </c>
      <c r="K11" s="1835" t="n">
        <v>19976</v>
      </c>
      <c r="L11" s="1836" t="n">
        <v>101.200668726886</v>
      </c>
    </row>
    <row r="12" customFormat="false" ht="12.75" hidden="false" customHeight="false" outlineLevel="0" collapsed="false">
      <c r="A12" s="1837"/>
      <c r="B12" s="1834" t="s">
        <v>1076</v>
      </c>
      <c r="C12" s="1835" t="n">
        <v>170</v>
      </c>
      <c r="D12" s="1835" t="n">
        <v>59455</v>
      </c>
      <c r="E12" s="1835" t="n">
        <v>39832</v>
      </c>
      <c r="F12" s="1835" t="n">
        <v>19623</v>
      </c>
      <c r="G12" s="1835" t="n">
        <v>44335</v>
      </c>
      <c r="H12" s="1836" t="n">
        <v>74.5690017660415</v>
      </c>
      <c r="I12" s="1835" t="n">
        <v>29274</v>
      </c>
      <c r="J12" s="1836" t="n">
        <v>73.4936734283993</v>
      </c>
      <c r="K12" s="1835" t="n">
        <v>15061</v>
      </c>
      <c r="L12" s="1836" t="n">
        <v>76.7517708811089</v>
      </c>
    </row>
    <row r="13" customFormat="false" ht="20.1" hidden="false" customHeight="true" outlineLevel="0" collapsed="false">
      <c r="A13" s="1833" t="s">
        <v>432</v>
      </c>
      <c r="B13" s="1834" t="s">
        <v>1911</v>
      </c>
      <c r="C13" s="1835" t="n">
        <v>221</v>
      </c>
      <c r="D13" s="1835" t="n">
        <v>70838</v>
      </c>
      <c r="E13" s="1835" t="n">
        <v>43631</v>
      </c>
      <c r="F13" s="1835" t="n">
        <v>27207</v>
      </c>
      <c r="G13" s="1835" t="n">
        <v>61108</v>
      </c>
      <c r="H13" s="1836" t="n">
        <v>86.2644343431492</v>
      </c>
      <c r="I13" s="1835" t="n">
        <v>33140</v>
      </c>
      <c r="J13" s="1836" t="n">
        <v>75.9551694895831</v>
      </c>
      <c r="K13" s="1835" t="n">
        <v>27968</v>
      </c>
      <c r="L13" s="1836" t="n">
        <v>102.797074282354</v>
      </c>
    </row>
    <row r="14" customFormat="false" ht="12.75" hidden="false" customHeight="false" outlineLevel="0" collapsed="false">
      <c r="A14" s="1837"/>
      <c r="B14" s="1834" t="s">
        <v>1912</v>
      </c>
      <c r="C14" s="1835" t="n">
        <v>218</v>
      </c>
      <c r="D14" s="1835" t="n">
        <v>75507</v>
      </c>
      <c r="E14" s="1835" t="n">
        <v>45296</v>
      </c>
      <c r="F14" s="1835" t="n">
        <v>29345</v>
      </c>
      <c r="G14" s="1835" t="n">
        <v>69214</v>
      </c>
      <c r="H14" s="1836" t="n">
        <v>91.6656733812759</v>
      </c>
      <c r="I14" s="1835" t="n">
        <v>33963</v>
      </c>
      <c r="J14" s="1836" t="n">
        <v>74.9801306958672</v>
      </c>
      <c r="K14" s="1835" t="n">
        <v>34727</v>
      </c>
      <c r="L14" s="1836" t="n">
        <v>118.340432782416</v>
      </c>
    </row>
    <row r="15" customFormat="false" ht="12.75" hidden="false" customHeight="false" outlineLevel="0" collapsed="false">
      <c r="A15" s="1837"/>
      <c r="B15" s="1834" t="s">
        <v>1913</v>
      </c>
      <c r="C15" s="1835" t="n">
        <v>222</v>
      </c>
      <c r="D15" s="1835" t="n">
        <v>76646</v>
      </c>
      <c r="E15" s="1835" t="n">
        <v>46339</v>
      </c>
      <c r="F15" s="1835" t="n">
        <v>29441</v>
      </c>
      <c r="G15" s="1835" t="n">
        <v>70252</v>
      </c>
      <c r="H15" s="1836" t="n">
        <v>91.6577512198941</v>
      </c>
      <c r="I15" s="1835" t="n">
        <v>34789</v>
      </c>
      <c r="J15" s="1836" t="n">
        <v>75.0749908284598</v>
      </c>
      <c r="K15" s="1835" t="n">
        <v>35062</v>
      </c>
      <c r="L15" s="1836" t="n">
        <v>119.0924221324</v>
      </c>
    </row>
    <row r="16" customFormat="false" ht="12.75" hidden="false" customHeight="false" outlineLevel="0" collapsed="false">
      <c r="A16" s="1837"/>
      <c r="B16" s="1834" t="s">
        <v>1914</v>
      </c>
      <c r="C16" s="1835" t="n">
        <v>222</v>
      </c>
      <c r="D16" s="1835" t="n">
        <v>77795</v>
      </c>
      <c r="E16" s="1835" t="n">
        <v>47564</v>
      </c>
      <c r="F16" s="1835" t="n">
        <v>29405</v>
      </c>
      <c r="G16" s="1835" t="n">
        <v>70203</v>
      </c>
      <c r="H16" s="1836" t="n">
        <v>90.2410180602867</v>
      </c>
      <c r="I16" s="1835" t="n">
        <v>36078</v>
      </c>
      <c r="J16" s="1836" t="n">
        <v>75.8514843158691</v>
      </c>
      <c r="K16" s="1835" t="n">
        <v>33513</v>
      </c>
      <c r="L16" s="1836" t="n">
        <v>113.970413195035</v>
      </c>
    </row>
    <row r="17" customFormat="false" ht="12.75" hidden="false" customHeight="false" outlineLevel="0" collapsed="false">
      <c r="A17" s="1837"/>
      <c r="B17" s="1834" t="s">
        <v>1915</v>
      </c>
      <c r="C17" s="1835" t="n">
        <v>209</v>
      </c>
      <c r="D17" s="1835" t="n">
        <v>78466</v>
      </c>
      <c r="E17" s="1835" t="n">
        <v>48781</v>
      </c>
      <c r="F17" s="1835" t="n">
        <v>28859</v>
      </c>
      <c r="G17" s="1835" t="n">
        <v>70977</v>
      </c>
      <c r="H17" s="1836" t="n">
        <v>90.4557387913236</v>
      </c>
      <c r="I17" s="1835" t="n">
        <v>37180</v>
      </c>
      <c r="J17" s="1836" t="n">
        <v>76.2181997089031</v>
      </c>
      <c r="K17" s="1835" t="n">
        <v>33210</v>
      </c>
      <c r="L17" s="1836" t="n">
        <v>115.076752486226</v>
      </c>
    </row>
    <row r="18" customFormat="false" ht="15" hidden="false" customHeight="true" outlineLevel="0" collapsed="false">
      <c r="A18" s="1837"/>
      <c r="B18" s="1834" t="s">
        <v>1916</v>
      </c>
      <c r="C18" s="1835" t="n">
        <v>205</v>
      </c>
      <c r="D18" s="1835" t="n">
        <v>78753</v>
      </c>
      <c r="E18" s="1835" t="n">
        <v>49373</v>
      </c>
      <c r="F18" s="1835" t="n">
        <v>28554</v>
      </c>
      <c r="G18" s="1835" t="n">
        <v>79153</v>
      </c>
      <c r="H18" s="1836" t="n">
        <v>100.507917158711</v>
      </c>
      <c r="I18" s="1835" t="n">
        <v>40376</v>
      </c>
      <c r="J18" s="1836" t="n">
        <v>81.7774897211026</v>
      </c>
      <c r="K18" s="1835" t="n">
        <v>38068</v>
      </c>
      <c r="L18" s="1836" t="n">
        <v>133.319324788121</v>
      </c>
    </row>
    <row r="19" customFormat="false" ht="15" hidden="false" customHeight="true" outlineLevel="0" collapsed="false">
      <c r="A19" s="1820" t="s">
        <v>1917</v>
      </c>
      <c r="B19" s="1838"/>
      <c r="C19" s="1835"/>
      <c r="D19" s="1835"/>
      <c r="E19" s="1835"/>
      <c r="F19" s="1835"/>
      <c r="G19" s="1835"/>
      <c r="H19" s="1836"/>
      <c r="I19" s="1835"/>
      <c r="J19" s="1836"/>
      <c r="K19" s="1835"/>
      <c r="L19" s="1836"/>
    </row>
    <row r="20" customFormat="false" ht="15" hidden="false" customHeight="true" outlineLevel="0" collapsed="false">
      <c r="A20" s="1834" t="s">
        <v>224</v>
      </c>
      <c r="B20" s="1834"/>
      <c r="C20" s="1835" t="n">
        <v>20</v>
      </c>
      <c r="D20" s="1835" t="n">
        <v>8271</v>
      </c>
      <c r="E20" s="1835" t="n">
        <v>4449</v>
      </c>
      <c r="F20" s="1835" t="n">
        <v>3822</v>
      </c>
      <c r="G20" s="1835" t="n">
        <v>8392</v>
      </c>
      <c r="H20" s="1836" t="n">
        <v>101.462942812236</v>
      </c>
      <c r="I20" s="1835" t="n">
        <v>3209</v>
      </c>
      <c r="J20" s="1836" t="n">
        <v>72.128568217577</v>
      </c>
      <c r="K20" s="1835" t="n">
        <v>5183</v>
      </c>
      <c r="L20" s="1836" t="n">
        <v>135.609628466771</v>
      </c>
    </row>
    <row r="21" customFormat="false" ht="12.75" hidden="false" customHeight="false" outlineLevel="0" collapsed="false">
      <c r="A21" s="1834" t="s">
        <v>225</v>
      </c>
      <c r="B21" s="1834"/>
      <c r="C21" s="1835" t="n">
        <v>36</v>
      </c>
      <c r="D21" s="1835" t="n">
        <v>11220</v>
      </c>
      <c r="E21" s="1835" t="n">
        <v>7331</v>
      </c>
      <c r="F21" s="1835" t="n">
        <v>3889</v>
      </c>
      <c r="G21" s="1835" t="n">
        <v>12311</v>
      </c>
      <c r="H21" s="1836" t="n">
        <v>109.723707664884</v>
      </c>
      <c r="I21" s="1835" t="n">
        <v>6879</v>
      </c>
      <c r="J21" s="1836" t="n">
        <v>93.8344018551357</v>
      </c>
      <c r="K21" s="1835" t="n">
        <v>5432</v>
      </c>
      <c r="L21" s="1836" t="n">
        <v>139.676009256878</v>
      </c>
    </row>
    <row r="22" customFormat="false" ht="12.75" hidden="false" customHeight="false" outlineLevel="0" collapsed="false">
      <c r="A22" s="1834" t="s">
        <v>227</v>
      </c>
      <c r="B22" s="1834"/>
      <c r="C22" s="1835" t="n">
        <v>9</v>
      </c>
      <c r="D22" s="1835" t="n">
        <v>5015</v>
      </c>
      <c r="E22" s="1835" t="n">
        <v>4038</v>
      </c>
      <c r="F22" s="1835" t="n">
        <v>977</v>
      </c>
      <c r="G22" s="1835" t="n">
        <v>5196</v>
      </c>
      <c r="H22" s="1836" t="n">
        <v>103.609172482552</v>
      </c>
      <c r="I22" s="1835" t="n">
        <v>3572</v>
      </c>
      <c r="J22" s="1836" t="n">
        <v>88.4596334819217</v>
      </c>
      <c r="K22" s="1835" t="n">
        <v>1624</v>
      </c>
      <c r="L22" s="1836" t="n">
        <v>166.223132036848</v>
      </c>
    </row>
    <row r="23" customFormat="false" ht="12.75" hidden="false" customHeight="false" outlineLevel="0" collapsed="false">
      <c r="A23" s="1834" t="s">
        <v>228</v>
      </c>
      <c r="B23" s="1834"/>
      <c r="C23" s="1835" t="n">
        <v>7</v>
      </c>
      <c r="D23" s="1835" t="n">
        <v>2528</v>
      </c>
      <c r="E23" s="1835" t="n">
        <v>1289</v>
      </c>
      <c r="F23" s="1835" t="n">
        <v>1239</v>
      </c>
      <c r="G23" s="1835" t="n">
        <v>2239</v>
      </c>
      <c r="H23" s="1836" t="n">
        <v>88.5680379746836</v>
      </c>
      <c r="I23" s="1835" t="n">
        <v>1142</v>
      </c>
      <c r="J23" s="1836" t="n">
        <v>88.5958107059736</v>
      </c>
      <c r="K23" s="1835" t="n">
        <v>1097</v>
      </c>
      <c r="L23" s="1836" t="n">
        <v>88.5391444713479</v>
      </c>
    </row>
    <row r="24" customFormat="false" ht="12.75" hidden="false" customHeight="false" outlineLevel="0" collapsed="false">
      <c r="A24" s="1834" t="s">
        <v>1918</v>
      </c>
      <c r="B24" s="1834"/>
      <c r="C24" s="1835" t="n">
        <v>1</v>
      </c>
      <c r="D24" s="1835" t="n">
        <v>826</v>
      </c>
      <c r="E24" s="1839" t="n">
        <v>0</v>
      </c>
      <c r="F24" s="1839" t="n">
        <v>0</v>
      </c>
      <c r="G24" s="1835" t="n">
        <v>709</v>
      </c>
      <c r="H24" s="1836" t="n">
        <v>85.8353510895884</v>
      </c>
      <c r="I24" s="1839" t="n">
        <v>0</v>
      </c>
      <c r="J24" s="1840" t="s">
        <v>607</v>
      </c>
      <c r="K24" s="1839" t="n">
        <v>0</v>
      </c>
      <c r="L24" s="1840" t="s">
        <v>607</v>
      </c>
    </row>
    <row r="25" customFormat="false" ht="12.75" hidden="false" customHeight="false" outlineLevel="0" collapsed="false">
      <c r="A25" s="1834" t="s">
        <v>1919</v>
      </c>
      <c r="B25" s="1834"/>
      <c r="C25" s="1835" t="n">
        <v>9</v>
      </c>
      <c r="D25" s="1835" t="n">
        <v>3248</v>
      </c>
      <c r="E25" s="1835" t="n">
        <v>2580</v>
      </c>
      <c r="F25" s="1835" t="n">
        <v>668</v>
      </c>
      <c r="G25" s="1835" t="n">
        <v>3006</v>
      </c>
      <c r="H25" s="1836" t="n">
        <v>92.5492610837438</v>
      </c>
      <c r="I25" s="1835" t="n">
        <v>2189</v>
      </c>
      <c r="J25" s="1836" t="n">
        <v>84.8449612403101</v>
      </c>
      <c r="K25" s="1835" t="n">
        <v>817</v>
      </c>
      <c r="L25" s="1836" t="n">
        <v>122.305389221557</v>
      </c>
    </row>
    <row r="26" customFormat="false" ht="12.75" hidden="false" customHeight="false" outlineLevel="0" collapsed="false">
      <c r="A26" s="1834" t="s">
        <v>232</v>
      </c>
      <c r="B26" s="1834"/>
      <c r="C26" s="1835" t="n">
        <v>17</v>
      </c>
      <c r="D26" s="1835" t="n">
        <v>5649</v>
      </c>
      <c r="E26" s="1835" t="n">
        <v>3801</v>
      </c>
      <c r="F26" s="1835" t="n">
        <v>1848</v>
      </c>
      <c r="G26" s="1835" t="n">
        <v>5761</v>
      </c>
      <c r="H26" s="1836" t="n">
        <v>101.982651796778</v>
      </c>
      <c r="I26" s="1835" t="n">
        <v>3023</v>
      </c>
      <c r="J26" s="1836" t="n">
        <v>79.5317021836359</v>
      </c>
      <c r="K26" s="1835" t="n">
        <v>2738</v>
      </c>
      <c r="L26" s="1836" t="n">
        <v>148.160173160173</v>
      </c>
    </row>
    <row r="27" customFormat="false" ht="12.75" hidden="false" customHeight="false" outlineLevel="0" collapsed="false">
      <c r="A27" s="1834" t="s">
        <v>233</v>
      </c>
      <c r="B27" s="1834"/>
      <c r="C27" s="1835" t="n">
        <v>6</v>
      </c>
      <c r="D27" s="1835" t="n">
        <v>1663</v>
      </c>
      <c r="E27" s="1835" t="n">
        <v>1094</v>
      </c>
      <c r="F27" s="1835" t="n">
        <v>569</v>
      </c>
      <c r="G27" s="1835" t="n">
        <v>1647</v>
      </c>
      <c r="H27" s="1836" t="n">
        <v>99.0378833433554</v>
      </c>
      <c r="I27" s="1835" t="n">
        <v>919</v>
      </c>
      <c r="J27" s="1836" t="n">
        <v>84.0036563071298</v>
      </c>
      <c r="K27" s="1835" t="n">
        <v>728</v>
      </c>
      <c r="L27" s="1836" t="n">
        <v>127.943760984183</v>
      </c>
    </row>
    <row r="28" customFormat="false" ht="12.75" hidden="false" customHeight="false" outlineLevel="0" collapsed="false">
      <c r="A28" s="1834" t="s">
        <v>234</v>
      </c>
      <c r="B28" s="1834"/>
      <c r="C28" s="1835" t="n">
        <v>18</v>
      </c>
      <c r="D28" s="1835" t="n">
        <v>6694</v>
      </c>
      <c r="E28" s="1835" t="n">
        <v>4339</v>
      </c>
      <c r="F28" s="1835" t="n">
        <v>2355</v>
      </c>
      <c r="G28" s="1835" t="n">
        <v>6910</v>
      </c>
      <c r="H28" s="1836" t="n">
        <v>103.226770242008</v>
      </c>
      <c r="I28" s="1835" t="n">
        <v>3540</v>
      </c>
      <c r="J28" s="1836" t="n">
        <v>81.5856188061765</v>
      </c>
      <c r="K28" s="1835" t="n">
        <v>3370</v>
      </c>
      <c r="L28" s="1836" t="n">
        <v>143.099787685775</v>
      </c>
    </row>
    <row r="29" customFormat="false" ht="12.75" hidden="false" customHeight="false" outlineLevel="0" collapsed="false">
      <c r="A29" s="1834" t="s">
        <v>235</v>
      </c>
      <c r="B29" s="1834"/>
      <c r="C29" s="1835" t="n">
        <v>37</v>
      </c>
      <c r="D29" s="1835" t="n">
        <v>18365</v>
      </c>
      <c r="E29" s="1835" t="n">
        <v>11716</v>
      </c>
      <c r="F29" s="1835" t="n">
        <v>6649</v>
      </c>
      <c r="G29" s="1835" t="n">
        <v>17502</v>
      </c>
      <c r="H29" s="1836" t="n">
        <v>95.3008439967329</v>
      </c>
      <c r="I29" s="1835" t="n">
        <v>9249</v>
      </c>
      <c r="J29" s="1836" t="n">
        <v>78.9433253670195</v>
      </c>
      <c r="K29" s="1835" t="n">
        <v>8253</v>
      </c>
      <c r="L29" s="1836" t="n">
        <v>124.123928410287</v>
      </c>
    </row>
    <row r="30" customFormat="false" ht="12.75" hidden="false" customHeight="false" outlineLevel="0" collapsed="false">
      <c r="A30" s="1834" t="s">
        <v>236</v>
      </c>
      <c r="B30" s="1834"/>
      <c r="C30" s="1835" t="n">
        <v>10</v>
      </c>
      <c r="D30" s="1835" t="n">
        <v>3879</v>
      </c>
      <c r="E30" s="1835" t="n">
        <v>2799</v>
      </c>
      <c r="F30" s="1835" t="n">
        <v>1080</v>
      </c>
      <c r="G30" s="1835" t="n">
        <v>3907</v>
      </c>
      <c r="H30" s="1836" t="n">
        <v>100.72183552462</v>
      </c>
      <c r="I30" s="1835" t="n">
        <v>2144</v>
      </c>
      <c r="J30" s="1836" t="n">
        <v>76.5987852804573</v>
      </c>
      <c r="K30" s="1835" t="n">
        <v>1763</v>
      </c>
      <c r="L30" s="1836" t="n">
        <v>163.240740740741</v>
      </c>
    </row>
    <row r="31" customFormat="false" ht="12.75" hidden="false" customHeight="false" outlineLevel="0" collapsed="false">
      <c r="A31" s="1834" t="s">
        <v>237</v>
      </c>
      <c r="B31" s="1834"/>
      <c r="C31" s="1835" t="n">
        <v>3</v>
      </c>
      <c r="D31" s="1835" t="n">
        <v>856</v>
      </c>
      <c r="E31" s="1835" t="n">
        <v>705</v>
      </c>
      <c r="F31" s="1835" t="n">
        <v>151</v>
      </c>
      <c r="G31" s="1835" t="n">
        <v>928</v>
      </c>
      <c r="H31" s="1836" t="n">
        <v>108.411214953271</v>
      </c>
      <c r="I31" s="1835" t="n">
        <v>610</v>
      </c>
      <c r="J31" s="1836" t="n">
        <v>86.5248226950355</v>
      </c>
      <c r="K31" s="1835" t="n">
        <v>318</v>
      </c>
      <c r="L31" s="1836" t="n">
        <v>210.596026490066</v>
      </c>
    </row>
    <row r="32" customFormat="false" ht="12.75" hidden="false" customHeight="false" outlineLevel="0" collapsed="false">
      <c r="A32" s="1834" t="s">
        <v>238</v>
      </c>
      <c r="B32" s="1834"/>
      <c r="C32" s="1835" t="n">
        <v>10</v>
      </c>
      <c r="D32" s="1835" t="n">
        <v>4169</v>
      </c>
      <c r="E32" s="1835" t="n">
        <v>2038</v>
      </c>
      <c r="F32" s="1835" t="n">
        <v>2131</v>
      </c>
      <c r="G32" s="1835" t="n">
        <v>4273</v>
      </c>
      <c r="H32" s="1836" t="n">
        <v>102.494603022308</v>
      </c>
      <c r="I32" s="1835" t="n">
        <v>1456</v>
      </c>
      <c r="J32" s="1836" t="n">
        <v>71.4425907752699</v>
      </c>
      <c r="K32" s="1835" t="n">
        <v>2817</v>
      </c>
      <c r="L32" s="1836" t="n">
        <v>132.191459408728</v>
      </c>
    </row>
    <row r="33" customFormat="false" ht="12.75" hidden="false" customHeight="false" outlineLevel="0" collapsed="false">
      <c r="A33" s="1834" t="s">
        <v>239</v>
      </c>
      <c r="B33" s="1834"/>
      <c r="C33" s="1835" t="n">
        <v>9</v>
      </c>
      <c r="D33" s="1835" t="n">
        <v>2897</v>
      </c>
      <c r="E33" s="1835" t="n">
        <v>1331</v>
      </c>
      <c r="F33" s="1835" t="n">
        <v>1566</v>
      </c>
      <c r="G33" s="1835" t="n">
        <v>2714</v>
      </c>
      <c r="H33" s="1836" t="n">
        <v>93.6831204694512</v>
      </c>
      <c r="I33" s="1835" t="n">
        <v>952</v>
      </c>
      <c r="J33" s="1836" t="n">
        <v>71.5251690458302</v>
      </c>
      <c r="K33" s="1835" t="n">
        <v>1762</v>
      </c>
      <c r="L33" s="1836" t="n">
        <v>112.515964240102</v>
      </c>
    </row>
    <row r="34" customFormat="false" ht="12.75" hidden="false" customHeight="false" outlineLevel="0" collapsed="false">
      <c r="A34" s="1834" t="s">
        <v>240</v>
      </c>
      <c r="B34" s="1834"/>
      <c r="C34" s="1835" t="n">
        <v>6</v>
      </c>
      <c r="D34" s="1835" t="n">
        <v>1672</v>
      </c>
      <c r="E34" s="1835" t="n">
        <v>1255</v>
      </c>
      <c r="F34" s="1835" t="n">
        <v>417</v>
      </c>
      <c r="G34" s="1835" t="n">
        <v>1602</v>
      </c>
      <c r="H34" s="1836" t="n">
        <v>95.8133971291866</v>
      </c>
      <c r="I34" s="1835" t="n">
        <v>973</v>
      </c>
      <c r="J34" s="1836" t="n">
        <v>77.5298804780877</v>
      </c>
      <c r="K34" s="1835" t="n">
        <v>629</v>
      </c>
      <c r="L34" s="1836" t="n">
        <v>150.83932853717</v>
      </c>
    </row>
    <row r="35" customFormat="false" ht="12.75" hidden="false" customHeight="false" outlineLevel="0" collapsed="false">
      <c r="A35" s="1834" t="s">
        <v>241</v>
      </c>
      <c r="B35" s="1834"/>
      <c r="C35" s="1835" t="n">
        <v>7</v>
      </c>
      <c r="D35" s="1835" t="n">
        <v>1801</v>
      </c>
      <c r="E35" s="1835" t="n">
        <v>608</v>
      </c>
      <c r="F35" s="1835" t="n">
        <v>1193</v>
      </c>
      <c r="G35" s="1835" t="n">
        <v>2056</v>
      </c>
      <c r="H35" s="1836" t="n">
        <v>114.158800666297</v>
      </c>
      <c r="I35" s="1835" t="n">
        <v>519</v>
      </c>
      <c r="J35" s="1836" t="n">
        <v>85.3618421052632</v>
      </c>
      <c r="K35" s="1835" t="n">
        <v>1537</v>
      </c>
      <c r="L35" s="1836" t="n">
        <v>128.83487007544</v>
      </c>
    </row>
    <row r="36" customFormat="false" ht="12.75" hidden="false" customHeight="false" outlineLevel="0" collapsed="false">
      <c r="A36" s="1820" t="s">
        <v>1360</v>
      </c>
      <c r="B36" s="1820"/>
      <c r="C36" s="1820"/>
      <c r="D36" s="1820"/>
      <c r="E36" s="1820"/>
      <c r="F36" s="1820"/>
      <c r="G36" s="1820"/>
      <c r="H36" s="1820"/>
      <c r="I36" s="1820"/>
      <c r="J36" s="1820"/>
      <c r="K36" s="1820"/>
      <c r="L36" s="1820"/>
    </row>
    <row r="37" customFormat="false" ht="15" hidden="false" customHeight="true" outlineLevel="0" collapsed="false">
      <c r="A37" s="1841" t="s">
        <v>1920</v>
      </c>
      <c r="B37" s="1820"/>
      <c r="C37" s="1820"/>
      <c r="D37" s="1820"/>
      <c r="E37" s="1820"/>
      <c r="F37" s="1820"/>
      <c r="G37" s="1820" t="s">
        <v>1921</v>
      </c>
      <c r="H37" s="1841"/>
      <c r="I37" s="1820"/>
      <c r="J37" s="1820"/>
      <c r="K37" s="1820"/>
      <c r="L37" s="1820"/>
    </row>
    <row r="38" customFormat="false" ht="12.75" hidden="false" customHeight="false" outlineLevel="0" collapsed="false">
      <c r="A38" s="1841" t="s">
        <v>1922</v>
      </c>
      <c r="B38" s="1820"/>
      <c r="C38" s="1820"/>
      <c r="D38" s="1820"/>
      <c r="E38" s="1820"/>
      <c r="F38" s="1820"/>
      <c r="G38" s="1820" t="s">
        <v>1923</v>
      </c>
      <c r="H38" s="1841"/>
      <c r="I38" s="1820"/>
      <c r="J38" s="1820"/>
      <c r="K38" s="1820"/>
      <c r="L38" s="1820"/>
    </row>
    <row r="39" customFormat="false" ht="12.75" hidden="false" customHeight="false" outlineLevel="0" collapsed="false">
      <c r="A39" s="1841" t="s">
        <v>1924</v>
      </c>
      <c r="B39" s="1820"/>
      <c r="C39" s="1820"/>
      <c r="D39" s="1820"/>
      <c r="E39" s="1820"/>
      <c r="F39" s="1820"/>
      <c r="G39" s="1820" t="s">
        <v>1925</v>
      </c>
      <c r="H39" s="1841"/>
      <c r="I39" s="1820"/>
      <c r="J39" s="1820"/>
      <c r="K39" s="1820"/>
      <c r="L39" s="1820"/>
    </row>
    <row r="40" customFormat="false" ht="12.75" hidden="false" customHeight="false" outlineLevel="0" collapsed="false">
      <c r="A40" s="1820" t="s">
        <v>1926</v>
      </c>
      <c r="B40" s="1820"/>
      <c r="C40" s="1820"/>
      <c r="D40" s="1820"/>
      <c r="E40" s="1820"/>
      <c r="F40" s="1820"/>
      <c r="G40" s="1841" t="s">
        <v>1927</v>
      </c>
      <c r="H40" s="1841"/>
      <c r="I40" s="1820"/>
      <c r="J40" s="1820"/>
      <c r="K40" s="1820"/>
      <c r="L40" s="1820"/>
    </row>
    <row r="41" customFormat="false" ht="12.75" hidden="false" customHeight="false" outlineLevel="0" collapsed="false">
      <c r="A41" s="1820" t="s">
        <v>1928</v>
      </c>
      <c r="B41" s="1820"/>
      <c r="C41" s="1820"/>
      <c r="D41" s="1820"/>
      <c r="E41" s="1820"/>
      <c r="F41" s="1820"/>
      <c r="G41" s="1820" t="s">
        <v>1929</v>
      </c>
      <c r="H41" s="1820"/>
      <c r="I41" s="1820"/>
      <c r="J41" s="1820"/>
      <c r="K41" s="1820"/>
      <c r="L41" s="1820"/>
    </row>
    <row r="42" customFormat="false" ht="12.75" hidden="false" customHeight="false" outlineLevel="0" collapsed="false">
      <c r="A42" s="1841"/>
      <c r="B42" s="1820"/>
      <c r="C42" s="1820"/>
      <c r="D42" s="1820"/>
      <c r="E42" s="1820"/>
      <c r="F42" s="1820"/>
      <c r="G42" s="1820"/>
      <c r="H42" s="1820"/>
      <c r="I42" s="1820"/>
      <c r="J42" s="1820"/>
      <c r="K42" s="1820"/>
      <c r="L42" s="1820"/>
    </row>
    <row r="43" s="1818" customFormat="true" ht="15" hidden="false" customHeight="false" outlineLevel="0" collapsed="false">
      <c r="A43" s="1819" t="s">
        <v>1930</v>
      </c>
      <c r="B43" s="1819"/>
      <c r="C43" s="1819"/>
      <c r="D43" s="1819"/>
      <c r="E43" s="1819"/>
      <c r="F43" s="1819"/>
      <c r="G43" s="1819"/>
      <c r="H43" s="1819"/>
      <c r="I43" s="1819"/>
      <c r="J43" s="1819"/>
      <c r="K43" s="1819"/>
      <c r="L43" s="1819"/>
    </row>
    <row r="44" customFormat="false" ht="12.75" hidden="false" customHeight="true" outlineLevel="0" collapsed="false">
      <c r="A44" s="1842"/>
      <c r="B44" s="1843"/>
      <c r="C44" s="1843"/>
      <c r="D44" s="1843"/>
      <c r="E44" s="1843"/>
      <c r="F44" s="1843"/>
      <c r="G44" s="1843"/>
      <c r="H44" s="1843"/>
      <c r="I44" s="1843"/>
      <c r="J44" s="1843"/>
      <c r="K44" s="1843"/>
      <c r="L44" s="1843"/>
    </row>
    <row r="45" customFormat="false" ht="18" hidden="false" customHeight="true" outlineLevel="0" collapsed="false">
      <c r="A45" s="1821"/>
      <c r="B45" s="1822"/>
      <c r="C45" s="1823" t="s">
        <v>1931</v>
      </c>
      <c r="D45" s="1823"/>
      <c r="E45" s="1823"/>
      <c r="F45" s="1823"/>
      <c r="G45" s="1823"/>
      <c r="H45" s="1824" t="s">
        <v>1932</v>
      </c>
      <c r="I45" s="1824"/>
      <c r="J45" s="1824"/>
      <c r="K45" s="1824"/>
      <c r="L45" s="1824"/>
    </row>
    <row r="46" customFormat="false" ht="12.75" hidden="false" customHeight="false" outlineLevel="0" collapsed="false">
      <c r="A46" s="1825" t="s">
        <v>983</v>
      </c>
      <c r="B46" s="1825"/>
      <c r="C46" s="1844"/>
      <c r="D46" s="1822"/>
      <c r="E46" s="1845" t="s">
        <v>1350</v>
      </c>
      <c r="F46" s="1845"/>
      <c r="G46" s="1845"/>
      <c r="H46" s="1844"/>
      <c r="I46" s="1822"/>
      <c r="J46" s="1846" t="s">
        <v>933</v>
      </c>
      <c r="K46" s="1827" t="s">
        <v>1933</v>
      </c>
      <c r="L46" s="1827"/>
    </row>
    <row r="47" customFormat="false" ht="12.75" hidden="false" customHeight="false" outlineLevel="0" collapsed="false">
      <c r="A47" s="1826"/>
      <c r="B47" s="1825"/>
      <c r="C47" s="1847" t="s">
        <v>0</v>
      </c>
      <c r="D47" s="1847"/>
      <c r="E47" s="1846" t="s">
        <v>1934</v>
      </c>
      <c r="F47" s="1825"/>
      <c r="G47" s="1825"/>
      <c r="H47" s="1848"/>
      <c r="I47" s="1825"/>
      <c r="J47" s="1847" t="s">
        <v>1935</v>
      </c>
      <c r="K47" s="1825"/>
      <c r="L47" s="1826" t="s">
        <v>1936</v>
      </c>
    </row>
    <row r="48" customFormat="false" ht="14.25" hidden="false" customHeight="false" outlineLevel="0" collapsed="false">
      <c r="A48" s="1826"/>
      <c r="B48" s="1825"/>
      <c r="C48" s="1847" t="s">
        <v>453</v>
      </c>
      <c r="D48" s="1847"/>
      <c r="E48" s="1847" t="s">
        <v>1937</v>
      </c>
      <c r="F48" s="1825" t="s">
        <v>1938</v>
      </c>
      <c r="G48" s="1825" t="s">
        <v>209</v>
      </c>
      <c r="H48" s="1847" t="s">
        <v>453</v>
      </c>
      <c r="I48" s="1847"/>
      <c r="J48" s="1847" t="s">
        <v>1394</v>
      </c>
      <c r="K48" s="1825" t="s">
        <v>1939</v>
      </c>
      <c r="L48" s="1826" t="s">
        <v>1940</v>
      </c>
    </row>
    <row r="49" customFormat="false" ht="12.75" hidden="false" customHeight="false" outlineLevel="0" collapsed="false">
      <c r="A49" s="1825" t="s">
        <v>204</v>
      </c>
      <c r="B49" s="1825"/>
      <c r="C49" s="1848"/>
      <c r="D49" s="1825"/>
      <c r="E49" s="1847" t="s">
        <v>1941</v>
      </c>
      <c r="F49" s="1825"/>
      <c r="G49" s="1825" t="s">
        <v>1942</v>
      </c>
      <c r="H49" s="1848"/>
      <c r="I49" s="1825"/>
      <c r="J49" s="1847" t="s">
        <v>1943</v>
      </c>
      <c r="K49" s="1825" t="s">
        <v>1944</v>
      </c>
      <c r="L49" s="1826" t="s">
        <v>209</v>
      </c>
    </row>
    <row r="50" s="1832" customFormat="true" ht="18" hidden="false" customHeight="true" outlineLevel="0" collapsed="false">
      <c r="A50" s="1828"/>
      <c r="B50" s="1829"/>
      <c r="C50" s="1849"/>
      <c r="D50" s="1829"/>
      <c r="E50" s="1850" t="s">
        <v>1945</v>
      </c>
      <c r="F50" s="1829"/>
      <c r="G50" s="1829"/>
      <c r="H50" s="1849"/>
      <c r="I50" s="1829"/>
      <c r="J50" s="1850" t="s">
        <v>1945</v>
      </c>
      <c r="K50" s="1829" t="s">
        <v>1946</v>
      </c>
      <c r="L50" s="1828" t="s">
        <v>1947</v>
      </c>
    </row>
    <row r="51" customFormat="false" ht="24.95" hidden="false" customHeight="true" outlineLevel="0" collapsed="false">
      <c r="A51" s="1833" t="s">
        <v>1948</v>
      </c>
      <c r="B51" s="1834" t="s">
        <v>1470</v>
      </c>
      <c r="C51" s="1851"/>
      <c r="D51" s="1852" t="n">
        <v>313840</v>
      </c>
      <c r="E51" s="1853" t="s">
        <v>1414</v>
      </c>
      <c r="F51" s="1853" t="s">
        <v>1414</v>
      </c>
      <c r="G51" s="1835" t="n">
        <v>59544</v>
      </c>
      <c r="H51" s="1851"/>
      <c r="I51" s="1852" t="n">
        <v>317267</v>
      </c>
      <c r="J51" s="1835" t="n">
        <v>71618</v>
      </c>
      <c r="K51" s="1835" t="n">
        <v>54461</v>
      </c>
      <c r="L51" s="1835" t="n">
        <v>17157</v>
      </c>
    </row>
    <row r="52" customFormat="false" ht="12.75" hidden="false" customHeight="false" outlineLevel="0" collapsed="false">
      <c r="A52" s="1837"/>
      <c r="B52" s="1834" t="s">
        <v>1072</v>
      </c>
      <c r="C52" s="1851"/>
      <c r="D52" s="1852" t="n">
        <v>484294</v>
      </c>
      <c r="E52" s="1853" t="s">
        <v>1414</v>
      </c>
      <c r="F52" s="1853" t="s">
        <v>1414</v>
      </c>
      <c r="G52" s="1835" t="n">
        <v>52936</v>
      </c>
      <c r="H52" s="1851"/>
      <c r="I52" s="1852" t="n">
        <v>483456</v>
      </c>
      <c r="J52" s="1835" t="n">
        <v>62222</v>
      </c>
      <c r="K52" s="1835" t="n">
        <v>43833</v>
      </c>
      <c r="L52" s="1835" t="n">
        <v>18389</v>
      </c>
    </row>
    <row r="53" customFormat="false" ht="12.75" hidden="false" customHeight="false" outlineLevel="0" collapsed="false">
      <c r="A53" s="1854"/>
      <c r="B53" s="1834" t="s">
        <v>1076</v>
      </c>
      <c r="C53" s="1851"/>
      <c r="D53" s="1852" t="n">
        <v>512539</v>
      </c>
      <c r="E53" s="1835" t="n">
        <v>88071</v>
      </c>
      <c r="F53" s="1835" t="n">
        <v>192327</v>
      </c>
      <c r="G53" s="1835" t="n">
        <v>40236</v>
      </c>
      <c r="H53" s="1851"/>
      <c r="I53" s="1852" t="n">
        <v>512105</v>
      </c>
      <c r="J53" s="1835" t="n">
        <v>53392</v>
      </c>
      <c r="K53" s="1835" t="n">
        <v>35310</v>
      </c>
      <c r="L53" s="1835" t="n">
        <v>18082</v>
      </c>
    </row>
    <row r="54" customFormat="false" ht="20.1" hidden="false" customHeight="true" outlineLevel="0" collapsed="false">
      <c r="A54" s="1855" t="s">
        <v>432</v>
      </c>
      <c r="B54" s="1834" t="s">
        <v>485</v>
      </c>
      <c r="C54" s="1851"/>
      <c r="D54" s="1852" t="n">
        <v>650407</v>
      </c>
      <c r="E54" s="1835" t="n">
        <v>146644</v>
      </c>
      <c r="F54" s="1835" t="n">
        <v>269670</v>
      </c>
      <c r="G54" s="1835" t="n">
        <v>54363</v>
      </c>
      <c r="H54" s="1851"/>
      <c r="I54" s="1852" t="n">
        <v>649587</v>
      </c>
      <c r="J54" s="1835" t="n">
        <v>68196</v>
      </c>
      <c r="K54" s="1835" t="n">
        <v>48278</v>
      </c>
      <c r="L54" s="1835" t="n">
        <v>19918</v>
      </c>
    </row>
    <row r="55" customFormat="false" ht="12.75" hidden="false" customHeight="false" outlineLevel="0" collapsed="false">
      <c r="A55" s="1854"/>
      <c r="B55" s="1834" t="s">
        <v>1079</v>
      </c>
      <c r="C55" s="1851"/>
      <c r="D55" s="1852" t="n">
        <v>738504</v>
      </c>
      <c r="E55" s="1835" t="n">
        <v>150745</v>
      </c>
      <c r="F55" s="1835" t="n">
        <v>286233</v>
      </c>
      <c r="G55" s="1835" t="n">
        <v>71079</v>
      </c>
      <c r="H55" s="1851"/>
      <c r="I55" s="1852" t="n">
        <v>739208</v>
      </c>
      <c r="J55" s="1835" t="n">
        <v>76994</v>
      </c>
      <c r="K55" s="1835" t="n">
        <v>53955</v>
      </c>
      <c r="L55" s="1835" t="n">
        <v>23039</v>
      </c>
    </row>
    <row r="56" customFormat="false" ht="12.75" hidden="false" customHeight="false" outlineLevel="0" collapsed="false">
      <c r="A56" s="1854"/>
      <c r="B56" s="1834" t="s">
        <v>1080</v>
      </c>
      <c r="C56" s="1851"/>
      <c r="D56" s="1852" t="n">
        <v>725978</v>
      </c>
      <c r="E56" s="1835" t="n">
        <v>143280</v>
      </c>
      <c r="F56" s="1835" t="n">
        <v>266362</v>
      </c>
      <c r="G56" s="1835" t="n">
        <v>68220</v>
      </c>
      <c r="H56" s="1851"/>
      <c r="I56" s="1852" t="n">
        <v>724947</v>
      </c>
      <c r="J56" s="1835" t="n">
        <v>72822</v>
      </c>
      <c r="K56" s="1835" t="n">
        <v>49882</v>
      </c>
      <c r="L56" s="1835" t="n">
        <v>22940</v>
      </c>
    </row>
    <row r="57" customFormat="false" ht="12.75" hidden="false" customHeight="false" outlineLevel="0" collapsed="false">
      <c r="A57" s="1854"/>
      <c r="B57" s="1834" t="s">
        <v>1081</v>
      </c>
      <c r="C57" s="1851"/>
      <c r="D57" s="1852" t="n">
        <v>704657</v>
      </c>
      <c r="E57" s="1835" t="n">
        <v>137917</v>
      </c>
      <c r="F57" s="1835" t="n">
        <v>249578</v>
      </c>
      <c r="G57" s="1835" t="n">
        <v>63834</v>
      </c>
      <c r="H57" s="1851"/>
      <c r="I57" s="1852" t="n">
        <v>704699</v>
      </c>
      <c r="J57" s="1835" t="n">
        <v>73080</v>
      </c>
      <c r="K57" s="1835" t="n">
        <v>50622</v>
      </c>
      <c r="L57" s="1835" t="n">
        <v>22458</v>
      </c>
    </row>
    <row r="58" customFormat="false" ht="12.75" hidden="false" customHeight="false" outlineLevel="0" collapsed="false">
      <c r="A58" s="1854"/>
      <c r="B58" s="1834" t="s">
        <v>1082</v>
      </c>
      <c r="C58" s="1851"/>
      <c r="D58" s="1852" t="n">
        <v>697391</v>
      </c>
      <c r="E58" s="1835" t="n">
        <v>136383</v>
      </c>
      <c r="F58" s="1835" t="n">
        <v>256825</v>
      </c>
      <c r="G58" s="1835" t="n">
        <v>65133</v>
      </c>
      <c r="H58" s="1851"/>
      <c r="I58" s="1852" t="n">
        <v>696617</v>
      </c>
      <c r="J58" s="1835" t="n">
        <v>74244</v>
      </c>
      <c r="K58" s="1835" t="n">
        <v>51539</v>
      </c>
      <c r="L58" s="1835" t="n">
        <v>22705</v>
      </c>
    </row>
    <row r="59" customFormat="false" ht="15" hidden="false" customHeight="true" outlineLevel="0" collapsed="false">
      <c r="A59" s="1854"/>
      <c r="B59" s="1834" t="s">
        <v>1083</v>
      </c>
      <c r="C59" s="1851"/>
      <c r="D59" s="1852" t="n">
        <v>692892</v>
      </c>
      <c r="E59" s="1835" t="n">
        <v>135002</v>
      </c>
      <c r="F59" s="1835" t="n">
        <v>249672</v>
      </c>
      <c r="G59" s="1835" t="n">
        <v>75060</v>
      </c>
      <c r="H59" s="1851"/>
      <c r="I59" s="1852" t="n">
        <v>707076</v>
      </c>
      <c r="J59" s="1835" t="n">
        <v>81480</v>
      </c>
      <c r="K59" s="1835" t="n">
        <v>59628</v>
      </c>
      <c r="L59" s="1835" t="n">
        <v>21852</v>
      </c>
    </row>
    <row r="60" customFormat="false" ht="15" hidden="false" customHeight="true" outlineLevel="0" collapsed="false">
      <c r="A60" s="1820" t="s">
        <v>1917</v>
      </c>
      <c r="B60" s="1838"/>
      <c r="C60" s="1851"/>
      <c r="D60" s="1841"/>
      <c r="E60" s="1841"/>
      <c r="F60" s="1841"/>
      <c r="G60" s="1841"/>
      <c r="H60" s="1841"/>
      <c r="I60" s="1841"/>
      <c r="J60" s="1841"/>
      <c r="K60" s="1841"/>
      <c r="L60" s="1841"/>
    </row>
    <row r="61" customFormat="false" ht="15" hidden="false" customHeight="true" outlineLevel="0" collapsed="false">
      <c r="A61" s="1834" t="s">
        <v>224</v>
      </c>
      <c r="B61" s="1834"/>
      <c r="C61" s="1851"/>
      <c r="D61" s="1852" t="n">
        <v>66224</v>
      </c>
      <c r="E61" s="1835" t="n">
        <v>13034</v>
      </c>
      <c r="F61" s="1835" t="n">
        <v>29625</v>
      </c>
      <c r="G61" s="1835" t="n">
        <v>7188</v>
      </c>
      <c r="H61" s="1851"/>
      <c r="I61" s="1852" t="n">
        <v>69672</v>
      </c>
      <c r="J61" s="1835" t="n">
        <v>7980</v>
      </c>
      <c r="K61" s="1835" t="n">
        <v>4800</v>
      </c>
      <c r="L61" s="1835" t="n">
        <v>3180</v>
      </c>
    </row>
    <row r="62" customFormat="false" ht="12.75" hidden="false" customHeight="false" outlineLevel="0" collapsed="false">
      <c r="A62" s="1834" t="s">
        <v>225</v>
      </c>
      <c r="B62" s="1834"/>
      <c r="C62" s="1851"/>
      <c r="D62" s="1852" t="n">
        <v>83860</v>
      </c>
      <c r="E62" s="1835" t="n">
        <v>20677</v>
      </c>
      <c r="F62" s="1835" t="n">
        <v>34382</v>
      </c>
      <c r="G62" s="1835" t="n">
        <v>11832</v>
      </c>
      <c r="H62" s="1851"/>
      <c r="I62" s="1852" t="n">
        <v>92724</v>
      </c>
      <c r="J62" s="1835" t="n">
        <v>11340</v>
      </c>
      <c r="K62" s="1835" t="n">
        <v>8460</v>
      </c>
      <c r="L62" s="1835" t="n">
        <v>2880</v>
      </c>
    </row>
    <row r="63" customFormat="false" ht="12.75" hidden="false" customHeight="false" outlineLevel="0" collapsed="false">
      <c r="A63" s="1834" t="s">
        <v>227</v>
      </c>
      <c r="B63" s="1834"/>
      <c r="C63" s="1851"/>
      <c r="D63" s="1852" t="n">
        <v>23428</v>
      </c>
      <c r="E63" s="1835" t="n">
        <v>9927</v>
      </c>
      <c r="F63" s="1835" t="n">
        <v>14330</v>
      </c>
      <c r="G63" s="1835" t="n">
        <v>6180</v>
      </c>
      <c r="H63" s="1851"/>
      <c r="I63" s="1852" t="n">
        <v>25908</v>
      </c>
      <c r="J63" s="1835" t="n">
        <v>6672</v>
      </c>
      <c r="K63" s="1835" t="n">
        <v>5832</v>
      </c>
      <c r="L63" s="1835" t="n">
        <v>840</v>
      </c>
    </row>
    <row r="64" customFormat="false" ht="12.75" hidden="false" customHeight="false" outlineLevel="0" collapsed="false">
      <c r="A64" s="1834" t="s">
        <v>228</v>
      </c>
      <c r="B64" s="1834"/>
      <c r="C64" s="1851"/>
      <c r="D64" s="1852" t="n">
        <v>14924</v>
      </c>
      <c r="E64" s="1835" t="n">
        <v>4294</v>
      </c>
      <c r="F64" s="1835" t="n">
        <v>6915</v>
      </c>
      <c r="G64" s="1835" t="n">
        <v>1872</v>
      </c>
      <c r="H64" s="1851"/>
      <c r="I64" s="1852" t="n">
        <v>14844</v>
      </c>
      <c r="J64" s="1835" t="n">
        <v>2568</v>
      </c>
      <c r="K64" s="1835" t="n">
        <v>1992</v>
      </c>
      <c r="L64" s="1835" t="n">
        <v>576</v>
      </c>
    </row>
    <row r="65" customFormat="false" ht="12.75" hidden="false" customHeight="false" outlineLevel="0" collapsed="false">
      <c r="A65" s="1834" t="s">
        <v>230</v>
      </c>
      <c r="B65" s="1834"/>
      <c r="C65" s="1851"/>
      <c r="D65" s="1852" t="n">
        <v>6496</v>
      </c>
      <c r="E65" s="1835" t="n">
        <v>1507</v>
      </c>
      <c r="F65" s="1835" t="n">
        <v>1740</v>
      </c>
      <c r="G65" s="1835" t="n">
        <v>1788</v>
      </c>
      <c r="H65" s="1851"/>
      <c r="I65" s="1852" t="n">
        <v>6900</v>
      </c>
      <c r="J65" s="1835" t="n">
        <v>1272</v>
      </c>
      <c r="K65" s="1835" t="n">
        <v>960</v>
      </c>
      <c r="L65" s="1835" t="n">
        <v>312</v>
      </c>
    </row>
    <row r="66" customFormat="false" ht="12.75" hidden="false" customHeight="false" outlineLevel="0" collapsed="false">
      <c r="A66" s="1834" t="s">
        <v>1919</v>
      </c>
      <c r="B66" s="1834"/>
      <c r="C66" s="1851"/>
      <c r="D66" s="1852" t="n">
        <v>36940</v>
      </c>
      <c r="E66" s="1835" t="n">
        <v>7263</v>
      </c>
      <c r="F66" s="1835" t="n">
        <v>11432</v>
      </c>
      <c r="G66" s="1835" t="n">
        <v>2484</v>
      </c>
      <c r="H66" s="1851"/>
      <c r="I66" s="1852" t="n">
        <v>32196</v>
      </c>
      <c r="J66" s="1835" t="n">
        <v>3396</v>
      </c>
      <c r="K66" s="1835" t="n">
        <v>2472</v>
      </c>
      <c r="L66" s="1835" t="n">
        <v>924</v>
      </c>
    </row>
    <row r="67" customFormat="false" ht="12.75" hidden="false" customHeight="false" outlineLevel="0" collapsed="false">
      <c r="A67" s="1834" t="s">
        <v>232</v>
      </c>
      <c r="B67" s="1834"/>
      <c r="C67" s="1851"/>
      <c r="D67" s="1852" t="n">
        <v>52100</v>
      </c>
      <c r="E67" s="1835" t="n">
        <v>9282</v>
      </c>
      <c r="F67" s="1835" t="n">
        <v>16214</v>
      </c>
      <c r="G67" s="1835" t="n">
        <v>5628</v>
      </c>
      <c r="H67" s="1851"/>
      <c r="I67" s="1852" t="n">
        <v>49620</v>
      </c>
      <c r="J67" s="1835" t="n">
        <v>4644</v>
      </c>
      <c r="K67" s="1835" t="n">
        <v>3228</v>
      </c>
      <c r="L67" s="1835" t="n">
        <v>1416</v>
      </c>
    </row>
    <row r="68" customFormat="false" ht="12.75" hidden="false" customHeight="false" outlineLevel="0" collapsed="false">
      <c r="A68" s="1834" t="s">
        <v>233</v>
      </c>
      <c r="B68" s="1834"/>
      <c r="C68" s="1851"/>
      <c r="D68" s="1852" t="n">
        <v>13620</v>
      </c>
      <c r="E68" s="1835" t="n">
        <v>2405</v>
      </c>
      <c r="F68" s="1835" t="n">
        <v>3846</v>
      </c>
      <c r="G68" s="1835" t="n">
        <v>2604</v>
      </c>
      <c r="H68" s="1851"/>
      <c r="I68" s="1852" t="n">
        <v>13740</v>
      </c>
      <c r="J68" s="1835" t="n">
        <v>2088</v>
      </c>
      <c r="K68" s="1835" t="n">
        <v>1692</v>
      </c>
      <c r="L68" s="1835" t="n">
        <v>396</v>
      </c>
    </row>
    <row r="69" customFormat="false" ht="12.75" hidden="false" customHeight="false" outlineLevel="0" collapsed="false">
      <c r="A69" s="1834" t="s">
        <v>234</v>
      </c>
      <c r="B69" s="1834"/>
      <c r="C69" s="1851"/>
      <c r="D69" s="1852" t="n">
        <v>68220</v>
      </c>
      <c r="E69" s="1835" t="n">
        <v>12390</v>
      </c>
      <c r="F69" s="1835" t="n">
        <v>26988</v>
      </c>
      <c r="G69" s="1835" t="n">
        <v>6084</v>
      </c>
      <c r="H69" s="1851"/>
      <c r="I69" s="1852" t="n">
        <v>69024</v>
      </c>
      <c r="J69" s="1835" t="n">
        <v>7872</v>
      </c>
      <c r="K69" s="1835" t="n">
        <v>5676</v>
      </c>
      <c r="L69" s="1835" t="n">
        <v>2196</v>
      </c>
    </row>
    <row r="70" customFormat="false" ht="12.75" hidden="false" customHeight="false" outlineLevel="0" collapsed="false">
      <c r="A70" s="1834" t="s">
        <v>235</v>
      </c>
      <c r="B70" s="1834"/>
      <c r="C70" s="1851"/>
      <c r="D70" s="1852" t="n">
        <v>211368</v>
      </c>
      <c r="E70" s="1835" t="n">
        <v>31025</v>
      </c>
      <c r="F70" s="1835" t="n">
        <v>63697</v>
      </c>
      <c r="G70" s="1835" t="n">
        <v>15468</v>
      </c>
      <c r="H70" s="1851"/>
      <c r="I70" s="1852" t="n">
        <v>210612</v>
      </c>
      <c r="J70" s="1835" t="n">
        <v>17352</v>
      </c>
      <c r="K70" s="1835" t="n">
        <v>12420</v>
      </c>
      <c r="L70" s="1835" t="n">
        <v>4932</v>
      </c>
    </row>
    <row r="71" customFormat="false" ht="12.75" hidden="false" customHeight="false" outlineLevel="0" collapsed="false">
      <c r="A71" s="1834" t="s">
        <v>236</v>
      </c>
      <c r="B71" s="1834"/>
      <c r="C71" s="1851"/>
      <c r="D71" s="1852" t="n">
        <v>30540</v>
      </c>
      <c r="E71" s="1835" t="n">
        <v>4898</v>
      </c>
      <c r="F71" s="1835" t="n">
        <v>8908</v>
      </c>
      <c r="G71" s="1835" t="n">
        <v>3684</v>
      </c>
      <c r="H71" s="1851"/>
      <c r="I71" s="1852" t="n">
        <v>34716</v>
      </c>
      <c r="J71" s="1835" t="n">
        <v>3468</v>
      </c>
      <c r="K71" s="1835" t="n">
        <v>2316</v>
      </c>
      <c r="L71" s="1835" t="n">
        <v>1152</v>
      </c>
    </row>
    <row r="72" customFormat="false" ht="12.75" hidden="false" customHeight="false" outlineLevel="0" collapsed="false">
      <c r="A72" s="1834" t="s">
        <v>237</v>
      </c>
      <c r="B72" s="1834"/>
      <c r="C72" s="1851"/>
      <c r="D72" s="1852" t="n">
        <v>8280</v>
      </c>
      <c r="E72" s="1835" t="n">
        <v>1242</v>
      </c>
      <c r="F72" s="1835" t="n">
        <v>1694</v>
      </c>
      <c r="G72" s="1835" t="n">
        <v>900</v>
      </c>
      <c r="H72" s="1851"/>
      <c r="I72" s="1852" t="n">
        <v>7896</v>
      </c>
      <c r="J72" s="1835" t="n">
        <v>528</v>
      </c>
      <c r="K72" s="1835" t="n">
        <v>372</v>
      </c>
      <c r="L72" s="1835" t="n">
        <v>156</v>
      </c>
    </row>
    <row r="73" customFormat="false" ht="12.75" hidden="false" customHeight="false" outlineLevel="0" collapsed="false">
      <c r="A73" s="1834" t="s">
        <v>238</v>
      </c>
      <c r="B73" s="1834"/>
      <c r="C73" s="1851"/>
      <c r="D73" s="1852" t="n">
        <v>31824</v>
      </c>
      <c r="E73" s="1835" t="n">
        <v>7744</v>
      </c>
      <c r="F73" s="1835" t="n">
        <v>13186</v>
      </c>
      <c r="G73" s="1835" t="n">
        <v>3036</v>
      </c>
      <c r="H73" s="1851"/>
      <c r="I73" s="1852" t="n">
        <v>34632</v>
      </c>
      <c r="J73" s="1835" t="n">
        <v>5652</v>
      </c>
      <c r="K73" s="1835" t="n">
        <v>4332</v>
      </c>
      <c r="L73" s="1835" t="n">
        <v>1320</v>
      </c>
    </row>
    <row r="74" customFormat="false" ht="12.75" hidden="false" customHeight="false" outlineLevel="0" collapsed="false">
      <c r="A74" s="1834" t="s">
        <v>239</v>
      </c>
      <c r="B74" s="1834"/>
      <c r="C74" s="1851"/>
      <c r="D74" s="1852" t="n">
        <v>16364</v>
      </c>
      <c r="E74" s="1835" t="n">
        <v>3995</v>
      </c>
      <c r="F74" s="1835" t="n">
        <v>6921</v>
      </c>
      <c r="G74" s="1835" t="n">
        <v>3276</v>
      </c>
      <c r="H74" s="1851"/>
      <c r="I74" s="1852" t="n">
        <v>16812</v>
      </c>
      <c r="J74" s="1835" t="n">
        <v>2724</v>
      </c>
      <c r="K74" s="1835" t="n">
        <v>2124</v>
      </c>
      <c r="L74" s="1835" t="n">
        <v>600</v>
      </c>
    </row>
    <row r="75" customFormat="false" ht="12.75" hidden="false" customHeight="false" outlineLevel="0" collapsed="false">
      <c r="A75" s="1834" t="s">
        <v>240</v>
      </c>
      <c r="B75" s="1834"/>
      <c r="C75" s="1851"/>
      <c r="D75" s="1852" t="n">
        <v>13220</v>
      </c>
      <c r="E75" s="1835" t="n">
        <v>2678</v>
      </c>
      <c r="F75" s="1835" t="n">
        <v>4562</v>
      </c>
      <c r="G75" s="1835" t="n">
        <v>2148</v>
      </c>
      <c r="H75" s="1851"/>
      <c r="I75" s="1852" t="n">
        <v>12048</v>
      </c>
      <c r="J75" s="1835" t="n">
        <v>2184</v>
      </c>
      <c r="K75" s="1835" t="n">
        <v>1692</v>
      </c>
      <c r="L75" s="1835" t="n">
        <v>492</v>
      </c>
    </row>
    <row r="76" customFormat="false" ht="12.75" hidden="false" customHeight="false" outlineLevel="0" collapsed="false">
      <c r="A76" s="1834" t="s">
        <v>241</v>
      </c>
      <c r="B76" s="1834"/>
      <c r="C76" s="1851"/>
      <c r="D76" s="1852" t="n">
        <v>15484</v>
      </c>
      <c r="E76" s="1835" t="n">
        <v>2641</v>
      </c>
      <c r="F76" s="1835" t="n">
        <v>5232</v>
      </c>
      <c r="G76" s="1835" t="n">
        <v>888</v>
      </c>
      <c r="H76" s="1851"/>
      <c r="I76" s="1852" t="n">
        <v>15732</v>
      </c>
      <c r="J76" s="1835" t="n">
        <v>1740</v>
      </c>
      <c r="K76" s="1835" t="n">
        <v>1260</v>
      </c>
      <c r="L76" s="1835" t="n">
        <v>480</v>
      </c>
    </row>
    <row r="77" customFormat="false" ht="12.75" hidden="false" customHeight="false" outlineLevel="0" collapsed="false">
      <c r="A77" s="1820" t="s">
        <v>1360</v>
      </c>
      <c r="B77" s="1820"/>
      <c r="C77" s="1820"/>
      <c r="D77" s="1820"/>
      <c r="E77" s="1820"/>
      <c r="F77" s="1820"/>
      <c r="G77" s="1820"/>
      <c r="H77" s="1820"/>
      <c r="I77" s="1820"/>
      <c r="J77" s="1820"/>
      <c r="K77" s="1820"/>
      <c r="L77" s="1820"/>
    </row>
    <row r="78" customFormat="false" ht="12.75" hidden="false" customHeight="false" outlineLevel="0" collapsed="false">
      <c r="A78" s="1841" t="s">
        <v>1949</v>
      </c>
      <c r="B78" s="1820"/>
      <c r="C78" s="1820"/>
      <c r="D78" s="1820"/>
      <c r="E78" s="1820"/>
      <c r="F78" s="1820"/>
      <c r="G78" s="1820" t="s">
        <v>1950</v>
      </c>
      <c r="H78" s="1820"/>
      <c r="I78" s="1820"/>
      <c r="J78" s="1820"/>
      <c r="K78" s="1820"/>
      <c r="L78" s="1820"/>
    </row>
    <row r="79" customFormat="false" ht="12.75" hidden="false" customHeight="false" outlineLevel="0" collapsed="false">
      <c r="A79" s="1841" t="s">
        <v>1951</v>
      </c>
      <c r="B79" s="1820"/>
      <c r="C79" s="1820"/>
      <c r="D79" s="1820"/>
      <c r="E79" s="1820"/>
      <c r="F79" s="1820"/>
      <c r="G79" s="1820" t="s">
        <v>1952</v>
      </c>
      <c r="H79" s="1820"/>
      <c r="I79" s="1820"/>
      <c r="J79" s="1820"/>
      <c r="K79" s="1820"/>
      <c r="L79" s="1820"/>
    </row>
    <row r="80" customFormat="false" ht="12.75" hidden="false" customHeight="false" outlineLevel="0" collapsed="false">
      <c r="A80" s="1841" t="s">
        <v>1953</v>
      </c>
      <c r="B80" s="1820"/>
      <c r="C80" s="1820"/>
      <c r="D80" s="1820"/>
      <c r="E80" s="1820"/>
      <c r="F80" s="1820"/>
      <c r="G80" s="1820" t="s">
        <v>1954</v>
      </c>
      <c r="H80" s="1820"/>
      <c r="I80" s="1820"/>
      <c r="J80" s="1820"/>
      <c r="K80" s="1820"/>
      <c r="L80" s="1820"/>
    </row>
    <row r="81" customFormat="false" ht="12.75" hidden="false" customHeight="false" outlineLevel="0" collapsed="false">
      <c r="A81" s="1841"/>
      <c r="B81" s="1820"/>
      <c r="C81" s="1820"/>
      <c r="D81" s="1820"/>
      <c r="E81" s="1820"/>
      <c r="F81" s="1820"/>
      <c r="G81" s="1820" t="s">
        <v>1955</v>
      </c>
      <c r="H81" s="1820"/>
      <c r="I81" s="1820"/>
      <c r="J81" s="1820"/>
      <c r="K81" s="1820"/>
      <c r="L81" s="1820"/>
    </row>
    <row r="82" customFormat="false" ht="12.75" hidden="false" customHeight="false" outlineLevel="0" collapsed="false">
      <c r="A82" s="1820" t="s">
        <v>1956</v>
      </c>
      <c r="B82" s="1820"/>
      <c r="C82" s="1820"/>
      <c r="D82" s="1820"/>
      <c r="E82" s="1820"/>
      <c r="F82" s="1820"/>
      <c r="G82" s="1820" t="s">
        <v>1957</v>
      </c>
      <c r="H82" s="1820"/>
      <c r="I82" s="1820"/>
      <c r="J82" s="1820"/>
      <c r="K82" s="1820"/>
      <c r="L82" s="1820"/>
    </row>
    <row r="83" customFormat="false" ht="12.75" hidden="false" customHeight="false" outlineLevel="0" collapsed="false">
      <c r="A83" s="1820"/>
      <c r="B83" s="1820"/>
      <c r="C83" s="1820"/>
      <c r="D83" s="1820"/>
      <c r="E83" s="1820"/>
      <c r="F83" s="1820"/>
      <c r="G83" s="1820"/>
      <c r="H83" s="1820"/>
      <c r="I83" s="1820"/>
      <c r="J83" s="1820"/>
      <c r="K83" s="1820"/>
      <c r="L83" s="1820"/>
    </row>
    <row r="84" s="1859" customFormat="true" ht="15" hidden="false" customHeight="true" outlineLevel="0" collapsed="false">
      <c r="A84" s="1856" t="s">
        <v>263</v>
      </c>
      <c r="B84" s="1856"/>
      <c r="C84" s="1856"/>
      <c r="D84" s="1857"/>
      <c r="E84" s="1857"/>
      <c r="F84" s="1857"/>
      <c r="G84" s="1857"/>
      <c r="H84" s="1858"/>
      <c r="I84" s="1858"/>
      <c r="J84" s="1858"/>
      <c r="K84" s="1858"/>
      <c r="L84" s="1858"/>
    </row>
  </sheetData>
  <mergeCells count="57">
    <mergeCell ref="A1:L1"/>
    <mergeCell ref="A2:L2"/>
    <mergeCell ref="D4:F4"/>
    <mergeCell ref="G4:L4"/>
    <mergeCell ref="A5:B5"/>
    <mergeCell ref="E5:F5"/>
    <mergeCell ref="I5:L5"/>
    <mergeCell ref="G6:H6"/>
    <mergeCell ref="I6:J6"/>
    <mergeCell ref="K6:L6"/>
    <mergeCell ref="A8:B8"/>
    <mergeCell ref="E8:F8"/>
    <mergeCell ref="I8:L8"/>
    <mergeCell ref="C9:F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43:L43"/>
    <mergeCell ref="C45:G45"/>
    <mergeCell ref="H45:L45"/>
    <mergeCell ref="A46:B46"/>
    <mergeCell ref="E46:G46"/>
    <mergeCell ref="K46:L46"/>
    <mergeCell ref="C47:D47"/>
    <mergeCell ref="C48:D48"/>
    <mergeCell ref="H48:I48"/>
    <mergeCell ref="A49:B4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84:C8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7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60" width="21.28"/>
    <col collapsed="false" customWidth="true" hidden="false" outlineLevel="0" max="2" min="2" style="1860" width="7.85"/>
    <col collapsed="false" customWidth="true" hidden="false" outlineLevel="0" max="9" min="3" style="1860" width="11.7"/>
    <col collapsed="false" customWidth="true" hidden="false" outlineLevel="0" max="11" min="10" style="1860" width="10.7"/>
    <col collapsed="false" customWidth="false" hidden="false" outlineLevel="0" max="257" min="12" style="1860" width="11.42"/>
  </cols>
  <sheetData>
    <row r="1" s="1862" customFormat="true" ht="15" hidden="false" customHeight="false" outlineLevel="0" collapsed="false">
      <c r="A1" s="1861" t="s">
        <v>1892</v>
      </c>
      <c r="B1" s="1861"/>
      <c r="C1" s="1861"/>
      <c r="D1" s="1861"/>
      <c r="E1" s="1861"/>
      <c r="F1" s="1861"/>
      <c r="G1" s="1861"/>
      <c r="H1" s="1861"/>
      <c r="I1" s="1861"/>
      <c r="J1" s="1861"/>
      <c r="K1" s="1861"/>
    </row>
    <row r="2" s="1862" customFormat="true" ht="15" hidden="false" customHeight="false" outlineLevel="0" collapsed="false">
      <c r="A2" s="1863" t="s">
        <v>1958</v>
      </c>
      <c r="B2" s="1863"/>
      <c r="C2" s="1863"/>
      <c r="D2" s="1863"/>
      <c r="E2" s="1863"/>
      <c r="F2" s="1863"/>
      <c r="G2" s="1863"/>
      <c r="H2" s="1863"/>
      <c r="I2" s="1863"/>
      <c r="J2" s="1863"/>
      <c r="K2" s="1863"/>
    </row>
    <row r="3" customFormat="false" ht="15" hidden="false" customHeight="true" outlineLevel="0" collapsed="false">
      <c r="A3" s="1864"/>
      <c r="B3" s="1864"/>
      <c r="C3" s="1864"/>
      <c r="D3" s="1864"/>
      <c r="E3" s="1864"/>
      <c r="F3" s="1864"/>
      <c r="G3" s="1864"/>
      <c r="H3" s="1864"/>
      <c r="I3" s="1864"/>
      <c r="J3" s="1864"/>
      <c r="K3" s="1864"/>
    </row>
    <row r="4" customFormat="false" ht="18" hidden="false" customHeight="true" outlineLevel="0" collapsed="false">
      <c r="A4" s="1865" t="s">
        <v>1959</v>
      </c>
      <c r="B4" s="1865"/>
      <c r="C4" s="1866" t="s">
        <v>1960</v>
      </c>
      <c r="D4" s="1866" t="s">
        <v>1513</v>
      </c>
      <c r="E4" s="1866"/>
      <c r="F4" s="1867" t="s">
        <v>1961</v>
      </c>
      <c r="G4" s="1867"/>
      <c r="H4" s="1866"/>
      <c r="I4" s="1868" t="s">
        <v>1962</v>
      </c>
      <c r="J4" s="1868"/>
      <c r="K4" s="1868"/>
    </row>
    <row r="5" customFormat="false" ht="12.75" hidden="false" customHeight="true" outlineLevel="0" collapsed="false">
      <c r="A5" s="1869" t="s">
        <v>1963</v>
      </c>
      <c r="B5" s="1869"/>
      <c r="C5" s="1870" t="s">
        <v>1401</v>
      </c>
      <c r="D5" s="1870" t="s">
        <v>1964</v>
      </c>
      <c r="E5" s="1870" t="s">
        <v>1033</v>
      </c>
      <c r="F5" s="1866" t="s">
        <v>1148</v>
      </c>
      <c r="G5" s="1869" t="s">
        <v>933</v>
      </c>
      <c r="H5" s="1870" t="s">
        <v>1965</v>
      </c>
      <c r="I5" s="1865" t="s">
        <v>1148</v>
      </c>
      <c r="J5" s="1871" t="s">
        <v>933</v>
      </c>
      <c r="K5" s="1871"/>
    </row>
    <row r="6" customFormat="false" ht="12.75" hidden="false" customHeight="true" outlineLevel="0" collapsed="false">
      <c r="A6" s="1872"/>
      <c r="B6" s="1869"/>
      <c r="C6" s="1870" t="s">
        <v>1966</v>
      </c>
      <c r="D6" s="1870" t="s">
        <v>1636</v>
      </c>
      <c r="E6" s="1870" t="s">
        <v>1967</v>
      </c>
      <c r="F6" s="1869" t="s">
        <v>1152</v>
      </c>
      <c r="G6" s="1869" t="s">
        <v>1968</v>
      </c>
      <c r="H6" s="1870" t="s">
        <v>1969</v>
      </c>
      <c r="I6" s="1869" t="s">
        <v>1152</v>
      </c>
      <c r="J6" s="1869" t="s">
        <v>209</v>
      </c>
      <c r="K6" s="1872" t="s">
        <v>1970</v>
      </c>
    </row>
    <row r="7" s="1876" customFormat="true" ht="18" hidden="false" customHeight="true" outlineLevel="0" collapsed="false">
      <c r="A7" s="1873" t="s">
        <v>204</v>
      </c>
      <c r="B7" s="1873"/>
      <c r="C7" s="1874" t="s">
        <v>453</v>
      </c>
      <c r="D7" s="1874"/>
      <c r="E7" s="1874"/>
      <c r="F7" s="1873"/>
      <c r="G7" s="1873" t="s">
        <v>1971</v>
      </c>
      <c r="H7" s="1874"/>
      <c r="I7" s="1873"/>
      <c r="J7" s="1873" t="s">
        <v>1397</v>
      </c>
      <c r="K7" s="1875" t="s">
        <v>1972</v>
      </c>
    </row>
    <row r="8" customFormat="false" ht="35.1" hidden="false" customHeight="true" outlineLevel="0" collapsed="false">
      <c r="A8" s="1877" t="s">
        <v>1973</v>
      </c>
      <c r="B8" s="1878" t="s">
        <v>1470</v>
      </c>
      <c r="C8" s="1879" t="n">
        <v>42999</v>
      </c>
      <c r="D8" s="1879" t="n">
        <v>13038</v>
      </c>
      <c r="E8" s="1879" t="n">
        <v>4709</v>
      </c>
      <c r="F8" s="1879" t="n">
        <v>23965</v>
      </c>
      <c r="G8" s="1880" t="s">
        <v>607</v>
      </c>
      <c r="H8" s="1879" t="n">
        <v>531</v>
      </c>
      <c r="I8" s="1879" t="n">
        <v>756</v>
      </c>
      <c r="J8" s="1879" t="n">
        <v>6</v>
      </c>
      <c r="K8" s="1880" t="s">
        <v>1414</v>
      </c>
    </row>
    <row r="9" customFormat="false" ht="15" hidden="false" customHeight="true" outlineLevel="0" collapsed="false">
      <c r="A9" s="1881"/>
      <c r="B9" s="1878" t="s">
        <v>1072</v>
      </c>
      <c r="C9" s="1879" t="n">
        <v>51889</v>
      </c>
      <c r="D9" s="1879" t="n">
        <v>14929</v>
      </c>
      <c r="E9" s="1879" t="n">
        <v>5691</v>
      </c>
      <c r="F9" s="1879" t="n">
        <v>30072</v>
      </c>
      <c r="G9" s="1879" t="n">
        <v>1278</v>
      </c>
      <c r="H9" s="1879" t="n">
        <v>195</v>
      </c>
      <c r="I9" s="1879" t="n">
        <v>1002</v>
      </c>
      <c r="J9" s="1879" t="n">
        <v>25</v>
      </c>
      <c r="K9" s="1879" t="n">
        <v>288</v>
      </c>
    </row>
    <row r="10" customFormat="false" ht="15" hidden="false" customHeight="true" outlineLevel="0" collapsed="false">
      <c r="A10" s="1881"/>
      <c r="B10" s="1878" t="s">
        <v>1076</v>
      </c>
      <c r="C10" s="1879" t="n">
        <v>44335</v>
      </c>
      <c r="D10" s="1879" t="n">
        <v>14070</v>
      </c>
      <c r="E10" s="1879" t="n">
        <v>3421</v>
      </c>
      <c r="F10" s="1879" t="n">
        <v>25581</v>
      </c>
      <c r="G10" s="1879" t="n">
        <v>1580</v>
      </c>
      <c r="H10" s="1879" t="n">
        <v>189</v>
      </c>
      <c r="I10" s="1879" t="n">
        <v>1074</v>
      </c>
      <c r="J10" s="1879" t="n">
        <v>6</v>
      </c>
      <c r="K10" s="1879" t="n">
        <v>462</v>
      </c>
    </row>
    <row r="11" customFormat="false" ht="15" hidden="false" customHeight="true" outlineLevel="0" collapsed="false">
      <c r="A11" s="1882"/>
      <c r="B11" s="1878" t="s">
        <v>1974</v>
      </c>
      <c r="C11" s="1879" t="n">
        <v>45892</v>
      </c>
      <c r="D11" s="1879" t="n">
        <v>15292</v>
      </c>
      <c r="E11" s="1879" t="n">
        <v>3322</v>
      </c>
      <c r="F11" s="1879" t="n">
        <v>25803</v>
      </c>
      <c r="G11" s="1879" t="n">
        <v>1532</v>
      </c>
      <c r="H11" s="1879" t="n">
        <v>184</v>
      </c>
      <c r="I11" s="1879" t="n">
        <v>1291</v>
      </c>
      <c r="J11" s="1879" t="n">
        <v>4</v>
      </c>
      <c r="K11" s="1879" t="n">
        <v>584</v>
      </c>
    </row>
    <row r="12" customFormat="false" ht="15" hidden="false" customHeight="true" outlineLevel="0" collapsed="false">
      <c r="A12" s="1881"/>
      <c r="B12" s="1878" t="s">
        <v>1975</v>
      </c>
      <c r="C12" s="1879" t="n">
        <v>49106</v>
      </c>
      <c r="D12" s="1879" t="n">
        <v>17290</v>
      </c>
      <c r="E12" s="1879" t="n">
        <v>3384</v>
      </c>
      <c r="F12" s="1879" t="n">
        <v>26345</v>
      </c>
      <c r="G12" s="1879" t="n">
        <v>1624</v>
      </c>
      <c r="H12" s="1879" t="n">
        <v>183</v>
      </c>
      <c r="I12" s="1879" t="n">
        <v>1904</v>
      </c>
      <c r="J12" s="1879" t="n">
        <v>10</v>
      </c>
      <c r="K12" s="1879" t="n">
        <v>1227</v>
      </c>
    </row>
    <row r="13" customFormat="false" ht="35.1" hidden="false" customHeight="true" outlineLevel="0" collapsed="false">
      <c r="A13" s="1877" t="s">
        <v>432</v>
      </c>
      <c r="B13" s="1878" t="s">
        <v>1976</v>
      </c>
      <c r="C13" s="1879" t="n">
        <v>59833</v>
      </c>
      <c r="D13" s="1879" t="n">
        <v>21787</v>
      </c>
      <c r="E13" s="1879" t="n">
        <v>4105</v>
      </c>
      <c r="F13" s="1879" t="n">
        <v>30258</v>
      </c>
      <c r="G13" s="1879" t="n">
        <v>2255</v>
      </c>
      <c r="H13" s="1879" t="n">
        <v>183</v>
      </c>
      <c r="I13" s="1879" t="n">
        <v>3500</v>
      </c>
      <c r="J13" s="1879" t="n">
        <v>7</v>
      </c>
      <c r="K13" s="1879" t="n">
        <v>2584</v>
      </c>
    </row>
    <row r="14" customFormat="false" ht="15" hidden="false" customHeight="true" outlineLevel="0" collapsed="false">
      <c r="A14" s="1881"/>
      <c r="B14" s="1878" t="s">
        <v>1977</v>
      </c>
      <c r="C14" s="1879" t="n">
        <v>60289</v>
      </c>
      <c r="D14" s="1879" t="n">
        <v>20203</v>
      </c>
      <c r="E14" s="1879" t="n">
        <v>4265</v>
      </c>
      <c r="F14" s="1879" t="n">
        <v>32446</v>
      </c>
      <c r="G14" s="1879" t="n">
        <v>2312</v>
      </c>
      <c r="H14" s="1879" t="n">
        <v>180</v>
      </c>
      <c r="I14" s="1879" t="n">
        <v>3195</v>
      </c>
      <c r="J14" s="1879" t="n">
        <v>6</v>
      </c>
      <c r="K14" s="1879" t="n">
        <v>2323</v>
      </c>
    </row>
    <row r="15" customFormat="false" ht="15" hidden="false" customHeight="true" outlineLevel="0" collapsed="false">
      <c r="A15" s="1877"/>
      <c r="B15" s="1878" t="s">
        <v>1911</v>
      </c>
      <c r="C15" s="1879" t="n">
        <v>61108</v>
      </c>
      <c r="D15" s="1879" t="n">
        <v>19787</v>
      </c>
      <c r="E15" s="1879" t="n">
        <v>4513</v>
      </c>
      <c r="F15" s="1879" t="n">
        <v>34101</v>
      </c>
      <c r="G15" s="1879" t="n">
        <v>2492</v>
      </c>
      <c r="H15" s="1879" t="n">
        <v>163</v>
      </c>
      <c r="I15" s="1879" t="n">
        <v>2544</v>
      </c>
      <c r="J15" s="1879" t="n">
        <v>3</v>
      </c>
      <c r="K15" s="1879" t="n">
        <v>1688</v>
      </c>
    </row>
    <row r="16" customFormat="false" ht="15" hidden="false" customHeight="true" outlineLevel="0" collapsed="false">
      <c r="A16" s="1881"/>
      <c r="B16" s="1878" t="s">
        <v>1978</v>
      </c>
      <c r="C16" s="1879" t="n">
        <v>64680</v>
      </c>
      <c r="D16" s="1879" t="n">
        <v>20440</v>
      </c>
      <c r="E16" s="1879" t="n">
        <v>4947</v>
      </c>
      <c r="F16" s="1879" t="n">
        <v>36474</v>
      </c>
      <c r="G16" s="1879" t="n">
        <v>2758</v>
      </c>
      <c r="H16" s="1879" t="n">
        <v>177</v>
      </c>
      <c r="I16" s="1879" t="n">
        <v>2642</v>
      </c>
      <c r="J16" s="1879" t="n">
        <v>8</v>
      </c>
      <c r="K16" s="1879" t="n">
        <v>1852</v>
      </c>
    </row>
    <row r="17" customFormat="false" ht="15" hidden="false" customHeight="true" outlineLevel="0" collapsed="false">
      <c r="A17" s="1881"/>
      <c r="B17" s="1878" t="s">
        <v>1979</v>
      </c>
      <c r="C17" s="1879" t="n">
        <v>68029</v>
      </c>
      <c r="D17" s="1879" t="n">
        <v>19935</v>
      </c>
      <c r="E17" s="1879" t="n">
        <v>5600</v>
      </c>
      <c r="F17" s="1879" t="n">
        <v>39128</v>
      </c>
      <c r="G17" s="1879" t="n">
        <v>3150</v>
      </c>
      <c r="H17" s="1879" t="n">
        <v>191</v>
      </c>
      <c r="I17" s="1879" t="n">
        <v>3175</v>
      </c>
      <c r="J17" s="1879" t="n">
        <v>1</v>
      </c>
      <c r="K17" s="1879" t="n">
        <v>2283</v>
      </c>
    </row>
    <row r="18" customFormat="false" ht="15" hidden="false" customHeight="true" outlineLevel="0" collapsed="false">
      <c r="A18" s="1881"/>
      <c r="B18" s="1878" t="s">
        <v>1540</v>
      </c>
      <c r="C18" s="1879" t="n">
        <v>69917</v>
      </c>
      <c r="D18" s="1879" t="n">
        <v>19049</v>
      </c>
      <c r="E18" s="1879" t="n">
        <v>6218</v>
      </c>
      <c r="F18" s="1879" t="n">
        <v>41557</v>
      </c>
      <c r="G18" s="1879" t="n">
        <v>3026</v>
      </c>
      <c r="H18" s="1879" t="n">
        <v>207</v>
      </c>
      <c r="I18" s="1879" t="n">
        <v>2886</v>
      </c>
      <c r="J18" s="1879" t="n">
        <v>3</v>
      </c>
      <c r="K18" s="1879" t="n">
        <v>1938</v>
      </c>
    </row>
    <row r="19" customFormat="false" ht="15" hidden="false" customHeight="true" outlineLevel="0" collapsed="false">
      <c r="A19" s="1881"/>
      <c r="B19" s="1878" t="s">
        <v>1079</v>
      </c>
      <c r="C19" s="1879" t="n">
        <v>69214</v>
      </c>
      <c r="D19" s="1879" t="n">
        <v>17661</v>
      </c>
      <c r="E19" s="1879" t="n">
        <v>6352</v>
      </c>
      <c r="F19" s="1879" t="n">
        <v>42160</v>
      </c>
      <c r="G19" s="1879" t="n">
        <v>2824</v>
      </c>
      <c r="H19" s="1879" t="n">
        <v>227</v>
      </c>
      <c r="I19" s="1879" t="n">
        <v>2814</v>
      </c>
      <c r="J19" s="1879" t="n">
        <v>9</v>
      </c>
      <c r="K19" s="1879" t="n">
        <v>1923</v>
      </c>
    </row>
    <row r="20" customFormat="false" ht="15" hidden="false" customHeight="true" outlineLevel="0" collapsed="false">
      <c r="A20" s="1881"/>
      <c r="B20" s="1878" t="s">
        <v>1080</v>
      </c>
      <c r="C20" s="1879" t="n">
        <v>70252</v>
      </c>
      <c r="D20" s="1879" t="n">
        <v>17524</v>
      </c>
      <c r="E20" s="1879" t="n">
        <v>6748</v>
      </c>
      <c r="F20" s="1879" t="n">
        <v>42935</v>
      </c>
      <c r="G20" s="1879" t="n">
        <v>2833</v>
      </c>
      <c r="H20" s="1879" t="n">
        <v>251</v>
      </c>
      <c r="I20" s="1879" t="n">
        <v>2794</v>
      </c>
      <c r="J20" s="1879" t="n">
        <v>7</v>
      </c>
      <c r="K20" s="1879" t="n">
        <v>2001</v>
      </c>
    </row>
    <row r="21" customFormat="false" ht="15" hidden="false" customHeight="true" outlineLevel="0" collapsed="false">
      <c r="A21" s="1881"/>
      <c r="B21" s="1878" t="s">
        <v>1081</v>
      </c>
      <c r="C21" s="1879" t="n">
        <v>70203</v>
      </c>
      <c r="D21" s="1879" t="n">
        <v>17431</v>
      </c>
      <c r="E21" s="1879" t="n">
        <v>6613</v>
      </c>
      <c r="F21" s="1879" t="n">
        <v>43264</v>
      </c>
      <c r="G21" s="1879" t="n">
        <v>2757</v>
      </c>
      <c r="H21" s="1879" t="n">
        <v>277</v>
      </c>
      <c r="I21" s="1879" t="n">
        <v>2618</v>
      </c>
      <c r="J21" s="1879" t="n">
        <v>4</v>
      </c>
      <c r="K21" s="1879" t="n">
        <v>1824</v>
      </c>
    </row>
    <row r="22" customFormat="false" ht="15" hidden="false" customHeight="true" outlineLevel="0" collapsed="false">
      <c r="A22" s="1881"/>
      <c r="B22" s="1878" t="s">
        <v>1082</v>
      </c>
      <c r="C22" s="1879" t="n">
        <v>70977</v>
      </c>
      <c r="D22" s="1879" t="n">
        <v>16853</v>
      </c>
      <c r="E22" s="1879" t="n">
        <v>6631</v>
      </c>
      <c r="F22" s="1879" t="n">
        <v>44801</v>
      </c>
      <c r="G22" s="1879" t="n">
        <v>2878</v>
      </c>
      <c r="H22" s="1879" t="n">
        <v>300</v>
      </c>
      <c r="I22" s="1879" t="n">
        <v>2392</v>
      </c>
      <c r="J22" s="1879" t="n">
        <v>9</v>
      </c>
      <c r="K22" s="1879" t="n">
        <v>1655</v>
      </c>
    </row>
    <row r="23" customFormat="false" ht="20.1" hidden="false" customHeight="true" outlineLevel="0" collapsed="false">
      <c r="A23" s="1881"/>
      <c r="B23" s="1878" t="s">
        <v>1083</v>
      </c>
      <c r="C23" s="1879" t="n">
        <v>79153</v>
      </c>
      <c r="D23" s="1879" t="n">
        <v>16785</v>
      </c>
      <c r="E23" s="1879" t="n">
        <v>6706</v>
      </c>
      <c r="F23" s="1879" t="n">
        <v>52384</v>
      </c>
      <c r="G23" s="1879" t="n">
        <v>3563</v>
      </c>
      <c r="H23" s="1879" t="n">
        <v>321</v>
      </c>
      <c r="I23" s="1879" t="n">
        <v>2957</v>
      </c>
      <c r="J23" s="1879" t="n">
        <v>4</v>
      </c>
      <c r="K23" s="1879" t="n">
        <v>1622</v>
      </c>
    </row>
    <row r="24" customFormat="false" ht="30" hidden="false" customHeight="true" outlineLevel="0" collapsed="false">
      <c r="A24" s="1864" t="s">
        <v>1917</v>
      </c>
      <c r="B24" s="1883"/>
      <c r="C24" s="1879"/>
      <c r="D24" s="1879"/>
      <c r="E24" s="1879"/>
      <c r="F24" s="1879"/>
      <c r="G24" s="1879"/>
      <c r="H24" s="1879"/>
      <c r="I24" s="1879"/>
      <c r="J24" s="1879"/>
      <c r="K24" s="1879"/>
    </row>
    <row r="25" customFormat="false" ht="15" hidden="false" customHeight="true" outlineLevel="0" collapsed="false">
      <c r="A25" s="1878" t="s">
        <v>224</v>
      </c>
      <c r="B25" s="1878"/>
      <c r="C25" s="1879" t="n">
        <v>8392</v>
      </c>
      <c r="D25" s="1879" t="n">
        <v>2189</v>
      </c>
      <c r="E25" s="1879" t="n">
        <v>522</v>
      </c>
      <c r="F25" s="1879" t="n">
        <v>5243</v>
      </c>
      <c r="G25" s="1879" t="n">
        <v>273</v>
      </c>
      <c r="H25" s="1879" t="n">
        <v>54</v>
      </c>
      <c r="I25" s="1879" t="n">
        <v>384</v>
      </c>
      <c r="J25" s="1879" t="n">
        <v>0</v>
      </c>
      <c r="K25" s="1879" t="n">
        <v>147</v>
      </c>
    </row>
    <row r="26" customFormat="false" ht="15" hidden="false" customHeight="true" outlineLevel="0" collapsed="false">
      <c r="A26" s="1878" t="s">
        <v>225</v>
      </c>
      <c r="B26" s="1878"/>
      <c r="C26" s="1879" t="n">
        <v>12311</v>
      </c>
      <c r="D26" s="1879" t="n">
        <v>3189</v>
      </c>
      <c r="E26" s="1879" t="n">
        <v>731</v>
      </c>
      <c r="F26" s="1879" t="n">
        <v>7729</v>
      </c>
      <c r="G26" s="1879" t="n">
        <v>437</v>
      </c>
      <c r="H26" s="1879" t="n">
        <v>55</v>
      </c>
      <c r="I26" s="1879" t="n">
        <v>607</v>
      </c>
      <c r="J26" s="1879" t="n">
        <v>0</v>
      </c>
      <c r="K26" s="1879" t="n">
        <v>353</v>
      </c>
    </row>
    <row r="27" customFormat="false" ht="15" hidden="false" customHeight="true" outlineLevel="0" collapsed="false">
      <c r="A27" s="1878" t="s">
        <v>227</v>
      </c>
      <c r="B27" s="1878"/>
      <c r="C27" s="1879" t="n">
        <v>5196</v>
      </c>
      <c r="D27" s="1879" t="n">
        <v>994</v>
      </c>
      <c r="E27" s="1879" t="n">
        <v>365</v>
      </c>
      <c r="F27" s="1879" t="n">
        <v>3752</v>
      </c>
      <c r="G27" s="1879" t="n">
        <v>254</v>
      </c>
      <c r="H27" s="1879" t="n">
        <v>15</v>
      </c>
      <c r="I27" s="1879" t="n">
        <v>70</v>
      </c>
      <c r="J27" s="1879" t="n">
        <v>1</v>
      </c>
      <c r="K27" s="1879" t="n">
        <v>2</v>
      </c>
    </row>
    <row r="28" customFormat="false" ht="15" hidden="false" customHeight="true" outlineLevel="0" collapsed="false">
      <c r="A28" s="1878" t="s">
        <v>228</v>
      </c>
      <c r="B28" s="1878"/>
      <c r="C28" s="1879" t="n">
        <v>2239</v>
      </c>
      <c r="D28" s="1879" t="n">
        <v>420</v>
      </c>
      <c r="E28" s="1879" t="n">
        <v>253</v>
      </c>
      <c r="F28" s="1879" t="n">
        <v>1536</v>
      </c>
      <c r="G28" s="1879" t="n">
        <v>149</v>
      </c>
      <c r="H28" s="1879" t="n">
        <v>0</v>
      </c>
      <c r="I28" s="1879" t="n">
        <v>30</v>
      </c>
      <c r="J28" s="1879" t="n">
        <v>0</v>
      </c>
      <c r="K28" s="1879" t="n">
        <v>0</v>
      </c>
    </row>
    <row r="29" customFormat="false" ht="15" hidden="false" customHeight="true" outlineLevel="0" collapsed="false">
      <c r="A29" s="1878" t="s">
        <v>230</v>
      </c>
      <c r="B29" s="1878"/>
      <c r="C29" s="1879" t="n">
        <v>709</v>
      </c>
      <c r="D29" s="1879" t="n">
        <v>141</v>
      </c>
      <c r="E29" s="1879" t="n">
        <v>100</v>
      </c>
      <c r="F29" s="1879" t="n">
        <v>468</v>
      </c>
      <c r="G29" s="1879" t="n">
        <v>64</v>
      </c>
      <c r="H29" s="1879" t="n">
        <v>0</v>
      </c>
      <c r="I29" s="1879" t="n">
        <v>0</v>
      </c>
      <c r="J29" s="1879" t="n">
        <v>0</v>
      </c>
      <c r="K29" s="1879" t="n">
        <v>0</v>
      </c>
    </row>
    <row r="30" customFormat="false" ht="15" hidden="false" customHeight="true" outlineLevel="0" collapsed="false">
      <c r="A30" s="1878" t="s">
        <v>1919</v>
      </c>
      <c r="B30" s="1878"/>
      <c r="C30" s="1879" t="n">
        <v>3006</v>
      </c>
      <c r="D30" s="1879" t="n">
        <v>706</v>
      </c>
      <c r="E30" s="1879" t="n">
        <v>78</v>
      </c>
      <c r="F30" s="1879" t="n">
        <v>2094</v>
      </c>
      <c r="G30" s="1879" t="n">
        <v>136</v>
      </c>
      <c r="H30" s="1879" t="n">
        <v>15</v>
      </c>
      <c r="I30" s="1879" t="n">
        <v>113</v>
      </c>
      <c r="J30" s="1879" t="n">
        <v>0</v>
      </c>
      <c r="K30" s="1879" t="n">
        <v>91</v>
      </c>
    </row>
    <row r="31" customFormat="false" ht="15" hidden="false" customHeight="true" outlineLevel="0" collapsed="false">
      <c r="A31" s="1878" t="s">
        <v>232</v>
      </c>
      <c r="B31" s="1878"/>
      <c r="C31" s="1879" t="n">
        <v>5761</v>
      </c>
      <c r="D31" s="1879" t="n">
        <v>1263</v>
      </c>
      <c r="E31" s="1879" t="n">
        <v>450</v>
      </c>
      <c r="F31" s="1879" t="n">
        <v>3729</v>
      </c>
      <c r="G31" s="1879" t="n">
        <v>249</v>
      </c>
      <c r="H31" s="1879" t="n">
        <v>29</v>
      </c>
      <c r="I31" s="1879" t="n">
        <v>290</v>
      </c>
      <c r="J31" s="1879" t="n">
        <v>1</v>
      </c>
      <c r="K31" s="1879" t="n">
        <v>161</v>
      </c>
    </row>
    <row r="32" customFormat="false" ht="15" hidden="false" customHeight="true" outlineLevel="0" collapsed="false">
      <c r="A32" s="1878" t="s">
        <v>233</v>
      </c>
      <c r="B32" s="1878"/>
      <c r="C32" s="1879" t="n">
        <v>1647</v>
      </c>
      <c r="D32" s="1879" t="n">
        <v>316</v>
      </c>
      <c r="E32" s="1879" t="n">
        <v>237</v>
      </c>
      <c r="F32" s="1879" t="n">
        <v>1043</v>
      </c>
      <c r="G32" s="1879" t="n">
        <v>80</v>
      </c>
      <c r="H32" s="1879" t="n">
        <v>0</v>
      </c>
      <c r="I32" s="1879" t="n">
        <v>51</v>
      </c>
      <c r="J32" s="1879" t="n">
        <v>0</v>
      </c>
      <c r="K32" s="1879" t="n">
        <v>17</v>
      </c>
    </row>
    <row r="33" customFormat="false" ht="15" hidden="false" customHeight="true" outlineLevel="0" collapsed="false">
      <c r="A33" s="1878" t="s">
        <v>234</v>
      </c>
      <c r="B33" s="1878"/>
      <c r="C33" s="1879" t="n">
        <v>6910</v>
      </c>
      <c r="D33" s="1879" t="n">
        <v>1218</v>
      </c>
      <c r="E33" s="1879" t="n">
        <v>669</v>
      </c>
      <c r="F33" s="1879" t="n">
        <v>4706</v>
      </c>
      <c r="G33" s="1879" t="n">
        <v>521</v>
      </c>
      <c r="H33" s="1879" t="n">
        <v>26</v>
      </c>
      <c r="I33" s="1879" t="n">
        <v>291</v>
      </c>
      <c r="J33" s="1879" t="n">
        <v>0</v>
      </c>
      <c r="K33" s="1879" t="n">
        <v>141</v>
      </c>
    </row>
    <row r="34" customFormat="false" ht="15" hidden="false" customHeight="true" outlineLevel="0" collapsed="false">
      <c r="A34" s="1878" t="s">
        <v>235</v>
      </c>
      <c r="B34" s="1878"/>
      <c r="C34" s="1879" t="n">
        <v>17502</v>
      </c>
      <c r="D34" s="1879" t="n">
        <v>3694</v>
      </c>
      <c r="E34" s="1879" t="n">
        <v>1274</v>
      </c>
      <c r="F34" s="1879" t="n">
        <v>11746</v>
      </c>
      <c r="G34" s="1879" t="n">
        <v>691</v>
      </c>
      <c r="H34" s="1879" t="n">
        <v>114</v>
      </c>
      <c r="I34" s="1879" t="n">
        <v>674</v>
      </c>
      <c r="J34" s="1879" t="n">
        <v>1</v>
      </c>
      <c r="K34" s="1879" t="n">
        <v>558</v>
      </c>
    </row>
    <row r="35" customFormat="false" ht="15" hidden="false" customHeight="true" outlineLevel="0" collapsed="false">
      <c r="A35" s="1878" t="s">
        <v>236</v>
      </c>
      <c r="B35" s="1878"/>
      <c r="C35" s="1879" t="n">
        <v>3907</v>
      </c>
      <c r="D35" s="1879" t="n">
        <v>699</v>
      </c>
      <c r="E35" s="1879" t="n">
        <v>420</v>
      </c>
      <c r="F35" s="1879" t="n">
        <v>2713</v>
      </c>
      <c r="G35" s="1879" t="n">
        <v>140</v>
      </c>
      <c r="H35" s="1879" t="n">
        <v>2</v>
      </c>
      <c r="I35" s="1879" t="n">
        <v>73</v>
      </c>
      <c r="J35" s="1879" t="n">
        <v>0</v>
      </c>
      <c r="K35" s="1879" t="n">
        <v>0</v>
      </c>
    </row>
    <row r="36" customFormat="false" ht="15" hidden="false" customHeight="true" outlineLevel="0" collapsed="false">
      <c r="A36" s="1878" t="s">
        <v>237</v>
      </c>
      <c r="B36" s="1878"/>
      <c r="C36" s="1879" t="n">
        <v>928</v>
      </c>
      <c r="D36" s="1879" t="n">
        <v>224</v>
      </c>
      <c r="E36" s="1879" t="n">
        <v>102</v>
      </c>
      <c r="F36" s="1879" t="n">
        <v>600</v>
      </c>
      <c r="G36" s="1879" t="n">
        <v>17</v>
      </c>
      <c r="H36" s="1879" t="n">
        <v>0</v>
      </c>
      <c r="I36" s="1879" t="n">
        <v>2</v>
      </c>
      <c r="J36" s="1879" t="n">
        <v>0</v>
      </c>
      <c r="K36" s="1879" t="n">
        <v>1</v>
      </c>
    </row>
    <row r="37" customFormat="false" ht="15" hidden="false" customHeight="true" outlineLevel="0" collapsed="false">
      <c r="A37" s="1878" t="s">
        <v>238</v>
      </c>
      <c r="B37" s="1878"/>
      <c r="C37" s="1879" t="n">
        <v>4273</v>
      </c>
      <c r="D37" s="1879" t="n">
        <v>720</v>
      </c>
      <c r="E37" s="1879" t="n">
        <v>582</v>
      </c>
      <c r="F37" s="1879" t="n">
        <v>2817</v>
      </c>
      <c r="G37" s="1879" t="n">
        <v>239</v>
      </c>
      <c r="H37" s="1879" t="n">
        <v>0</v>
      </c>
      <c r="I37" s="1879" t="n">
        <v>154</v>
      </c>
      <c r="J37" s="1879" t="n">
        <v>0</v>
      </c>
      <c r="K37" s="1879" t="n">
        <v>62</v>
      </c>
    </row>
    <row r="38" customFormat="false" ht="15" hidden="false" customHeight="true" outlineLevel="0" collapsed="false">
      <c r="A38" s="1878" t="s">
        <v>239</v>
      </c>
      <c r="B38" s="1878"/>
      <c r="C38" s="1879" t="n">
        <v>2714</v>
      </c>
      <c r="D38" s="1879" t="n">
        <v>408</v>
      </c>
      <c r="E38" s="1879" t="n">
        <v>532</v>
      </c>
      <c r="F38" s="1879" t="n">
        <v>1664</v>
      </c>
      <c r="G38" s="1879" t="n">
        <v>130</v>
      </c>
      <c r="H38" s="1879" t="n">
        <v>0</v>
      </c>
      <c r="I38" s="1879" t="n">
        <v>110</v>
      </c>
      <c r="J38" s="1879" t="n">
        <v>0</v>
      </c>
      <c r="K38" s="1879" t="n">
        <v>32</v>
      </c>
    </row>
    <row r="39" customFormat="false" ht="15" hidden="false" customHeight="true" outlineLevel="0" collapsed="false">
      <c r="A39" s="1878" t="s">
        <v>240</v>
      </c>
      <c r="B39" s="1878"/>
      <c r="C39" s="1879" t="n">
        <v>1602</v>
      </c>
      <c r="D39" s="1879" t="n">
        <v>306</v>
      </c>
      <c r="E39" s="1879" t="n">
        <v>146</v>
      </c>
      <c r="F39" s="1879" t="n">
        <v>1077</v>
      </c>
      <c r="G39" s="1879" t="n">
        <v>96</v>
      </c>
      <c r="H39" s="1879" t="n">
        <v>11</v>
      </c>
      <c r="I39" s="1879" t="n">
        <v>62</v>
      </c>
      <c r="J39" s="1879" t="n">
        <v>0</v>
      </c>
      <c r="K39" s="1879" t="n">
        <v>44</v>
      </c>
    </row>
    <row r="40" customFormat="false" ht="15" hidden="false" customHeight="true" outlineLevel="0" collapsed="false">
      <c r="A40" s="1878" t="s">
        <v>241</v>
      </c>
      <c r="B40" s="1878"/>
      <c r="C40" s="1879" t="n">
        <v>2056</v>
      </c>
      <c r="D40" s="1879" t="n">
        <v>298</v>
      </c>
      <c r="E40" s="1879" t="n">
        <v>245</v>
      </c>
      <c r="F40" s="1879" t="n">
        <v>1467</v>
      </c>
      <c r="G40" s="1879" t="n">
        <v>87</v>
      </c>
      <c r="H40" s="1879" t="n">
        <v>0</v>
      </c>
      <c r="I40" s="1879" t="n">
        <v>46</v>
      </c>
      <c r="J40" s="1879" t="n">
        <v>1</v>
      </c>
      <c r="K40" s="1879" t="n">
        <v>13</v>
      </c>
    </row>
    <row r="41" customFormat="false" ht="24.95" hidden="false" customHeight="true" outlineLevel="0" collapsed="false">
      <c r="A41" s="1864" t="s">
        <v>1360</v>
      </c>
      <c r="B41" s="1864"/>
      <c r="C41" s="1864"/>
      <c r="D41" s="1864"/>
      <c r="E41" s="1864"/>
      <c r="F41" s="1864"/>
      <c r="G41" s="1864"/>
      <c r="H41" s="1864"/>
      <c r="I41" s="1864"/>
      <c r="J41" s="1864"/>
      <c r="K41" s="1864"/>
    </row>
    <row r="42" customFormat="false" ht="15" hidden="false" customHeight="true" outlineLevel="0" collapsed="false">
      <c r="A42" s="1882" t="s">
        <v>1980</v>
      </c>
      <c r="B42" s="1864"/>
      <c r="C42" s="1864"/>
      <c r="D42" s="1864"/>
      <c r="E42" s="1864"/>
      <c r="F42" s="1864" t="s">
        <v>1981</v>
      </c>
      <c r="G42" s="1882"/>
      <c r="H42" s="1882"/>
      <c r="I42" s="1864"/>
      <c r="J42" s="1864"/>
      <c r="K42" s="1864"/>
    </row>
    <row r="43" customFormat="false" ht="12.75" hidden="false" customHeight="false" outlineLevel="0" collapsed="false">
      <c r="A43" s="1864" t="s">
        <v>1982</v>
      </c>
      <c r="B43" s="1864"/>
      <c r="C43" s="1864"/>
      <c r="D43" s="1864"/>
      <c r="E43" s="1864"/>
      <c r="F43" s="1864" t="s">
        <v>1983</v>
      </c>
      <c r="G43" s="1882"/>
      <c r="H43" s="1882"/>
      <c r="I43" s="1864"/>
      <c r="J43" s="1864"/>
      <c r="K43" s="1864"/>
    </row>
    <row r="44" customFormat="false" ht="12.75" hidden="false" customHeight="false" outlineLevel="0" collapsed="false">
      <c r="A44" s="1864" t="s">
        <v>1984</v>
      </c>
      <c r="B44" s="1864"/>
      <c r="C44" s="1864"/>
      <c r="D44" s="1864"/>
      <c r="E44" s="1864"/>
      <c r="F44" s="1864"/>
      <c r="G44" s="1882"/>
      <c r="H44" s="1882"/>
      <c r="I44" s="1864"/>
      <c r="J44" s="1864"/>
      <c r="K44" s="1864"/>
    </row>
    <row r="45" customFormat="false" ht="12.75" hidden="false" customHeight="false" outlineLevel="0" collapsed="false">
      <c r="A45" s="1864"/>
      <c r="B45" s="1864"/>
      <c r="C45" s="1864"/>
      <c r="D45" s="1864"/>
      <c r="E45" s="1864"/>
      <c r="F45" s="1864"/>
      <c r="G45" s="1882"/>
      <c r="H45" s="1882"/>
      <c r="I45" s="1864"/>
      <c r="J45" s="1864"/>
      <c r="K45" s="1864"/>
    </row>
    <row r="46" customFormat="false" ht="12.75" hidden="false" customHeight="false" outlineLevel="0" collapsed="false">
      <c r="A46" s="1864"/>
      <c r="B46" s="1864"/>
      <c r="C46" s="1864"/>
      <c r="D46" s="1864"/>
      <c r="E46" s="1864"/>
      <c r="F46" s="1864"/>
      <c r="G46" s="1882"/>
      <c r="H46" s="1882"/>
      <c r="I46" s="1864"/>
      <c r="J46" s="1864"/>
      <c r="K46" s="1864"/>
    </row>
    <row r="47" customFormat="false" ht="12.75" hidden="false" customHeight="false" outlineLevel="0" collapsed="false">
      <c r="A47" s="1864"/>
      <c r="B47" s="1864"/>
      <c r="C47" s="1864"/>
      <c r="D47" s="1864"/>
      <c r="E47" s="1864"/>
      <c r="F47" s="1864"/>
      <c r="G47" s="1882"/>
      <c r="H47" s="1882"/>
      <c r="I47" s="1864"/>
      <c r="J47" s="1864"/>
      <c r="K47" s="1864"/>
    </row>
    <row r="48" customFormat="false" ht="12.75" hidden="false" customHeight="false" outlineLevel="0" collapsed="false">
      <c r="A48" s="1864"/>
      <c r="B48" s="1864"/>
      <c r="C48" s="1864"/>
      <c r="D48" s="1864"/>
      <c r="E48" s="1864"/>
      <c r="F48" s="1864"/>
      <c r="G48" s="1882"/>
      <c r="H48" s="1882"/>
      <c r="I48" s="1864"/>
      <c r="J48" s="1864"/>
      <c r="K48" s="1864"/>
    </row>
    <row r="49" customFormat="false" ht="12.75" hidden="false" customHeight="false" outlineLevel="0" collapsed="false">
      <c r="A49" s="1864"/>
      <c r="B49" s="1864"/>
      <c r="C49" s="1864"/>
      <c r="D49" s="1864"/>
      <c r="E49" s="1864"/>
      <c r="F49" s="1864"/>
      <c r="G49" s="1882"/>
      <c r="H49" s="1882"/>
      <c r="I49" s="1864"/>
      <c r="J49" s="1864"/>
      <c r="K49" s="1864"/>
    </row>
    <row r="50" customFormat="false" ht="12.75" hidden="false" customHeight="false" outlineLevel="0" collapsed="false">
      <c r="A50" s="1864"/>
      <c r="B50" s="1864"/>
      <c r="C50" s="1864"/>
      <c r="D50" s="1864"/>
      <c r="E50" s="1864"/>
      <c r="F50" s="1864"/>
      <c r="G50" s="1882"/>
      <c r="H50" s="1882"/>
      <c r="I50" s="1864"/>
      <c r="J50" s="1864"/>
      <c r="K50" s="1864"/>
    </row>
    <row r="51" customFormat="false" ht="12.75" hidden="false" customHeight="false" outlineLevel="0" collapsed="false">
      <c r="A51" s="1864"/>
      <c r="B51" s="1864"/>
      <c r="C51" s="1864"/>
      <c r="D51" s="1864"/>
      <c r="E51" s="1864"/>
      <c r="F51" s="1864"/>
      <c r="G51" s="1882"/>
      <c r="H51" s="1882"/>
      <c r="I51" s="1864"/>
      <c r="J51" s="1864"/>
      <c r="K51" s="1864"/>
    </row>
    <row r="52" customFormat="false" ht="12.75" hidden="false" customHeight="false" outlineLevel="0" collapsed="false">
      <c r="A52" s="1864"/>
      <c r="B52" s="1864"/>
      <c r="C52" s="1864"/>
      <c r="D52" s="1864"/>
      <c r="E52" s="1864"/>
      <c r="F52" s="1864"/>
      <c r="G52" s="1882"/>
      <c r="H52" s="1882"/>
      <c r="I52" s="1864"/>
      <c r="J52" s="1864"/>
      <c r="K52" s="1864"/>
    </row>
    <row r="53" customFormat="false" ht="12.75" hidden="false" customHeight="false" outlineLevel="0" collapsed="false">
      <c r="A53" s="1864"/>
      <c r="B53" s="1864"/>
      <c r="C53" s="1864"/>
      <c r="D53" s="1864"/>
      <c r="E53" s="1864"/>
      <c r="F53" s="1864"/>
      <c r="G53" s="1882"/>
      <c r="H53" s="1882"/>
      <c r="I53" s="1864"/>
      <c r="J53" s="1864"/>
      <c r="K53" s="1864"/>
    </row>
    <row r="54" customFormat="false" ht="12.75" hidden="false" customHeight="false" outlineLevel="0" collapsed="false">
      <c r="A54" s="1864"/>
      <c r="B54" s="1864"/>
      <c r="C54" s="1864"/>
      <c r="D54" s="1864"/>
      <c r="E54" s="1864"/>
      <c r="F54" s="1864"/>
      <c r="G54" s="1882"/>
      <c r="H54" s="1882"/>
      <c r="I54" s="1864"/>
      <c r="J54" s="1864"/>
      <c r="K54" s="1864"/>
    </row>
    <row r="55" customFormat="false" ht="12.75" hidden="false" customHeight="false" outlineLevel="0" collapsed="false">
      <c r="A55" s="1864"/>
      <c r="B55" s="1864"/>
      <c r="C55" s="1864"/>
      <c r="D55" s="1864"/>
      <c r="E55" s="1864"/>
      <c r="F55" s="1864"/>
      <c r="G55" s="1882"/>
      <c r="H55" s="1882"/>
      <c r="I55" s="1864"/>
      <c r="J55" s="1864"/>
      <c r="K55" s="1864"/>
    </row>
    <row r="56" customFormat="false" ht="12.75" hidden="false" customHeight="false" outlineLevel="0" collapsed="false">
      <c r="A56" s="1864"/>
      <c r="B56" s="1864"/>
      <c r="C56" s="1864"/>
      <c r="D56" s="1864"/>
      <c r="E56" s="1864"/>
      <c r="F56" s="1864"/>
      <c r="G56" s="1882"/>
      <c r="H56" s="1882"/>
      <c r="I56" s="1864"/>
      <c r="J56" s="1864"/>
      <c r="K56" s="1864"/>
    </row>
    <row r="57" customFormat="false" ht="12.75" hidden="false" customHeight="false" outlineLevel="0" collapsed="false">
      <c r="A57" s="1864"/>
      <c r="B57" s="1864"/>
      <c r="C57" s="1864"/>
      <c r="D57" s="1864"/>
      <c r="E57" s="1864"/>
      <c r="F57" s="1864"/>
      <c r="G57" s="1882"/>
      <c r="H57" s="1882"/>
      <c r="I57" s="1864"/>
      <c r="J57" s="1864"/>
      <c r="K57" s="1864"/>
    </row>
    <row r="58" customFormat="false" ht="12.75" hidden="false" customHeight="false" outlineLevel="0" collapsed="false">
      <c r="A58" s="1864"/>
      <c r="B58" s="1864"/>
      <c r="C58" s="1864"/>
      <c r="D58" s="1864"/>
      <c r="E58" s="1864"/>
      <c r="F58" s="1864"/>
      <c r="G58" s="1882"/>
      <c r="H58" s="1882"/>
      <c r="I58" s="1864"/>
      <c r="J58" s="1864"/>
      <c r="K58" s="1864"/>
    </row>
    <row r="59" customFormat="false" ht="12.75" hidden="false" customHeight="false" outlineLevel="0" collapsed="false">
      <c r="A59" s="1864"/>
      <c r="B59" s="1864"/>
      <c r="C59" s="1864"/>
      <c r="D59" s="1864"/>
      <c r="E59" s="1864"/>
      <c r="F59" s="1864"/>
      <c r="G59" s="1882"/>
      <c r="H59" s="1882"/>
      <c r="I59" s="1864"/>
      <c r="J59" s="1864"/>
      <c r="K59" s="1864"/>
    </row>
    <row r="60" customFormat="false" ht="12.75" hidden="false" customHeight="false" outlineLevel="0" collapsed="false">
      <c r="A60" s="1864"/>
      <c r="B60" s="1864"/>
      <c r="C60" s="1864"/>
      <c r="D60" s="1864"/>
      <c r="E60" s="1864"/>
      <c r="F60" s="1864"/>
      <c r="G60" s="1882"/>
      <c r="H60" s="1882"/>
      <c r="I60" s="1864"/>
      <c r="J60" s="1864"/>
      <c r="K60" s="1864"/>
    </row>
    <row r="61" customFormat="false" ht="12.75" hidden="false" customHeight="false" outlineLevel="0" collapsed="false">
      <c r="A61" s="1864"/>
      <c r="B61" s="1864"/>
      <c r="C61" s="1864"/>
      <c r="D61" s="1864"/>
      <c r="E61" s="1864"/>
      <c r="F61" s="1864"/>
      <c r="G61" s="1882"/>
      <c r="H61" s="1882"/>
      <c r="I61" s="1864"/>
      <c r="J61" s="1864"/>
      <c r="K61" s="1864"/>
    </row>
    <row r="62" customFormat="false" ht="12.75" hidden="false" customHeight="false" outlineLevel="0" collapsed="false">
      <c r="A62" s="1864"/>
      <c r="B62" s="1864"/>
      <c r="C62" s="1864"/>
      <c r="D62" s="1864"/>
      <c r="E62" s="1864"/>
      <c r="F62" s="1864"/>
      <c r="G62" s="1882"/>
      <c r="H62" s="1882"/>
      <c r="I62" s="1864"/>
      <c r="J62" s="1864"/>
      <c r="K62" s="1864"/>
    </row>
    <row r="63" customFormat="false" ht="12.75" hidden="false" customHeight="false" outlineLevel="0" collapsed="false">
      <c r="A63" s="1864"/>
      <c r="B63" s="1864"/>
      <c r="C63" s="1864"/>
      <c r="D63" s="1864"/>
      <c r="E63" s="1864"/>
      <c r="F63" s="1864"/>
      <c r="G63" s="1882"/>
      <c r="H63" s="1882"/>
      <c r="I63" s="1864"/>
      <c r="J63" s="1864"/>
      <c r="K63" s="1864"/>
    </row>
    <row r="64" customFormat="false" ht="12.75" hidden="false" customHeight="false" outlineLevel="0" collapsed="false">
      <c r="A64" s="1864"/>
      <c r="B64" s="1864"/>
      <c r="C64" s="1864"/>
      <c r="D64" s="1864"/>
      <c r="E64" s="1864"/>
      <c r="F64" s="1864"/>
      <c r="G64" s="1882"/>
      <c r="H64" s="1882"/>
      <c r="I64" s="1864"/>
      <c r="J64" s="1864"/>
      <c r="K64" s="1864"/>
    </row>
    <row r="65" customFormat="false" ht="12.75" hidden="false" customHeight="false" outlineLevel="0" collapsed="false">
      <c r="A65" s="1864"/>
      <c r="B65" s="1864"/>
      <c r="C65" s="1864"/>
      <c r="D65" s="1864"/>
      <c r="E65" s="1864"/>
      <c r="F65" s="1864"/>
      <c r="G65" s="1882"/>
      <c r="H65" s="1882"/>
      <c r="I65" s="1864"/>
      <c r="J65" s="1864"/>
      <c r="K65" s="1864"/>
    </row>
    <row r="66" customFormat="false" ht="12.75" hidden="false" customHeight="false" outlineLevel="0" collapsed="false">
      <c r="A66" s="1864"/>
      <c r="B66" s="1864"/>
      <c r="C66" s="1864"/>
      <c r="D66" s="1864"/>
      <c r="E66" s="1864"/>
      <c r="F66" s="1864"/>
      <c r="G66" s="1882"/>
      <c r="H66" s="1882"/>
      <c r="I66" s="1864"/>
      <c r="J66" s="1864"/>
      <c r="K66" s="1864"/>
    </row>
    <row r="67" customFormat="false" ht="12.75" hidden="false" customHeight="false" outlineLevel="0" collapsed="false">
      <c r="A67" s="1864"/>
      <c r="B67" s="1864"/>
      <c r="C67" s="1864"/>
      <c r="D67" s="1864"/>
      <c r="E67" s="1864"/>
      <c r="F67" s="1864"/>
      <c r="G67" s="1882"/>
      <c r="H67" s="1882"/>
      <c r="I67" s="1864"/>
      <c r="J67" s="1864"/>
      <c r="K67" s="1864"/>
    </row>
    <row r="68" customFormat="false" ht="12.75" hidden="false" customHeight="false" outlineLevel="0" collapsed="false">
      <c r="A68" s="1864"/>
      <c r="B68" s="1864"/>
      <c r="C68" s="1864"/>
      <c r="D68" s="1864"/>
      <c r="E68" s="1864"/>
      <c r="F68" s="1864"/>
      <c r="G68" s="1882"/>
      <c r="H68" s="1882"/>
      <c r="I68" s="1864"/>
      <c r="J68" s="1864"/>
      <c r="K68" s="1864"/>
    </row>
    <row r="69" customFormat="false" ht="12.75" hidden="false" customHeight="false" outlineLevel="0" collapsed="false">
      <c r="A69" s="1864"/>
      <c r="B69" s="1864"/>
      <c r="C69" s="1864"/>
      <c r="D69" s="1864"/>
      <c r="E69" s="1864"/>
      <c r="F69" s="1864"/>
      <c r="G69" s="1882"/>
      <c r="H69" s="1882"/>
      <c r="I69" s="1864"/>
      <c r="J69" s="1864"/>
      <c r="K69" s="1864"/>
    </row>
    <row r="70" customFormat="false" ht="12.75" hidden="false" customHeight="false" outlineLevel="0" collapsed="false">
      <c r="A70" s="1864"/>
      <c r="B70" s="1864"/>
      <c r="C70" s="1864"/>
      <c r="D70" s="1864"/>
      <c r="E70" s="1864"/>
      <c r="F70" s="1864"/>
      <c r="G70" s="1882"/>
      <c r="H70" s="1882"/>
      <c r="I70" s="1864"/>
      <c r="J70" s="1864"/>
      <c r="K70" s="1864"/>
    </row>
    <row r="71" customFormat="false" ht="12.75" hidden="false" customHeight="false" outlineLevel="0" collapsed="false">
      <c r="A71" s="1864"/>
      <c r="B71" s="1864"/>
      <c r="C71" s="1864"/>
      <c r="D71" s="1864"/>
      <c r="E71" s="1864"/>
      <c r="F71" s="1864"/>
      <c r="G71" s="1882"/>
      <c r="H71" s="1882"/>
      <c r="I71" s="1864"/>
      <c r="J71" s="1864"/>
      <c r="K71" s="1864"/>
    </row>
    <row r="72" customFormat="false" ht="12.75" hidden="false" customHeight="false" outlineLevel="0" collapsed="false">
      <c r="A72" s="1864"/>
      <c r="B72" s="1864"/>
      <c r="C72" s="1864"/>
      <c r="D72" s="1864"/>
      <c r="E72" s="1864"/>
      <c r="F72" s="1864"/>
      <c r="G72" s="1882"/>
      <c r="H72" s="1882"/>
      <c r="I72" s="1864"/>
      <c r="J72" s="1864"/>
      <c r="K72" s="1864"/>
    </row>
    <row r="73" customFormat="false" ht="12.75" hidden="false" customHeight="false" outlineLevel="0" collapsed="false">
      <c r="A73" s="1882"/>
      <c r="B73" s="1864"/>
      <c r="C73" s="1864"/>
      <c r="D73" s="1864"/>
      <c r="E73" s="1864"/>
      <c r="F73" s="1864"/>
      <c r="G73" s="1864"/>
      <c r="H73" s="1864"/>
      <c r="I73" s="1864"/>
      <c r="J73" s="1864"/>
      <c r="K73" s="1864"/>
    </row>
    <row r="74" customFormat="false" ht="12.75" hidden="false" customHeight="false" outlineLevel="0" collapsed="false">
      <c r="A74" s="1864"/>
      <c r="B74" s="1864"/>
      <c r="C74" s="1864"/>
      <c r="D74" s="1864"/>
      <c r="E74" s="1864"/>
      <c r="F74" s="1864"/>
      <c r="G74" s="1864"/>
      <c r="H74" s="1864"/>
      <c r="I74" s="1864"/>
      <c r="J74" s="1864"/>
      <c r="K74" s="1864"/>
    </row>
    <row r="75" s="1887" customFormat="true" ht="15" hidden="false" customHeight="true" outlineLevel="0" collapsed="false">
      <c r="A75" s="1884"/>
      <c r="B75" s="1884"/>
      <c r="C75" s="1884"/>
      <c r="D75" s="1885"/>
      <c r="E75" s="1885"/>
      <c r="F75" s="1885"/>
      <c r="G75" s="1885"/>
      <c r="H75" s="1886" t="s">
        <v>263</v>
      </c>
      <c r="I75" s="1886"/>
      <c r="J75" s="1886"/>
      <c r="K75" s="1886"/>
    </row>
  </sheetData>
  <mergeCells count="25">
    <mergeCell ref="A1:K1"/>
    <mergeCell ref="A2:K2"/>
    <mergeCell ref="A4:B4"/>
    <mergeCell ref="F4:G4"/>
    <mergeCell ref="I4:K4"/>
    <mergeCell ref="A5:B5"/>
    <mergeCell ref="J5:K5"/>
    <mergeCell ref="A7:B7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H75:K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- 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88" width="27.7"/>
    <col collapsed="false" customWidth="true" hidden="false" outlineLevel="0" max="3" min="2" style="1888" width="10.7"/>
    <col collapsed="false" customWidth="true" hidden="false" outlineLevel="0" max="7" min="4" style="1888" width="9.7"/>
    <col collapsed="false" customWidth="true" hidden="false" outlineLevel="0" max="9" min="8" style="1888" width="11.7"/>
    <col collapsed="false" customWidth="true" hidden="false" outlineLevel="0" max="11" min="10" style="1888" width="9.7"/>
    <col collapsed="false" customWidth="false" hidden="false" outlineLevel="0" max="257" min="12" style="1888" width="11.42"/>
  </cols>
  <sheetData>
    <row r="1" customFormat="false" ht="18" hidden="false" customHeight="false" outlineLevel="0" collapsed="false">
      <c r="A1" s="1889" t="s">
        <v>1892</v>
      </c>
      <c r="B1" s="1889"/>
      <c r="C1" s="1889"/>
      <c r="D1" s="1889"/>
      <c r="E1" s="1889"/>
      <c r="F1" s="1889"/>
      <c r="G1" s="1889"/>
      <c r="H1" s="1889"/>
      <c r="I1" s="1889"/>
      <c r="J1" s="1889"/>
      <c r="K1" s="1889"/>
    </row>
    <row r="2" customFormat="false" ht="18" hidden="false" customHeight="false" outlineLevel="0" collapsed="false">
      <c r="A2" s="1890" t="s">
        <v>1985</v>
      </c>
      <c r="B2" s="1890"/>
      <c r="C2" s="1890"/>
      <c r="D2" s="1890"/>
      <c r="E2" s="1890"/>
      <c r="F2" s="1890"/>
      <c r="G2" s="1890"/>
      <c r="H2" s="1890"/>
      <c r="I2" s="1890"/>
      <c r="J2" s="1890"/>
      <c r="K2" s="1890"/>
    </row>
    <row r="3" customFormat="false" ht="12.75" hidden="false" customHeight="false" outlineLevel="0" collapsed="false">
      <c r="A3" s="1891"/>
      <c r="B3" s="1891"/>
      <c r="C3" s="1891"/>
      <c r="D3" s="1891"/>
      <c r="E3" s="1891"/>
      <c r="F3" s="1891"/>
      <c r="G3" s="1891"/>
      <c r="H3" s="1891"/>
      <c r="I3" s="1891"/>
      <c r="J3" s="1891"/>
      <c r="K3" s="1891"/>
    </row>
    <row r="4" customFormat="false" ht="5.1" hidden="false" customHeight="true" outlineLevel="0" collapsed="false">
      <c r="A4" s="1892"/>
      <c r="B4" s="1893"/>
      <c r="C4" s="1892"/>
      <c r="D4" s="1893"/>
      <c r="E4" s="1892"/>
      <c r="F4" s="1893"/>
      <c r="G4" s="1893"/>
      <c r="H4" s="1893"/>
      <c r="I4" s="1892"/>
      <c r="J4" s="1893"/>
      <c r="K4" s="1893"/>
    </row>
    <row r="5" customFormat="false" ht="12.75" hidden="false" customHeight="false" outlineLevel="0" collapsed="false">
      <c r="A5" s="1894" t="s">
        <v>983</v>
      </c>
      <c r="B5" s="1895" t="s">
        <v>1986</v>
      </c>
      <c r="C5" s="1895"/>
      <c r="D5" s="1895" t="s">
        <v>1987</v>
      </c>
      <c r="E5" s="1895"/>
      <c r="F5" s="1895" t="s">
        <v>1988</v>
      </c>
      <c r="G5" s="1895"/>
      <c r="H5" s="1895"/>
      <c r="I5" s="1895"/>
      <c r="J5" s="1896" t="s">
        <v>1989</v>
      </c>
      <c r="K5" s="1896"/>
    </row>
    <row r="6" customFormat="false" ht="3.95" hidden="false" customHeight="true" outlineLevel="0" collapsed="false">
      <c r="A6" s="1894" t="s">
        <v>1341</v>
      </c>
      <c r="B6" s="1896"/>
      <c r="C6" s="1895"/>
      <c r="D6" s="1896"/>
      <c r="E6" s="1897"/>
      <c r="F6" s="1896"/>
      <c r="G6" s="1896"/>
      <c r="H6" s="1896"/>
      <c r="I6" s="1895"/>
      <c r="J6" s="1896"/>
      <c r="K6" s="1896"/>
    </row>
    <row r="7" customFormat="false" ht="12.75" hidden="false" customHeight="false" outlineLevel="0" collapsed="false">
      <c r="A7" s="1894" t="s">
        <v>204</v>
      </c>
      <c r="B7" s="1898"/>
      <c r="C7" s="1898"/>
      <c r="D7" s="1899"/>
      <c r="E7" s="1899"/>
      <c r="F7" s="1899"/>
      <c r="G7" s="1900"/>
      <c r="H7" s="1898" t="s">
        <v>1990</v>
      </c>
      <c r="I7" s="1898"/>
      <c r="J7" s="1899"/>
      <c r="K7" s="1899"/>
    </row>
    <row r="8" customFormat="false" ht="3.95" hidden="false" customHeight="true" outlineLevel="0" collapsed="false">
      <c r="A8" s="1894" t="s">
        <v>1341</v>
      </c>
      <c r="B8" s="1895"/>
      <c r="C8" s="1895"/>
      <c r="D8" s="1901"/>
      <c r="E8" s="1901"/>
      <c r="F8" s="1901"/>
      <c r="G8" s="1902"/>
      <c r="H8" s="1903"/>
      <c r="I8" s="1904"/>
      <c r="J8" s="1901"/>
      <c r="K8" s="1901"/>
    </row>
    <row r="9" customFormat="false" ht="12.75" hidden="false" customHeight="false" outlineLevel="0" collapsed="false">
      <c r="A9" s="1894" t="s">
        <v>1991</v>
      </c>
      <c r="B9" s="1895" t="s">
        <v>453</v>
      </c>
      <c r="C9" s="1895" t="s">
        <v>992</v>
      </c>
      <c r="D9" s="1901" t="s">
        <v>453</v>
      </c>
      <c r="E9" s="1901" t="s">
        <v>992</v>
      </c>
      <c r="F9" s="1901" t="s">
        <v>453</v>
      </c>
      <c r="G9" s="1902" t="s">
        <v>992</v>
      </c>
      <c r="H9" s="1898" t="s">
        <v>996</v>
      </c>
      <c r="I9" s="1898" t="s">
        <v>992</v>
      </c>
      <c r="J9" s="1901" t="s">
        <v>453</v>
      </c>
      <c r="K9" s="1901" t="s">
        <v>992</v>
      </c>
    </row>
    <row r="10" customFormat="false" ht="12.75" hidden="false" customHeight="false" outlineLevel="0" collapsed="false">
      <c r="A10" s="1894" t="s">
        <v>1992</v>
      </c>
      <c r="B10" s="1895"/>
      <c r="C10" s="1895" t="s">
        <v>1993</v>
      </c>
      <c r="D10" s="1901"/>
      <c r="E10" s="1901" t="s">
        <v>1993</v>
      </c>
      <c r="F10" s="1901"/>
      <c r="G10" s="1902" t="s">
        <v>1993</v>
      </c>
      <c r="H10" s="1895"/>
      <c r="I10" s="1895" t="s">
        <v>1993</v>
      </c>
      <c r="J10" s="1901"/>
      <c r="K10" s="1901" t="s">
        <v>1993</v>
      </c>
    </row>
    <row r="11" customFormat="false" ht="5.1" hidden="false" customHeight="true" outlineLevel="0" collapsed="false">
      <c r="A11" s="1905"/>
      <c r="B11" s="1905"/>
      <c r="C11" s="1905"/>
      <c r="D11" s="1906"/>
      <c r="E11" s="1906"/>
      <c r="F11" s="1906"/>
      <c r="G11" s="1907"/>
      <c r="H11" s="1905"/>
      <c r="I11" s="1905"/>
      <c r="J11" s="1906"/>
      <c r="K11" s="1906"/>
    </row>
    <row r="12" customFormat="false" ht="12.75" hidden="false" customHeight="false" outlineLevel="0" collapsed="false">
      <c r="A12" s="1891"/>
      <c r="B12" s="1891"/>
      <c r="C12" s="1891"/>
      <c r="D12" s="1891"/>
      <c r="E12" s="1891"/>
      <c r="F12" s="1891"/>
      <c r="G12" s="1891"/>
      <c r="H12" s="1891"/>
      <c r="I12" s="1891"/>
      <c r="J12" s="1891"/>
      <c r="K12" s="1891"/>
    </row>
    <row r="13" customFormat="false" ht="21.95" hidden="false" customHeight="true" outlineLevel="0" collapsed="false">
      <c r="A13" s="1908" t="s">
        <v>1994</v>
      </c>
      <c r="B13" s="1909" t="n">
        <v>3746</v>
      </c>
      <c r="C13" s="1909" t="n">
        <v>186</v>
      </c>
      <c r="D13" s="1909" t="n">
        <v>2147</v>
      </c>
      <c r="E13" s="1909" t="n">
        <v>108</v>
      </c>
      <c r="F13" s="1909" t="n">
        <v>2083</v>
      </c>
      <c r="G13" s="1909" t="n">
        <v>103</v>
      </c>
      <c r="H13" s="1909" t="n">
        <v>216</v>
      </c>
      <c r="I13" s="1909" t="n">
        <v>14</v>
      </c>
      <c r="J13" s="1909" t="n">
        <v>3810</v>
      </c>
      <c r="K13" s="1909" t="n">
        <v>191</v>
      </c>
    </row>
    <row r="14" customFormat="false" ht="21.95" hidden="false" customHeight="true" outlineLevel="0" collapsed="false">
      <c r="A14" s="1908" t="s">
        <v>1995</v>
      </c>
      <c r="B14" s="1909" t="n">
        <v>3874</v>
      </c>
      <c r="C14" s="1909" t="n">
        <v>177</v>
      </c>
      <c r="D14" s="1909" t="n">
        <v>2364</v>
      </c>
      <c r="E14" s="1909" t="n">
        <v>140</v>
      </c>
      <c r="F14" s="1909" t="n">
        <v>2213</v>
      </c>
      <c r="G14" s="1909" t="n">
        <v>141</v>
      </c>
      <c r="H14" s="1909" t="n">
        <v>415</v>
      </c>
      <c r="I14" s="1909" t="n">
        <v>23</v>
      </c>
      <c r="J14" s="1909" t="n">
        <v>4025</v>
      </c>
      <c r="K14" s="1909" t="n">
        <v>176</v>
      </c>
    </row>
    <row r="15" customFormat="false" ht="21.95" hidden="false" customHeight="true" outlineLevel="0" collapsed="false">
      <c r="A15" s="1908" t="s">
        <v>1974</v>
      </c>
      <c r="B15" s="1909" t="n">
        <v>4028</v>
      </c>
      <c r="C15" s="1909" t="n">
        <v>195</v>
      </c>
      <c r="D15" s="1909" t="n">
        <v>2391</v>
      </c>
      <c r="E15" s="1909" t="n">
        <v>121</v>
      </c>
      <c r="F15" s="1909" t="n">
        <v>2268</v>
      </c>
      <c r="G15" s="1909" t="n">
        <v>126</v>
      </c>
      <c r="H15" s="1909" t="n">
        <v>332</v>
      </c>
      <c r="I15" s="1909" t="n">
        <v>15</v>
      </c>
      <c r="J15" s="1909" t="n">
        <v>4151</v>
      </c>
      <c r="K15" s="1909" t="n">
        <v>190</v>
      </c>
    </row>
    <row r="16" customFormat="false" ht="21.95" hidden="false" customHeight="true" outlineLevel="0" collapsed="false">
      <c r="A16" s="1908" t="s">
        <v>1996</v>
      </c>
      <c r="B16" s="1909" t="n">
        <v>4522</v>
      </c>
      <c r="C16" s="1909" t="n">
        <v>190</v>
      </c>
      <c r="D16" s="1909" t="n">
        <v>2591</v>
      </c>
      <c r="E16" s="1909" t="n">
        <v>138</v>
      </c>
      <c r="F16" s="1909" t="n">
        <v>2498</v>
      </c>
      <c r="G16" s="1909" t="n">
        <v>130</v>
      </c>
      <c r="H16" s="1909" t="n">
        <v>428</v>
      </c>
      <c r="I16" s="1909" t="n">
        <v>22</v>
      </c>
      <c r="J16" s="1909" t="n">
        <v>4615</v>
      </c>
      <c r="K16" s="1909" t="n">
        <v>198</v>
      </c>
    </row>
    <row r="17" customFormat="false" ht="21.95" hidden="false" customHeight="true" outlineLevel="0" collapsed="false">
      <c r="A17" s="1908" t="s">
        <v>485</v>
      </c>
      <c r="B17" s="1909" t="n">
        <v>4789</v>
      </c>
      <c r="C17" s="1909" t="n">
        <v>199</v>
      </c>
      <c r="D17" s="1909" t="n">
        <v>2741</v>
      </c>
      <c r="E17" s="1909" t="n">
        <v>163</v>
      </c>
      <c r="F17" s="1909" t="n">
        <v>2777</v>
      </c>
      <c r="G17" s="1909" t="n">
        <v>151</v>
      </c>
      <c r="H17" s="1909" t="n">
        <v>419</v>
      </c>
      <c r="I17" s="1909" t="n">
        <v>20</v>
      </c>
      <c r="J17" s="1909" t="n">
        <v>4753</v>
      </c>
      <c r="K17" s="1909" t="n">
        <v>211</v>
      </c>
    </row>
    <row r="18" customFormat="false" ht="21.95" hidden="false" customHeight="true" outlineLevel="0" collapsed="false">
      <c r="A18" s="1908" t="s">
        <v>961</v>
      </c>
      <c r="B18" s="1909" t="n">
        <v>4983</v>
      </c>
      <c r="C18" s="1909" t="n">
        <v>239</v>
      </c>
      <c r="D18" s="1909" t="n">
        <v>3164</v>
      </c>
      <c r="E18" s="1909" t="n">
        <v>215</v>
      </c>
      <c r="F18" s="1909" t="n">
        <v>2748</v>
      </c>
      <c r="G18" s="1909" t="n">
        <v>192</v>
      </c>
      <c r="H18" s="1909" t="n">
        <v>435</v>
      </c>
      <c r="I18" s="1909" t="n">
        <v>36</v>
      </c>
      <c r="J18" s="1909" t="n">
        <v>5399</v>
      </c>
      <c r="K18" s="1909" t="n">
        <v>262</v>
      </c>
    </row>
    <row r="19" customFormat="false" ht="21.95" hidden="false" customHeight="true" outlineLevel="0" collapsed="false">
      <c r="A19" s="1908" t="s">
        <v>1540</v>
      </c>
      <c r="B19" s="1909" t="n">
        <v>5460</v>
      </c>
      <c r="C19" s="1909" t="n">
        <v>266</v>
      </c>
      <c r="D19" s="1909" t="n">
        <v>3124</v>
      </c>
      <c r="E19" s="1909" t="n">
        <v>237</v>
      </c>
      <c r="F19" s="1909" t="n">
        <v>2673</v>
      </c>
      <c r="G19" s="1909" t="n">
        <v>186</v>
      </c>
      <c r="H19" s="1909" t="n">
        <v>451</v>
      </c>
      <c r="I19" s="1909" t="n">
        <v>34</v>
      </c>
      <c r="J19" s="1909" t="n">
        <v>5911</v>
      </c>
      <c r="K19" s="1909" t="n">
        <v>317</v>
      </c>
    </row>
    <row r="20" customFormat="false" ht="21.95" hidden="false" customHeight="true" outlineLevel="0" collapsed="false">
      <c r="A20" s="1908" t="s">
        <v>1997</v>
      </c>
      <c r="B20" s="1909" t="n">
        <v>5883</v>
      </c>
      <c r="C20" s="1909" t="n">
        <v>314</v>
      </c>
      <c r="D20" s="1909" t="n">
        <v>3032</v>
      </c>
      <c r="E20" s="1909" t="n">
        <v>226</v>
      </c>
      <c r="F20" s="1909" t="n">
        <v>2709</v>
      </c>
      <c r="G20" s="1909" t="n">
        <v>193</v>
      </c>
      <c r="H20" s="1909" t="n">
        <v>374</v>
      </c>
      <c r="I20" s="1909" t="n">
        <v>21</v>
      </c>
      <c r="J20" s="1909" t="n">
        <v>6206</v>
      </c>
      <c r="K20" s="1909" t="n">
        <v>347</v>
      </c>
    </row>
    <row r="21" customFormat="false" ht="21.95" hidden="false" customHeight="true" outlineLevel="0" collapsed="false">
      <c r="A21" s="1908" t="s">
        <v>1998</v>
      </c>
      <c r="B21" s="1909" t="n">
        <v>6182</v>
      </c>
      <c r="C21" s="1909" t="n">
        <v>343</v>
      </c>
      <c r="D21" s="1909" t="n">
        <v>3309</v>
      </c>
      <c r="E21" s="1909" t="n">
        <v>219</v>
      </c>
      <c r="F21" s="1909" t="n">
        <v>2803</v>
      </c>
      <c r="G21" s="1909" t="n">
        <v>185</v>
      </c>
      <c r="H21" s="1909" t="n">
        <v>426</v>
      </c>
      <c r="I21" s="1909" t="n">
        <v>30</v>
      </c>
      <c r="J21" s="1909" t="n">
        <v>6688</v>
      </c>
      <c r="K21" s="1909" t="n">
        <v>377</v>
      </c>
    </row>
    <row r="22" customFormat="false" ht="21.95" hidden="false" customHeight="true" outlineLevel="0" collapsed="false">
      <c r="A22" s="1908" t="s">
        <v>1999</v>
      </c>
      <c r="B22" s="1909" t="n">
        <v>6601</v>
      </c>
      <c r="C22" s="1909" t="n">
        <v>371</v>
      </c>
      <c r="D22" s="1909" t="n">
        <v>3383</v>
      </c>
      <c r="E22" s="1909" t="n">
        <v>249</v>
      </c>
      <c r="F22" s="1909" t="n">
        <v>2956</v>
      </c>
      <c r="G22" s="1909" t="n">
        <v>199</v>
      </c>
      <c r="H22" s="1909" t="n">
        <v>370</v>
      </c>
      <c r="I22" s="1909" t="n">
        <v>22</v>
      </c>
      <c r="J22" s="1909" t="n">
        <v>7028</v>
      </c>
      <c r="K22" s="1909" t="n">
        <v>421</v>
      </c>
    </row>
    <row r="23" customFormat="false" ht="21.95" hidden="false" customHeight="true" outlineLevel="0" collapsed="false">
      <c r="A23" s="1908" t="s">
        <v>1082</v>
      </c>
      <c r="B23" s="1909" t="n">
        <v>7134</v>
      </c>
      <c r="C23" s="1909" t="n">
        <v>427</v>
      </c>
      <c r="D23" s="1909" t="n">
        <v>3728</v>
      </c>
      <c r="E23" s="1909" t="n">
        <v>250</v>
      </c>
      <c r="F23" s="1909" t="n">
        <v>3020</v>
      </c>
      <c r="G23" s="1909" t="n">
        <v>193</v>
      </c>
      <c r="H23" s="1909" t="n">
        <v>417</v>
      </c>
      <c r="I23" s="1909" t="n">
        <v>30</v>
      </c>
      <c r="J23" s="1909" t="n">
        <v>7842</v>
      </c>
      <c r="K23" s="1909" t="n">
        <v>484</v>
      </c>
    </row>
    <row r="24" customFormat="false" ht="30" hidden="false" customHeight="true" outlineLevel="0" collapsed="false">
      <c r="A24" s="1908" t="s">
        <v>1083</v>
      </c>
      <c r="B24" s="1909" t="n">
        <f aca="false">B44+B46+B52</f>
        <v>7798</v>
      </c>
      <c r="C24" s="1909" t="n">
        <f aca="false">C44+C46+C52</f>
        <v>478</v>
      </c>
      <c r="D24" s="1909" t="n">
        <f aca="false">D44+D46+D52</f>
        <v>3736</v>
      </c>
      <c r="E24" s="1909" t="n">
        <f aca="false">E44+E46+E52</f>
        <v>278</v>
      </c>
      <c r="F24" s="1909" t="n">
        <f aca="false">F44+F46+F52</f>
        <v>3256</v>
      </c>
      <c r="G24" s="1909" t="n">
        <f aca="false">G44+G46+G52</f>
        <v>241</v>
      </c>
      <c r="H24" s="1909" t="n">
        <f aca="false">H44+H46+H52</f>
        <v>468</v>
      </c>
      <c r="I24" s="1909" t="n">
        <f aca="false">I44+I46+I52</f>
        <v>28</v>
      </c>
      <c r="J24" s="1909" t="n">
        <f aca="false">J44+J46+J52</f>
        <v>8278</v>
      </c>
      <c r="K24" s="1909" t="n">
        <f aca="false">K44+K46+K52</f>
        <v>515</v>
      </c>
    </row>
    <row r="25" customFormat="false" ht="12.75" hidden="false" customHeight="false" outlineLevel="0" collapsed="false">
      <c r="A25" s="1910"/>
      <c r="B25" s="1909"/>
      <c r="C25" s="1909"/>
      <c r="D25" s="1909"/>
      <c r="E25" s="1909"/>
      <c r="F25" s="1909"/>
      <c r="G25" s="1909"/>
      <c r="H25" s="1909"/>
      <c r="I25" s="1909"/>
      <c r="J25" s="1909"/>
      <c r="K25" s="1909"/>
    </row>
    <row r="26" customFormat="false" ht="12.75" hidden="false" customHeight="false" outlineLevel="0" collapsed="false">
      <c r="A26" s="1910" t="s">
        <v>894</v>
      </c>
      <c r="B26" s="1909"/>
      <c r="C26" s="1909"/>
      <c r="D26" s="1909"/>
      <c r="E26" s="1909"/>
      <c r="F26" s="1909"/>
      <c r="G26" s="1909"/>
      <c r="H26" s="1909"/>
      <c r="I26" s="1909"/>
      <c r="J26" s="1909"/>
      <c r="K26" s="1909"/>
    </row>
    <row r="27" customFormat="false" ht="21.95" hidden="false" customHeight="true" outlineLevel="0" collapsed="false">
      <c r="A27" s="1908" t="s">
        <v>2000</v>
      </c>
      <c r="B27" s="1909" t="n">
        <v>856</v>
      </c>
      <c r="C27" s="1909" t="n">
        <v>75</v>
      </c>
      <c r="D27" s="1909" t="n">
        <v>404</v>
      </c>
      <c r="E27" s="1909" t="n">
        <v>33</v>
      </c>
      <c r="F27" s="1909" t="n">
        <v>386</v>
      </c>
      <c r="G27" s="1909" t="n">
        <v>35</v>
      </c>
      <c r="H27" s="1909" t="n">
        <v>46</v>
      </c>
      <c r="I27" s="1909" t="n">
        <v>1</v>
      </c>
      <c r="J27" s="1909" t="n">
        <v>874</v>
      </c>
      <c r="K27" s="1909" t="n">
        <v>73</v>
      </c>
    </row>
    <row r="28" customFormat="false" ht="21.95" hidden="false" customHeight="true" outlineLevel="0" collapsed="false">
      <c r="A28" s="1908" t="s">
        <v>2001</v>
      </c>
      <c r="B28" s="1909" t="n">
        <v>1701</v>
      </c>
      <c r="C28" s="1909" t="n">
        <v>127</v>
      </c>
      <c r="D28" s="1909" t="n">
        <v>1233</v>
      </c>
      <c r="E28" s="1909" t="n">
        <v>92</v>
      </c>
      <c r="F28" s="1909" t="n">
        <v>1085</v>
      </c>
      <c r="G28" s="1909" t="n">
        <v>77</v>
      </c>
      <c r="H28" s="1909" t="n">
        <v>197</v>
      </c>
      <c r="I28" s="1909" t="n">
        <v>16</v>
      </c>
      <c r="J28" s="1909" t="n">
        <v>1849</v>
      </c>
      <c r="K28" s="1909" t="n">
        <v>142</v>
      </c>
    </row>
    <row r="29" customFormat="false" ht="21.95" hidden="false" customHeight="true" outlineLevel="0" collapsed="false">
      <c r="A29" s="1908" t="s">
        <v>2002</v>
      </c>
      <c r="B29" s="1909" t="n">
        <v>497</v>
      </c>
      <c r="C29" s="1909" t="n">
        <v>44</v>
      </c>
      <c r="D29" s="1909" t="n">
        <v>194</v>
      </c>
      <c r="E29" s="1909" t="n">
        <v>15</v>
      </c>
      <c r="F29" s="1909" t="n">
        <v>166</v>
      </c>
      <c r="G29" s="1909" t="n">
        <v>14</v>
      </c>
      <c r="H29" s="1909" t="n">
        <v>94</v>
      </c>
      <c r="I29" s="1909" t="n">
        <v>8</v>
      </c>
      <c r="J29" s="1909" t="n">
        <v>525</v>
      </c>
      <c r="K29" s="1909" t="n">
        <v>45</v>
      </c>
    </row>
    <row r="30" customFormat="false" ht="21.95" hidden="false" customHeight="true" outlineLevel="0" collapsed="false">
      <c r="A30" s="1908" t="s">
        <v>2003</v>
      </c>
      <c r="B30" s="1909" t="n">
        <v>82</v>
      </c>
      <c r="C30" s="1909" t="n">
        <v>2</v>
      </c>
      <c r="D30" s="1909" t="n">
        <v>50</v>
      </c>
      <c r="E30" s="1909" t="n">
        <v>1</v>
      </c>
      <c r="F30" s="1909" t="n">
        <v>37</v>
      </c>
      <c r="G30" s="1909" t="n">
        <v>2</v>
      </c>
      <c r="H30" s="1909" t="n">
        <v>32</v>
      </c>
      <c r="I30" s="1909" t="n">
        <v>1</v>
      </c>
      <c r="J30" s="1909" t="n">
        <v>95</v>
      </c>
      <c r="K30" s="1909" t="n">
        <v>1</v>
      </c>
    </row>
    <row r="31" customFormat="false" ht="21.95" hidden="false" customHeight="true" outlineLevel="0" collapsed="false">
      <c r="A31" s="1908" t="s">
        <v>2004</v>
      </c>
      <c r="B31" s="1909" t="n">
        <v>150</v>
      </c>
      <c r="C31" s="1909" t="n">
        <v>9</v>
      </c>
      <c r="D31" s="1909" t="n">
        <v>47</v>
      </c>
      <c r="E31" s="1909" t="n">
        <v>3</v>
      </c>
      <c r="F31" s="1909" t="n">
        <v>38</v>
      </c>
      <c r="G31" s="1909" t="n">
        <v>1</v>
      </c>
      <c r="H31" s="1909" t="n">
        <v>19</v>
      </c>
      <c r="I31" s="1909" t="n">
        <v>0</v>
      </c>
      <c r="J31" s="1909" t="n">
        <v>159</v>
      </c>
      <c r="K31" s="1909" t="n">
        <v>11</v>
      </c>
    </row>
    <row r="32" customFormat="false" ht="21.95" hidden="false" customHeight="true" outlineLevel="0" collapsed="false">
      <c r="A32" s="1908" t="s">
        <v>2005</v>
      </c>
      <c r="B32" s="1909" t="n">
        <v>647</v>
      </c>
      <c r="C32" s="1909" t="n">
        <v>42</v>
      </c>
      <c r="D32" s="1909" t="n">
        <v>285</v>
      </c>
      <c r="E32" s="1909" t="n">
        <v>21</v>
      </c>
      <c r="F32" s="1909" t="n">
        <v>249</v>
      </c>
      <c r="G32" s="1909" t="n">
        <v>16</v>
      </c>
      <c r="H32" s="1909" t="n">
        <v>0</v>
      </c>
      <c r="I32" s="1909" t="n">
        <v>0</v>
      </c>
      <c r="J32" s="1909" t="n">
        <v>683</v>
      </c>
      <c r="K32" s="1909" t="n">
        <v>47</v>
      </c>
    </row>
    <row r="33" customFormat="false" ht="21.95" hidden="false" customHeight="true" outlineLevel="0" collapsed="false">
      <c r="A33" s="1908" t="s">
        <v>2006</v>
      </c>
      <c r="B33" s="1909" t="n">
        <v>1027</v>
      </c>
      <c r="C33" s="1909" t="n">
        <v>55</v>
      </c>
      <c r="D33" s="1909" t="n">
        <v>377</v>
      </c>
      <c r="E33" s="1909" t="n">
        <v>22</v>
      </c>
      <c r="F33" s="1909" t="n">
        <v>347</v>
      </c>
      <c r="G33" s="1909" t="n">
        <v>24</v>
      </c>
      <c r="H33" s="1909" t="n">
        <v>21</v>
      </c>
      <c r="I33" s="1909" t="n">
        <v>0</v>
      </c>
      <c r="J33" s="1909" t="n">
        <v>1057</v>
      </c>
      <c r="K33" s="1909" t="n">
        <v>53</v>
      </c>
    </row>
    <row r="34" customFormat="false" ht="21.95" hidden="false" customHeight="true" outlineLevel="0" collapsed="false">
      <c r="A34" s="1908" t="s">
        <v>2007</v>
      </c>
      <c r="B34" s="1909" t="n">
        <v>1877</v>
      </c>
      <c r="C34" s="1909" t="n">
        <v>88</v>
      </c>
      <c r="D34" s="1909" t="n">
        <v>783</v>
      </c>
      <c r="E34" s="1909" t="n">
        <v>69</v>
      </c>
      <c r="F34" s="1909" t="n">
        <v>661</v>
      </c>
      <c r="G34" s="1909" t="n">
        <v>60</v>
      </c>
      <c r="H34" s="1909" t="n">
        <v>17</v>
      </c>
      <c r="I34" s="1909" t="n">
        <v>1</v>
      </c>
      <c r="J34" s="1909" t="n">
        <v>1999</v>
      </c>
      <c r="K34" s="1909" t="n">
        <v>97</v>
      </c>
    </row>
    <row r="35" customFormat="false" ht="21.95" hidden="false" customHeight="true" outlineLevel="0" collapsed="false">
      <c r="A35" s="1908" t="s">
        <v>2008</v>
      </c>
      <c r="B35" s="1909" t="n">
        <v>523</v>
      </c>
      <c r="C35" s="1909" t="n">
        <v>19</v>
      </c>
      <c r="D35" s="1909" t="n">
        <v>235</v>
      </c>
      <c r="E35" s="1909" t="n">
        <v>11</v>
      </c>
      <c r="F35" s="1909" t="n">
        <v>178</v>
      </c>
      <c r="G35" s="1909" t="n">
        <v>8</v>
      </c>
      <c r="H35" s="1909" t="n">
        <v>35</v>
      </c>
      <c r="I35" s="1909" t="n">
        <v>1</v>
      </c>
      <c r="J35" s="1909" t="n">
        <v>580</v>
      </c>
      <c r="K35" s="1909" t="n">
        <v>22</v>
      </c>
    </row>
    <row r="36" customFormat="false" ht="21.95" hidden="false" customHeight="true" outlineLevel="0" collapsed="false">
      <c r="A36" s="1908" t="s">
        <v>2009</v>
      </c>
      <c r="B36" s="1909" t="n">
        <v>153</v>
      </c>
      <c r="C36" s="1909" t="n">
        <v>7</v>
      </c>
      <c r="D36" s="1909" t="n">
        <v>55</v>
      </c>
      <c r="E36" s="1909" t="n">
        <v>4</v>
      </c>
      <c r="F36" s="1909" t="n">
        <v>41</v>
      </c>
      <c r="G36" s="1909" t="n">
        <v>3</v>
      </c>
      <c r="H36" s="1909" t="n">
        <v>0</v>
      </c>
      <c r="I36" s="1909" t="n">
        <v>0</v>
      </c>
      <c r="J36" s="1909" t="n">
        <v>167</v>
      </c>
      <c r="K36" s="1909" t="n">
        <v>8</v>
      </c>
    </row>
    <row r="37" customFormat="false" ht="21.95" hidden="false" customHeight="true" outlineLevel="0" collapsed="false">
      <c r="A37" s="1908" t="s">
        <v>2010</v>
      </c>
      <c r="B37" s="1909" t="n">
        <v>285</v>
      </c>
      <c r="C37" s="1909" t="n">
        <v>10</v>
      </c>
      <c r="D37" s="1909" t="n">
        <v>73</v>
      </c>
      <c r="E37" s="1909" t="n">
        <v>7</v>
      </c>
      <c r="F37" s="1909" t="n">
        <v>68</v>
      </c>
      <c r="G37" s="1909" t="n">
        <v>1</v>
      </c>
      <c r="H37" s="1909" t="n">
        <v>7</v>
      </c>
      <c r="I37" s="1909" t="n">
        <v>0</v>
      </c>
      <c r="J37" s="1909" t="n">
        <v>290</v>
      </c>
      <c r="K37" s="1909" t="n">
        <v>16</v>
      </c>
    </row>
    <row r="38" customFormat="false" ht="12.75" hidden="false" customHeight="false" outlineLevel="0" collapsed="false">
      <c r="A38" s="1910"/>
      <c r="B38" s="1911"/>
      <c r="C38" s="1911"/>
      <c r="D38" s="1911"/>
      <c r="E38" s="1911"/>
      <c r="F38" s="1911"/>
      <c r="G38" s="1911"/>
      <c r="H38" s="1911"/>
      <c r="I38" s="1911"/>
      <c r="J38" s="1911"/>
      <c r="K38" s="1911"/>
    </row>
    <row r="39" customFormat="false" ht="12.75" hidden="false" customHeight="false" outlineLevel="0" collapsed="false">
      <c r="A39" s="1910" t="s">
        <v>584</v>
      </c>
      <c r="B39" s="1911"/>
      <c r="C39" s="1911"/>
      <c r="D39" s="1911"/>
      <c r="E39" s="1911"/>
      <c r="F39" s="1911"/>
      <c r="G39" s="1911"/>
      <c r="H39" s="1911"/>
      <c r="I39" s="1911"/>
      <c r="J39" s="1911"/>
      <c r="K39" s="1911"/>
    </row>
    <row r="40" customFormat="false" ht="21.95" hidden="false" customHeight="true" outlineLevel="0" collapsed="false">
      <c r="A40" s="1912" t="s">
        <v>2011</v>
      </c>
      <c r="B40" s="1909" t="n">
        <v>219</v>
      </c>
      <c r="C40" s="1909" t="n">
        <v>8</v>
      </c>
      <c r="D40" s="1909" t="n">
        <v>99</v>
      </c>
      <c r="E40" s="1909" t="n">
        <v>7</v>
      </c>
      <c r="F40" s="1909" t="n">
        <v>92</v>
      </c>
      <c r="G40" s="1909" t="n">
        <v>4</v>
      </c>
      <c r="H40" s="1909" t="n">
        <v>28</v>
      </c>
      <c r="I40" s="1909" t="n">
        <v>2</v>
      </c>
      <c r="J40" s="1909" t="n">
        <v>226</v>
      </c>
      <c r="K40" s="1909" t="n">
        <v>11</v>
      </c>
    </row>
    <row r="41" customFormat="false" ht="12.75" hidden="false" customHeight="false" outlineLevel="0" collapsed="false">
      <c r="A41" s="1891"/>
      <c r="B41" s="1909"/>
      <c r="C41" s="1909"/>
      <c r="D41" s="1909"/>
      <c r="E41" s="1909"/>
      <c r="F41" s="1909"/>
      <c r="G41" s="1909"/>
      <c r="H41" s="1909"/>
      <c r="I41" s="1909"/>
      <c r="J41" s="1909"/>
      <c r="K41" s="1909"/>
    </row>
    <row r="42" customFormat="false" ht="30" hidden="false" customHeight="true" outlineLevel="0" collapsed="false">
      <c r="A42" s="1913" t="s">
        <v>2012</v>
      </c>
      <c r="B42" s="1913"/>
      <c r="C42" s="1913"/>
      <c r="D42" s="1913"/>
      <c r="E42" s="1913"/>
      <c r="F42" s="1913"/>
      <c r="G42" s="1913"/>
      <c r="H42" s="1913"/>
      <c r="I42" s="1913"/>
      <c r="J42" s="1913"/>
      <c r="K42" s="1913"/>
    </row>
    <row r="43" customFormat="false" ht="21.95" hidden="false" customHeight="true" outlineLevel="0" collapsed="false">
      <c r="A43" s="1914" t="s">
        <v>2013</v>
      </c>
      <c r="B43" s="1909"/>
      <c r="C43" s="1909"/>
      <c r="D43" s="1909"/>
      <c r="E43" s="1909"/>
      <c r="F43" s="1909"/>
      <c r="G43" s="1909"/>
      <c r="H43" s="1909"/>
      <c r="I43" s="1909"/>
      <c r="J43" s="1909"/>
      <c r="K43" s="1909"/>
    </row>
    <row r="44" customFormat="false" ht="12.75" hidden="false" customHeight="false" outlineLevel="0" collapsed="false">
      <c r="A44" s="1908" t="s">
        <v>2014</v>
      </c>
      <c r="B44" s="1909" t="n">
        <v>4945</v>
      </c>
      <c r="C44" s="1909" t="n">
        <v>301</v>
      </c>
      <c r="D44" s="1909" t="n">
        <v>929</v>
      </c>
      <c r="E44" s="1909" t="n">
        <v>70</v>
      </c>
      <c r="F44" s="1909" t="n">
        <v>627</v>
      </c>
      <c r="G44" s="1909" t="n">
        <v>58</v>
      </c>
      <c r="H44" s="1909" t="n">
        <v>163</v>
      </c>
      <c r="I44" s="1909" t="n">
        <v>12</v>
      </c>
      <c r="J44" s="1909" t="n">
        <v>5247</v>
      </c>
      <c r="K44" s="1909" t="n">
        <v>313</v>
      </c>
    </row>
    <row r="45" customFormat="false" ht="21.95" hidden="false" customHeight="true" outlineLevel="0" collapsed="false">
      <c r="A45" s="1914" t="s">
        <v>2015</v>
      </c>
      <c r="B45" s="1909"/>
      <c r="C45" s="1909"/>
      <c r="D45" s="1909"/>
      <c r="E45" s="1909"/>
      <c r="F45" s="1909"/>
      <c r="G45" s="1909"/>
      <c r="H45" s="1909"/>
      <c r="I45" s="1909"/>
      <c r="J45" s="1909"/>
      <c r="K45" s="1909"/>
    </row>
    <row r="46" customFormat="false" ht="12.75" hidden="false" customHeight="false" outlineLevel="0" collapsed="false">
      <c r="A46" s="1908" t="s">
        <v>2016</v>
      </c>
      <c r="B46" s="1909" t="n">
        <v>2206</v>
      </c>
      <c r="C46" s="1909" t="n">
        <v>125</v>
      </c>
      <c r="D46" s="1909" t="n">
        <v>1858</v>
      </c>
      <c r="E46" s="1909" t="n">
        <v>103</v>
      </c>
      <c r="F46" s="1909" t="n">
        <v>1688</v>
      </c>
      <c r="G46" s="1909" t="n">
        <v>98</v>
      </c>
      <c r="H46" s="1909" t="n">
        <v>227</v>
      </c>
      <c r="I46" s="1909" t="n">
        <v>8</v>
      </c>
      <c r="J46" s="1909" t="n">
        <v>2376</v>
      </c>
      <c r="K46" s="1909" t="n">
        <v>130</v>
      </c>
    </row>
    <row r="47" customFormat="false" ht="21.95" hidden="false" customHeight="true" outlineLevel="0" collapsed="false">
      <c r="A47" s="1914" t="s">
        <v>2017</v>
      </c>
      <c r="B47" s="1909"/>
      <c r="C47" s="1909"/>
      <c r="D47" s="1909"/>
      <c r="E47" s="1909"/>
      <c r="F47" s="1909"/>
      <c r="G47" s="1909"/>
      <c r="H47" s="1909"/>
      <c r="I47" s="1909"/>
      <c r="J47" s="1909"/>
      <c r="K47" s="1909"/>
    </row>
    <row r="48" customFormat="false" ht="12.75" hidden="false" customHeight="false" outlineLevel="0" collapsed="false">
      <c r="A48" s="1908" t="s">
        <v>2018</v>
      </c>
      <c r="B48" s="1909" t="n">
        <v>1255</v>
      </c>
      <c r="C48" s="1909" t="n">
        <v>75</v>
      </c>
      <c r="D48" s="1909" t="n">
        <v>1093</v>
      </c>
      <c r="E48" s="1909" t="n">
        <v>67</v>
      </c>
      <c r="F48" s="1909" t="n">
        <v>924</v>
      </c>
      <c r="G48" s="1909" t="n">
        <v>61</v>
      </c>
      <c r="H48" s="1909" t="n">
        <v>98</v>
      </c>
      <c r="I48" s="1909" t="n">
        <v>1</v>
      </c>
      <c r="J48" s="1909" t="n">
        <v>1424</v>
      </c>
      <c r="K48" s="1909" t="n">
        <v>81</v>
      </c>
    </row>
    <row r="49" customFormat="false" ht="21.95" hidden="false" customHeight="true" outlineLevel="0" collapsed="false">
      <c r="A49" s="1914" t="s">
        <v>2019</v>
      </c>
      <c r="B49" s="1909"/>
      <c r="C49" s="1909"/>
      <c r="D49" s="1909"/>
      <c r="E49" s="1909"/>
      <c r="F49" s="1909"/>
      <c r="G49" s="1909"/>
      <c r="H49" s="1909"/>
      <c r="I49" s="1909"/>
      <c r="J49" s="1909"/>
      <c r="K49" s="1909"/>
    </row>
    <row r="50" customFormat="false" ht="12.75" hidden="false" customHeight="false" outlineLevel="0" collapsed="false">
      <c r="A50" s="1914" t="s">
        <v>2020</v>
      </c>
      <c r="B50" s="1909"/>
      <c r="C50" s="1909"/>
      <c r="D50" s="1909"/>
      <c r="E50" s="1909"/>
      <c r="F50" s="1909"/>
      <c r="G50" s="1909"/>
      <c r="H50" s="1909"/>
      <c r="I50" s="1909"/>
      <c r="J50" s="1909"/>
      <c r="K50" s="1909"/>
    </row>
    <row r="51" customFormat="false" ht="12.75" hidden="false" customHeight="false" outlineLevel="0" collapsed="false">
      <c r="A51" s="1910" t="s">
        <v>2021</v>
      </c>
      <c r="B51" s="1909"/>
      <c r="C51" s="1909"/>
      <c r="D51" s="1909"/>
      <c r="E51" s="1909"/>
      <c r="F51" s="1909"/>
      <c r="G51" s="1909"/>
      <c r="H51" s="1909"/>
      <c r="I51" s="1909"/>
      <c r="J51" s="1909"/>
      <c r="K51" s="1909"/>
    </row>
    <row r="52" customFormat="false" ht="12.75" hidden="false" customHeight="false" outlineLevel="0" collapsed="false">
      <c r="A52" s="1908" t="s">
        <v>2022</v>
      </c>
      <c r="B52" s="1909" t="n">
        <v>647</v>
      </c>
      <c r="C52" s="1909" t="n">
        <v>52</v>
      </c>
      <c r="D52" s="1909" t="n">
        <v>949</v>
      </c>
      <c r="E52" s="1909" t="n">
        <v>105</v>
      </c>
      <c r="F52" s="1909" t="n">
        <v>941</v>
      </c>
      <c r="G52" s="1909" t="n">
        <v>85</v>
      </c>
      <c r="H52" s="1909" t="n">
        <v>78</v>
      </c>
      <c r="I52" s="1909" t="n">
        <v>8</v>
      </c>
      <c r="J52" s="1909" t="n">
        <v>655</v>
      </c>
      <c r="K52" s="1909" t="n">
        <v>72</v>
      </c>
    </row>
    <row r="53" customFormat="false" ht="12.75" hidden="false" customHeight="false" outlineLevel="0" collapsed="false">
      <c r="A53" s="1915"/>
      <c r="B53" s="1909"/>
      <c r="C53" s="1909"/>
      <c r="D53" s="1909"/>
      <c r="E53" s="1909"/>
      <c r="F53" s="1909"/>
      <c r="G53" s="1909"/>
      <c r="H53" s="1909"/>
      <c r="I53" s="1909"/>
      <c r="J53" s="1909"/>
      <c r="K53" s="1909"/>
    </row>
    <row r="54" customFormat="false" ht="12.75" hidden="false" customHeight="false" outlineLevel="0" collapsed="false">
      <c r="A54" s="1916"/>
      <c r="B54" s="1909"/>
      <c r="C54" s="1909"/>
      <c r="D54" s="1909"/>
      <c r="E54" s="1909"/>
      <c r="F54" s="1909"/>
      <c r="G54" s="1909"/>
      <c r="H54" s="1909"/>
      <c r="I54" s="1909"/>
      <c r="J54" s="1909"/>
      <c r="K54" s="1909"/>
    </row>
    <row r="55" customFormat="false" ht="5.1" hidden="false" customHeight="true" outlineLevel="0" collapsed="false">
      <c r="A55" s="1893"/>
      <c r="B55" s="1917"/>
      <c r="C55" s="1909"/>
      <c r="D55" s="1909"/>
      <c r="E55" s="1909"/>
      <c r="F55" s="1909"/>
      <c r="G55" s="1909"/>
      <c r="H55" s="1909"/>
      <c r="I55" s="1909"/>
      <c r="J55" s="1909"/>
      <c r="K55" s="1909"/>
    </row>
    <row r="56" customFormat="false" ht="12.75" hidden="false" customHeight="false" outlineLevel="0" collapsed="false">
      <c r="A56" s="1891" t="s">
        <v>2023</v>
      </c>
      <c r="B56" s="1909"/>
      <c r="C56" s="1909"/>
      <c r="D56" s="1909"/>
      <c r="E56" s="1891"/>
      <c r="F56" s="1918" t="s">
        <v>2024</v>
      </c>
      <c r="G56" s="1909"/>
      <c r="H56" s="1909"/>
      <c r="I56" s="1909"/>
      <c r="J56" s="1909"/>
      <c r="K56" s="1909"/>
    </row>
    <row r="57" customFormat="false" ht="12.75" hidden="false" customHeight="false" outlineLevel="0" collapsed="false">
      <c r="A57" s="1919" t="s">
        <v>2025</v>
      </c>
      <c r="B57" s="1909"/>
      <c r="C57" s="1909"/>
      <c r="D57" s="1909"/>
      <c r="E57" s="1891"/>
      <c r="F57" s="1891" t="s">
        <v>2026</v>
      </c>
      <c r="G57" s="1909"/>
      <c r="H57" s="1909"/>
      <c r="I57" s="1909"/>
      <c r="J57" s="1909"/>
      <c r="K57" s="1909"/>
    </row>
    <row r="58" customFormat="false" ht="12.75" hidden="false" customHeight="false" outlineLevel="0" collapsed="false">
      <c r="A58" s="1919" t="s">
        <v>2027</v>
      </c>
      <c r="B58" s="1909"/>
      <c r="C58" s="1909"/>
      <c r="D58" s="1909"/>
      <c r="E58" s="1891"/>
      <c r="F58" s="1891" t="s">
        <v>2028</v>
      </c>
      <c r="G58" s="1909"/>
      <c r="H58" s="1909"/>
      <c r="I58" s="1909"/>
      <c r="J58" s="1909"/>
      <c r="K58" s="1909"/>
    </row>
    <row r="59" customFormat="false" ht="12.75" hidden="false" customHeight="false" outlineLevel="0" collapsed="false">
      <c r="A59" s="1919" t="s">
        <v>2029</v>
      </c>
      <c r="B59" s="1909"/>
      <c r="C59" s="1909"/>
      <c r="D59" s="1909"/>
      <c r="E59" s="1909"/>
      <c r="F59" s="1891"/>
      <c r="G59" s="1909"/>
      <c r="H59" s="1909"/>
      <c r="I59" s="1909"/>
      <c r="J59" s="1909"/>
      <c r="K59" s="1909"/>
    </row>
    <row r="60" customFormat="false" ht="12.75" hidden="false" customHeight="false" outlineLevel="0" collapsed="false">
      <c r="A60" s="1919"/>
      <c r="B60" s="1909"/>
      <c r="C60" s="1909"/>
      <c r="D60" s="1909"/>
      <c r="E60" s="1909"/>
      <c r="F60" s="1891"/>
      <c r="G60" s="1909"/>
      <c r="H60" s="1909"/>
      <c r="I60" s="1909"/>
      <c r="J60" s="1909"/>
      <c r="K60" s="1909"/>
    </row>
    <row r="61" customFormat="false" ht="12.75" hidden="false" customHeight="false" outlineLevel="0" collapsed="false">
      <c r="A61" s="1919"/>
      <c r="B61" s="1909"/>
      <c r="C61" s="1909"/>
      <c r="D61" s="1909"/>
      <c r="E61" s="1909"/>
      <c r="F61" s="1891"/>
      <c r="G61" s="1909"/>
      <c r="H61" s="1909"/>
      <c r="I61" s="1909"/>
      <c r="J61" s="1909"/>
      <c r="K61" s="1909"/>
    </row>
    <row r="62" customFormat="false" ht="12.75" hidden="false" customHeight="false" outlineLevel="0" collapsed="false">
      <c r="A62" s="1919"/>
      <c r="B62" s="1909"/>
      <c r="C62" s="1909"/>
      <c r="D62" s="1909"/>
      <c r="E62" s="1909"/>
      <c r="F62" s="1891"/>
      <c r="G62" s="1909"/>
      <c r="H62" s="1909"/>
      <c r="I62" s="1909"/>
      <c r="J62" s="1909"/>
      <c r="K62" s="1909"/>
    </row>
    <row r="63" customFormat="false" ht="12.75" hidden="false" customHeight="false" outlineLevel="0" collapsed="false">
      <c r="A63" s="1919"/>
      <c r="B63" s="1909"/>
      <c r="C63" s="1909"/>
      <c r="D63" s="1909"/>
      <c r="E63" s="1909"/>
      <c r="F63" s="1891"/>
      <c r="G63" s="1909"/>
      <c r="H63" s="1909"/>
      <c r="I63" s="1909"/>
      <c r="J63" s="1909"/>
      <c r="K63" s="1909"/>
    </row>
    <row r="64" customFormat="false" ht="12.75" hidden="false" customHeight="false" outlineLevel="0" collapsed="false">
      <c r="A64" s="1918"/>
      <c r="B64" s="1909"/>
      <c r="C64" s="1909"/>
      <c r="D64" s="1909"/>
      <c r="E64" s="1909"/>
      <c r="F64" s="1891"/>
      <c r="G64" s="1909"/>
      <c r="H64" s="1909"/>
      <c r="I64" s="1909"/>
      <c r="J64" s="1909"/>
      <c r="K64" s="1909"/>
    </row>
    <row r="65" customFormat="false" ht="12.75" hidden="false" customHeight="false" outlineLevel="0" collapsed="false">
      <c r="A65" s="1918"/>
      <c r="B65" s="1909"/>
      <c r="C65" s="1909"/>
      <c r="D65" s="1909"/>
      <c r="E65" s="1909"/>
      <c r="F65" s="1909"/>
      <c r="G65" s="1909"/>
      <c r="H65" s="1909"/>
      <c r="I65" s="1909"/>
      <c r="J65" s="1909"/>
      <c r="K65" s="1909"/>
    </row>
    <row r="66" customFormat="false" ht="12.75" hidden="false" customHeight="false" outlineLevel="0" collapsed="false">
      <c r="A66" s="1918"/>
      <c r="B66" s="1909"/>
      <c r="C66" s="1909"/>
      <c r="D66" s="1909"/>
      <c r="E66" s="1909"/>
      <c r="F66" s="1909"/>
      <c r="G66" s="1909"/>
      <c r="H66" s="1909"/>
      <c r="I66" s="1909"/>
      <c r="J66" s="1909"/>
      <c r="K66" s="1909"/>
    </row>
    <row r="67" customFormat="false" ht="15" hidden="false" customHeight="true" outlineLevel="0" collapsed="false">
      <c r="A67" s="1920" t="s">
        <v>263</v>
      </c>
      <c r="B67" s="1920"/>
      <c r="C67" s="1920"/>
      <c r="D67" s="1891"/>
      <c r="E67" s="1891"/>
      <c r="F67" s="1891"/>
      <c r="G67" s="1891"/>
      <c r="H67" s="1891"/>
      <c r="I67" s="1891"/>
      <c r="J67" s="1891"/>
      <c r="K67" s="1921"/>
    </row>
    <row r="75" customFormat="false" ht="12.75" hidden="false" customHeight="false" outlineLevel="0" collapsed="false">
      <c r="D75" s="1922"/>
    </row>
  </sheetData>
  <mergeCells count="9">
    <mergeCell ref="A1:K1"/>
    <mergeCell ref="A2:K2"/>
    <mergeCell ref="B5:C5"/>
    <mergeCell ref="D5:E5"/>
    <mergeCell ref="F5:I5"/>
    <mergeCell ref="J5:K5"/>
    <mergeCell ref="H7:I7"/>
    <mergeCell ref="A42:K42"/>
    <mergeCell ref="A67:C6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3" width="2.28"/>
    <col collapsed="false" customWidth="true" hidden="false" outlineLevel="0" max="2" min="2" style="1923" width="30.7"/>
    <col collapsed="false" customWidth="false" hidden="false" outlineLevel="0" max="5" min="3" style="1923" width="11.42"/>
    <col collapsed="false" customWidth="true" hidden="false" outlineLevel="0" max="11" min="6" style="1923" width="10.7"/>
    <col collapsed="false" customWidth="false" hidden="false" outlineLevel="0" max="257" min="12" style="1923" width="11.42"/>
  </cols>
  <sheetData>
    <row r="1" s="1925" customFormat="true" ht="15" hidden="false" customHeight="false" outlineLevel="0" collapsed="false">
      <c r="A1" s="1924" t="s">
        <v>1892</v>
      </c>
      <c r="B1" s="1924"/>
      <c r="C1" s="1924"/>
      <c r="D1" s="1924"/>
      <c r="E1" s="1924"/>
      <c r="F1" s="1924"/>
      <c r="G1" s="1924"/>
      <c r="H1" s="1924"/>
      <c r="I1" s="1924"/>
      <c r="J1" s="1924"/>
      <c r="K1" s="1924"/>
    </row>
    <row r="2" s="1925" customFormat="true" ht="15" hidden="false" customHeight="false" outlineLevel="0" collapsed="false">
      <c r="A2" s="1926" t="s">
        <v>2030</v>
      </c>
      <c r="B2" s="1926"/>
      <c r="C2" s="1926"/>
      <c r="D2" s="1926"/>
      <c r="E2" s="1926"/>
      <c r="F2" s="1926"/>
      <c r="G2" s="1926"/>
      <c r="H2" s="1926"/>
      <c r="I2" s="1926"/>
      <c r="J2" s="1926"/>
      <c r="K2" s="1926"/>
    </row>
    <row r="3" s="1925" customFormat="true" ht="15" hidden="false" customHeight="false" outlineLevel="0" collapsed="false">
      <c r="A3" s="1926" t="s">
        <v>2031</v>
      </c>
      <c r="B3" s="1926"/>
      <c r="C3" s="1926"/>
      <c r="D3" s="1926"/>
      <c r="E3" s="1926"/>
      <c r="F3" s="1926"/>
      <c r="G3" s="1926"/>
      <c r="H3" s="1926"/>
      <c r="I3" s="1926"/>
      <c r="J3" s="1926"/>
      <c r="K3" s="1926"/>
    </row>
    <row r="4" customFormat="false" ht="15" hidden="false" customHeight="true" outlineLevel="0" collapsed="false">
      <c r="A4" s="1927"/>
      <c r="B4" s="1927"/>
      <c r="C4" s="1927"/>
      <c r="D4" s="1927"/>
      <c r="E4" s="1927"/>
      <c r="F4" s="1927"/>
      <c r="G4" s="1927"/>
      <c r="H4" s="1927"/>
      <c r="I4" s="1927"/>
      <c r="J4" s="1927"/>
      <c r="K4" s="1927"/>
    </row>
    <row r="5" customFormat="false" ht="20.1" hidden="false" customHeight="true" outlineLevel="0" collapsed="false">
      <c r="A5" s="1928" t="s">
        <v>2032</v>
      </c>
      <c r="B5" s="1928"/>
      <c r="C5" s="1929" t="s">
        <v>2033</v>
      </c>
      <c r="D5" s="1929"/>
      <c r="E5" s="1929"/>
      <c r="F5" s="1929" t="s">
        <v>2034</v>
      </c>
      <c r="G5" s="1929"/>
      <c r="H5" s="1929"/>
      <c r="I5" s="1929" t="s">
        <v>2035</v>
      </c>
      <c r="J5" s="1929"/>
      <c r="K5" s="1929"/>
    </row>
    <row r="6" s="1934" customFormat="true" ht="20.1" hidden="false" customHeight="true" outlineLevel="0" collapsed="false">
      <c r="A6" s="1930"/>
      <c r="B6" s="1931"/>
      <c r="C6" s="1932" t="s">
        <v>453</v>
      </c>
      <c r="D6" s="1932" t="s">
        <v>478</v>
      </c>
      <c r="E6" s="1932" t="s">
        <v>479</v>
      </c>
      <c r="F6" s="1932" t="s">
        <v>996</v>
      </c>
      <c r="G6" s="1932" t="s">
        <v>478</v>
      </c>
      <c r="H6" s="1932" t="s">
        <v>479</v>
      </c>
      <c r="I6" s="1932" t="s">
        <v>996</v>
      </c>
      <c r="J6" s="1932" t="s">
        <v>478</v>
      </c>
      <c r="K6" s="1933" t="s">
        <v>479</v>
      </c>
    </row>
    <row r="7" customFormat="false" ht="50.1" hidden="false" customHeight="true" outlineLevel="0" collapsed="false">
      <c r="A7" s="1935" t="s">
        <v>2036</v>
      </c>
      <c r="B7" s="1935"/>
      <c r="C7" s="1936" t="n">
        <v>63373</v>
      </c>
      <c r="D7" s="1936" t="n">
        <v>60262</v>
      </c>
      <c r="E7" s="1936" t="n">
        <v>3111</v>
      </c>
      <c r="F7" s="1936" t="n">
        <v>56069</v>
      </c>
      <c r="G7" s="1936" t="n">
        <v>53262</v>
      </c>
      <c r="H7" s="1936" t="n">
        <v>2807</v>
      </c>
      <c r="I7" s="1936" t="n">
        <v>7304</v>
      </c>
      <c r="J7" s="1936" t="n">
        <v>7000</v>
      </c>
      <c r="K7" s="1936" t="n">
        <v>304</v>
      </c>
    </row>
    <row r="8" customFormat="false" ht="15" hidden="false" customHeight="true" outlineLevel="0" collapsed="false">
      <c r="A8" s="1937"/>
      <c r="B8" s="1938" t="s">
        <v>2037</v>
      </c>
      <c r="C8" s="1939" t="n">
        <v>49540</v>
      </c>
      <c r="D8" s="1939" t="n">
        <v>46933</v>
      </c>
      <c r="E8" s="1939" t="n">
        <v>2607</v>
      </c>
      <c r="F8" s="1939" t="n">
        <v>43622</v>
      </c>
      <c r="G8" s="1939" t="n">
        <v>41279</v>
      </c>
      <c r="H8" s="1939" t="n">
        <v>2343</v>
      </c>
      <c r="I8" s="1939" t="n">
        <v>5918</v>
      </c>
      <c r="J8" s="1939" t="n">
        <v>5654</v>
      </c>
      <c r="K8" s="1939" t="n">
        <v>264</v>
      </c>
    </row>
    <row r="9" customFormat="false" ht="15" hidden="false" customHeight="true" outlineLevel="0" collapsed="false">
      <c r="A9" s="1937"/>
      <c r="B9" s="1938" t="s">
        <v>2038</v>
      </c>
      <c r="C9" s="1939" t="n">
        <v>13833</v>
      </c>
      <c r="D9" s="1939" t="n">
        <v>13329</v>
      </c>
      <c r="E9" s="1939" t="n">
        <v>504</v>
      </c>
      <c r="F9" s="1939" t="n">
        <v>12447</v>
      </c>
      <c r="G9" s="1939" t="n">
        <v>11983</v>
      </c>
      <c r="H9" s="1939" t="n">
        <v>464</v>
      </c>
      <c r="I9" s="1939" t="n">
        <v>1386</v>
      </c>
      <c r="J9" s="1939" t="n">
        <v>1346</v>
      </c>
      <c r="K9" s="1939" t="n">
        <v>40</v>
      </c>
    </row>
    <row r="10" customFormat="false" ht="50.1" hidden="false" customHeight="true" outlineLevel="0" collapsed="false">
      <c r="A10" s="1940" t="s">
        <v>1289</v>
      </c>
      <c r="B10" s="1940"/>
      <c r="C10" s="1940"/>
      <c r="D10" s="1940"/>
      <c r="E10" s="1940"/>
      <c r="F10" s="1940"/>
      <c r="G10" s="1940"/>
      <c r="H10" s="1940"/>
      <c r="I10" s="1940"/>
      <c r="J10" s="1940"/>
      <c r="K10" s="1940"/>
    </row>
    <row r="11" customFormat="false" ht="15" hidden="false" customHeight="true" outlineLevel="0" collapsed="false">
      <c r="A11" s="1940"/>
      <c r="B11" s="1940"/>
      <c r="C11" s="1941"/>
      <c r="D11" s="1941"/>
      <c r="E11" s="1941"/>
      <c r="F11" s="1941"/>
      <c r="G11" s="1941"/>
      <c r="H11" s="1941"/>
      <c r="I11" s="1941"/>
      <c r="J11" s="1941"/>
      <c r="K11" s="1941"/>
    </row>
    <row r="12" customFormat="false" ht="15" hidden="false" customHeight="true" outlineLevel="0" collapsed="false">
      <c r="A12" s="1938" t="s">
        <v>2039</v>
      </c>
      <c r="B12" s="1938"/>
      <c r="C12" s="1939" t="n">
        <v>758</v>
      </c>
      <c r="D12" s="1939" t="n">
        <v>714</v>
      </c>
      <c r="E12" s="1939" t="n">
        <v>44</v>
      </c>
      <c r="F12" s="1939" t="n">
        <v>0</v>
      </c>
      <c r="G12" s="1939" t="n">
        <v>0</v>
      </c>
      <c r="H12" s="1939" t="n">
        <v>0</v>
      </c>
      <c r="I12" s="1939" t="n">
        <v>758</v>
      </c>
      <c r="J12" s="1939" t="n">
        <v>714</v>
      </c>
      <c r="K12" s="1939" t="n">
        <v>44</v>
      </c>
    </row>
    <row r="13" customFormat="false" ht="15" hidden="false" customHeight="true" outlineLevel="0" collapsed="false">
      <c r="A13" s="1938" t="s">
        <v>2040</v>
      </c>
      <c r="B13" s="1938"/>
      <c r="C13" s="1939" t="n">
        <v>12754</v>
      </c>
      <c r="D13" s="1939" t="n">
        <v>12226</v>
      </c>
      <c r="E13" s="1939" t="n">
        <v>528</v>
      </c>
      <c r="F13" s="1939" t="n">
        <v>6299</v>
      </c>
      <c r="G13" s="1939" t="n">
        <v>6029</v>
      </c>
      <c r="H13" s="1939" t="n">
        <v>270</v>
      </c>
      <c r="I13" s="1939" t="n">
        <v>6455</v>
      </c>
      <c r="J13" s="1939" t="n">
        <v>6197</v>
      </c>
      <c r="K13" s="1939" t="n">
        <v>258</v>
      </c>
    </row>
    <row r="14" customFormat="false" ht="15" hidden="false" customHeight="true" outlineLevel="0" collapsed="false">
      <c r="A14" s="1938" t="s">
        <v>2041</v>
      </c>
      <c r="B14" s="1938"/>
      <c r="C14" s="1939" t="n">
        <v>12242</v>
      </c>
      <c r="D14" s="1939" t="n">
        <v>11739</v>
      </c>
      <c r="E14" s="1939" t="n">
        <v>503</v>
      </c>
      <c r="F14" s="1939" t="n">
        <v>12163</v>
      </c>
      <c r="G14" s="1939" t="n">
        <v>11662</v>
      </c>
      <c r="H14" s="1939" t="n">
        <v>501</v>
      </c>
      <c r="I14" s="1939" t="n">
        <v>91</v>
      </c>
      <c r="J14" s="1939" t="n">
        <v>89</v>
      </c>
      <c r="K14" s="1939" t="n">
        <v>2</v>
      </c>
    </row>
    <row r="15" customFormat="false" ht="15" hidden="false" customHeight="true" outlineLevel="0" collapsed="false">
      <c r="A15" s="1938" t="s">
        <v>2042</v>
      </c>
      <c r="B15" s="1938"/>
      <c r="C15" s="1939" t="n">
        <v>19563</v>
      </c>
      <c r="D15" s="1939" t="n">
        <v>18566</v>
      </c>
      <c r="E15" s="1939" t="n">
        <v>997</v>
      </c>
      <c r="F15" s="1939" t="n">
        <v>19553</v>
      </c>
      <c r="G15" s="1939" t="n">
        <v>18556</v>
      </c>
      <c r="H15" s="1939" t="n">
        <v>997</v>
      </c>
      <c r="I15" s="1939" t="n">
        <v>0</v>
      </c>
      <c r="J15" s="1939" t="n">
        <v>0</v>
      </c>
      <c r="K15" s="1939" t="n">
        <v>0</v>
      </c>
    </row>
    <row r="16" customFormat="false" ht="15" hidden="false" customHeight="true" outlineLevel="0" collapsed="false">
      <c r="A16" s="1938" t="s">
        <v>2043</v>
      </c>
      <c r="B16" s="1938"/>
      <c r="C16" s="1939" t="n">
        <v>11834</v>
      </c>
      <c r="D16" s="1939" t="n">
        <v>11194</v>
      </c>
      <c r="E16" s="1939" t="n">
        <v>640</v>
      </c>
      <c r="F16" s="1939" t="n">
        <v>11834</v>
      </c>
      <c r="G16" s="1939" t="n">
        <v>11194</v>
      </c>
      <c r="H16" s="1939" t="n">
        <v>640</v>
      </c>
      <c r="I16" s="1939" t="n">
        <v>0</v>
      </c>
      <c r="J16" s="1939" t="n">
        <v>0</v>
      </c>
      <c r="K16" s="1939" t="n">
        <v>0</v>
      </c>
    </row>
    <row r="17" customFormat="false" ht="15" hidden="false" customHeight="true" outlineLevel="0" collapsed="false">
      <c r="A17" s="1938" t="s">
        <v>2044</v>
      </c>
      <c r="B17" s="1938"/>
      <c r="C17" s="1939" t="n">
        <v>6222</v>
      </c>
      <c r="D17" s="1939" t="n">
        <v>5823</v>
      </c>
      <c r="E17" s="1939" t="n">
        <v>399</v>
      </c>
      <c r="F17" s="1939" t="n">
        <v>6220</v>
      </c>
      <c r="G17" s="1939" t="n">
        <v>5821</v>
      </c>
      <c r="H17" s="1939" t="n">
        <v>399</v>
      </c>
      <c r="I17" s="1939" t="n">
        <v>0</v>
      </c>
      <c r="J17" s="1939" t="n">
        <v>0</v>
      </c>
      <c r="K17" s="1939" t="n">
        <v>0</v>
      </c>
    </row>
    <row r="18" customFormat="false" ht="50.1" hidden="false" customHeight="true" outlineLevel="0" collapsed="false">
      <c r="A18" s="1940" t="s">
        <v>2045</v>
      </c>
      <c r="B18" s="1940"/>
      <c r="C18" s="1940"/>
      <c r="D18" s="1940"/>
      <c r="E18" s="1940"/>
      <c r="F18" s="1940"/>
      <c r="G18" s="1940"/>
      <c r="H18" s="1940"/>
      <c r="I18" s="1940"/>
      <c r="J18" s="1940"/>
      <c r="K18" s="1940"/>
    </row>
    <row r="19" customFormat="false" ht="15" hidden="false" customHeight="true" outlineLevel="0" collapsed="false">
      <c r="A19" s="1940"/>
      <c r="B19" s="1940"/>
      <c r="C19" s="1941"/>
      <c r="D19" s="1941"/>
      <c r="E19" s="1941"/>
      <c r="F19" s="1941"/>
      <c r="G19" s="1941"/>
      <c r="H19" s="1941"/>
      <c r="I19" s="1941"/>
      <c r="J19" s="1941"/>
      <c r="K19" s="1941"/>
    </row>
    <row r="20" customFormat="false" ht="15" hidden="false" customHeight="true" outlineLevel="0" collapsed="false">
      <c r="A20" s="1938" t="s">
        <v>2046</v>
      </c>
      <c r="B20" s="1938"/>
      <c r="C20" s="1939" t="n">
        <v>39676</v>
      </c>
      <c r="D20" s="1939" t="n">
        <f aca="false">+C20-E20</f>
        <v>38313</v>
      </c>
      <c r="E20" s="1939" t="n">
        <v>1363</v>
      </c>
      <c r="F20" s="1939" t="n">
        <v>32522</v>
      </c>
      <c r="G20" s="1939" t="n">
        <f aca="false">+F20-H20</f>
        <v>31441</v>
      </c>
      <c r="H20" s="1939" t="n">
        <v>1081</v>
      </c>
      <c r="I20" s="1939" t="n">
        <v>7154</v>
      </c>
      <c r="J20" s="1939" t="n">
        <f aca="false">+I20-K20</f>
        <v>6872</v>
      </c>
      <c r="K20" s="1939" t="n">
        <v>282</v>
      </c>
    </row>
    <row r="21" customFormat="false" ht="15" hidden="false" customHeight="true" outlineLevel="0" collapsed="false">
      <c r="A21" s="1938" t="s">
        <v>2047</v>
      </c>
      <c r="B21" s="1938"/>
      <c r="C21" s="1939" t="n">
        <v>13085</v>
      </c>
      <c r="D21" s="1939" t="n">
        <f aca="false">+C21-E21</f>
        <v>12213</v>
      </c>
      <c r="E21" s="1939" t="n">
        <v>872</v>
      </c>
      <c r="F21" s="1939" t="n">
        <v>12949</v>
      </c>
      <c r="G21" s="1939" t="n">
        <f aca="false">+F21-H21</f>
        <v>12097</v>
      </c>
      <c r="H21" s="1939" t="n">
        <v>852</v>
      </c>
      <c r="I21" s="1939" t="n">
        <v>136</v>
      </c>
      <c r="J21" s="1939" t="n">
        <f aca="false">+I21-K21</f>
        <v>116</v>
      </c>
      <c r="K21" s="1939" t="n">
        <v>20</v>
      </c>
    </row>
    <row r="22" customFormat="false" ht="15" hidden="false" customHeight="true" outlineLevel="0" collapsed="false">
      <c r="A22" s="1938" t="s">
        <v>2048</v>
      </c>
      <c r="B22" s="1938"/>
      <c r="C22" s="1939" t="n">
        <v>861</v>
      </c>
      <c r="D22" s="1939" t="n">
        <f aca="false">+C22-E22</f>
        <v>702</v>
      </c>
      <c r="E22" s="1939" t="n">
        <v>159</v>
      </c>
      <c r="F22" s="1939" t="n">
        <v>861</v>
      </c>
      <c r="G22" s="1939" t="n">
        <f aca="false">+F22-H22</f>
        <v>702</v>
      </c>
      <c r="H22" s="1939" t="n">
        <v>159</v>
      </c>
      <c r="I22" s="1939" t="n">
        <v>0</v>
      </c>
      <c r="J22" s="1939" t="n">
        <f aca="false">+I22-K22</f>
        <v>0</v>
      </c>
      <c r="K22" s="1939" t="n">
        <v>0</v>
      </c>
    </row>
    <row r="23" customFormat="false" ht="15" hidden="false" customHeight="true" outlineLevel="0" collapsed="false">
      <c r="A23" s="1938" t="s">
        <v>2049</v>
      </c>
      <c r="B23" s="1938"/>
      <c r="C23" s="1939" t="n">
        <v>9751</v>
      </c>
      <c r="D23" s="1939" t="n">
        <f aca="false">+C23-E23</f>
        <v>9034</v>
      </c>
      <c r="E23" s="1939" t="n">
        <v>717</v>
      </c>
      <c r="F23" s="1939" t="n">
        <v>9737</v>
      </c>
      <c r="G23" s="1939" t="n">
        <f aca="false">+F23-H23</f>
        <v>9022</v>
      </c>
      <c r="H23" s="1939" t="n">
        <v>715</v>
      </c>
      <c r="I23" s="1939" t="n">
        <v>14</v>
      </c>
      <c r="J23" s="1939" t="n">
        <f aca="false">+I23-K23</f>
        <v>12</v>
      </c>
      <c r="K23" s="1939" t="n">
        <v>2</v>
      </c>
    </row>
    <row r="24" customFormat="false" ht="50.1" hidden="false" customHeight="true" outlineLevel="0" collapsed="false">
      <c r="A24" s="1940" t="s">
        <v>2050</v>
      </c>
      <c r="B24" s="1940"/>
      <c r="C24" s="1940"/>
      <c r="D24" s="1940"/>
      <c r="E24" s="1940"/>
      <c r="F24" s="1940"/>
      <c r="G24" s="1940"/>
      <c r="H24" s="1940"/>
      <c r="I24" s="1940"/>
      <c r="J24" s="1940"/>
      <c r="K24" s="1940"/>
    </row>
    <row r="25" customFormat="false" ht="15" hidden="false" customHeight="true" outlineLevel="0" collapsed="false">
      <c r="A25" s="1940"/>
      <c r="B25" s="1940"/>
      <c r="C25" s="1941"/>
      <c r="D25" s="1941"/>
      <c r="E25" s="1941"/>
      <c r="F25" s="1941"/>
      <c r="G25" s="1941"/>
      <c r="H25" s="1941"/>
      <c r="I25" s="1941"/>
      <c r="J25" s="1941"/>
      <c r="K25" s="1941"/>
    </row>
    <row r="26" customFormat="false" ht="15" hidden="false" customHeight="true" outlineLevel="0" collapsed="false">
      <c r="A26" s="1938" t="s">
        <v>2051</v>
      </c>
      <c r="B26" s="1938"/>
      <c r="C26" s="1939"/>
      <c r="D26" s="1939"/>
      <c r="E26" s="1939"/>
      <c r="F26" s="1939"/>
      <c r="G26" s="1939"/>
      <c r="H26" s="1939"/>
      <c r="I26" s="1939"/>
      <c r="J26" s="1939"/>
      <c r="K26" s="1939"/>
    </row>
    <row r="27" customFormat="false" ht="15" hidden="false" customHeight="true" outlineLevel="0" collapsed="false">
      <c r="A27" s="1937"/>
      <c r="B27" s="1938" t="s">
        <v>2052</v>
      </c>
      <c r="C27" s="1939" t="n">
        <v>5856</v>
      </c>
      <c r="D27" s="1939" t="n">
        <f aca="false">+C27-E27</f>
        <v>5416</v>
      </c>
      <c r="E27" s="1939" t="n">
        <v>440</v>
      </c>
      <c r="F27" s="1939" t="n">
        <v>5800</v>
      </c>
      <c r="G27" s="1939" t="n">
        <f aca="false">+F27-H27</f>
        <v>5365</v>
      </c>
      <c r="H27" s="1939" t="n">
        <v>435</v>
      </c>
      <c r="I27" s="1939" t="n">
        <v>56</v>
      </c>
      <c r="J27" s="1939" t="n">
        <f aca="false">+I27-K27</f>
        <v>51</v>
      </c>
      <c r="K27" s="1939" t="n">
        <v>5</v>
      </c>
    </row>
    <row r="28" customFormat="false" ht="15" hidden="false" customHeight="true" outlineLevel="0" collapsed="false">
      <c r="A28" s="1937"/>
      <c r="B28" s="1938" t="s">
        <v>2053</v>
      </c>
      <c r="C28" s="1939" t="n">
        <v>21147</v>
      </c>
      <c r="D28" s="1939" t="n">
        <f aca="false">+C28-E28</f>
        <v>19846</v>
      </c>
      <c r="E28" s="1939" t="n">
        <v>1301</v>
      </c>
      <c r="F28" s="1939" t="n">
        <v>19241</v>
      </c>
      <c r="G28" s="1939" t="n">
        <f aca="false">+F28-H28</f>
        <v>18071</v>
      </c>
      <c r="H28" s="1939" t="n">
        <v>1170</v>
      </c>
      <c r="I28" s="1939" t="n">
        <v>1906</v>
      </c>
      <c r="J28" s="1939" t="n">
        <f aca="false">+I28-K28</f>
        <v>1775</v>
      </c>
      <c r="K28" s="1939" t="n">
        <v>131</v>
      </c>
    </row>
    <row r="29" customFormat="false" ht="15" hidden="false" customHeight="true" outlineLevel="0" collapsed="false">
      <c r="A29" s="1937"/>
      <c r="B29" s="1938" t="s">
        <v>2054</v>
      </c>
      <c r="C29" s="1939" t="n">
        <v>28259</v>
      </c>
      <c r="D29" s="1939" t="n">
        <f aca="false">+C29-E29</f>
        <v>27181</v>
      </c>
      <c r="E29" s="1939" t="n">
        <v>1078</v>
      </c>
      <c r="F29" s="1939" t="n">
        <v>23197</v>
      </c>
      <c r="G29" s="1939" t="n">
        <f aca="false">+F29-H29</f>
        <v>22269</v>
      </c>
      <c r="H29" s="1939" t="n">
        <v>928</v>
      </c>
      <c r="I29" s="1939" t="n">
        <v>5062</v>
      </c>
      <c r="J29" s="1939" t="n">
        <f aca="false">+I29-K29</f>
        <v>4912</v>
      </c>
      <c r="K29" s="1939" t="n">
        <v>150</v>
      </c>
    </row>
    <row r="30" customFormat="false" ht="15" hidden="false" customHeight="true" outlineLevel="0" collapsed="false">
      <c r="A30" s="1937"/>
      <c r="B30" s="1938" t="s">
        <v>2055</v>
      </c>
      <c r="C30" s="1939" t="n">
        <v>6317</v>
      </c>
      <c r="D30" s="1939" t="n">
        <f aca="false">+C30-E30</f>
        <v>6113</v>
      </c>
      <c r="E30" s="1939" t="n">
        <v>204</v>
      </c>
      <c r="F30" s="1939" t="n">
        <v>6037</v>
      </c>
      <c r="G30" s="1939" t="n">
        <f aca="false">+F30-H30</f>
        <v>5851</v>
      </c>
      <c r="H30" s="1939" t="n">
        <v>186</v>
      </c>
      <c r="I30" s="1939" t="n">
        <v>280</v>
      </c>
      <c r="J30" s="1939" t="n">
        <f aca="false">+I30-K30</f>
        <v>262</v>
      </c>
      <c r="K30" s="1939" t="n">
        <v>18</v>
      </c>
    </row>
    <row r="31" customFormat="false" ht="15" hidden="false" customHeight="true" outlineLevel="0" collapsed="false">
      <c r="A31" s="1937"/>
      <c r="B31" s="1938" t="s">
        <v>2056</v>
      </c>
      <c r="C31" s="1939" t="n">
        <v>1794</v>
      </c>
      <c r="D31" s="1939" t="n">
        <f aca="false">+C31-E31</f>
        <v>1706</v>
      </c>
      <c r="E31" s="1939" t="n">
        <v>88</v>
      </c>
      <c r="F31" s="1939" t="n">
        <v>1794</v>
      </c>
      <c r="G31" s="1939" t="n">
        <f aca="false">+F31-H31</f>
        <v>1706</v>
      </c>
      <c r="H31" s="1939" t="n">
        <v>88</v>
      </c>
      <c r="I31" s="1939" t="n">
        <v>0</v>
      </c>
      <c r="J31" s="1939" t="n">
        <f aca="false">+I31-K31</f>
        <v>0</v>
      </c>
      <c r="K31" s="1939" t="n">
        <v>0</v>
      </c>
    </row>
    <row r="32" customFormat="false" ht="50.1" hidden="false" customHeight="true" outlineLevel="0" collapsed="false">
      <c r="A32" s="1940" t="s">
        <v>2057</v>
      </c>
      <c r="B32" s="1940"/>
      <c r="C32" s="1940"/>
      <c r="D32" s="1940"/>
      <c r="E32" s="1940"/>
      <c r="F32" s="1940"/>
      <c r="G32" s="1940"/>
      <c r="H32" s="1940"/>
      <c r="I32" s="1940"/>
      <c r="J32" s="1940"/>
      <c r="K32" s="1940"/>
    </row>
    <row r="33" customFormat="false" ht="15" hidden="false" customHeight="true" outlineLevel="0" collapsed="false">
      <c r="A33" s="1940"/>
      <c r="B33" s="1940"/>
      <c r="C33" s="1941"/>
      <c r="D33" s="1941"/>
      <c r="E33" s="1941"/>
      <c r="F33" s="1941"/>
      <c r="G33" s="1941"/>
      <c r="H33" s="1941"/>
      <c r="I33" s="1941"/>
      <c r="J33" s="1941"/>
      <c r="K33" s="1941"/>
    </row>
    <row r="34" customFormat="false" ht="15" hidden="false" customHeight="true" outlineLevel="0" collapsed="false">
      <c r="A34" s="1938" t="s">
        <v>2058</v>
      </c>
      <c r="B34" s="1938"/>
      <c r="C34" s="1939" t="n">
        <v>22914</v>
      </c>
      <c r="D34" s="1939" t="n">
        <f aca="false">+C34-E34</f>
        <v>21376</v>
      </c>
      <c r="E34" s="1939" t="n">
        <v>1538</v>
      </c>
      <c r="F34" s="1939" t="n">
        <v>18508</v>
      </c>
      <c r="G34" s="1939" t="n">
        <f aca="false">+F34-H34</f>
        <v>17180</v>
      </c>
      <c r="H34" s="1939" t="n">
        <v>1328</v>
      </c>
      <c r="I34" s="1939" t="n">
        <v>4406</v>
      </c>
      <c r="J34" s="1939" t="n">
        <f aca="false">+I34-K34</f>
        <v>4196</v>
      </c>
      <c r="K34" s="1939" t="n">
        <v>210</v>
      </c>
    </row>
    <row r="35" customFormat="false" ht="15" hidden="false" customHeight="true" outlineLevel="0" collapsed="false">
      <c r="A35" s="1938" t="s">
        <v>2059</v>
      </c>
      <c r="B35" s="1938"/>
      <c r="C35" s="1939" t="n">
        <v>40459</v>
      </c>
      <c r="D35" s="1939" t="n">
        <f aca="false">+C35-E35</f>
        <v>38886</v>
      </c>
      <c r="E35" s="1939" t="n">
        <v>1573</v>
      </c>
      <c r="F35" s="1939" t="n">
        <v>37561</v>
      </c>
      <c r="G35" s="1939" t="n">
        <f aca="false">+F35-H35</f>
        <v>36082</v>
      </c>
      <c r="H35" s="1939" t="n">
        <v>1479</v>
      </c>
      <c r="I35" s="1939" t="n">
        <v>2898</v>
      </c>
      <c r="J35" s="1939" t="n">
        <f aca="false">+I35-K35</f>
        <v>2804</v>
      </c>
      <c r="K35" s="1939" t="n">
        <v>94</v>
      </c>
    </row>
    <row r="36" customFormat="false" ht="30" hidden="false" customHeight="true" outlineLevel="0" collapsed="false">
      <c r="A36" s="1942" t="s">
        <v>2060</v>
      </c>
      <c r="B36" s="1938"/>
      <c r="C36" s="1939"/>
      <c r="D36" s="1939"/>
      <c r="E36" s="1939"/>
      <c r="F36" s="1939"/>
      <c r="G36" s="1939"/>
      <c r="H36" s="1939"/>
      <c r="I36" s="1939"/>
      <c r="J36" s="1939"/>
      <c r="K36" s="1939"/>
    </row>
    <row r="37" customFormat="false" ht="15" hidden="false" customHeight="true" outlineLevel="0" collapsed="false">
      <c r="A37" s="1937"/>
      <c r="B37" s="1938" t="s">
        <v>2061</v>
      </c>
      <c r="C37" s="1939" t="n">
        <v>10352</v>
      </c>
      <c r="D37" s="1939" t="n">
        <f aca="false">+C37-E37</f>
        <v>9953</v>
      </c>
      <c r="E37" s="1939" t="n">
        <v>399</v>
      </c>
      <c r="F37" s="1939" t="n">
        <v>8367</v>
      </c>
      <c r="G37" s="1939" t="n">
        <f aca="false">+F37-H37</f>
        <v>8034</v>
      </c>
      <c r="H37" s="1939" t="n">
        <v>333</v>
      </c>
      <c r="I37" s="1939" t="n">
        <v>1985</v>
      </c>
      <c r="J37" s="1939" t="n">
        <f aca="false">+I37-K37</f>
        <v>1919</v>
      </c>
      <c r="K37" s="1939" t="n">
        <v>66</v>
      </c>
    </row>
    <row r="38" customFormat="false" ht="15" hidden="false" customHeight="true" outlineLevel="0" collapsed="false">
      <c r="A38" s="1937"/>
      <c r="B38" s="1938" t="s">
        <v>2062</v>
      </c>
      <c r="C38" s="1939" t="n">
        <v>14517</v>
      </c>
      <c r="D38" s="1939" t="n">
        <f aca="false">+C38-E38</f>
        <v>13950</v>
      </c>
      <c r="E38" s="1939" t="n">
        <v>567</v>
      </c>
      <c r="F38" s="1939" t="n">
        <v>13650</v>
      </c>
      <c r="G38" s="1939" t="n">
        <f aca="false">+F38-H38</f>
        <v>13106</v>
      </c>
      <c r="H38" s="1939" t="n">
        <v>544</v>
      </c>
      <c r="I38" s="1939" t="n">
        <v>867</v>
      </c>
      <c r="J38" s="1939" t="n">
        <f aca="false">+I38-K38</f>
        <v>844</v>
      </c>
      <c r="K38" s="1939" t="n">
        <v>23</v>
      </c>
    </row>
    <row r="39" customFormat="false" ht="15" hidden="false" customHeight="true" outlineLevel="0" collapsed="false">
      <c r="A39" s="1937"/>
      <c r="B39" s="1938" t="s">
        <v>2063</v>
      </c>
      <c r="C39" s="1939" t="n">
        <v>11374</v>
      </c>
      <c r="D39" s="1939" t="n">
        <f aca="false">+C39-E39</f>
        <v>10936</v>
      </c>
      <c r="E39" s="1939" t="n">
        <v>438</v>
      </c>
      <c r="F39" s="1939" t="n">
        <v>11330</v>
      </c>
      <c r="G39" s="1939" t="n">
        <f aca="false">+F39-H39</f>
        <v>10897</v>
      </c>
      <c r="H39" s="1939" t="n">
        <v>433</v>
      </c>
      <c r="I39" s="1939" t="n">
        <v>44</v>
      </c>
      <c r="J39" s="1939" t="n">
        <f aca="false">+I39-K39</f>
        <v>39</v>
      </c>
      <c r="K39" s="1939" t="n">
        <v>5</v>
      </c>
    </row>
    <row r="40" customFormat="false" ht="15" hidden="false" customHeight="true" outlineLevel="0" collapsed="false">
      <c r="A40" s="1937"/>
      <c r="B40" s="1938" t="s">
        <v>2064</v>
      </c>
      <c r="C40" s="1939" t="n">
        <v>4216</v>
      </c>
      <c r="D40" s="1939" t="n">
        <f aca="false">+C40-E40</f>
        <v>4047</v>
      </c>
      <c r="E40" s="1939" t="n">
        <v>169</v>
      </c>
      <c r="F40" s="1939" t="n">
        <v>4214</v>
      </c>
      <c r="G40" s="1939" t="n">
        <f aca="false">+F40-H40</f>
        <v>4045</v>
      </c>
      <c r="H40" s="1939" t="n">
        <v>169</v>
      </c>
      <c r="I40" s="1939" t="n">
        <v>2</v>
      </c>
      <c r="J40" s="1939" t="n">
        <f aca="false">+I40-K40</f>
        <v>2</v>
      </c>
      <c r="K40" s="1939" t="n">
        <v>0</v>
      </c>
    </row>
    <row r="41" customFormat="false" ht="30" hidden="false" customHeight="true" outlineLevel="0" collapsed="false">
      <c r="A41" s="1942" t="s">
        <v>2065</v>
      </c>
      <c r="B41" s="1938"/>
      <c r="C41" s="1943"/>
      <c r="D41" s="1943"/>
      <c r="E41" s="1943"/>
      <c r="F41" s="1943"/>
      <c r="G41" s="1943"/>
      <c r="H41" s="1943"/>
      <c r="I41" s="1943"/>
      <c r="J41" s="1943"/>
      <c r="K41" s="1943"/>
    </row>
    <row r="42" customFormat="false" ht="15" hidden="false" customHeight="true" outlineLevel="0" collapsed="false">
      <c r="A42" s="1937"/>
      <c r="B42" s="1938" t="s">
        <v>2066</v>
      </c>
      <c r="C42" s="1939" t="n">
        <v>26644</v>
      </c>
      <c r="D42" s="1939" t="n">
        <f aca="false">+C42-E42</f>
        <v>25609</v>
      </c>
      <c r="E42" s="1939" t="n">
        <v>1035</v>
      </c>
      <c r="F42" s="1939" t="n">
        <v>26516</v>
      </c>
      <c r="G42" s="1939" t="n">
        <f aca="false">+F42-H42</f>
        <v>25485</v>
      </c>
      <c r="H42" s="1939" t="n">
        <v>1031</v>
      </c>
      <c r="I42" s="1939" t="n">
        <v>128</v>
      </c>
      <c r="J42" s="1939" t="n">
        <f aca="false">+I42-K42</f>
        <v>124</v>
      </c>
      <c r="K42" s="1939" t="n">
        <v>4</v>
      </c>
    </row>
    <row r="43" customFormat="false" ht="15" hidden="false" customHeight="true" outlineLevel="0" collapsed="false">
      <c r="A43" s="1937"/>
      <c r="B43" s="1938" t="s">
        <v>2067</v>
      </c>
      <c r="C43" s="1939" t="n">
        <v>6038</v>
      </c>
      <c r="D43" s="1939" t="n">
        <f aca="false">+C43-E43</f>
        <v>5867</v>
      </c>
      <c r="E43" s="1939" t="n">
        <v>171</v>
      </c>
      <c r="F43" s="1939" t="n">
        <v>3483</v>
      </c>
      <c r="G43" s="1939" t="n">
        <f aca="false">+F43-H43</f>
        <v>3391</v>
      </c>
      <c r="H43" s="1939" t="n">
        <v>92</v>
      </c>
      <c r="I43" s="1939" t="n">
        <v>2555</v>
      </c>
      <c r="J43" s="1939" t="n">
        <f aca="false">+I43-K43</f>
        <v>2476</v>
      </c>
      <c r="K43" s="1939" t="n">
        <v>79</v>
      </c>
    </row>
    <row r="44" customFormat="false" ht="15" hidden="false" customHeight="true" outlineLevel="0" collapsed="false">
      <c r="A44" s="1937"/>
      <c r="B44" s="1938" t="s">
        <v>2068</v>
      </c>
      <c r="C44" s="1939" t="n">
        <v>7777</v>
      </c>
      <c r="D44" s="1939" t="n">
        <f aca="false">+C44-E44</f>
        <v>7410</v>
      </c>
      <c r="E44" s="1939" t="n">
        <v>367</v>
      </c>
      <c r="F44" s="1939" t="n">
        <v>7562</v>
      </c>
      <c r="G44" s="1939" t="n">
        <f aca="false">+F44-H44</f>
        <v>7206</v>
      </c>
      <c r="H44" s="1939" t="n">
        <v>356</v>
      </c>
      <c r="I44" s="1939" t="n">
        <v>215</v>
      </c>
      <c r="J44" s="1939" t="n">
        <f aca="false">+I44-K44</f>
        <v>204</v>
      </c>
      <c r="K44" s="1939" t="n">
        <v>11</v>
      </c>
    </row>
    <row r="45" customFormat="false" ht="24.95" hidden="false" customHeight="true" outlineLevel="0" collapsed="false">
      <c r="A45" s="1927" t="s">
        <v>1360</v>
      </c>
      <c r="B45" s="1927"/>
      <c r="C45" s="1927"/>
      <c r="D45" s="1927"/>
      <c r="E45" s="1927"/>
      <c r="F45" s="1927"/>
      <c r="G45" s="1927"/>
      <c r="H45" s="1927"/>
      <c r="I45" s="1927"/>
      <c r="J45" s="1927"/>
      <c r="K45" s="1927"/>
    </row>
    <row r="46" customFormat="false" ht="15" hidden="false" customHeight="true" outlineLevel="0" collapsed="false">
      <c r="A46" s="1927" t="s">
        <v>2069</v>
      </c>
      <c r="B46" s="1927"/>
      <c r="C46" s="1927"/>
      <c r="D46" s="1927"/>
      <c r="E46" s="1927"/>
      <c r="F46" s="1927" t="s">
        <v>2070</v>
      </c>
      <c r="G46" s="1927"/>
      <c r="H46" s="1943"/>
      <c r="I46" s="1927"/>
      <c r="J46" s="1927"/>
      <c r="K46" s="1927"/>
    </row>
    <row r="47" customFormat="false" ht="12.75" hidden="false" customHeight="false" outlineLevel="0" collapsed="false">
      <c r="A47" s="1927" t="s">
        <v>2071</v>
      </c>
      <c r="B47" s="1927"/>
      <c r="C47" s="1927"/>
      <c r="D47" s="1927"/>
      <c r="E47" s="1927"/>
      <c r="F47" s="1927" t="s">
        <v>2072</v>
      </c>
      <c r="G47" s="1943"/>
      <c r="H47" s="1943"/>
      <c r="I47" s="1927"/>
      <c r="J47" s="1927"/>
      <c r="K47" s="1927"/>
    </row>
    <row r="48" customFormat="false" ht="12.75" hidden="false" customHeight="false" outlineLevel="0" collapsed="false">
      <c r="A48" s="1927" t="s">
        <v>2073</v>
      </c>
      <c r="B48" s="1927"/>
      <c r="C48" s="1927"/>
      <c r="D48" s="1927"/>
      <c r="E48" s="1927"/>
      <c r="F48" s="1927" t="s">
        <v>2074</v>
      </c>
      <c r="G48" s="1943"/>
      <c r="H48" s="1943"/>
      <c r="I48" s="1927"/>
      <c r="J48" s="1927"/>
      <c r="K48" s="1927"/>
    </row>
    <row r="49" customFormat="false" ht="12.75" hidden="false" customHeight="false" outlineLevel="0" collapsed="false">
      <c r="A49" s="1927" t="s">
        <v>2075</v>
      </c>
      <c r="B49" s="1927"/>
      <c r="C49" s="1927"/>
      <c r="D49" s="1927"/>
      <c r="E49" s="1927"/>
      <c r="F49" s="1927"/>
      <c r="G49" s="1943"/>
      <c r="H49" s="1943"/>
      <c r="I49" s="1927"/>
      <c r="J49" s="1927"/>
      <c r="K49" s="1927"/>
    </row>
    <row r="50" customFormat="false" ht="12.75" hidden="false" customHeight="false" outlineLevel="0" collapsed="false">
      <c r="A50" s="1927"/>
      <c r="B50" s="1927"/>
      <c r="C50" s="1927"/>
      <c r="D50" s="1927"/>
      <c r="E50" s="1927"/>
      <c r="F50" s="1927"/>
      <c r="G50" s="1943"/>
      <c r="H50" s="1943"/>
      <c r="I50" s="1927"/>
      <c r="J50" s="1927"/>
      <c r="K50" s="1927"/>
    </row>
    <row r="51" customFormat="false" ht="12.75" hidden="false" customHeight="false" outlineLevel="0" collapsed="false">
      <c r="A51" s="1927"/>
      <c r="B51" s="1927"/>
      <c r="C51" s="1927"/>
      <c r="D51" s="1927"/>
      <c r="E51" s="1927"/>
      <c r="F51" s="1927"/>
      <c r="G51" s="1943"/>
      <c r="H51" s="1943"/>
      <c r="I51" s="1927"/>
      <c r="J51" s="1927"/>
      <c r="K51" s="1927"/>
    </row>
    <row r="52" customFormat="false" ht="12.75" hidden="false" customHeight="false" outlineLevel="0" collapsed="false">
      <c r="A52" s="1927"/>
      <c r="B52" s="1927"/>
      <c r="C52" s="1927"/>
      <c r="D52" s="1927"/>
      <c r="E52" s="1927"/>
      <c r="F52" s="1927"/>
      <c r="G52" s="1943"/>
      <c r="H52" s="1943"/>
      <c r="I52" s="1927"/>
      <c r="J52" s="1927"/>
      <c r="K52" s="1927"/>
    </row>
    <row r="53" customFormat="false" ht="12.75" hidden="false" customHeight="false" outlineLevel="0" collapsed="false">
      <c r="A53" s="1927"/>
      <c r="B53" s="1927"/>
      <c r="C53" s="1927"/>
      <c r="D53" s="1927"/>
      <c r="E53" s="1927"/>
      <c r="F53" s="1927"/>
      <c r="G53" s="1943"/>
      <c r="H53" s="1943"/>
      <c r="I53" s="1927"/>
      <c r="J53" s="1927"/>
      <c r="K53" s="1927"/>
    </row>
    <row r="54" customFormat="false" ht="12.75" hidden="false" customHeight="false" outlineLevel="0" collapsed="false">
      <c r="A54" s="1927"/>
      <c r="B54" s="1927"/>
      <c r="C54" s="1927"/>
      <c r="D54" s="1927"/>
      <c r="E54" s="1927"/>
      <c r="F54" s="1927"/>
      <c r="G54" s="1943"/>
      <c r="H54" s="1943"/>
      <c r="I54" s="1927"/>
      <c r="J54" s="1927"/>
      <c r="K54" s="1927"/>
    </row>
    <row r="55" customFormat="false" ht="12.75" hidden="false" customHeight="false" outlineLevel="0" collapsed="false">
      <c r="A55" s="1927"/>
      <c r="B55" s="1927"/>
      <c r="C55" s="1927"/>
      <c r="D55" s="1927"/>
      <c r="E55" s="1927"/>
      <c r="F55" s="1927"/>
      <c r="G55" s="1943"/>
      <c r="H55" s="1943"/>
      <c r="I55" s="1927"/>
      <c r="J55" s="1927"/>
      <c r="K55" s="1927"/>
    </row>
    <row r="56" customFormat="false" ht="12.75" hidden="false" customHeight="false" outlineLevel="0" collapsed="false">
      <c r="A56" s="1927"/>
      <c r="B56" s="1927"/>
      <c r="C56" s="1927"/>
      <c r="D56" s="1927"/>
      <c r="E56" s="1927"/>
      <c r="F56" s="1927"/>
      <c r="G56" s="1943"/>
      <c r="H56" s="1943"/>
      <c r="I56" s="1927"/>
      <c r="J56" s="1927"/>
      <c r="K56" s="1927"/>
    </row>
    <row r="57" customFormat="false" ht="12.75" hidden="false" customHeight="false" outlineLevel="0" collapsed="false">
      <c r="A57" s="1927"/>
      <c r="B57" s="1927"/>
      <c r="C57" s="1927"/>
      <c r="D57" s="1927"/>
      <c r="E57" s="1927"/>
      <c r="F57" s="1927"/>
      <c r="G57" s="1943"/>
      <c r="H57" s="1943"/>
      <c r="I57" s="1927"/>
      <c r="J57" s="1927"/>
      <c r="K57" s="1927"/>
    </row>
    <row r="58" customFormat="false" ht="12.75" hidden="false" customHeight="false" outlineLevel="0" collapsed="false">
      <c r="A58" s="1927"/>
      <c r="B58" s="1927"/>
      <c r="C58" s="1927"/>
      <c r="D58" s="1927"/>
      <c r="E58" s="1927"/>
      <c r="F58" s="1927"/>
      <c r="G58" s="1943"/>
      <c r="H58" s="1943"/>
      <c r="I58" s="1927"/>
      <c r="J58" s="1927"/>
      <c r="K58" s="1927"/>
    </row>
    <row r="59" customFormat="false" ht="12.75" hidden="false" customHeight="false" outlineLevel="0" collapsed="false">
      <c r="A59" s="1927"/>
      <c r="B59" s="1927"/>
      <c r="C59" s="1927"/>
      <c r="D59" s="1927"/>
      <c r="E59" s="1927"/>
      <c r="F59" s="1927"/>
      <c r="G59" s="1943"/>
      <c r="H59" s="1943"/>
      <c r="I59" s="1927"/>
      <c r="J59" s="1927"/>
      <c r="K59" s="1927"/>
    </row>
    <row r="60" s="1947" customFormat="true" ht="15" hidden="false" customHeight="true" outlineLevel="0" collapsed="false">
      <c r="A60" s="1944"/>
      <c r="B60" s="1944"/>
      <c r="C60" s="1944"/>
      <c r="D60" s="1944"/>
      <c r="E60" s="1944"/>
      <c r="F60" s="1945"/>
      <c r="G60" s="1945"/>
      <c r="H60" s="1946" t="s">
        <v>263</v>
      </c>
      <c r="I60" s="1946"/>
      <c r="J60" s="1946"/>
      <c r="K60" s="1946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H60:K6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8" style="0" width="14.42"/>
    <col collapsed="false" customWidth="false" hidden="true" outlineLevel="0" max="16384" min="9" style="0" width="11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62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3" width="2.28"/>
    <col collapsed="false" customWidth="true" hidden="false" outlineLevel="0" max="2" min="2" style="1923" width="30.7"/>
    <col collapsed="false" customWidth="false" hidden="false" outlineLevel="0" max="4" min="3" style="1923" width="11.42"/>
    <col collapsed="false" customWidth="true" hidden="false" outlineLevel="0" max="8" min="5" style="1923" width="10.7"/>
    <col collapsed="false" customWidth="false" hidden="false" outlineLevel="0" max="9" min="9" style="1923" width="11.42"/>
    <col collapsed="false" customWidth="true" hidden="false" outlineLevel="0" max="11" min="10" style="1923" width="10.7"/>
    <col collapsed="false" customWidth="false" hidden="false" outlineLevel="0" max="257" min="12" style="1923" width="11.42"/>
  </cols>
  <sheetData>
    <row r="1" s="1925" customFormat="true" ht="15" hidden="false" customHeight="false" outlineLevel="0" collapsed="false">
      <c r="A1" s="1924" t="s">
        <v>1892</v>
      </c>
      <c r="B1" s="1924"/>
      <c r="C1" s="1924"/>
      <c r="D1" s="1924"/>
      <c r="E1" s="1924"/>
      <c r="F1" s="1924"/>
      <c r="G1" s="1924"/>
      <c r="H1" s="1924"/>
      <c r="I1" s="1924"/>
      <c r="J1" s="1924"/>
      <c r="K1" s="1924"/>
    </row>
    <row r="2" s="1925" customFormat="true" ht="15" hidden="false" customHeight="false" outlineLevel="0" collapsed="false">
      <c r="A2" s="1926" t="s">
        <v>2030</v>
      </c>
      <c r="B2" s="1926"/>
      <c r="C2" s="1926"/>
      <c r="D2" s="1926"/>
      <c r="E2" s="1926"/>
      <c r="F2" s="1926"/>
      <c r="G2" s="1926"/>
      <c r="H2" s="1926"/>
      <c r="I2" s="1926"/>
      <c r="J2" s="1926"/>
      <c r="K2" s="1926"/>
    </row>
    <row r="3" s="1925" customFormat="true" ht="15" hidden="false" customHeight="false" outlineLevel="0" collapsed="false">
      <c r="A3" s="1926" t="s">
        <v>2076</v>
      </c>
      <c r="B3" s="1926"/>
      <c r="C3" s="1926"/>
      <c r="D3" s="1926"/>
      <c r="E3" s="1926"/>
      <c r="F3" s="1926"/>
      <c r="G3" s="1926"/>
      <c r="H3" s="1926"/>
      <c r="I3" s="1926"/>
      <c r="J3" s="1926"/>
      <c r="K3" s="1926"/>
    </row>
    <row r="4" customFormat="false" ht="15" hidden="false" customHeight="true" outlineLevel="0" collapsed="false">
      <c r="A4" s="1927"/>
      <c r="B4" s="1927"/>
      <c r="C4" s="1927"/>
      <c r="D4" s="1927"/>
      <c r="E4" s="1927"/>
      <c r="F4" s="1927"/>
      <c r="G4" s="1927"/>
      <c r="H4" s="1927"/>
      <c r="I4" s="1927"/>
      <c r="J4" s="1927"/>
      <c r="K4" s="1927"/>
    </row>
    <row r="5" customFormat="false" ht="20.1" hidden="false" customHeight="true" outlineLevel="0" collapsed="false">
      <c r="A5" s="1928" t="s">
        <v>2032</v>
      </c>
      <c r="B5" s="1928"/>
      <c r="C5" s="1929" t="s">
        <v>2033</v>
      </c>
      <c r="D5" s="1929"/>
      <c r="E5" s="1929"/>
      <c r="F5" s="1929" t="s">
        <v>2034</v>
      </c>
      <c r="G5" s="1929"/>
      <c r="H5" s="1929"/>
      <c r="I5" s="1929" t="s">
        <v>2035</v>
      </c>
      <c r="J5" s="1929"/>
      <c r="K5" s="1929"/>
    </row>
    <row r="6" s="1934" customFormat="true" ht="20.1" hidden="false" customHeight="true" outlineLevel="0" collapsed="false">
      <c r="A6" s="1930"/>
      <c r="B6" s="1931"/>
      <c r="C6" s="1932" t="s">
        <v>453</v>
      </c>
      <c r="D6" s="1932" t="s">
        <v>478</v>
      </c>
      <c r="E6" s="1932" t="s">
        <v>479</v>
      </c>
      <c r="F6" s="1932" t="s">
        <v>996</v>
      </c>
      <c r="G6" s="1932" t="s">
        <v>478</v>
      </c>
      <c r="H6" s="1932" t="s">
        <v>479</v>
      </c>
      <c r="I6" s="1932" t="s">
        <v>996</v>
      </c>
      <c r="J6" s="1932" t="s">
        <v>478</v>
      </c>
      <c r="K6" s="1933" t="s">
        <v>479</v>
      </c>
    </row>
    <row r="7" customFormat="false" ht="50.1" hidden="false" customHeight="true" outlineLevel="0" collapsed="false">
      <c r="A7" s="1935" t="s">
        <v>2036</v>
      </c>
      <c r="B7" s="1935"/>
      <c r="C7" s="1948" t="n">
        <v>100</v>
      </c>
      <c r="D7" s="1948" t="n">
        <v>100</v>
      </c>
      <c r="E7" s="1948" t="n">
        <v>100</v>
      </c>
      <c r="F7" s="1948" t="n">
        <v>100</v>
      </c>
      <c r="G7" s="1948" t="n">
        <v>100</v>
      </c>
      <c r="H7" s="1948" t="n">
        <v>100</v>
      </c>
      <c r="I7" s="1948" t="n">
        <v>100</v>
      </c>
      <c r="J7" s="1948" t="n">
        <v>100</v>
      </c>
      <c r="K7" s="1948" t="n">
        <v>100</v>
      </c>
    </row>
    <row r="8" customFormat="false" ht="15" hidden="false" customHeight="true" outlineLevel="0" collapsed="false">
      <c r="A8" s="1937"/>
      <c r="B8" s="1938" t="s">
        <v>2037</v>
      </c>
      <c r="C8" s="1949" t="n">
        <v>78.1720922159279</v>
      </c>
      <c r="D8" s="1949" t="n">
        <v>77.8815837509542</v>
      </c>
      <c r="E8" s="1949" t="n">
        <v>83.7994214079074</v>
      </c>
      <c r="F8" s="1949" t="n">
        <v>77.8005671583228</v>
      </c>
      <c r="G8" s="1949" t="n">
        <v>77.5017836356126</v>
      </c>
      <c r="H8" s="1949" t="n">
        <v>83.4698966868543</v>
      </c>
      <c r="I8" s="1949" t="n">
        <v>81.0240963855422</v>
      </c>
      <c r="J8" s="1949" t="n">
        <v>80.7714285714286</v>
      </c>
      <c r="K8" s="1949" t="n">
        <v>86.8421052631579</v>
      </c>
    </row>
    <row r="9" customFormat="false" ht="15" hidden="false" customHeight="true" outlineLevel="0" collapsed="false">
      <c r="A9" s="1937"/>
      <c r="B9" s="1938" t="s">
        <v>2038</v>
      </c>
      <c r="C9" s="1949" t="n">
        <v>21.8279077840721</v>
      </c>
      <c r="D9" s="1949" t="n">
        <v>22.1184162490458</v>
      </c>
      <c r="E9" s="1949" t="n">
        <v>16.2005785920926</v>
      </c>
      <c r="F9" s="1949" t="n">
        <v>22.1994328416772</v>
      </c>
      <c r="G9" s="1949" t="n">
        <v>22.4982163643874</v>
      </c>
      <c r="H9" s="1949" t="n">
        <v>16.5301033131457</v>
      </c>
      <c r="I9" s="1949" t="n">
        <v>18.9759036144578</v>
      </c>
      <c r="J9" s="1949" t="n">
        <v>19.2285714285714</v>
      </c>
      <c r="K9" s="1949" t="n">
        <v>13.1578947368421</v>
      </c>
    </row>
    <row r="10" customFormat="false" ht="50.1" hidden="false" customHeight="true" outlineLevel="0" collapsed="false">
      <c r="A10" s="1940" t="s">
        <v>1289</v>
      </c>
      <c r="B10" s="1940"/>
      <c r="C10" s="1940"/>
      <c r="D10" s="1940"/>
      <c r="E10" s="1940"/>
      <c r="F10" s="1940"/>
      <c r="G10" s="1940"/>
      <c r="H10" s="1940"/>
      <c r="I10" s="1940"/>
      <c r="J10" s="1940"/>
      <c r="K10" s="1940"/>
    </row>
    <row r="11" customFormat="false" ht="15" hidden="false" customHeight="true" outlineLevel="0" collapsed="false">
      <c r="A11" s="1940"/>
      <c r="B11" s="1940"/>
      <c r="C11" s="1941"/>
      <c r="D11" s="1941"/>
      <c r="E11" s="1941"/>
      <c r="F11" s="1941"/>
      <c r="G11" s="1941"/>
      <c r="H11" s="1941"/>
      <c r="I11" s="1941"/>
      <c r="J11" s="1941"/>
      <c r="K11" s="1941"/>
    </row>
    <row r="12" customFormat="false" ht="15" hidden="false" customHeight="true" outlineLevel="0" collapsed="false">
      <c r="A12" s="1938" t="s">
        <v>2039</v>
      </c>
      <c r="B12" s="1938"/>
      <c r="C12" s="1949" t="n">
        <v>1.19609297334827</v>
      </c>
      <c r="D12" s="1949" t="n">
        <v>1.18482625867047</v>
      </c>
      <c r="E12" s="1949" t="n">
        <v>1.4143362262938</v>
      </c>
      <c r="F12" s="1949" t="n">
        <v>0</v>
      </c>
      <c r="G12" s="1949" t="n">
        <v>0</v>
      </c>
      <c r="H12" s="1949" t="n">
        <v>0</v>
      </c>
      <c r="I12" s="1949" t="n">
        <v>10.3778751369113</v>
      </c>
      <c r="J12" s="1949" t="n">
        <v>10.2</v>
      </c>
      <c r="K12" s="1949" t="n">
        <v>14.4736842105263</v>
      </c>
    </row>
    <row r="13" customFormat="false" ht="15" hidden="false" customHeight="true" outlineLevel="0" collapsed="false">
      <c r="A13" s="1938" t="s">
        <v>2040</v>
      </c>
      <c r="B13" s="1938"/>
      <c r="C13" s="1949" t="n">
        <v>20.1252899499787</v>
      </c>
      <c r="D13" s="1949" t="n">
        <v>20.2880754040689</v>
      </c>
      <c r="E13" s="1949" t="n">
        <v>16.9720347155256</v>
      </c>
      <c r="F13" s="1949" t="n">
        <v>11.2343719345806</v>
      </c>
      <c r="G13" s="1949" t="n">
        <v>11.3195148511134</v>
      </c>
      <c r="H13" s="1949" t="n">
        <v>9.61881011756324</v>
      </c>
      <c r="I13" s="1949" t="n">
        <v>88.3762322015334</v>
      </c>
      <c r="J13" s="1949" t="n">
        <v>88.5285714285714</v>
      </c>
      <c r="K13" s="1949" t="n">
        <v>84.8684210526316</v>
      </c>
    </row>
    <row r="14" customFormat="false" ht="15" hidden="false" customHeight="true" outlineLevel="0" collapsed="false">
      <c r="A14" s="1938" t="s">
        <v>2041</v>
      </c>
      <c r="B14" s="1938"/>
      <c r="C14" s="1949" t="n">
        <v>19.3173749072949</v>
      </c>
      <c r="D14" s="1949" t="n">
        <v>19.4799376057881</v>
      </c>
      <c r="E14" s="1949" t="n">
        <v>16.1684345869495</v>
      </c>
      <c r="F14" s="1949" t="n">
        <v>21.6929140879987</v>
      </c>
      <c r="G14" s="1949" t="n">
        <v>21.8955352784349</v>
      </c>
      <c r="H14" s="1949" t="n">
        <v>17.8482365514784</v>
      </c>
      <c r="I14" s="1949" t="n">
        <v>1.24589266155531</v>
      </c>
      <c r="J14" s="1949" t="n">
        <v>1.27142857142857</v>
      </c>
      <c r="K14" s="1949" t="n">
        <v>0.657894736842105</v>
      </c>
    </row>
    <row r="15" customFormat="false" ht="15" hidden="false" customHeight="true" outlineLevel="0" collapsed="false">
      <c r="A15" s="1938" t="s">
        <v>2042</v>
      </c>
      <c r="B15" s="1938"/>
      <c r="C15" s="1949" t="n">
        <v>30.8696132422325</v>
      </c>
      <c r="D15" s="1949" t="n">
        <v>30.808801566493</v>
      </c>
      <c r="E15" s="1949" t="n">
        <v>32.0475731276117</v>
      </c>
      <c r="F15" s="1949" t="n">
        <v>34.8731027840696</v>
      </c>
      <c r="G15" s="1949" t="n">
        <v>34.8390972926289</v>
      </c>
      <c r="H15" s="1949" t="n">
        <v>35.5183469896687</v>
      </c>
      <c r="I15" s="1949" t="n">
        <v>0</v>
      </c>
      <c r="J15" s="1949" t="n">
        <v>0</v>
      </c>
      <c r="K15" s="1949" t="n">
        <v>0</v>
      </c>
    </row>
    <row r="16" customFormat="false" ht="15" hidden="false" customHeight="true" outlineLevel="0" collapsed="false">
      <c r="A16" s="1938" t="s">
        <v>2043</v>
      </c>
      <c r="B16" s="1938"/>
      <c r="C16" s="1949" t="n">
        <v>18.6735676076563</v>
      </c>
      <c r="D16" s="1949" t="n">
        <v>18.5755534167469</v>
      </c>
      <c r="E16" s="1949" t="n">
        <v>20.5721632915461</v>
      </c>
      <c r="F16" s="1949" t="n">
        <v>21.1061370810965</v>
      </c>
      <c r="G16" s="1949" t="n">
        <v>21.0168600503173</v>
      </c>
      <c r="H16" s="1949" t="n">
        <v>22.8001425008906</v>
      </c>
      <c r="I16" s="1949" t="n">
        <v>0</v>
      </c>
      <c r="J16" s="1949" t="n">
        <v>0</v>
      </c>
      <c r="K16" s="1949" t="n">
        <v>0</v>
      </c>
    </row>
    <row r="17" customFormat="false" ht="15" hidden="false" customHeight="true" outlineLevel="0" collapsed="false">
      <c r="A17" s="1938" t="s">
        <v>2044</v>
      </c>
      <c r="B17" s="1938"/>
      <c r="C17" s="1949" t="n">
        <v>9.81806131948937</v>
      </c>
      <c r="D17" s="1949" t="n">
        <v>9.66280574823272</v>
      </c>
      <c r="E17" s="1949" t="n">
        <v>12.8254580520733</v>
      </c>
      <c r="F17" s="1949" t="n">
        <v>11.0934741122545</v>
      </c>
      <c r="G17" s="1949" t="n">
        <v>10.9289925275055</v>
      </c>
      <c r="H17" s="1949" t="n">
        <v>14.214463840399</v>
      </c>
      <c r="I17" s="1949" t="n">
        <v>0</v>
      </c>
      <c r="J17" s="1949" t="n">
        <v>0</v>
      </c>
      <c r="K17" s="1949" t="n">
        <v>0</v>
      </c>
    </row>
    <row r="18" customFormat="false" ht="50.1" hidden="false" customHeight="true" outlineLevel="0" collapsed="false">
      <c r="A18" s="1940" t="s">
        <v>2045</v>
      </c>
      <c r="B18" s="1940"/>
      <c r="C18" s="1940"/>
      <c r="D18" s="1940"/>
      <c r="E18" s="1940"/>
      <c r="F18" s="1940"/>
      <c r="G18" s="1940"/>
      <c r="H18" s="1940"/>
      <c r="I18" s="1940"/>
      <c r="J18" s="1940"/>
      <c r="K18" s="1940"/>
    </row>
    <row r="19" customFormat="false" ht="15" hidden="false" customHeight="true" outlineLevel="0" collapsed="false">
      <c r="A19" s="1940"/>
      <c r="B19" s="1940"/>
      <c r="C19" s="1941"/>
      <c r="D19" s="1941"/>
      <c r="E19" s="1941"/>
      <c r="F19" s="1941"/>
      <c r="G19" s="1941"/>
      <c r="H19" s="1941"/>
      <c r="I19" s="1941"/>
      <c r="J19" s="1941"/>
      <c r="K19" s="1941"/>
    </row>
    <row r="20" customFormat="false" ht="15" hidden="false" customHeight="true" outlineLevel="0" collapsed="false">
      <c r="A20" s="1938" t="s">
        <v>2046</v>
      </c>
      <c r="B20" s="1938"/>
      <c r="C20" s="1949" t="n">
        <v>62.607103971723</v>
      </c>
      <c r="D20" s="1949" t="n">
        <v>63.5773787793303</v>
      </c>
      <c r="E20" s="1949" t="n">
        <v>43.8122790099646</v>
      </c>
      <c r="F20" s="1949" t="n">
        <v>58.0035313631418</v>
      </c>
      <c r="G20" s="1949" t="n">
        <v>59.030828733431</v>
      </c>
      <c r="H20" s="1949" t="n">
        <v>38.5108656929106</v>
      </c>
      <c r="I20" s="1949" t="n">
        <v>97.9463307776561</v>
      </c>
      <c r="J20" s="1949" t="n">
        <v>98.1714285714286</v>
      </c>
      <c r="K20" s="1949" t="n">
        <v>92.7631578947369</v>
      </c>
    </row>
    <row r="21" customFormat="false" ht="15" hidden="false" customHeight="true" outlineLevel="0" collapsed="false">
      <c r="A21" s="1938" t="s">
        <v>2047</v>
      </c>
      <c r="B21" s="1938"/>
      <c r="C21" s="1949" t="n">
        <v>20.6475944014012</v>
      </c>
      <c r="D21" s="1949" t="n">
        <v>20.2665029371743</v>
      </c>
      <c r="E21" s="1949" t="n">
        <v>28.0295724847316</v>
      </c>
      <c r="F21" s="1949" t="n">
        <v>23.0947582443061</v>
      </c>
      <c r="G21" s="1949" t="n">
        <v>22.7122526379032</v>
      </c>
      <c r="H21" s="1949" t="n">
        <v>30.3526897043107</v>
      </c>
      <c r="I21" s="1949" t="n">
        <v>1.86199342825849</v>
      </c>
      <c r="J21" s="1949" t="n">
        <v>1.65714285714286</v>
      </c>
      <c r="K21" s="1949" t="n">
        <v>6.57894736842105</v>
      </c>
    </row>
    <row r="22" customFormat="false" ht="15" hidden="false" customHeight="true" outlineLevel="0" collapsed="false">
      <c r="A22" s="1938" t="s">
        <v>2048</v>
      </c>
      <c r="B22" s="1938"/>
      <c r="C22" s="1949" t="n">
        <v>1.35862275732568</v>
      </c>
      <c r="D22" s="1949" t="n">
        <v>1.16491321230626</v>
      </c>
      <c r="E22" s="1949" t="n">
        <v>5.11089681774349</v>
      </c>
      <c r="F22" s="1949" t="n">
        <v>1.53560791168025</v>
      </c>
      <c r="G22" s="1949" t="n">
        <v>1.31801284217641</v>
      </c>
      <c r="H22" s="1949" t="n">
        <v>5.66441040256502</v>
      </c>
      <c r="I22" s="1949" t="n">
        <v>0</v>
      </c>
      <c r="J22" s="1949" t="n">
        <v>0</v>
      </c>
      <c r="K22" s="1949" t="n">
        <v>0</v>
      </c>
    </row>
    <row r="23" customFormat="false" ht="15" hidden="false" customHeight="true" outlineLevel="0" collapsed="false">
      <c r="A23" s="1938" t="s">
        <v>2049</v>
      </c>
      <c r="B23" s="1938"/>
      <c r="C23" s="1949" t="n">
        <v>15.3866788695501</v>
      </c>
      <c r="D23" s="1949" t="n">
        <v>14.9912050711891</v>
      </c>
      <c r="E23" s="1949" t="n">
        <v>23.0472516875603</v>
      </c>
      <c r="F23" s="1949" t="n">
        <v>17.3661024808718</v>
      </c>
      <c r="G23" s="1949" t="n">
        <v>16.9389057864894</v>
      </c>
      <c r="H23" s="1949" t="n">
        <v>25.4720342002138</v>
      </c>
      <c r="I23" s="1949" t="n">
        <v>0.191675794085433</v>
      </c>
      <c r="J23" s="1949" t="n">
        <v>0.171428571428571</v>
      </c>
      <c r="K23" s="1949" t="n">
        <v>0.657894736842105</v>
      </c>
    </row>
    <row r="24" customFormat="false" ht="50.1" hidden="false" customHeight="true" outlineLevel="0" collapsed="false">
      <c r="A24" s="1940" t="s">
        <v>2050</v>
      </c>
      <c r="B24" s="1940"/>
      <c r="C24" s="1940"/>
      <c r="D24" s="1940"/>
      <c r="E24" s="1940"/>
      <c r="F24" s="1940"/>
      <c r="G24" s="1940"/>
      <c r="H24" s="1940"/>
      <c r="I24" s="1940"/>
      <c r="J24" s="1940"/>
      <c r="K24" s="1940"/>
    </row>
    <row r="25" customFormat="false" ht="15" hidden="false" customHeight="true" outlineLevel="0" collapsed="false">
      <c r="A25" s="1940"/>
      <c r="B25" s="1940"/>
      <c r="C25" s="1941"/>
      <c r="D25" s="1941"/>
      <c r="E25" s="1941"/>
      <c r="F25" s="1941"/>
      <c r="G25" s="1941"/>
      <c r="H25" s="1941"/>
      <c r="I25" s="1941"/>
      <c r="J25" s="1941"/>
      <c r="K25" s="1941"/>
    </row>
    <row r="26" customFormat="false" ht="15" hidden="false" customHeight="true" outlineLevel="0" collapsed="false">
      <c r="A26" s="1938" t="s">
        <v>2051</v>
      </c>
      <c r="B26" s="1938"/>
      <c r="C26" s="1939"/>
      <c r="D26" s="1939"/>
      <c r="E26" s="1939"/>
      <c r="F26" s="1939"/>
      <c r="G26" s="1939"/>
      <c r="H26" s="1939"/>
      <c r="I26" s="1939"/>
      <c r="J26" s="1939"/>
      <c r="K26" s="1939"/>
    </row>
    <row r="27" customFormat="false" ht="15" hidden="false" customHeight="true" outlineLevel="0" collapsed="false">
      <c r="A27" s="1937"/>
      <c r="B27" s="1938" t="s">
        <v>2052</v>
      </c>
      <c r="C27" s="1949" t="n">
        <v>9.24052830069588</v>
      </c>
      <c r="D27" s="1949" t="n">
        <v>8.98742159237994</v>
      </c>
      <c r="E27" s="1949" t="n">
        <v>14.143362262938</v>
      </c>
      <c r="F27" s="1949" t="n">
        <v>10.3443970821666</v>
      </c>
      <c r="G27" s="1949" t="n">
        <v>10.0728474334422</v>
      </c>
      <c r="H27" s="1949" t="n">
        <v>15.4969718560741</v>
      </c>
      <c r="I27" s="1949" t="n">
        <v>0.766703176341731</v>
      </c>
      <c r="J27" s="1949" t="n">
        <v>0.728571428571429</v>
      </c>
      <c r="K27" s="1949" t="n">
        <v>1.64473684210526</v>
      </c>
    </row>
    <row r="28" customFormat="false" ht="15" hidden="false" customHeight="true" outlineLevel="0" collapsed="false">
      <c r="A28" s="1937"/>
      <c r="B28" s="1938" t="s">
        <v>2053</v>
      </c>
      <c r="C28" s="1949" t="n">
        <v>33.3691004055355</v>
      </c>
      <c r="D28" s="1949" t="n">
        <v>32.932859845342</v>
      </c>
      <c r="E28" s="1949" t="n">
        <v>41.8193506910961</v>
      </c>
      <c r="F28" s="1949" t="n">
        <v>34.3166455617186</v>
      </c>
      <c r="G28" s="1949" t="n">
        <v>33.928504374601</v>
      </c>
      <c r="H28" s="1949" t="n">
        <v>41.6815105094407</v>
      </c>
      <c r="I28" s="1949" t="n">
        <v>26.0952902519168</v>
      </c>
      <c r="J28" s="1949" t="n">
        <v>25.3571428571429</v>
      </c>
      <c r="K28" s="1949" t="n">
        <v>43.0921052631579</v>
      </c>
    </row>
    <row r="29" customFormat="false" ht="15" hidden="false" customHeight="true" outlineLevel="0" collapsed="false">
      <c r="A29" s="1937"/>
      <c r="B29" s="1938" t="s">
        <v>2054</v>
      </c>
      <c r="C29" s="1949" t="n">
        <v>44.591545295315</v>
      </c>
      <c r="D29" s="1949" t="n">
        <v>45.1047094354651</v>
      </c>
      <c r="E29" s="1949" t="n">
        <v>34.651237544198</v>
      </c>
      <c r="F29" s="1949" t="n">
        <v>41.3722377784516</v>
      </c>
      <c r="G29" s="1949" t="n">
        <v>41.8102962712628</v>
      </c>
      <c r="H29" s="1949" t="n">
        <v>33.0602066262914</v>
      </c>
      <c r="I29" s="1949" t="n">
        <v>69.3044906900329</v>
      </c>
      <c r="J29" s="1949" t="n">
        <v>70.1714285714286</v>
      </c>
      <c r="K29" s="1949" t="n">
        <v>49.3421052631579</v>
      </c>
    </row>
    <row r="30" customFormat="false" ht="15" hidden="false" customHeight="true" outlineLevel="0" collapsed="false">
      <c r="A30" s="1937"/>
      <c r="B30" s="1938" t="s">
        <v>2055</v>
      </c>
      <c r="C30" s="1949" t="n">
        <v>9.96796743092484</v>
      </c>
      <c r="D30" s="1949" t="n">
        <v>10.1440377020345</v>
      </c>
      <c r="E30" s="1949" t="n">
        <v>6.55737704918033</v>
      </c>
      <c r="F30" s="1949" t="n">
        <v>10.7670905491448</v>
      </c>
      <c r="G30" s="1949" t="n">
        <v>10.9853178626413</v>
      </c>
      <c r="H30" s="1949" t="n">
        <v>6.62629141432134</v>
      </c>
      <c r="I30" s="1949" t="n">
        <v>3.83351588170865</v>
      </c>
      <c r="J30" s="1949" t="n">
        <v>3.74285714285714</v>
      </c>
      <c r="K30" s="1949" t="n">
        <v>5.92105263157895</v>
      </c>
    </row>
    <row r="31" customFormat="false" ht="15" hidden="false" customHeight="true" outlineLevel="0" collapsed="false">
      <c r="A31" s="1937"/>
      <c r="B31" s="1938" t="s">
        <v>2056</v>
      </c>
      <c r="C31" s="1949" t="n">
        <v>2.83085856752876</v>
      </c>
      <c r="D31" s="1949" t="n">
        <v>2.83097142477847</v>
      </c>
      <c r="E31" s="1949" t="n">
        <v>2.82867245258759</v>
      </c>
      <c r="F31" s="1949" t="n">
        <v>3.19962902851843</v>
      </c>
      <c r="G31" s="1949" t="n">
        <v>3.20303405805265</v>
      </c>
      <c r="H31" s="1949" t="n">
        <v>3.13501959387246</v>
      </c>
      <c r="I31" s="1949" t="n">
        <v>0</v>
      </c>
      <c r="J31" s="1949" t="n">
        <v>0</v>
      </c>
      <c r="K31" s="1949" t="n">
        <v>0</v>
      </c>
    </row>
    <row r="32" customFormat="false" ht="50.1" hidden="false" customHeight="true" outlineLevel="0" collapsed="false">
      <c r="A32" s="1940" t="s">
        <v>2057</v>
      </c>
      <c r="B32" s="1940"/>
      <c r="C32" s="1940"/>
      <c r="D32" s="1940"/>
      <c r="E32" s="1940"/>
      <c r="F32" s="1940"/>
      <c r="G32" s="1940"/>
      <c r="H32" s="1940"/>
      <c r="I32" s="1940"/>
      <c r="J32" s="1940"/>
      <c r="K32" s="1940"/>
    </row>
    <row r="33" customFormat="false" ht="15" hidden="false" customHeight="true" outlineLevel="0" collapsed="false">
      <c r="A33" s="1940"/>
      <c r="B33" s="1940"/>
      <c r="C33" s="1941"/>
      <c r="D33" s="1941"/>
      <c r="E33" s="1941"/>
      <c r="F33" s="1941"/>
      <c r="G33" s="1941"/>
      <c r="H33" s="1941"/>
      <c r="I33" s="1941"/>
      <c r="J33" s="1941"/>
      <c r="K33" s="1941"/>
    </row>
    <row r="34" customFormat="false" ht="15" hidden="false" customHeight="true" outlineLevel="0" collapsed="false">
      <c r="A34" s="1938" t="s">
        <v>2058</v>
      </c>
      <c r="B34" s="1938"/>
      <c r="C34" s="1949" t="n">
        <v>36.1573540782352</v>
      </c>
      <c r="D34" s="1949" t="n">
        <v>35.4717732567787</v>
      </c>
      <c r="E34" s="1949" t="n">
        <v>49.4374799099968</v>
      </c>
      <c r="F34" s="1949" t="n">
        <v>33.0093277925413</v>
      </c>
      <c r="G34" s="1949" t="n">
        <v>32.2556419210694</v>
      </c>
      <c r="H34" s="1949" t="n">
        <v>47.3102956893481</v>
      </c>
      <c r="I34" s="1949" t="n">
        <v>60.3231106243155</v>
      </c>
      <c r="J34" s="1949" t="n">
        <v>59.9428571428571</v>
      </c>
      <c r="K34" s="1949" t="n">
        <v>69.0789473684211</v>
      </c>
    </row>
    <row r="35" customFormat="false" ht="15" hidden="false" customHeight="true" outlineLevel="0" collapsed="false">
      <c r="A35" s="1938" t="s">
        <v>2059</v>
      </c>
      <c r="B35" s="1938"/>
      <c r="C35" s="1949" t="n">
        <v>63.8426459217648</v>
      </c>
      <c r="D35" s="1949" t="n">
        <v>64.5282267432213</v>
      </c>
      <c r="E35" s="1949" t="n">
        <v>50.5625200900032</v>
      </c>
      <c r="F35" s="1949" t="n">
        <v>66.9906722074587</v>
      </c>
      <c r="G35" s="1949" t="n">
        <v>67.7443580789306</v>
      </c>
      <c r="H35" s="1949" t="n">
        <v>52.6897043106519</v>
      </c>
      <c r="I35" s="1949" t="n">
        <v>39.6768893756846</v>
      </c>
      <c r="J35" s="1949" t="n">
        <v>40.0571428571429</v>
      </c>
      <c r="K35" s="1949" t="n">
        <v>30.921052631579</v>
      </c>
    </row>
    <row r="36" customFormat="false" ht="30" hidden="false" customHeight="true" outlineLevel="0" collapsed="false">
      <c r="A36" s="1942" t="s">
        <v>2060</v>
      </c>
      <c r="B36" s="1938"/>
      <c r="C36" s="1939"/>
      <c r="D36" s="1939"/>
      <c r="E36" s="1939"/>
      <c r="F36" s="1939"/>
      <c r="G36" s="1939"/>
      <c r="H36" s="1939"/>
      <c r="I36" s="1939"/>
      <c r="J36" s="1939"/>
      <c r="K36" s="1939"/>
    </row>
    <row r="37" customFormat="false" ht="15" hidden="false" customHeight="true" outlineLevel="0" collapsed="false">
      <c r="A37" s="1937"/>
      <c r="B37" s="1938" t="s">
        <v>2061</v>
      </c>
      <c r="C37" s="1949" t="n">
        <v>25.5863961046986</v>
      </c>
      <c r="D37" s="1949" t="n">
        <v>25.5953299387955</v>
      </c>
      <c r="E37" s="1949" t="n">
        <v>25.3655435473617</v>
      </c>
      <c r="F37" s="1949" t="n">
        <v>22.2757647559969</v>
      </c>
      <c r="G37" s="1949" t="n">
        <v>22.2659497810543</v>
      </c>
      <c r="H37" s="1949" t="n">
        <v>22.5152129817444</v>
      </c>
      <c r="I37" s="1949" t="n">
        <v>68.4955141476881</v>
      </c>
      <c r="J37" s="1949" t="n">
        <v>68.4379457917261</v>
      </c>
      <c r="K37" s="1949" t="n">
        <v>70.2127659574468</v>
      </c>
    </row>
    <row r="38" customFormat="false" ht="15" hidden="false" customHeight="true" outlineLevel="0" collapsed="false">
      <c r="A38" s="1937"/>
      <c r="B38" s="1938" t="s">
        <v>2062</v>
      </c>
      <c r="C38" s="1949" t="n">
        <v>35.8807681850763</v>
      </c>
      <c r="D38" s="1949" t="n">
        <v>35.8740935040889</v>
      </c>
      <c r="E38" s="1949" t="n">
        <v>36.0457724094088</v>
      </c>
      <c r="F38" s="1949" t="n">
        <v>36.3408854929315</v>
      </c>
      <c r="G38" s="1949" t="n">
        <v>36.3228202427803</v>
      </c>
      <c r="H38" s="1949" t="n">
        <v>36.7816091954023</v>
      </c>
      <c r="I38" s="1949" t="n">
        <v>29.9171842650104</v>
      </c>
      <c r="J38" s="1949" t="n">
        <v>30.0998573466476</v>
      </c>
      <c r="K38" s="1949" t="n">
        <v>24.468085106383</v>
      </c>
    </row>
    <row r="39" customFormat="false" ht="15" hidden="false" customHeight="true" outlineLevel="0" collapsed="false">
      <c r="A39" s="1937"/>
      <c r="B39" s="1938" t="s">
        <v>2063</v>
      </c>
      <c r="C39" s="1949" t="n">
        <v>28.1124100941694</v>
      </c>
      <c r="D39" s="1949" t="n">
        <v>28.1232320115209</v>
      </c>
      <c r="E39" s="1949" t="n">
        <v>27.8448823903369</v>
      </c>
      <c r="F39" s="1949" t="n">
        <v>30.1642661270999</v>
      </c>
      <c r="G39" s="1949" t="n">
        <v>30.2006540657392</v>
      </c>
      <c r="H39" s="1949" t="n">
        <v>29.2765382014875</v>
      </c>
      <c r="I39" s="1949" t="n">
        <v>1.51828847481021</v>
      </c>
      <c r="J39" s="1949" t="n">
        <v>1.39087018544936</v>
      </c>
      <c r="K39" s="1949" t="n">
        <v>5.31914893617021</v>
      </c>
    </row>
    <row r="40" customFormat="false" ht="15" hidden="false" customHeight="true" outlineLevel="0" collapsed="false">
      <c r="A40" s="1937"/>
      <c r="B40" s="1938" t="s">
        <v>2064</v>
      </c>
      <c r="C40" s="1949" t="n">
        <v>10.4204256160558</v>
      </c>
      <c r="D40" s="1949" t="n">
        <v>10.4073445455948</v>
      </c>
      <c r="E40" s="1949" t="n">
        <v>10.7438016528926</v>
      </c>
      <c r="F40" s="1949" t="n">
        <v>11.2190836239717</v>
      </c>
      <c r="G40" s="1949" t="n">
        <v>11.2105759104263</v>
      </c>
      <c r="H40" s="1949" t="n">
        <v>11.4266396213658</v>
      </c>
      <c r="I40" s="1949" t="n">
        <v>0.0690131124913734</v>
      </c>
      <c r="J40" s="1949" t="n">
        <v>0.0713266761768902</v>
      </c>
      <c r="K40" s="1949" t="n">
        <v>0</v>
      </c>
    </row>
    <row r="41" customFormat="false" ht="30" hidden="false" customHeight="true" outlineLevel="0" collapsed="false">
      <c r="A41" s="1942" t="s">
        <v>2065</v>
      </c>
      <c r="B41" s="1938"/>
      <c r="C41" s="1943"/>
      <c r="D41" s="1943"/>
      <c r="E41" s="1943"/>
      <c r="F41" s="1943"/>
      <c r="G41" s="1943"/>
      <c r="H41" s="1943"/>
      <c r="I41" s="1943"/>
      <c r="J41" s="1943"/>
      <c r="K41" s="1943"/>
    </row>
    <row r="42" customFormat="false" ht="15" hidden="false" customHeight="true" outlineLevel="0" collapsed="false">
      <c r="A42" s="1937"/>
      <c r="B42" s="1938" t="s">
        <v>2066</v>
      </c>
      <c r="C42" s="1949" t="n">
        <v>65.8543216589634</v>
      </c>
      <c r="D42" s="1949" t="n">
        <v>65.8566064907679</v>
      </c>
      <c r="E42" s="1949" t="n">
        <v>65.7978385251113</v>
      </c>
      <c r="F42" s="1949" t="n">
        <v>70.5944996139613</v>
      </c>
      <c r="G42" s="1949" t="n">
        <v>70.63078543318</v>
      </c>
      <c r="H42" s="1949" t="n">
        <v>69.709263015551</v>
      </c>
      <c r="I42" s="1949" t="n">
        <v>4.4168391994479</v>
      </c>
      <c r="J42" s="1949" t="n">
        <v>4.42225392296719</v>
      </c>
      <c r="K42" s="1949" t="n">
        <v>4.25531914893617</v>
      </c>
    </row>
    <row r="43" customFormat="false" ht="15" hidden="false" customHeight="true" outlineLevel="0" collapsed="false">
      <c r="A43" s="1937"/>
      <c r="B43" s="1938" t="s">
        <v>2067</v>
      </c>
      <c r="C43" s="1949" t="n">
        <v>14.9237499691045</v>
      </c>
      <c r="D43" s="1949" t="n">
        <v>15.0876922285656</v>
      </c>
      <c r="E43" s="1949" t="n">
        <v>10.8709472345836</v>
      </c>
      <c r="F43" s="1949" t="n">
        <v>9.27291605654802</v>
      </c>
      <c r="G43" s="1949" t="n">
        <v>9.39803780278255</v>
      </c>
      <c r="H43" s="1949" t="n">
        <v>6.22041920216362</v>
      </c>
      <c r="I43" s="1949" t="n">
        <v>88.1642512077295</v>
      </c>
      <c r="J43" s="1949" t="n">
        <v>88.30242510699</v>
      </c>
      <c r="K43" s="1949" t="n">
        <v>84.0425531914894</v>
      </c>
    </row>
    <row r="44" customFormat="false" ht="15" hidden="false" customHeight="true" outlineLevel="0" collapsed="false">
      <c r="A44" s="1937"/>
      <c r="B44" s="1938" t="s">
        <v>2068</v>
      </c>
      <c r="C44" s="1949" t="n">
        <v>19.2219283719321</v>
      </c>
      <c r="D44" s="1949" t="n">
        <v>19.0557012806666</v>
      </c>
      <c r="E44" s="1949" t="n">
        <v>23.3312142403051</v>
      </c>
      <c r="F44" s="1949" t="n">
        <v>20.1325843294907</v>
      </c>
      <c r="G44" s="1949" t="n">
        <v>19.9711767640375</v>
      </c>
      <c r="H44" s="1949" t="n">
        <v>24.0703177822853</v>
      </c>
      <c r="I44" s="1949" t="n">
        <v>7.41890959282264</v>
      </c>
      <c r="J44" s="1949" t="n">
        <v>7.2753209700428</v>
      </c>
      <c r="K44" s="1949" t="n">
        <v>11.7021276595745</v>
      </c>
    </row>
    <row r="45" customFormat="false" ht="24.95" hidden="false" customHeight="true" outlineLevel="0" collapsed="false">
      <c r="A45" s="1927" t="s">
        <v>1360</v>
      </c>
      <c r="B45" s="1927"/>
      <c r="C45" s="1927"/>
      <c r="D45" s="1927"/>
      <c r="E45" s="1927"/>
      <c r="F45" s="1927"/>
      <c r="G45" s="1927"/>
      <c r="H45" s="1927"/>
      <c r="I45" s="1927"/>
      <c r="J45" s="1927"/>
      <c r="K45" s="1927"/>
    </row>
    <row r="46" customFormat="false" ht="15" hidden="false" customHeight="true" outlineLevel="0" collapsed="false">
      <c r="A46" s="1927" t="s">
        <v>2069</v>
      </c>
      <c r="B46" s="1927"/>
      <c r="C46" s="1927"/>
      <c r="D46" s="1927"/>
      <c r="E46" s="1927"/>
      <c r="F46" s="1927" t="s">
        <v>2070</v>
      </c>
      <c r="G46" s="1927"/>
      <c r="H46" s="1943"/>
      <c r="I46" s="1927"/>
      <c r="J46" s="1927"/>
      <c r="K46" s="1927"/>
    </row>
    <row r="47" customFormat="false" ht="12.75" hidden="false" customHeight="false" outlineLevel="0" collapsed="false">
      <c r="A47" s="1927" t="s">
        <v>2071</v>
      </c>
      <c r="B47" s="1927"/>
      <c r="C47" s="1927"/>
      <c r="D47" s="1927"/>
      <c r="E47" s="1927"/>
      <c r="F47" s="1927" t="s">
        <v>2072</v>
      </c>
      <c r="G47" s="1943"/>
      <c r="H47" s="1943"/>
      <c r="I47" s="1927"/>
      <c r="J47" s="1927"/>
      <c r="K47" s="1927"/>
    </row>
    <row r="48" customFormat="false" ht="12.75" hidden="false" customHeight="false" outlineLevel="0" collapsed="false">
      <c r="A48" s="1927" t="s">
        <v>2073</v>
      </c>
      <c r="B48" s="1927"/>
      <c r="C48" s="1927"/>
      <c r="D48" s="1927"/>
      <c r="E48" s="1927"/>
      <c r="F48" s="1927" t="s">
        <v>2074</v>
      </c>
      <c r="G48" s="1943"/>
      <c r="H48" s="1943"/>
      <c r="I48" s="1927"/>
      <c r="J48" s="1927"/>
      <c r="K48" s="1927"/>
    </row>
    <row r="49" customFormat="false" ht="12.75" hidden="false" customHeight="false" outlineLevel="0" collapsed="false">
      <c r="A49" s="1927" t="s">
        <v>2075</v>
      </c>
      <c r="B49" s="1927"/>
      <c r="C49" s="1927"/>
      <c r="D49" s="1927"/>
      <c r="E49" s="1927"/>
      <c r="F49" s="1927"/>
      <c r="G49" s="1943"/>
      <c r="H49" s="1943"/>
      <c r="I49" s="1927"/>
      <c r="J49" s="1927"/>
      <c r="K49" s="1927"/>
    </row>
    <row r="50" customFormat="false" ht="12.75" hidden="false" customHeight="false" outlineLevel="0" collapsed="false">
      <c r="A50" s="1927"/>
      <c r="B50" s="1927"/>
      <c r="C50" s="1927"/>
      <c r="D50" s="1927"/>
      <c r="E50" s="1927"/>
      <c r="F50" s="1927"/>
      <c r="G50" s="1943"/>
      <c r="H50" s="1943"/>
      <c r="I50" s="1927"/>
      <c r="J50" s="1927"/>
      <c r="K50" s="1927"/>
    </row>
    <row r="51" customFormat="false" ht="12.75" hidden="false" customHeight="false" outlineLevel="0" collapsed="false">
      <c r="A51" s="1927"/>
      <c r="B51" s="1927"/>
      <c r="C51" s="1927"/>
      <c r="D51" s="1927"/>
      <c r="E51" s="1927"/>
      <c r="F51" s="1927"/>
      <c r="G51" s="1943"/>
      <c r="H51" s="1943"/>
      <c r="I51" s="1927"/>
      <c r="J51" s="1927"/>
      <c r="K51" s="1927"/>
    </row>
    <row r="52" customFormat="false" ht="12.75" hidden="false" customHeight="false" outlineLevel="0" collapsed="false">
      <c r="A52" s="1927"/>
      <c r="B52" s="1927"/>
      <c r="C52" s="1927"/>
      <c r="D52" s="1927"/>
      <c r="E52" s="1927"/>
      <c r="F52" s="1927"/>
      <c r="G52" s="1943"/>
      <c r="H52" s="1943"/>
      <c r="I52" s="1927"/>
      <c r="J52" s="1927"/>
      <c r="K52" s="1927"/>
    </row>
    <row r="53" customFormat="false" ht="12.75" hidden="false" customHeight="false" outlineLevel="0" collapsed="false">
      <c r="A53" s="1927"/>
      <c r="B53" s="1927"/>
      <c r="C53" s="1927"/>
      <c r="D53" s="1927"/>
      <c r="E53" s="1927"/>
      <c r="F53" s="1927"/>
      <c r="G53" s="1943"/>
      <c r="H53" s="1943"/>
      <c r="I53" s="1927"/>
      <c r="J53" s="1927"/>
      <c r="K53" s="1927"/>
    </row>
    <row r="54" customFormat="false" ht="12.75" hidden="false" customHeight="false" outlineLevel="0" collapsed="false">
      <c r="A54" s="1927"/>
      <c r="B54" s="1927"/>
      <c r="C54" s="1927"/>
      <c r="D54" s="1927"/>
      <c r="E54" s="1927"/>
      <c r="F54" s="1927"/>
      <c r="G54" s="1943"/>
      <c r="H54" s="1943"/>
      <c r="I54" s="1927"/>
      <c r="J54" s="1927"/>
      <c r="K54" s="1927"/>
    </row>
    <row r="55" customFormat="false" ht="12.75" hidden="false" customHeight="false" outlineLevel="0" collapsed="false">
      <c r="A55" s="1927"/>
      <c r="B55" s="1927"/>
      <c r="C55" s="1927"/>
      <c r="D55" s="1927"/>
      <c r="E55" s="1927"/>
      <c r="F55" s="1927"/>
      <c r="G55" s="1943"/>
      <c r="H55" s="1943"/>
      <c r="I55" s="1927"/>
      <c r="J55" s="1927"/>
      <c r="K55" s="1927"/>
    </row>
    <row r="56" customFormat="false" ht="12.75" hidden="false" customHeight="false" outlineLevel="0" collapsed="false">
      <c r="A56" s="1927"/>
      <c r="B56" s="1927"/>
      <c r="C56" s="1927"/>
      <c r="D56" s="1927"/>
      <c r="E56" s="1927"/>
      <c r="F56" s="1927"/>
      <c r="G56" s="1943"/>
      <c r="H56" s="1943"/>
      <c r="I56" s="1927"/>
      <c r="J56" s="1927"/>
      <c r="K56" s="1927"/>
    </row>
    <row r="57" customFormat="false" ht="12.75" hidden="false" customHeight="false" outlineLevel="0" collapsed="false">
      <c r="A57" s="1927"/>
      <c r="B57" s="1927"/>
      <c r="C57" s="1927"/>
      <c r="D57" s="1927"/>
      <c r="E57" s="1927"/>
      <c r="F57" s="1927"/>
      <c r="G57" s="1943"/>
      <c r="H57" s="1943"/>
      <c r="I57" s="1927"/>
      <c r="J57" s="1927"/>
      <c r="K57" s="1927"/>
    </row>
    <row r="58" customFormat="false" ht="12.75" hidden="false" customHeight="false" outlineLevel="0" collapsed="false">
      <c r="A58" s="1927"/>
      <c r="B58" s="1927"/>
      <c r="C58" s="1927"/>
      <c r="D58" s="1927"/>
      <c r="E58" s="1927"/>
      <c r="F58" s="1927"/>
      <c r="G58" s="1943"/>
      <c r="H58" s="1943"/>
      <c r="I58" s="1927"/>
      <c r="J58" s="1927"/>
      <c r="K58" s="1927"/>
    </row>
    <row r="59" customFormat="false" ht="12.75" hidden="false" customHeight="false" outlineLevel="0" collapsed="false">
      <c r="A59" s="1927"/>
      <c r="B59" s="1927"/>
      <c r="C59" s="1927"/>
      <c r="D59" s="1927"/>
      <c r="E59" s="1927"/>
      <c r="F59" s="1927"/>
      <c r="G59" s="1943"/>
      <c r="H59" s="1943"/>
      <c r="I59" s="1927"/>
      <c r="J59" s="1927"/>
      <c r="K59" s="1927"/>
    </row>
    <row r="60" s="1947" customFormat="true" ht="15" hidden="false" customHeight="true" outlineLevel="0" collapsed="false">
      <c r="A60" s="1946" t="s">
        <v>263</v>
      </c>
      <c r="B60" s="1946"/>
      <c r="C60" s="1946"/>
      <c r="D60" s="1944"/>
      <c r="E60" s="1944"/>
      <c r="F60" s="1945"/>
      <c r="G60" s="1945"/>
      <c r="H60" s="1944"/>
      <c r="I60" s="1944"/>
      <c r="J60" s="1944"/>
      <c r="K60" s="1944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A60:C6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- 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50" width="20.85"/>
    <col collapsed="false" customWidth="true" hidden="false" outlineLevel="0" max="2" min="2" style="1950" width="7.85"/>
    <col collapsed="false" customWidth="true" hidden="false" outlineLevel="0" max="11" min="3" style="1950" width="9.7"/>
    <col collapsed="false" customWidth="true" hidden="false" outlineLevel="0" max="12" min="12" style="1950" width="7.7"/>
    <col collapsed="false" customWidth="true" hidden="false" outlineLevel="0" max="13" min="13" style="1950" width="8.7"/>
    <col collapsed="false" customWidth="false" hidden="false" outlineLevel="0" max="257" min="14" style="1950" width="11.42"/>
  </cols>
  <sheetData>
    <row r="1" s="1952" customFormat="true" ht="15" hidden="false" customHeight="false" outlineLevel="0" collapsed="false">
      <c r="A1" s="1951" t="s">
        <v>2077</v>
      </c>
      <c r="B1" s="1951"/>
      <c r="C1" s="1951"/>
      <c r="D1" s="1951"/>
      <c r="E1" s="1951"/>
      <c r="F1" s="1951"/>
      <c r="G1" s="1951"/>
      <c r="H1" s="1951"/>
      <c r="I1" s="1951"/>
      <c r="J1" s="1951"/>
      <c r="K1" s="1951"/>
      <c r="L1" s="1951"/>
      <c r="M1" s="1951"/>
    </row>
    <row r="2" s="1954" customFormat="true" ht="15" hidden="false" customHeight="true" outlineLevel="0" collapsed="false">
      <c r="A2" s="1953" t="s">
        <v>2078</v>
      </c>
      <c r="B2" s="1953"/>
      <c r="C2" s="1953"/>
      <c r="D2" s="1953"/>
      <c r="E2" s="1953"/>
      <c r="F2" s="1953"/>
      <c r="G2" s="1953"/>
      <c r="H2" s="1953"/>
      <c r="I2" s="1953"/>
      <c r="J2" s="1953"/>
      <c r="K2" s="1953"/>
      <c r="L2" s="1953"/>
      <c r="M2" s="1953"/>
    </row>
    <row r="3" customFormat="false" ht="14.25" hidden="false" customHeight="true" outlineLevel="0" collapsed="false">
      <c r="A3" s="1955"/>
      <c r="B3" s="1956"/>
      <c r="C3" s="1957" t="s">
        <v>2079</v>
      </c>
      <c r="D3" s="1957"/>
      <c r="E3" s="1957"/>
      <c r="F3" s="1957"/>
      <c r="G3" s="1957"/>
      <c r="H3" s="1957"/>
      <c r="I3" s="1957"/>
      <c r="J3" s="1955"/>
      <c r="K3" s="1955"/>
      <c r="L3" s="1955"/>
      <c r="M3" s="1955"/>
    </row>
    <row r="4" customFormat="false" ht="11.25" hidden="false" customHeight="true" outlineLevel="0" collapsed="false">
      <c r="A4" s="1958" t="s">
        <v>2080</v>
      </c>
      <c r="B4" s="1958"/>
      <c r="C4" s="1959" t="s">
        <v>453</v>
      </c>
      <c r="D4" s="1959" t="s">
        <v>478</v>
      </c>
      <c r="E4" s="1959" t="s">
        <v>479</v>
      </c>
      <c r="F4" s="1958" t="s">
        <v>2081</v>
      </c>
      <c r="G4" s="1958"/>
      <c r="H4" s="1958" t="s">
        <v>2082</v>
      </c>
      <c r="I4" s="1958"/>
      <c r="J4" s="1960" t="s">
        <v>2083</v>
      </c>
      <c r="K4" s="1960"/>
      <c r="L4" s="1960"/>
      <c r="M4" s="1960"/>
    </row>
    <row r="5" customFormat="false" ht="11.25" hidden="false" customHeight="true" outlineLevel="0" collapsed="false">
      <c r="A5" s="1960"/>
      <c r="B5" s="1958"/>
      <c r="C5" s="1959"/>
      <c r="D5" s="1959"/>
      <c r="E5" s="1959"/>
      <c r="F5" s="1961" t="s">
        <v>1164</v>
      </c>
      <c r="G5" s="1961"/>
      <c r="H5" s="1961" t="s">
        <v>2084</v>
      </c>
      <c r="I5" s="1961"/>
      <c r="J5" s="1962"/>
      <c r="K5" s="1963"/>
      <c r="L5" s="1963"/>
      <c r="M5" s="1963"/>
    </row>
    <row r="6" customFormat="false" ht="12.75" hidden="false" customHeight="false" outlineLevel="0" collapsed="false">
      <c r="A6" s="1958" t="s">
        <v>204</v>
      </c>
      <c r="B6" s="1958"/>
      <c r="C6" s="1959"/>
      <c r="D6" s="1959"/>
      <c r="E6" s="1959"/>
      <c r="F6" s="1964" t="s">
        <v>1148</v>
      </c>
      <c r="G6" s="1964" t="s">
        <v>992</v>
      </c>
      <c r="H6" s="1964" t="s">
        <v>1148</v>
      </c>
      <c r="I6" s="1964" t="s">
        <v>992</v>
      </c>
      <c r="J6" s="1964" t="s">
        <v>1148</v>
      </c>
      <c r="K6" s="1959" t="s">
        <v>2085</v>
      </c>
      <c r="L6" s="1959" t="s">
        <v>478</v>
      </c>
      <c r="M6" s="1965" t="s">
        <v>479</v>
      </c>
    </row>
    <row r="7" s="1969" customFormat="true" ht="15.95" hidden="false" customHeight="true" outlineLevel="0" collapsed="false">
      <c r="A7" s="1966"/>
      <c r="B7" s="1967"/>
      <c r="C7" s="1959"/>
      <c r="D7" s="1959"/>
      <c r="E7" s="1959"/>
      <c r="F7" s="1968" t="s">
        <v>1152</v>
      </c>
      <c r="G7" s="1968" t="s">
        <v>479</v>
      </c>
      <c r="H7" s="1968" t="s">
        <v>1152</v>
      </c>
      <c r="I7" s="1968" t="s">
        <v>479</v>
      </c>
      <c r="J7" s="1968" t="s">
        <v>1152</v>
      </c>
      <c r="K7" s="1959"/>
      <c r="L7" s="1959"/>
      <c r="M7" s="1965"/>
    </row>
    <row r="8" customFormat="false" ht="20.1" hidden="false" customHeight="true" outlineLevel="0" collapsed="false">
      <c r="A8" s="1970" t="s">
        <v>2086</v>
      </c>
      <c r="B8" s="1971" t="s">
        <v>1470</v>
      </c>
      <c r="C8" s="1972" t="n">
        <v>39503</v>
      </c>
      <c r="D8" s="1972" t="n">
        <v>37600</v>
      </c>
      <c r="E8" s="1972" t="n">
        <v>1903</v>
      </c>
      <c r="F8" s="1972" t="n">
        <v>17560</v>
      </c>
      <c r="G8" s="1973" t="s">
        <v>607</v>
      </c>
      <c r="H8" s="1972" t="n">
        <v>21943</v>
      </c>
      <c r="I8" s="1973" t="s">
        <v>607</v>
      </c>
      <c r="J8" s="1973" t="s">
        <v>607</v>
      </c>
      <c r="K8" s="1973" t="s">
        <v>607</v>
      </c>
      <c r="L8" s="1973" t="s">
        <v>607</v>
      </c>
      <c r="M8" s="1973" t="s">
        <v>607</v>
      </c>
    </row>
    <row r="9" customFormat="false" ht="12" hidden="false" customHeight="true" outlineLevel="0" collapsed="false">
      <c r="A9" s="1970"/>
      <c r="B9" s="1971" t="s">
        <v>1072</v>
      </c>
      <c r="C9" s="1972" t="n">
        <v>93840</v>
      </c>
      <c r="D9" s="1972" t="n">
        <v>86295</v>
      </c>
      <c r="E9" s="1972" t="n">
        <v>7545</v>
      </c>
      <c r="F9" s="1972" t="n">
        <v>53472</v>
      </c>
      <c r="G9" s="1972" t="n">
        <v>4542</v>
      </c>
      <c r="H9" s="1972" t="n">
        <v>40368</v>
      </c>
      <c r="I9" s="1972" t="n">
        <v>3003</v>
      </c>
      <c r="J9" s="1972" t="n">
        <v>9083</v>
      </c>
      <c r="K9" s="1974" t="n">
        <v>9.67924126172208</v>
      </c>
      <c r="L9" s="1972" t="n">
        <v>8381</v>
      </c>
      <c r="M9" s="1972" t="n">
        <v>702</v>
      </c>
    </row>
    <row r="10" customFormat="false" ht="12" hidden="false" customHeight="true" outlineLevel="0" collapsed="false">
      <c r="A10" s="1970"/>
      <c r="B10" s="1971" t="s">
        <v>1076</v>
      </c>
      <c r="C10" s="1972" t="n">
        <v>131381</v>
      </c>
      <c r="D10" s="1972" t="n">
        <v>119612</v>
      </c>
      <c r="E10" s="1972" t="n">
        <v>11769</v>
      </c>
      <c r="F10" s="1972" t="n">
        <v>97579</v>
      </c>
      <c r="G10" s="1972" t="n">
        <v>9777</v>
      </c>
      <c r="H10" s="1972" t="n">
        <v>33802</v>
      </c>
      <c r="I10" s="1972" t="n">
        <v>1992</v>
      </c>
      <c r="J10" s="1972" t="n">
        <v>25231</v>
      </c>
      <c r="K10" s="1974" t="n">
        <v>19.2044511763497</v>
      </c>
      <c r="L10" s="1972" t="n">
        <v>23088</v>
      </c>
      <c r="M10" s="1972" t="n">
        <v>2143</v>
      </c>
    </row>
    <row r="11" customFormat="false" ht="12" hidden="false" customHeight="true" outlineLevel="0" collapsed="false">
      <c r="A11" s="1970"/>
      <c r="B11" s="1971" t="s">
        <v>485</v>
      </c>
      <c r="C11" s="1972" t="n">
        <v>132147</v>
      </c>
      <c r="D11" s="1972" t="n">
        <v>119751</v>
      </c>
      <c r="E11" s="1972" t="n">
        <v>12396</v>
      </c>
      <c r="F11" s="1972" t="n">
        <v>102789</v>
      </c>
      <c r="G11" s="1972" t="n">
        <v>10679</v>
      </c>
      <c r="H11" s="1972" t="n">
        <v>29358</v>
      </c>
      <c r="I11" s="1972" t="n">
        <v>1717</v>
      </c>
      <c r="J11" s="1972" t="n">
        <v>22193</v>
      </c>
      <c r="K11" s="1974" t="n">
        <v>16.7941761825845</v>
      </c>
      <c r="L11" s="1972" t="n">
        <v>20044</v>
      </c>
      <c r="M11" s="1972" t="n">
        <v>2149</v>
      </c>
    </row>
    <row r="12" customFormat="false" ht="12" hidden="false" customHeight="true" outlineLevel="0" collapsed="false">
      <c r="A12" s="1970"/>
      <c r="B12" s="1971" t="s">
        <v>1080</v>
      </c>
      <c r="C12" s="1972" t="n">
        <v>151219</v>
      </c>
      <c r="D12" s="1972" t="n">
        <v>135302</v>
      </c>
      <c r="E12" s="1972" t="n">
        <v>15917</v>
      </c>
      <c r="F12" s="1972" t="n">
        <v>117173</v>
      </c>
      <c r="G12" s="1972" t="n">
        <v>13703</v>
      </c>
      <c r="H12" s="1972" t="n">
        <v>34046</v>
      </c>
      <c r="I12" s="1972" t="n">
        <v>2214</v>
      </c>
      <c r="J12" s="1972" t="n">
        <v>25119</v>
      </c>
      <c r="K12" s="1974" t="n">
        <v>16.6110078759944</v>
      </c>
      <c r="L12" s="1972" t="n">
        <v>22259</v>
      </c>
      <c r="M12" s="1972" t="n">
        <v>2860</v>
      </c>
    </row>
    <row r="13" customFormat="false" ht="12" hidden="false" customHeight="true" outlineLevel="0" collapsed="false">
      <c r="A13" s="1970"/>
      <c r="B13" s="1971" t="s">
        <v>1081</v>
      </c>
      <c r="C13" s="1972" t="n">
        <v>156951</v>
      </c>
      <c r="D13" s="1972" t="n">
        <v>140324</v>
      </c>
      <c r="E13" s="1972" t="n">
        <v>16627</v>
      </c>
      <c r="F13" s="1972" t="n">
        <v>121764</v>
      </c>
      <c r="G13" s="1972" t="n">
        <v>14219</v>
      </c>
      <c r="H13" s="1972" t="n">
        <v>35187</v>
      </c>
      <c r="I13" s="1972" t="n">
        <v>2408</v>
      </c>
      <c r="J13" s="1972" t="n">
        <v>26285</v>
      </c>
      <c r="K13" s="1974" t="n">
        <f aca="false">+J13/C13*100</f>
        <v>16.74726506999</v>
      </c>
      <c r="L13" s="1972" t="n">
        <v>23257</v>
      </c>
      <c r="M13" s="1972" t="n">
        <v>3028</v>
      </c>
    </row>
    <row r="14" customFormat="false" ht="12" hidden="false" customHeight="true" outlineLevel="0" collapsed="false">
      <c r="A14" s="1970"/>
      <c r="B14" s="1971" t="s">
        <v>1082</v>
      </c>
      <c r="C14" s="1972" t="n">
        <v>161211</v>
      </c>
      <c r="D14" s="1972" t="n">
        <v>143897</v>
      </c>
      <c r="E14" s="1972" t="n">
        <v>17314</v>
      </c>
      <c r="F14" s="1972" t="n">
        <v>125278</v>
      </c>
      <c r="G14" s="1972" t="n">
        <v>14690</v>
      </c>
      <c r="H14" s="1972" t="n">
        <v>35933</v>
      </c>
      <c r="I14" s="1972" t="n">
        <v>2624</v>
      </c>
      <c r="J14" s="1972" t="n">
        <v>26720</v>
      </c>
      <c r="K14" s="1974" t="n">
        <f aca="false">+J14/C14*100</f>
        <v>16.574551364361</v>
      </c>
      <c r="L14" s="1972" t="n">
        <v>23602</v>
      </c>
      <c r="M14" s="1972" t="n">
        <v>3118</v>
      </c>
    </row>
    <row r="15" customFormat="false" ht="12.75" hidden="false" customHeight="false" outlineLevel="0" collapsed="false">
      <c r="A15" s="1970" t="s">
        <v>2087</v>
      </c>
      <c r="B15" s="1975"/>
      <c r="C15" s="1970"/>
      <c r="D15" s="1970"/>
      <c r="E15" s="1970"/>
      <c r="F15" s="1970"/>
      <c r="G15" s="1970"/>
      <c r="H15" s="1970"/>
      <c r="I15" s="1970"/>
      <c r="J15" s="1970"/>
      <c r="K15" s="1970"/>
      <c r="L15" s="1970"/>
      <c r="M15" s="1970"/>
    </row>
    <row r="16" customFormat="false" ht="12" hidden="false" customHeight="true" outlineLevel="0" collapsed="false">
      <c r="A16" s="1971" t="s">
        <v>224</v>
      </c>
      <c r="B16" s="1971"/>
      <c r="C16" s="1972" t="n">
        <v>25233</v>
      </c>
      <c r="D16" s="1972" t="n">
        <v>22480</v>
      </c>
      <c r="E16" s="1972" t="n">
        <v>2753</v>
      </c>
      <c r="F16" s="1972" t="n">
        <v>18923</v>
      </c>
      <c r="G16" s="1972" t="n">
        <v>2311</v>
      </c>
      <c r="H16" s="1972" t="n">
        <v>6310</v>
      </c>
      <c r="I16" s="1972" t="n">
        <v>442</v>
      </c>
      <c r="J16" s="1972" t="n">
        <v>3333</v>
      </c>
      <c r="K16" s="1974" t="n">
        <f aca="false">+J16/C16*100</f>
        <v>13.2088931161574</v>
      </c>
      <c r="L16" s="1972" t="n">
        <v>2931</v>
      </c>
      <c r="M16" s="1972" t="n">
        <v>402</v>
      </c>
    </row>
    <row r="17" customFormat="false" ht="12" hidden="false" customHeight="true" outlineLevel="0" collapsed="false">
      <c r="A17" s="1971" t="s">
        <v>225</v>
      </c>
      <c r="B17" s="1971"/>
      <c r="C17" s="1972" t="n">
        <v>21775</v>
      </c>
      <c r="D17" s="1972" t="n">
        <v>19384</v>
      </c>
      <c r="E17" s="1972" t="n">
        <v>2391</v>
      </c>
      <c r="F17" s="1972" t="n">
        <v>15275</v>
      </c>
      <c r="G17" s="1972" t="n">
        <v>1862</v>
      </c>
      <c r="H17" s="1972" t="n">
        <v>6500</v>
      </c>
      <c r="I17" s="1972" t="n">
        <v>529</v>
      </c>
      <c r="J17" s="1972" t="n">
        <v>3161</v>
      </c>
      <c r="K17" s="1974" t="n">
        <f aca="false">+J17/C17*100</f>
        <v>14.5166475315729</v>
      </c>
      <c r="L17" s="1972" t="n">
        <v>2821</v>
      </c>
      <c r="M17" s="1972" t="n">
        <v>340</v>
      </c>
    </row>
    <row r="18" customFormat="false" ht="12" hidden="false" customHeight="true" outlineLevel="0" collapsed="false">
      <c r="A18" s="1971" t="s">
        <v>227</v>
      </c>
      <c r="B18" s="1971"/>
      <c r="C18" s="1972" t="n">
        <v>7360</v>
      </c>
      <c r="D18" s="1972" t="n">
        <v>6599</v>
      </c>
      <c r="E18" s="1972" t="n">
        <v>761</v>
      </c>
      <c r="F18" s="1972" t="n">
        <v>5610</v>
      </c>
      <c r="G18" s="1972" t="n">
        <v>668</v>
      </c>
      <c r="H18" s="1972" t="n">
        <v>1750</v>
      </c>
      <c r="I18" s="1972" t="n">
        <v>93</v>
      </c>
      <c r="J18" s="1972" t="n">
        <v>739</v>
      </c>
      <c r="K18" s="1974" t="n">
        <f aca="false">+J18/C18*100</f>
        <v>10.0407608695652</v>
      </c>
      <c r="L18" s="1972" t="n">
        <v>633</v>
      </c>
      <c r="M18" s="1972" t="n">
        <v>106</v>
      </c>
    </row>
    <row r="19" customFormat="false" ht="12" hidden="false" customHeight="true" outlineLevel="0" collapsed="false">
      <c r="A19" s="1971" t="s">
        <v>230</v>
      </c>
      <c r="B19" s="1971"/>
      <c r="C19" s="1972" t="n">
        <v>2568</v>
      </c>
      <c r="D19" s="1972" t="n">
        <v>2336</v>
      </c>
      <c r="E19" s="1972" t="n">
        <v>232</v>
      </c>
      <c r="F19" s="1972" t="n">
        <v>2102</v>
      </c>
      <c r="G19" s="1972" t="n">
        <v>210</v>
      </c>
      <c r="H19" s="1972" t="n">
        <v>466</v>
      </c>
      <c r="I19" s="1972" t="n">
        <v>22</v>
      </c>
      <c r="J19" s="1972" t="n">
        <v>582</v>
      </c>
      <c r="K19" s="1974" t="n">
        <f aca="false">+J19/C19*100</f>
        <v>22.6635514018692</v>
      </c>
      <c r="L19" s="1972" t="n">
        <v>524</v>
      </c>
      <c r="M19" s="1972" t="n">
        <v>58</v>
      </c>
    </row>
    <row r="20" customFormat="false" ht="12" hidden="false" customHeight="true" outlineLevel="0" collapsed="false">
      <c r="A20" s="1971" t="s">
        <v>231</v>
      </c>
      <c r="B20" s="1971"/>
      <c r="C20" s="1973" t="s">
        <v>607</v>
      </c>
      <c r="D20" s="1973" t="s">
        <v>607</v>
      </c>
      <c r="E20" s="1973" t="s">
        <v>607</v>
      </c>
      <c r="F20" s="1973" t="s">
        <v>607</v>
      </c>
      <c r="G20" s="1973" t="s">
        <v>607</v>
      </c>
      <c r="H20" s="1973" t="s">
        <v>607</v>
      </c>
      <c r="I20" s="1973" t="s">
        <v>607</v>
      </c>
      <c r="J20" s="1973" t="s">
        <v>607</v>
      </c>
      <c r="K20" s="1973" t="s">
        <v>607</v>
      </c>
      <c r="L20" s="1973" t="s">
        <v>607</v>
      </c>
      <c r="M20" s="1973" t="s">
        <v>607</v>
      </c>
    </row>
    <row r="21" customFormat="false" ht="12" hidden="false" customHeight="true" outlineLevel="0" collapsed="false">
      <c r="A21" s="1971" t="s">
        <v>232</v>
      </c>
      <c r="B21" s="1971"/>
      <c r="C21" s="1972" t="n">
        <v>13227</v>
      </c>
      <c r="D21" s="1972" t="n">
        <v>11855</v>
      </c>
      <c r="E21" s="1972" t="n">
        <v>1372</v>
      </c>
      <c r="F21" s="1972" t="n">
        <v>11086</v>
      </c>
      <c r="G21" s="1972" t="n">
        <v>1222</v>
      </c>
      <c r="H21" s="1972" t="n">
        <v>2141</v>
      </c>
      <c r="I21" s="1972" t="n">
        <v>150</v>
      </c>
      <c r="J21" s="1972" t="n">
        <v>2379</v>
      </c>
      <c r="K21" s="1974" t="n">
        <f aca="false">+J21/C21*100</f>
        <v>17.9859378543888</v>
      </c>
      <c r="L21" s="1972" t="n">
        <v>2147</v>
      </c>
      <c r="M21" s="1972" t="n">
        <v>232</v>
      </c>
    </row>
    <row r="22" customFormat="false" ht="12" hidden="false" customHeight="true" outlineLevel="0" collapsed="false">
      <c r="A22" s="1971" t="s">
        <v>234</v>
      </c>
      <c r="B22" s="1971"/>
      <c r="C22" s="1972" t="n">
        <v>20966</v>
      </c>
      <c r="D22" s="1972" t="n">
        <v>18648</v>
      </c>
      <c r="E22" s="1972" t="n">
        <v>2318</v>
      </c>
      <c r="F22" s="1972" t="n">
        <v>16990</v>
      </c>
      <c r="G22" s="1972" t="n">
        <v>2050</v>
      </c>
      <c r="H22" s="1972" t="n">
        <v>3976</v>
      </c>
      <c r="I22" s="1972" t="n">
        <v>268</v>
      </c>
      <c r="J22" s="1972" t="n">
        <v>4069</v>
      </c>
      <c r="K22" s="1974" t="n">
        <f aca="false">+J22/C22*100</f>
        <v>19.4076123247162</v>
      </c>
      <c r="L22" s="1972" t="n">
        <v>3556</v>
      </c>
      <c r="M22" s="1972" t="n">
        <v>513</v>
      </c>
    </row>
    <row r="23" customFormat="false" ht="12" hidden="false" customHeight="true" outlineLevel="0" collapsed="false">
      <c r="A23" s="1971" t="s">
        <v>235</v>
      </c>
      <c r="B23" s="1971"/>
      <c r="C23" s="1972" t="n">
        <v>51077</v>
      </c>
      <c r="D23" s="1972" t="n">
        <v>45456</v>
      </c>
      <c r="E23" s="1972" t="n">
        <v>5621</v>
      </c>
      <c r="F23" s="1972" t="n">
        <v>40725</v>
      </c>
      <c r="G23" s="1972" t="n">
        <v>4825</v>
      </c>
      <c r="H23" s="1972" t="n">
        <v>10352</v>
      </c>
      <c r="I23" s="1972" t="n">
        <v>796</v>
      </c>
      <c r="J23" s="1972" t="n">
        <v>9342</v>
      </c>
      <c r="K23" s="1974" t="n">
        <f aca="false">+J23/C23*100</f>
        <v>18.2900326957339</v>
      </c>
      <c r="L23" s="1972" t="n">
        <v>8221</v>
      </c>
      <c r="M23" s="1972" t="n">
        <v>1121</v>
      </c>
    </row>
    <row r="24" customFormat="false" ht="12" hidden="false" customHeight="true" outlineLevel="0" collapsed="false">
      <c r="A24" s="1971" t="s">
        <v>236</v>
      </c>
      <c r="B24" s="1971"/>
      <c r="C24" s="1972" t="n">
        <v>11070</v>
      </c>
      <c r="D24" s="1972" t="n">
        <v>9882</v>
      </c>
      <c r="E24" s="1972" t="n">
        <v>1188</v>
      </c>
      <c r="F24" s="1972" t="n">
        <v>8294</v>
      </c>
      <c r="G24" s="1972" t="n">
        <v>957</v>
      </c>
      <c r="H24" s="1972" t="n">
        <v>2776</v>
      </c>
      <c r="I24" s="1972" t="n">
        <v>231</v>
      </c>
      <c r="J24" s="1972" t="n">
        <v>1943</v>
      </c>
      <c r="K24" s="1974" t="n">
        <f aca="false">+J24/C24*100</f>
        <v>17.5519421860885</v>
      </c>
      <c r="L24" s="1972" t="n">
        <v>1711</v>
      </c>
      <c r="M24" s="1972" t="n">
        <v>232</v>
      </c>
    </row>
    <row r="25" customFormat="false" ht="12" hidden="false" customHeight="true" outlineLevel="0" collapsed="false">
      <c r="A25" s="1971" t="s">
        <v>237</v>
      </c>
      <c r="B25" s="1971"/>
      <c r="C25" s="1972" t="n">
        <v>2589</v>
      </c>
      <c r="D25" s="1972" t="n">
        <v>2330</v>
      </c>
      <c r="E25" s="1972" t="n">
        <v>259</v>
      </c>
      <c r="F25" s="1972" t="n">
        <v>1939</v>
      </c>
      <c r="G25" s="1972" t="n">
        <v>214</v>
      </c>
      <c r="H25" s="1972" t="n">
        <v>650</v>
      </c>
      <c r="I25" s="1972" t="n">
        <v>45</v>
      </c>
      <c r="J25" s="1972" t="n">
        <v>285</v>
      </c>
      <c r="K25" s="1974" t="n">
        <f aca="false">+J25/C25*100</f>
        <v>11.008111239861</v>
      </c>
      <c r="L25" s="1972" t="n">
        <v>240</v>
      </c>
      <c r="M25" s="1972" t="n">
        <v>45</v>
      </c>
    </row>
    <row r="26" customFormat="false" ht="12" hidden="false" customHeight="true" outlineLevel="0" collapsed="false">
      <c r="A26" s="1971" t="s">
        <v>240</v>
      </c>
      <c r="B26" s="1971"/>
      <c r="C26" s="1972" t="n">
        <v>5346</v>
      </c>
      <c r="D26" s="1972" t="n">
        <v>4927</v>
      </c>
      <c r="E26" s="1972" t="n">
        <v>419</v>
      </c>
      <c r="F26" s="1972" t="n">
        <v>4334</v>
      </c>
      <c r="G26" s="1972" t="n">
        <v>371</v>
      </c>
      <c r="H26" s="1972" t="n">
        <v>1012</v>
      </c>
      <c r="I26" s="1972" t="n">
        <v>48</v>
      </c>
      <c r="J26" s="1972" t="n">
        <v>887</v>
      </c>
      <c r="K26" s="1974" t="n">
        <f aca="false">+J26/C26*100</f>
        <v>16.5918443696221</v>
      </c>
      <c r="L26" s="1972" t="n">
        <v>818</v>
      </c>
      <c r="M26" s="1972" t="n">
        <v>69</v>
      </c>
    </row>
    <row r="27" customFormat="false" ht="9.95" hidden="false" customHeight="true" outlineLevel="0" collapsed="false">
      <c r="A27" s="1976"/>
      <c r="B27" s="1960"/>
      <c r="C27" s="1970"/>
      <c r="D27" s="1970"/>
      <c r="E27" s="1970"/>
      <c r="F27" s="1970"/>
      <c r="G27" s="1970"/>
      <c r="H27" s="1970"/>
      <c r="I27" s="1970"/>
      <c r="J27" s="1970"/>
      <c r="K27" s="1970"/>
      <c r="L27" s="1970"/>
      <c r="M27" s="1970"/>
    </row>
    <row r="28" s="1954" customFormat="true" ht="15" hidden="false" customHeight="true" outlineLevel="0" collapsed="false">
      <c r="A28" s="1953" t="s">
        <v>2088</v>
      </c>
      <c r="B28" s="1953"/>
      <c r="C28" s="1953"/>
      <c r="D28" s="1953"/>
      <c r="E28" s="1953"/>
      <c r="F28" s="1953"/>
      <c r="G28" s="1953"/>
      <c r="H28" s="1953"/>
      <c r="I28" s="1953"/>
      <c r="J28" s="1953"/>
      <c r="K28" s="1953"/>
      <c r="L28" s="1953"/>
      <c r="M28" s="1953"/>
    </row>
    <row r="29" customFormat="false" ht="15.95" hidden="false" customHeight="true" outlineLevel="0" collapsed="false">
      <c r="A29" s="1977"/>
      <c r="B29" s="1978"/>
      <c r="C29" s="1979" t="s">
        <v>2089</v>
      </c>
      <c r="D29" s="1979"/>
      <c r="E29" s="1979"/>
      <c r="F29" s="1979"/>
      <c r="G29" s="1979"/>
      <c r="H29" s="1980" t="s">
        <v>2090</v>
      </c>
      <c r="I29" s="1980"/>
      <c r="J29" s="1980"/>
      <c r="K29" s="1980"/>
      <c r="L29" s="1980"/>
      <c r="M29" s="1980"/>
    </row>
    <row r="30" customFormat="false" ht="12" hidden="false" customHeight="true" outlineLevel="0" collapsed="false">
      <c r="A30" s="1958" t="s">
        <v>2080</v>
      </c>
      <c r="B30" s="1958"/>
      <c r="C30" s="1978"/>
      <c r="D30" s="1958" t="s">
        <v>1866</v>
      </c>
      <c r="E30" s="1958"/>
      <c r="F30" s="1958" t="s">
        <v>1866</v>
      </c>
      <c r="G30" s="1958"/>
      <c r="H30" s="1981"/>
      <c r="I30" s="1982" t="s">
        <v>2091</v>
      </c>
      <c r="J30" s="1982"/>
      <c r="K30" s="1982"/>
      <c r="L30" s="1982"/>
      <c r="M30" s="1982"/>
    </row>
    <row r="31" customFormat="false" ht="11.25" hidden="false" customHeight="true" outlineLevel="0" collapsed="false">
      <c r="A31" s="1960"/>
      <c r="B31" s="1958"/>
      <c r="C31" s="1958"/>
      <c r="D31" s="1958" t="s">
        <v>2092</v>
      </c>
      <c r="E31" s="1958"/>
      <c r="F31" s="1958" t="s">
        <v>2093</v>
      </c>
      <c r="G31" s="1958"/>
      <c r="H31" s="1983" t="s">
        <v>1148</v>
      </c>
      <c r="I31" s="1964" t="s">
        <v>2094</v>
      </c>
      <c r="J31" s="1958" t="s">
        <v>2095</v>
      </c>
      <c r="K31" s="1958"/>
      <c r="L31" s="1960" t="s">
        <v>2096</v>
      </c>
      <c r="M31" s="1960"/>
    </row>
    <row r="32" customFormat="false" ht="11.25" hidden="false" customHeight="true" outlineLevel="0" collapsed="false">
      <c r="A32" s="1958" t="s">
        <v>204</v>
      </c>
      <c r="B32" s="1958"/>
      <c r="C32" s="1958" t="s">
        <v>996</v>
      </c>
      <c r="D32" s="1984"/>
      <c r="E32" s="1985"/>
      <c r="F32" s="1961" t="s">
        <v>2097</v>
      </c>
      <c r="G32" s="1961"/>
      <c r="H32" s="1983" t="s">
        <v>1152</v>
      </c>
      <c r="I32" s="1983" t="s">
        <v>2098</v>
      </c>
      <c r="J32" s="1984"/>
      <c r="K32" s="1985"/>
      <c r="L32" s="1963" t="s">
        <v>2099</v>
      </c>
      <c r="M32" s="1963"/>
    </row>
    <row r="33" customFormat="false" ht="12" hidden="false" customHeight="true" outlineLevel="0" collapsed="false">
      <c r="A33" s="1960"/>
      <c r="B33" s="1958"/>
      <c r="C33" s="1975"/>
      <c r="D33" s="1964" t="s">
        <v>1148</v>
      </c>
      <c r="E33" s="1958" t="s">
        <v>2100</v>
      </c>
      <c r="F33" s="1964" t="s">
        <v>1148</v>
      </c>
      <c r="G33" s="1958" t="s">
        <v>2100</v>
      </c>
      <c r="H33" s="1986"/>
      <c r="I33" s="1960" t="s">
        <v>1033</v>
      </c>
      <c r="J33" s="1983" t="s">
        <v>1148</v>
      </c>
      <c r="K33" s="1958" t="s">
        <v>2100</v>
      </c>
      <c r="L33" s="1958" t="s">
        <v>1148</v>
      </c>
      <c r="M33" s="1987" t="s">
        <v>2100</v>
      </c>
    </row>
    <row r="34" customFormat="false" ht="12" hidden="false" customHeight="true" outlineLevel="0" collapsed="false">
      <c r="A34" s="1988"/>
      <c r="B34" s="1975"/>
      <c r="C34" s="1975"/>
      <c r="D34" s="1983" t="s">
        <v>1152</v>
      </c>
      <c r="E34" s="1958" t="s">
        <v>2101</v>
      </c>
      <c r="F34" s="1983" t="s">
        <v>1152</v>
      </c>
      <c r="G34" s="1958" t="s">
        <v>2101</v>
      </c>
      <c r="H34" s="1986"/>
      <c r="I34" s="1960" t="s">
        <v>2102</v>
      </c>
      <c r="J34" s="1983" t="s">
        <v>1152</v>
      </c>
      <c r="K34" s="1958" t="s">
        <v>2101</v>
      </c>
      <c r="L34" s="1958" t="s">
        <v>1152</v>
      </c>
      <c r="M34" s="1960" t="s">
        <v>2101</v>
      </c>
    </row>
    <row r="35" s="1969" customFormat="true" ht="12.75" hidden="false" customHeight="true" outlineLevel="0" collapsed="false">
      <c r="A35" s="1989"/>
      <c r="B35" s="1990"/>
      <c r="C35" s="1990"/>
      <c r="D35" s="1968"/>
      <c r="E35" s="1967" t="s">
        <v>2103</v>
      </c>
      <c r="F35" s="1968"/>
      <c r="G35" s="1967" t="s">
        <v>2103</v>
      </c>
      <c r="H35" s="1991"/>
      <c r="I35" s="1966" t="s">
        <v>2104</v>
      </c>
      <c r="J35" s="1968"/>
      <c r="K35" s="1967" t="s">
        <v>2103</v>
      </c>
      <c r="L35" s="1967"/>
      <c r="M35" s="1966" t="s">
        <v>2103</v>
      </c>
    </row>
    <row r="36" customFormat="false" ht="20.1" hidden="false" customHeight="true" outlineLevel="0" collapsed="false">
      <c r="A36" s="1970" t="s">
        <v>2086</v>
      </c>
      <c r="B36" s="1971" t="s">
        <v>1470</v>
      </c>
      <c r="C36" s="1972" t="n">
        <v>17560</v>
      </c>
      <c r="D36" s="1972" t="n">
        <v>7109</v>
      </c>
      <c r="E36" s="1972" t="n">
        <v>566</v>
      </c>
      <c r="F36" s="1972" t="n">
        <v>10451</v>
      </c>
      <c r="G36" s="1972" t="n">
        <v>1135</v>
      </c>
      <c r="H36" s="1972" t="n">
        <v>21943</v>
      </c>
      <c r="I36" s="1972" t="n">
        <v>2174</v>
      </c>
      <c r="J36" s="1972" t="n">
        <v>13370</v>
      </c>
      <c r="K36" s="1972" t="n">
        <v>63</v>
      </c>
      <c r="L36" s="1972" t="n">
        <v>6399</v>
      </c>
      <c r="M36" s="1972" t="n">
        <v>46</v>
      </c>
    </row>
    <row r="37" customFormat="false" ht="12" hidden="false" customHeight="true" outlineLevel="0" collapsed="false">
      <c r="A37" s="1970"/>
      <c r="B37" s="1971" t="s">
        <v>1072</v>
      </c>
      <c r="C37" s="1972" t="n">
        <v>53472</v>
      </c>
      <c r="D37" s="1972" t="n">
        <v>27263</v>
      </c>
      <c r="E37" s="1972" t="n">
        <v>1086</v>
      </c>
      <c r="F37" s="1972" t="n">
        <v>26209</v>
      </c>
      <c r="G37" s="1972" t="n">
        <v>1089</v>
      </c>
      <c r="H37" s="1972" t="n">
        <v>40368</v>
      </c>
      <c r="I37" s="1972" t="n">
        <v>3652</v>
      </c>
      <c r="J37" s="1972" t="n">
        <v>27181</v>
      </c>
      <c r="K37" s="1972" t="n">
        <v>147</v>
      </c>
      <c r="L37" s="1972" t="n">
        <v>9535</v>
      </c>
      <c r="M37" s="1972" t="n">
        <v>123</v>
      </c>
    </row>
    <row r="38" customFormat="false" ht="12" hidden="false" customHeight="true" outlineLevel="0" collapsed="false">
      <c r="A38" s="1970"/>
      <c r="B38" s="1971" t="s">
        <v>1076</v>
      </c>
      <c r="C38" s="1972" t="n">
        <v>97579</v>
      </c>
      <c r="D38" s="1972" t="n">
        <v>55259</v>
      </c>
      <c r="E38" s="1972" t="n">
        <v>1287</v>
      </c>
      <c r="F38" s="1972" t="n">
        <v>42320</v>
      </c>
      <c r="G38" s="1972" t="n">
        <v>747</v>
      </c>
      <c r="H38" s="1972" t="n">
        <v>33802</v>
      </c>
      <c r="I38" s="1972" t="n">
        <v>2424</v>
      </c>
      <c r="J38" s="1972" t="n">
        <v>22490</v>
      </c>
      <c r="K38" s="1972" t="n">
        <v>94</v>
      </c>
      <c r="L38" s="1972" t="n">
        <v>8888</v>
      </c>
      <c r="M38" s="1972" t="n">
        <v>66</v>
      </c>
    </row>
    <row r="39" customFormat="false" ht="12" hidden="false" customHeight="true" outlineLevel="0" collapsed="false">
      <c r="A39" s="1970"/>
      <c r="B39" s="1971" t="s">
        <v>485</v>
      </c>
      <c r="C39" s="1972" t="n">
        <v>102789</v>
      </c>
      <c r="D39" s="1972" t="n">
        <v>63394</v>
      </c>
      <c r="E39" s="1972" t="n">
        <v>1035</v>
      </c>
      <c r="F39" s="1972" t="n">
        <v>39395</v>
      </c>
      <c r="G39" s="1972" t="n">
        <v>494</v>
      </c>
      <c r="H39" s="1972" t="n">
        <v>29358</v>
      </c>
      <c r="I39" s="1972" t="n">
        <v>2861</v>
      </c>
      <c r="J39" s="1972" t="n">
        <v>19920</v>
      </c>
      <c r="K39" s="1972" t="n">
        <v>65</v>
      </c>
      <c r="L39" s="1972" t="n">
        <v>6577</v>
      </c>
      <c r="M39" s="1972" t="n">
        <v>33</v>
      </c>
    </row>
    <row r="40" customFormat="false" ht="12" hidden="false" customHeight="true" outlineLevel="0" collapsed="false">
      <c r="A40" s="1970"/>
      <c r="B40" s="1971" t="s">
        <v>1080</v>
      </c>
      <c r="C40" s="1972" t="n">
        <v>117173</v>
      </c>
      <c r="D40" s="1972" t="n">
        <v>75706</v>
      </c>
      <c r="E40" s="1972" t="n">
        <v>899</v>
      </c>
      <c r="F40" s="1972" t="n">
        <v>41467</v>
      </c>
      <c r="G40" s="1972" t="n">
        <v>482</v>
      </c>
      <c r="H40" s="1972" t="n">
        <v>34046</v>
      </c>
      <c r="I40" s="1972" t="n">
        <v>3604</v>
      </c>
      <c r="J40" s="1972" t="n">
        <v>23830</v>
      </c>
      <c r="K40" s="1972" t="n">
        <v>40</v>
      </c>
      <c r="L40" s="1972" t="n">
        <v>6612</v>
      </c>
      <c r="M40" s="1972" t="n">
        <v>43</v>
      </c>
    </row>
    <row r="41" customFormat="false" ht="12" hidden="false" customHeight="true" outlineLevel="0" collapsed="false">
      <c r="A41" s="1970"/>
      <c r="B41" s="1971" t="s">
        <v>1081</v>
      </c>
      <c r="C41" s="1972" t="n">
        <v>119741</v>
      </c>
      <c r="D41" s="1972" t="n">
        <v>78714</v>
      </c>
      <c r="E41" s="1972" t="n">
        <v>988</v>
      </c>
      <c r="F41" s="1972" t="n">
        <v>41027</v>
      </c>
      <c r="G41" s="1972" t="n">
        <v>459</v>
      </c>
      <c r="H41" s="1972" t="n">
        <v>34860</v>
      </c>
      <c r="I41" s="1972" t="n">
        <v>3840</v>
      </c>
      <c r="J41" s="1972" t="n">
        <v>24544</v>
      </c>
      <c r="K41" s="1972" t="n">
        <v>49</v>
      </c>
      <c r="L41" s="1972" t="n">
        <v>6476</v>
      </c>
      <c r="M41" s="1972" t="n">
        <v>40</v>
      </c>
    </row>
    <row r="42" customFormat="false" ht="12" hidden="false" customHeight="true" outlineLevel="0" collapsed="false">
      <c r="A42" s="1970"/>
      <c r="B42" s="1971" t="s">
        <v>1082</v>
      </c>
      <c r="C42" s="1972" t="n">
        <v>121568</v>
      </c>
      <c r="D42" s="1972" t="n">
        <v>81712</v>
      </c>
      <c r="E42" s="1972" t="n">
        <v>973</v>
      </c>
      <c r="F42" s="1972" t="n">
        <v>39856</v>
      </c>
      <c r="G42" s="1972" t="n">
        <v>453</v>
      </c>
      <c r="H42" s="1972" t="n">
        <v>35315</v>
      </c>
      <c r="I42" s="1972" t="n">
        <v>4172</v>
      </c>
      <c r="J42" s="1972" t="n">
        <v>24747</v>
      </c>
      <c r="K42" s="1972" t="n">
        <v>48</v>
      </c>
      <c r="L42" s="1972" t="n">
        <v>6396</v>
      </c>
      <c r="M42" s="1972" t="n">
        <v>37</v>
      </c>
    </row>
    <row r="43" customFormat="false" ht="12.75" hidden="false" customHeight="false" outlineLevel="0" collapsed="false">
      <c r="A43" s="1970" t="s">
        <v>2087</v>
      </c>
      <c r="B43" s="1975"/>
      <c r="C43" s="1970"/>
      <c r="D43" s="1970"/>
      <c r="E43" s="1970"/>
      <c r="F43" s="1970"/>
      <c r="G43" s="1970"/>
      <c r="H43" s="1970"/>
      <c r="I43" s="1970"/>
      <c r="J43" s="1970"/>
      <c r="K43" s="1970"/>
      <c r="L43" s="1970"/>
      <c r="M43" s="1970"/>
    </row>
    <row r="44" customFormat="false" ht="12" hidden="false" customHeight="true" outlineLevel="0" collapsed="false">
      <c r="A44" s="1971" t="s">
        <v>224</v>
      </c>
      <c r="B44" s="1971"/>
      <c r="C44" s="1972" t="n">
        <v>18416</v>
      </c>
      <c r="D44" s="1972" t="n">
        <v>12991</v>
      </c>
      <c r="E44" s="1972" t="n">
        <v>125</v>
      </c>
      <c r="F44" s="1972" t="n">
        <v>5425</v>
      </c>
      <c r="G44" s="1972" t="n">
        <v>76</v>
      </c>
      <c r="H44" s="1972" t="n">
        <v>6144</v>
      </c>
      <c r="I44" s="1972" t="n">
        <v>955</v>
      </c>
      <c r="J44" s="1972" t="n">
        <v>4133</v>
      </c>
      <c r="K44" s="1972" t="n">
        <v>6</v>
      </c>
      <c r="L44" s="1972" t="n">
        <v>1056</v>
      </c>
      <c r="M44" s="1972" t="n">
        <v>11</v>
      </c>
    </row>
    <row r="45" customFormat="false" ht="12" hidden="false" customHeight="true" outlineLevel="0" collapsed="false">
      <c r="A45" s="1971" t="s">
        <v>225</v>
      </c>
      <c r="B45" s="1971"/>
      <c r="C45" s="1972" t="n">
        <v>14654</v>
      </c>
      <c r="D45" s="1972" t="n">
        <v>8832</v>
      </c>
      <c r="E45" s="1972" t="n">
        <v>91</v>
      </c>
      <c r="F45" s="1972" t="n">
        <v>5822</v>
      </c>
      <c r="G45" s="1972" t="n">
        <v>28</v>
      </c>
      <c r="H45" s="1972" t="n">
        <v>6379</v>
      </c>
      <c r="I45" s="1972" t="n">
        <v>493</v>
      </c>
      <c r="J45" s="1972" t="n">
        <v>4399</v>
      </c>
      <c r="K45" s="1972" t="n">
        <v>5</v>
      </c>
      <c r="L45" s="1972" t="n">
        <v>1487</v>
      </c>
      <c r="M45" s="1972" t="n">
        <v>3</v>
      </c>
    </row>
    <row r="46" customFormat="false" ht="12" hidden="false" customHeight="true" outlineLevel="0" collapsed="false">
      <c r="A46" s="1971" t="s">
        <v>227</v>
      </c>
      <c r="B46" s="1971"/>
      <c r="C46" s="1972" t="n">
        <v>5498</v>
      </c>
      <c r="D46" s="1972" t="n">
        <v>3624</v>
      </c>
      <c r="E46" s="1972" t="n">
        <v>191</v>
      </c>
      <c r="F46" s="1972" t="n">
        <v>1874</v>
      </c>
      <c r="G46" s="1972" t="n">
        <v>86</v>
      </c>
      <c r="H46" s="1972" t="n">
        <v>1746</v>
      </c>
      <c r="I46" s="1972" t="n">
        <v>108</v>
      </c>
      <c r="J46" s="1972" t="n">
        <v>1392</v>
      </c>
      <c r="K46" s="1972" t="n">
        <v>4</v>
      </c>
      <c r="L46" s="1972" t="n">
        <v>246</v>
      </c>
      <c r="M46" s="1972" t="n">
        <v>3</v>
      </c>
    </row>
    <row r="47" customFormat="false" ht="12" hidden="false" customHeight="true" outlineLevel="0" collapsed="false">
      <c r="A47" s="1971" t="s">
        <v>230</v>
      </c>
      <c r="B47" s="1971"/>
      <c r="C47" s="1972" t="n">
        <v>2022</v>
      </c>
      <c r="D47" s="1972" t="n">
        <v>1197</v>
      </c>
      <c r="E47" s="1972" t="n">
        <v>10</v>
      </c>
      <c r="F47" s="1972" t="n">
        <v>825</v>
      </c>
      <c r="G47" s="1972" t="n">
        <v>0</v>
      </c>
      <c r="H47" s="1972" t="n">
        <v>459</v>
      </c>
      <c r="I47" s="1972" t="n">
        <v>64</v>
      </c>
      <c r="J47" s="1972" t="n">
        <v>314</v>
      </c>
      <c r="K47" s="1972" t="n">
        <v>1</v>
      </c>
      <c r="L47" s="1972" t="n">
        <v>81</v>
      </c>
      <c r="M47" s="1972" t="n">
        <v>0</v>
      </c>
    </row>
    <row r="48" customFormat="false" ht="12" hidden="false" customHeight="true" outlineLevel="0" collapsed="false">
      <c r="A48" s="1971" t="s">
        <v>231</v>
      </c>
      <c r="B48" s="1971"/>
      <c r="C48" s="1973" t="s">
        <v>607</v>
      </c>
      <c r="D48" s="1973" t="s">
        <v>607</v>
      </c>
      <c r="E48" s="1973" t="s">
        <v>607</v>
      </c>
      <c r="F48" s="1973" t="s">
        <v>607</v>
      </c>
      <c r="G48" s="1973" t="s">
        <v>607</v>
      </c>
      <c r="H48" s="1973" t="s">
        <v>607</v>
      </c>
      <c r="I48" s="1973" t="s">
        <v>607</v>
      </c>
      <c r="J48" s="1973" t="s">
        <v>607</v>
      </c>
      <c r="K48" s="1973" t="s">
        <v>607</v>
      </c>
      <c r="L48" s="1973" t="s">
        <v>607</v>
      </c>
      <c r="M48" s="1973" t="s">
        <v>607</v>
      </c>
    </row>
    <row r="49" customFormat="false" ht="12" hidden="false" customHeight="true" outlineLevel="0" collapsed="false">
      <c r="A49" s="1971" t="s">
        <v>232</v>
      </c>
      <c r="B49" s="1971"/>
      <c r="C49" s="1972" t="n">
        <v>10851</v>
      </c>
      <c r="D49" s="1972" t="n">
        <v>6865</v>
      </c>
      <c r="E49" s="1972" t="n">
        <v>97</v>
      </c>
      <c r="F49" s="1972" t="n">
        <v>3986</v>
      </c>
      <c r="G49" s="1972" t="n">
        <v>19</v>
      </c>
      <c r="H49" s="1972" t="n">
        <v>2104</v>
      </c>
      <c r="I49" s="1972" t="n">
        <v>243</v>
      </c>
      <c r="J49" s="1972" t="n">
        <v>1509</v>
      </c>
      <c r="K49" s="1972" t="n">
        <v>10</v>
      </c>
      <c r="L49" s="1972" t="n">
        <v>352</v>
      </c>
      <c r="M49" s="1972" t="n">
        <v>3</v>
      </c>
    </row>
    <row r="50" customFormat="false" ht="12" hidden="false" customHeight="true" outlineLevel="0" collapsed="false">
      <c r="A50" s="1971" t="s">
        <v>234</v>
      </c>
      <c r="B50" s="1971"/>
      <c r="C50" s="1972" t="n">
        <v>16484</v>
      </c>
      <c r="D50" s="1972" t="n">
        <v>11209</v>
      </c>
      <c r="E50" s="1972" t="n">
        <v>132</v>
      </c>
      <c r="F50" s="1972" t="n">
        <v>5275</v>
      </c>
      <c r="G50" s="1972" t="n">
        <v>52</v>
      </c>
      <c r="H50" s="1972" t="n">
        <v>3926</v>
      </c>
      <c r="I50" s="1972" t="n">
        <v>460</v>
      </c>
      <c r="J50" s="1972" t="n">
        <v>2783</v>
      </c>
      <c r="K50" s="1972" t="n">
        <v>5</v>
      </c>
      <c r="L50" s="1972" t="n">
        <v>683</v>
      </c>
      <c r="M50" s="1972" t="n">
        <v>5</v>
      </c>
    </row>
    <row r="51" customFormat="false" ht="12" hidden="false" customHeight="true" outlineLevel="0" collapsed="false">
      <c r="A51" s="1971" t="s">
        <v>235</v>
      </c>
      <c r="B51" s="1971"/>
      <c r="C51" s="1972" t="n">
        <v>39233</v>
      </c>
      <c r="D51" s="1972" t="n">
        <v>27452</v>
      </c>
      <c r="E51" s="1972" t="n">
        <v>220</v>
      </c>
      <c r="F51" s="1972" t="n">
        <v>11781</v>
      </c>
      <c r="G51" s="1972" t="n">
        <v>113</v>
      </c>
      <c r="H51" s="1972" t="n">
        <v>10172</v>
      </c>
      <c r="I51" s="1972" t="n">
        <v>1255</v>
      </c>
      <c r="J51" s="1972" t="n">
        <v>7125</v>
      </c>
      <c r="K51" s="1972" t="n">
        <v>9</v>
      </c>
      <c r="L51" s="1972" t="n">
        <v>1792</v>
      </c>
      <c r="M51" s="1972" t="n">
        <v>8</v>
      </c>
    </row>
    <row r="52" customFormat="false" ht="12" hidden="false" customHeight="true" outlineLevel="0" collapsed="false">
      <c r="A52" s="1971" t="s">
        <v>236</v>
      </c>
      <c r="B52" s="1971"/>
      <c r="C52" s="1972" t="n">
        <v>8168</v>
      </c>
      <c r="D52" s="1972" t="n">
        <v>5282</v>
      </c>
      <c r="E52" s="1972" t="n">
        <v>75</v>
      </c>
      <c r="F52" s="1972" t="n">
        <v>2886</v>
      </c>
      <c r="G52" s="1972" t="n">
        <v>61</v>
      </c>
      <c r="H52" s="1972" t="n">
        <v>2739</v>
      </c>
      <c r="I52" s="1972" t="n">
        <v>390</v>
      </c>
      <c r="J52" s="1972" t="n">
        <v>1903</v>
      </c>
      <c r="K52" s="1972" t="n">
        <v>7</v>
      </c>
      <c r="L52" s="1972" t="n">
        <v>446</v>
      </c>
      <c r="M52" s="1972" t="n">
        <v>2</v>
      </c>
    </row>
    <row r="53" customFormat="false" ht="12" hidden="false" customHeight="true" outlineLevel="0" collapsed="false">
      <c r="A53" s="1971" t="s">
        <v>237</v>
      </c>
      <c r="B53" s="1971"/>
      <c r="C53" s="1972" t="n">
        <v>1928</v>
      </c>
      <c r="D53" s="1972" t="n">
        <v>1413</v>
      </c>
      <c r="E53" s="1972" t="n">
        <v>3</v>
      </c>
      <c r="F53" s="1972" t="n">
        <v>515</v>
      </c>
      <c r="G53" s="1972" t="n">
        <v>4</v>
      </c>
      <c r="H53" s="1972" t="n">
        <v>650</v>
      </c>
      <c r="I53" s="1972" t="n">
        <v>13</v>
      </c>
      <c r="J53" s="1972" t="n">
        <v>534</v>
      </c>
      <c r="K53" s="1972" t="n">
        <v>0</v>
      </c>
      <c r="L53" s="1972" t="n">
        <v>103</v>
      </c>
      <c r="M53" s="1972" t="n">
        <v>1</v>
      </c>
    </row>
    <row r="54" customFormat="false" ht="12" hidden="false" customHeight="true" outlineLevel="0" collapsed="false">
      <c r="A54" s="1971" t="s">
        <v>240</v>
      </c>
      <c r="B54" s="1971"/>
      <c r="C54" s="1972" t="n">
        <v>4314</v>
      </c>
      <c r="D54" s="1972" t="n">
        <v>2847</v>
      </c>
      <c r="E54" s="1972" t="n">
        <v>29</v>
      </c>
      <c r="F54" s="1972" t="n">
        <v>1467</v>
      </c>
      <c r="G54" s="1972" t="n">
        <v>14</v>
      </c>
      <c r="H54" s="1972" t="n">
        <v>996</v>
      </c>
      <c r="I54" s="1972" t="n">
        <v>191</v>
      </c>
      <c r="J54" s="1972" t="n">
        <v>655</v>
      </c>
      <c r="K54" s="1972" t="n">
        <v>1</v>
      </c>
      <c r="L54" s="1972" t="n">
        <v>150</v>
      </c>
      <c r="M54" s="1972" t="n">
        <v>1</v>
      </c>
    </row>
    <row r="55" customFormat="false" ht="9.95" hidden="false" customHeight="true" outlineLevel="0" collapsed="false">
      <c r="A55" s="1976"/>
      <c r="B55" s="1960"/>
      <c r="C55" s="1970"/>
      <c r="D55" s="1970"/>
      <c r="E55" s="1970"/>
      <c r="F55" s="1970"/>
      <c r="G55" s="1970"/>
      <c r="H55" s="1970"/>
      <c r="I55" s="1970"/>
      <c r="J55" s="1970"/>
      <c r="K55" s="1970"/>
      <c r="L55" s="1970"/>
      <c r="M55" s="1970"/>
    </row>
    <row r="56" s="1954" customFormat="true" ht="15" hidden="false" customHeight="true" outlineLevel="0" collapsed="false">
      <c r="A56" s="1953" t="s">
        <v>2105</v>
      </c>
      <c r="B56" s="1953"/>
      <c r="C56" s="1953"/>
      <c r="D56" s="1953"/>
      <c r="E56" s="1953"/>
      <c r="F56" s="1953"/>
      <c r="G56" s="1953"/>
      <c r="H56" s="1953"/>
      <c r="I56" s="1953"/>
      <c r="J56" s="1953"/>
      <c r="K56" s="1953"/>
      <c r="L56" s="1953"/>
      <c r="M56" s="1953"/>
    </row>
    <row r="57" customFormat="false" ht="12" hidden="false" customHeight="true" outlineLevel="0" collapsed="false">
      <c r="A57" s="1977"/>
      <c r="B57" s="1978"/>
      <c r="C57" s="1979" t="s">
        <v>2106</v>
      </c>
      <c r="D57" s="1979"/>
      <c r="E57" s="1979"/>
      <c r="F57" s="1979"/>
      <c r="G57" s="1979"/>
      <c r="H57" s="1980" t="s">
        <v>2107</v>
      </c>
      <c r="I57" s="1980"/>
      <c r="J57" s="1980"/>
      <c r="K57" s="1980"/>
      <c r="L57" s="1980"/>
      <c r="M57" s="1980"/>
    </row>
    <row r="58" customFormat="false" ht="12" hidden="false" customHeight="true" outlineLevel="0" collapsed="false">
      <c r="A58" s="1958" t="s">
        <v>983</v>
      </c>
      <c r="B58" s="1958"/>
      <c r="C58" s="1981"/>
      <c r="D58" s="1982" t="s">
        <v>2108</v>
      </c>
      <c r="E58" s="1982"/>
      <c r="F58" s="1982"/>
      <c r="G58" s="1982"/>
      <c r="H58" s="1981"/>
      <c r="I58" s="1982" t="s">
        <v>2108</v>
      </c>
      <c r="J58" s="1982"/>
      <c r="K58" s="1982"/>
      <c r="L58" s="1982"/>
      <c r="M58" s="1982"/>
    </row>
    <row r="59" customFormat="false" ht="12" hidden="false" customHeight="true" outlineLevel="0" collapsed="false">
      <c r="A59" s="1960"/>
      <c r="B59" s="1958"/>
      <c r="C59" s="1983"/>
      <c r="D59" s="1957" t="s">
        <v>2109</v>
      </c>
      <c r="E59" s="1957"/>
      <c r="F59" s="1979" t="s">
        <v>2110</v>
      </c>
      <c r="G59" s="1979"/>
      <c r="H59" s="1983" t="s">
        <v>1148</v>
      </c>
      <c r="I59" s="1957" t="s">
        <v>2111</v>
      </c>
      <c r="J59" s="1957"/>
      <c r="K59" s="1957" t="s">
        <v>2112</v>
      </c>
      <c r="L59" s="1957"/>
      <c r="M59" s="1960" t="s">
        <v>2113</v>
      </c>
    </row>
    <row r="60" customFormat="false" ht="12" hidden="false" customHeight="true" outlineLevel="0" collapsed="false">
      <c r="A60" s="1958" t="s">
        <v>204</v>
      </c>
      <c r="B60" s="1958"/>
      <c r="C60" s="1958" t="s">
        <v>996</v>
      </c>
      <c r="D60" s="1983"/>
      <c r="E60" s="1986"/>
      <c r="F60" s="1983"/>
      <c r="G60" s="1983" t="s">
        <v>2114</v>
      </c>
      <c r="H60" s="1983" t="s">
        <v>1152</v>
      </c>
      <c r="I60" s="1983"/>
      <c r="J60" s="1986"/>
      <c r="K60" s="1983"/>
      <c r="L60" s="1983" t="s">
        <v>2114</v>
      </c>
      <c r="M60" s="1992" t="s">
        <v>2115</v>
      </c>
    </row>
    <row r="61" customFormat="false" ht="12" hidden="false" customHeight="true" outlineLevel="0" collapsed="false">
      <c r="A61" s="1960"/>
      <c r="B61" s="1958"/>
      <c r="C61" s="1986"/>
      <c r="D61" s="1960" t="s">
        <v>281</v>
      </c>
      <c r="E61" s="1983" t="s">
        <v>2116</v>
      </c>
      <c r="F61" s="1960" t="s">
        <v>1148</v>
      </c>
      <c r="G61" s="1983" t="s">
        <v>2117</v>
      </c>
      <c r="H61" s="1986"/>
      <c r="I61" s="1960" t="s">
        <v>281</v>
      </c>
      <c r="J61" s="1983" t="s">
        <v>2116</v>
      </c>
      <c r="K61" s="1960" t="s">
        <v>1148</v>
      </c>
      <c r="L61" s="1983" t="s">
        <v>2117</v>
      </c>
      <c r="M61" s="1992" t="s">
        <v>2118</v>
      </c>
    </row>
    <row r="62" customFormat="false" ht="12" hidden="false" customHeight="true" outlineLevel="0" collapsed="false">
      <c r="A62" s="1988"/>
      <c r="B62" s="1975"/>
      <c r="C62" s="1986"/>
      <c r="D62" s="1960"/>
      <c r="E62" s="1983"/>
      <c r="F62" s="1960" t="s">
        <v>1152</v>
      </c>
      <c r="G62" s="1983" t="s">
        <v>2119</v>
      </c>
      <c r="H62" s="1986"/>
      <c r="I62" s="1960"/>
      <c r="J62" s="1983"/>
      <c r="K62" s="1960" t="s">
        <v>1152</v>
      </c>
      <c r="L62" s="1983" t="s">
        <v>2119</v>
      </c>
      <c r="M62" s="1992" t="s">
        <v>2120</v>
      </c>
    </row>
    <row r="63" s="1969" customFormat="true" ht="12" hidden="false" customHeight="true" outlineLevel="0" collapsed="false">
      <c r="A63" s="1989"/>
      <c r="B63" s="1990"/>
      <c r="C63" s="1991"/>
      <c r="D63" s="1966"/>
      <c r="E63" s="1968"/>
      <c r="F63" s="1966"/>
      <c r="G63" s="1968" t="s">
        <v>991</v>
      </c>
      <c r="H63" s="1991"/>
      <c r="I63" s="1966"/>
      <c r="J63" s="1968"/>
      <c r="K63" s="1966"/>
      <c r="L63" s="1968" t="s">
        <v>991</v>
      </c>
      <c r="M63" s="1993"/>
    </row>
    <row r="64" customFormat="false" ht="20.1" hidden="false" customHeight="true" outlineLevel="0" collapsed="false">
      <c r="A64" s="1970" t="s">
        <v>2086</v>
      </c>
      <c r="B64" s="1971" t="s">
        <v>1470</v>
      </c>
      <c r="C64" s="1972" t="n">
        <v>4542</v>
      </c>
      <c r="D64" s="1972" t="n">
        <v>2039</v>
      </c>
      <c r="E64" s="1974" t="n">
        <v>44.8921180096874</v>
      </c>
      <c r="F64" s="1972" t="n">
        <v>2503</v>
      </c>
      <c r="G64" s="1972" t="n">
        <v>1441</v>
      </c>
      <c r="H64" s="1972" t="n">
        <v>9093</v>
      </c>
      <c r="I64" s="1972" t="n">
        <v>4823</v>
      </c>
      <c r="J64" s="1974" t="n">
        <v>53.0408006158584</v>
      </c>
      <c r="K64" s="1972" t="n">
        <v>4270</v>
      </c>
      <c r="L64" s="1972" t="n">
        <v>3080</v>
      </c>
      <c r="M64" s="1973" t="s">
        <v>607</v>
      </c>
    </row>
    <row r="65" customFormat="false" ht="12" hidden="false" customHeight="true" outlineLevel="0" collapsed="false">
      <c r="A65" s="1970"/>
      <c r="B65" s="1971" t="s">
        <v>1072</v>
      </c>
      <c r="C65" s="1972" t="n">
        <v>15387</v>
      </c>
      <c r="D65" s="1972" t="n">
        <v>9085</v>
      </c>
      <c r="E65" s="1974" t="n">
        <v>59.0433482810164</v>
      </c>
      <c r="F65" s="1972" t="n">
        <v>6302</v>
      </c>
      <c r="G65" s="1972" t="n">
        <v>5142</v>
      </c>
      <c r="H65" s="1972" t="n">
        <v>15505</v>
      </c>
      <c r="I65" s="1972" t="n">
        <v>9889</v>
      </c>
      <c r="J65" s="1974" t="n">
        <v>63.7794259916156</v>
      </c>
      <c r="K65" s="1972" t="n">
        <v>5616</v>
      </c>
      <c r="L65" s="1972" t="n">
        <v>4892</v>
      </c>
      <c r="M65" s="1973" t="s">
        <v>607</v>
      </c>
    </row>
    <row r="66" customFormat="false" ht="12" hidden="false" customHeight="true" outlineLevel="0" collapsed="false">
      <c r="A66" s="1970"/>
      <c r="B66" s="1971" t="s">
        <v>1076</v>
      </c>
      <c r="C66" s="1972" t="n">
        <v>27686</v>
      </c>
      <c r="D66" s="1972" t="n">
        <v>19304</v>
      </c>
      <c r="E66" s="1974" t="n">
        <v>69.7247706422018</v>
      </c>
      <c r="F66" s="1972" t="n">
        <v>8382</v>
      </c>
      <c r="G66" s="1972" t="n">
        <v>7390</v>
      </c>
      <c r="H66" s="1972" t="n">
        <v>13109</v>
      </c>
      <c r="I66" s="1972" t="n">
        <v>9793</v>
      </c>
      <c r="J66" s="1974" t="n">
        <v>74.7044015561828</v>
      </c>
      <c r="K66" s="1972" t="n">
        <v>3316</v>
      </c>
      <c r="L66" s="1972" t="n">
        <v>2902</v>
      </c>
      <c r="M66" s="1973" t="s">
        <v>607</v>
      </c>
    </row>
    <row r="67" customFormat="false" ht="12" hidden="false" customHeight="true" outlineLevel="0" collapsed="false">
      <c r="A67" s="1970"/>
      <c r="B67" s="1971" t="s">
        <v>485</v>
      </c>
      <c r="C67" s="1972" t="n">
        <v>29498</v>
      </c>
      <c r="D67" s="1972" t="n">
        <v>20421</v>
      </c>
      <c r="E67" s="1974" t="n">
        <v>69.2284222659163</v>
      </c>
      <c r="F67" s="1972" t="n">
        <v>9077</v>
      </c>
      <c r="G67" s="1972" t="n">
        <v>7921</v>
      </c>
      <c r="H67" s="1972" t="n">
        <v>13956</v>
      </c>
      <c r="I67" s="1972" t="n">
        <v>8071</v>
      </c>
      <c r="J67" s="1974" t="n">
        <v>57.8317569504156</v>
      </c>
      <c r="K67" s="1972" t="n">
        <v>2614</v>
      </c>
      <c r="L67" s="1972" t="n">
        <v>2239</v>
      </c>
      <c r="M67" s="1972" t="n">
        <v>3271</v>
      </c>
    </row>
    <row r="68" customFormat="false" ht="12" hidden="false" customHeight="true" outlineLevel="0" collapsed="false">
      <c r="A68" s="1970"/>
      <c r="B68" s="1971" t="s">
        <v>1080</v>
      </c>
      <c r="C68" s="1972" t="n">
        <v>34588</v>
      </c>
      <c r="D68" s="1972" t="n">
        <v>23255</v>
      </c>
      <c r="E68" s="1974" t="n">
        <v>67.2343009136117</v>
      </c>
      <c r="F68" s="1972" t="n">
        <v>11333</v>
      </c>
      <c r="G68" s="1972" t="n">
        <v>9774</v>
      </c>
      <c r="H68" s="1972" t="n">
        <v>16320</v>
      </c>
      <c r="I68" s="1972" t="n">
        <v>9167</v>
      </c>
      <c r="J68" s="1974" t="n">
        <v>56.1703431372549</v>
      </c>
      <c r="K68" s="1972" t="n">
        <v>2991</v>
      </c>
      <c r="L68" s="1972" t="n">
        <v>2341</v>
      </c>
      <c r="M68" s="1972" t="n">
        <v>4162</v>
      </c>
    </row>
    <row r="69" customFormat="false" ht="12" hidden="false" customHeight="true" outlineLevel="0" collapsed="false">
      <c r="A69" s="1970"/>
      <c r="B69" s="1971" t="s">
        <v>1081</v>
      </c>
      <c r="C69" s="1972" t="n">
        <v>35823</v>
      </c>
      <c r="D69" s="1972" t="n">
        <v>24249</v>
      </c>
      <c r="E69" s="1974" t="n">
        <v>67.6911481450465</v>
      </c>
      <c r="F69" s="1972" t="n">
        <v>11574</v>
      </c>
      <c r="G69" s="1972" t="n">
        <v>9771</v>
      </c>
      <c r="H69" s="1972" t="n">
        <v>17056</v>
      </c>
      <c r="I69" s="1972" t="n">
        <v>9531</v>
      </c>
      <c r="J69" s="1974" t="n">
        <v>55.8806285178236</v>
      </c>
      <c r="K69" s="1972" t="n">
        <v>3106</v>
      </c>
      <c r="L69" s="1972" t="n">
        <v>2314</v>
      </c>
      <c r="M69" s="1972" t="n">
        <v>4419</v>
      </c>
    </row>
    <row r="70" customFormat="false" ht="12" hidden="false" customHeight="true" outlineLevel="0" collapsed="false">
      <c r="A70" s="1970"/>
      <c r="B70" s="1971" t="s">
        <v>1082</v>
      </c>
      <c r="C70" s="1972" t="n">
        <v>36737</v>
      </c>
      <c r="D70" s="1972" t="n">
        <v>25022</v>
      </c>
      <c r="E70" s="1974" t="n">
        <f aca="false">+D70/C70*100</f>
        <v>68.1111685766394</v>
      </c>
      <c r="F70" s="1972" t="n">
        <v>11715</v>
      </c>
      <c r="G70" s="1972" t="n">
        <v>9743</v>
      </c>
      <c r="H70" s="1972" t="n">
        <v>17466</v>
      </c>
      <c r="I70" s="1972" t="n">
        <v>10007</v>
      </c>
      <c r="J70" s="1974" t="n">
        <f aca="false">+I70/H70*100</f>
        <v>57.2941715332646</v>
      </c>
      <c r="K70" s="1972" t="n">
        <v>3039</v>
      </c>
      <c r="L70" s="1972" t="n">
        <v>2227</v>
      </c>
      <c r="M70" s="1972" t="n">
        <v>4420</v>
      </c>
    </row>
    <row r="71" customFormat="false" ht="12.75" hidden="false" customHeight="false" outlineLevel="0" collapsed="false">
      <c r="A71" s="1970" t="s">
        <v>2087</v>
      </c>
      <c r="B71" s="1975"/>
      <c r="C71" s="1970"/>
      <c r="D71" s="1970"/>
      <c r="E71" s="1970"/>
      <c r="F71" s="1970"/>
      <c r="G71" s="1970"/>
      <c r="H71" s="1970"/>
      <c r="I71" s="1970"/>
      <c r="J71" s="1970"/>
      <c r="K71" s="1970"/>
      <c r="L71" s="1970"/>
      <c r="M71" s="1970"/>
    </row>
    <row r="72" customFormat="false" ht="12" hidden="false" customHeight="true" outlineLevel="0" collapsed="false">
      <c r="A72" s="1971" t="s">
        <v>224</v>
      </c>
      <c r="B72" s="1971"/>
      <c r="C72" s="1972" t="n">
        <v>5577</v>
      </c>
      <c r="D72" s="1972" t="n">
        <v>3944</v>
      </c>
      <c r="E72" s="1974" t="n">
        <f aca="false">+D72/C72*100</f>
        <v>70.7190245651784</v>
      </c>
      <c r="F72" s="1972" t="n">
        <v>1633</v>
      </c>
      <c r="G72" s="1972" t="n">
        <v>1366</v>
      </c>
      <c r="H72" s="1972" t="n">
        <v>2830</v>
      </c>
      <c r="I72" s="1972" t="n">
        <v>1711</v>
      </c>
      <c r="J72" s="1974" t="n">
        <f aca="false">+I72/H72*100</f>
        <v>60.4593639575972</v>
      </c>
      <c r="K72" s="1972" t="n">
        <v>418</v>
      </c>
      <c r="L72" s="1972" t="n">
        <v>328</v>
      </c>
      <c r="M72" s="1972" t="n">
        <v>701</v>
      </c>
    </row>
    <row r="73" customFormat="false" ht="12" hidden="false" customHeight="true" outlineLevel="0" collapsed="false">
      <c r="A73" s="1971" t="s">
        <v>225</v>
      </c>
      <c r="B73" s="1971"/>
      <c r="C73" s="1972" t="n">
        <v>4691</v>
      </c>
      <c r="D73" s="1972" t="n">
        <v>3197</v>
      </c>
      <c r="E73" s="1974" t="n">
        <f aca="false">+D73/C73*100</f>
        <v>68.1517800042635</v>
      </c>
      <c r="F73" s="1972" t="n">
        <v>1494</v>
      </c>
      <c r="G73" s="1972" t="n">
        <v>1102</v>
      </c>
      <c r="H73" s="1972" t="n">
        <v>3388</v>
      </c>
      <c r="I73" s="1972" t="n">
        <v>1941</v>
      </c>
      <c r="J73" s="1974" t="n">
        <f aca="false">+I73/H73*100</f>
        <v>57.2904368358914</v>
      </c>
      <c r="K73" s="1972" t="n">
        <v>639</v>
      </c>
      <c r="L73" s="1972" t="n">
        <v>375</v>
      </c>
      <c r="M73" s="1972" t="n">
        <v>808</v>
      </c>
    </row>
    <row r="74" customFormat="false" ht="12" hidden="false" customHeight="true" outlineLevel="0" collapsed="false">
      <c r="A74" s="1971" t="s">
        <v>227</v>
      </c>
      <c r="B74" s="1971"/>
      <c r="C74" s="1972" t="n">
        <v>1437</v>
      </c>
      <c r="D74" s="1972" t="n">
        <v>995</v>
      </c>
      <c r="E74" s="1974" t="n">
        <f aca="false">+D74/C74*100</f>
        <v>69.2414752957551</v>
      </c>
      <c r="F74" s="1972" t="n">
        <v>442</v>
      </c>
      <c r="G74" s="1972" t="n">
        <v>385</v>
      </c>
      <c r="H74" s="1972" t="n">
        <v>979</v>
      </c>
      <c r="I74" s="1972" t="n">
        <v>615</v>
      </c>
      <c r="J74" s="1974" t="n">
        <f aca="false">+I74/H74*100</f>
        <v>62.8192032686415</v>
      </c>
      <c r="K74" s="1972" t="n">
        <v>79</v>
      </c>
      <c r="L74" s="1972" t="n">
        <v>66</v>
      </c>
      <c r="M74" s="1972" t="n">
        <v>285</v>
      </c>
    </row>
    <row r="75" customFormat="false" ht="12" hidden="false" customHeight="true" outlineLevel="0" collapsed="false">
      <c r="A75" s="1971" t="s">
        <v>230</v>
      </c>
      <c r="B75" s="1971"/>
      <c r="C75" s="1972" t="n">
        <v>680</v>
      </c>
      <c r="D75" s="1972" t="n">
        <v>483</v>
      </c>
      <c r="E75" s="1974" t="n">
        <f aca="false">+D75/C75*100</f>
        <v>71.0294117647059</v>
      </c>
      <c r="F75" s="1972" t="n">
        <v>197</v>
      </c>
      <c r="G75" s="1972" t="n">
        <v>183</v>
      </c>
      <c r="H75" s="1972" t="n">
        <v>252</v>
      </c>
      <c r="I75" s="1972" t="n">
        <v>123</v>
      </c>
      <c r="J75" s="1974" t="n">
        <f aca="false">+I75/H75*100</f>
        <v>48.8095238095238</v>
      </c>
      <c r="K75" s="1972" t="n">
        <v>39</v>
      </c>
      <c r="L75" s="1972" t="n">
        <v>32</v>
      </c>
      <c r="M75" s="1972" t="n">
        <v>90</v>
      </c>
    </row>
    <row r="76" customFormat="false" ht="12" hidden="false" customHeight="true" outlineLevel="0" collapsed="false">
      <c r="A76" s="1971" t="s">
        <v>231</v>
      </c>
      <c r="B76" s="1971"/>
      <c r="C76" s="1973" t="s">
        <v>607</v>
      </c>
      <c r="D76" s="1973" t="s">
        <v>607</v>
      </c>
      <c r="E76" s="1973" t="s">
        <v>607</v>
      </c>
      <c r="F76" s="1973" t="s">
        <v>607</v>
      </c>
      <c r="G76" s="1973" t="s">
        <v>607</v>
      </c>
      <c r="H76" s="1973" t="s">
        <v>607</v>
      </c>
      <c r="I76" s="1973" t="s">
        <v>607</v>
      </c>
      <c r="J76" s="1973" t="s">
        <v>607</v>
      </c>
      <c r="K76" s="1973" t="s">
        <v>607</v>
      </c>
      <c r="L76" s="1973" t="s">
        <v>607</v>
      </c>
      <c r="M76" s="1973" t="s">
        <v>607</v>
      </c>
    </row>
    <row r="77" customFormat="false" ht="12" hidden="false" customHeight="true" outlineLevel="0" collapsed="false">
      <c r="A77" s="1971" t="s">
        <v>232</v>
      </c>
      <c r="B77" s="1971"/>
      <c r="C77" s="1972" t="n">
        <v>3279</v>
      </c>
      <c r="D77" s="1972" t="n">
        <v>2235</v>
      </c>
      <c r="E77" s="1974" t="n">
        <f aca="false">+D77/C77*100</f>
        <v>68.1610247026533</v>
      </c>
      <c r="F77" s="1972" t="n">
        <v>1044</v>
      </c>
      <c r="G77" s="1972" t="n">
        <v>896</v>
      </c>
      <c r="H77" s="1972" t="n">
        <v>1075</v>
      </c>
      <c r="I77" s="1972" t="n">
        <v>673</v>
      </c>
      <c r="J77" s="1974" t="n">
        <f aca="false">+I77/H77*100</f>
        <v>62.6046511627907</v>
      </c>
      <c r="K77" s="1972" t="n">
        <v>184</v>
      </c>
      <c r="L77" s="1972" t="n">
        <v>140</v>
      </c>
      <c r="M77" s="1972" t="n">
        <v>218</v>
      </c>
    </row>
    <row r="78" customFormat="false" ht="12" hidden="false" customHeight="true" outlineLevel="0" collapsed="false">
      <c r="A78" s="1971" t="s">
        <v>234</v>
      </c>
      <c r="B78" s="1971"/>
      <c r="C78" s="1972" t="n">
        <v>5105</v>
      </c>
      <c r="D78" s="1972" t="n">
        <v>3323</v>
      </c>
      <c r="E78" s="1974" t="n">
        <f aca="false">+D78/C78*100</f>
        <v>65.0930460333007</v>
      </c>
      <c r="F78" s="1972" t="n">
        <v>1782</v>
      </c>
      <c r="G78" s="1972" t="n">
        <v>1544</v>
      </c>
      <c r="H78" s="1972" t="n">
        <v>1774</v>
      </c>
      <c r="I78" s="1972" t="n">
        <v>905</v>
      </c>
      <c r="J78" s="1974" t="n">
        <f aca="false">+I78/H78*100</f>
        <v>51.0146561443067</v>
      </c>
      <c r="K78" s="1972" t="n">
        <v>355</v>
      </c>
      <c r="L78" s="1972" t="n">
        <v>285</v>
      </c>
      <c r="M78" s="1972" t="n">
        <v>514</v>
      </c>
    </row>
    <row r="79" customFormat="false" ht="12" hidden="false" customHeight="true" outlineLevel="0" collapsed="false">
      <c r="A79" s="1971" t="s">
        <v>235</v>
      </c>
      <c r="B79" s="1971"/>
      <c r="C79" s="1972" t="n">
        <v>11769</v>
      </c>
      <c r="D79" s="1972" t="n">
        <v>7835</v>
      </c>
      <c r="E79" s="1974" t="n">
        <f aca="false">+D79/C79*100</f>
        <v>66.5732007817147</v>
      </c>
      <c r="F79" s="1972" t="n">
        <v>3934</v>
      </c>
      <c r="G79" s="1972" t="n">
        <v>3306</v>
      </c>
      <c r="H79" s="1972" t="n">
        <v>5117</v>
      </c>
      <c r="I79" s="1972" t="n">
        <v>2844</v>
      </c>
      <c r="J79" s="1974" t="n">
        <f aca="false">+I79/H79*100</f>
        <v>55.5794410787571</v>
      </c>
      <c r="K79" s="1972" t="n">
        <v>984</v>
      </c>
      <c r="L79" s="1972" t="n">
        <v>745</v>
      </c>
      <c r="M79" s="1972" t="n">
        <v>1289</v>
      </c>
    </row>
    <row r="80" customFormat="false" ht="12" hidden="false" customHeight="true" outlineLevel="0" collapsed="false">
      <c r="A80" s="1971" t="s">
        <v>236</v>
      </c>
      <c r="B80" s="1971"/>
      <c r="C80" s="1972" t="n">
        <v>2464</v>
      </c>
      <c r="D80" s="1972" t="n">
        <v>1786</v>
      </c>
      <c r="E80" s="1974" t="n">
        <f aca="false">+D80/C80*100</f>
        <v>72.4837662337662</v>
      </c>
      <c r="F80" s="1972" t="n">
        <v>678</v>
      </c>
      <c r="G80" s="1972" t="n">
        <v>525</v>
      </c>
      <c r="H80" s="1972" t="n">
        <v>1283</v>
      </c>
      <c r="I80" s="1972" t="n">
        <v>748</v>
      </c>
      <c r="J80" s="1974" t="n">
        <f aca="false">+I80/H80*100</f>
        <v>58.3008573655495</v>
      </c>
      <c r="K80" s="1972" t="n">
        <v>212</v>
      </c>
      <c r="L80" s="1972" t="n">
        <v>149</v>
      </c>
      <c r="M80" s="1972" t="n">
        <v>323</v>
      </c>
    </row>
    <row r="81" customFormat="false" ht="12" hidden="false" customHeight="true" outlineLevel="0" collapsed="false">
      <c r="A81" s="1971" t="s">
        <v>237</v>
      </c>
      <c r="B81" s="1971"/>
      <c r="C81" s="1972" t="n">
        <v>497</v>
      </c>
      <c r="D81" s="1972" t="n">
        <v>392</v>
      </c>
      <c r="E81" s="1974" t="n">
        <f aca="false">+D81/C81*100</f>
        <v>78.8732394366197</v>
      </c>
      <c r="F81" s="1972" t="n">
        <v>105</v>
      </c>
      <c r="G81" s="1972" t="n">
        <v>81</v>
      </c>
      <c r="H81" s="1972" t="n">
        <v>320</v>
      </c>
      <c r="I81" s="1972" t="n">
        <v>194</v>
      </c>
      <c r="J81" s="1974" t="n">
        <f aca="false">+I81/H81*100</f>
        <v>60.625</v>
      </c>
      <c r="K81" s="1972" t="n">
        <v>53</v>
      </c>
      <c r="L81" s="1972" t="n">
        <v>43</v>
      </c>
      <c r="M81" s="1972" t="n">
        <v>73</v>
      </c>
    </row>
    <row r="82" customFormat="false" ht="12" hidden="false" customHeight="true" outlineLevel="0" collapsed="false">
      <c r="A82" s="1971" t="s">
        <v>240</v>
      </c>
      <c r="B82" s="1971"/>
      <c r="C82" s="1972" t="n">
        <v>1238</v>
      </c>
      <c r="D82" s="1972" t="n">
        <v>832</v>
      </c>
      <c r="E82" s="1974" t="n">
        <f aca="false">+D82/C82*100</f>
        <v>67.205169628433</v>
      </c>
      <c r="F82" s="1972" t="n">
        <v>406</v>
      </c>
      <c r="G82" s="1972" t="n">
        <v>355</v>
      </c>
      <c r="H82" s="1972" t="n">
        <v>448</v>
      </c>
      <c r="I82" s="1972" t="n">
        <v>253</v>
      </c>
      <c r="J82" s="1974" t="n">
        <f aca="false">+I82/H82*100</f>
        <v>56.4732142857143</v>
      </c>
      <c r="K82" s="1972" t="n">
        <v>76</v>
      </c>
      <c r="L82" s="1972" t="n">
        <v>64</v>
      </c>
      <c r="M82" s="1972" t="n">
        <v>119</v>
      </c>
    </row>
    <row r="83" customFormat="false" ht="9.95" hidden="false" customHeight="true" outlineLevel="0" collapsed="false">
      <c r="A83" s="1970" t="s">
        <v>462</v>
      </c>
      <c r="B83" s="1970"/>
      <c r="C83" s="1970"/>
      <c r="D83" s="1970"/>
      <c r="E83" s="1970"/>
      <c r="F83" s="1970"/>
      <c r="G83" s="1970"/>
      <c r="H83" s="1970"/>
      <c r="I83" s="1970"/>
      <c r="J83" s="1970"/>
      <c r="K83" s="1970"/>
      <c r="L83" s="1970"/>
      <c r="M83" s="1970"/>
    </row>
    <row r="84" customFormat="false" ht="12" hidden="false" customHeight="true" outlineLevel="0" collapsed="false">
      <c r="A84" s="1970" t="s">
        <v>2121</v>
      </c>
      <c r="B84" s="1970"/>
      <c r="C84" s="1970"/>
      <c r="D84" s="1970"/>
      <c r="E84" s="1970"/>
      <c r="F84" s="1970"/>
      <c r="G84" s="1970"/>
      <c r="H84" s="1970" t="s">
        <v>2122</v>
      </c>
      <c r="I84" s="1970"/>
      <c r="J84" s="1970"/>
      <c r="K84" s="1970"/>
      <c r="L84" s="1970"/>
      <c r="M84" s="1970"/>
    </row>
    <row r="85" customFormat="false" ht="12" hidden="false" customHeight="true" outlineLevel="0" collapsed="false">
      <c r="A85" s="1994" t="s">
        <v>2123</v>
      </c>
      <c r="B85" s="1970"/>
      <c r="C85" s="1970"/>
      <c r="D85" s="1970"/>
      <c r="E85" s="1970"/>
      <c r="F85" s="1970"/>
      <c r="G85" s="1970"/>
      <c r="H85" s="1970" t="s">
        <v>2124</v>
      </c>
      <c r="I85" s="1970"/>
      <c r="J85" s="1970"/>
      <c r="K85" s="1970"/>
      <c r="L85" s="1970"/>
      <c r="M85" s="1970"/>
    </row>
    <row r="86" customFormat="false" ht="12" hidden="false" customHeight="true" outlineLevel="0" collapsed="false">
      <c r="A86" s="1970" t="s">
        <v>2125</v>
      </c>
      <c r="B86" s="1970"/>
      <c r="C86" s="1970"/>
      <c r="D86" s="1970"/>
      <c r="E86" s="1970"/>
      <c r="F86" s="1970"/>
      <c r="G86" s="1970"/>
      <c r="H86" s="1970" t="s">
        <v>2126</v>
      </c>
      <c r="I86" s="1970"/>
      <c r="J86" s="1970"/>
      <c r="K86" s="1970"/>
      <c r="L86" s="1970"/>
      <c r="M86" s="1970"/>
    </row>
    <row r="87" customFormat="false" ht="12" hidden="false" customHeight="true" outlineLevel="0" collapsed="false">
      <c r="A87" s="1970" t="s">
        <v>2127</v>
      </c>
      <c r="B87" s="1970"/>
      <c r="C87" s="1970"/>
      <c r="D87" s="1970"/>
      <c r="E87" s="1970"/>
      <c r="F87" s="1970"/>
      <c r="G87" s="1970"/>
      <c r="H87" s="1970" t="s">
        <v>2128</v>
      </c>
      <c r="I87" s="1970"/>
      <c r="J87" s="1970"/>
      <c r="K87" s="1970"/>
      <c r="L87" s="1970"/>
      <c r="M87" s="1970"/>
    </row>
    <row r="88" customFormat="false" ht="12" hidden="false" customHeight="true" outlineLevel="0" collapsed="false">
      <c r="A88" s="1970" t="s">
        <v>2129</v>
      </c>
      <c r="B88" s="1970"/>
      <c r="C88" s="1970"/>
      <c r="D88" s="1970"/>
      <c r="E88" s="1970"/>
      <c r="F88" s="1970"/>
      <c r="G88" s="1970"/>
      <c r="H88" s="1970" t="s">
        <v>2130</v>
      </c>
      <c r="I88" s="1970"/>
      <c r="J88" s="1970"/>
      <c r="K88" s="1970"/>
      <c r="L88" s="1970"/>
      <c r="M88" s="1970"/>
    </row>
    <row r="89" customFormat="false" ht="12" hidden="false" customHeight="true" outlineLevel="0" collapsed="false">
      <c r="A89" s="1995" t="s">
        <v>2131</v>
      </c>
      <c r="B89" s="1970"/>
      <c r="C89" s="1970"/>
      <c r="D89" s="1970"/>
      <c r="E89" s="1970"/>
      <c r="F89" s="1970"/>
      <c r="G89" s="1970"/>
      <c r="H89" s="1970" t="s">
        <v>2132</v>
      </c>
      <c r="I89" s="1970"/>
      <c r="J89" s="1970"/>
      <c r="K89" s="1970"/>
      <c r="L89" s="1970"/>
      <c r="M89" s="1970"/>
    </row>
    <row r="90" s="1969" customFormat="true" ht="17.1" hidden="false" customHeight="true" outlineLevel="0" collapsed="false">
      <c r="A90" s="1996" t="s">
        <v>2133</v>
      </c>
      <c r="B90" s="1995"/>
      <c r="C90" s="1995"/>
      <c r="D90" s="1995"/>
      <c r="E90" s="1995"/>
      <c r="F90" s="1995"/>
      <c r="G90" s="1995"/>
      <c r="H90" s="1995" t="s">
        <v>2134</v>
      </c>
      <c r="I90" s="1995"/>
      <c r="J90" s="1995"/>
      <c r="K90" s="1995"/>
      <c r="L90" s="1995"/>
      <c r="M90" s="1995"/>
    </row>
    <row r="91" s="1998" customFormat="true" ht="15" hidden="false" customHeight="true" outlineLevel="0" collapsed="false">
      <c r="A91" s="1997"/>
      <c r="B91" s="1997"/>
      <c r="C91" s="1997"/>
      <c r="D91" s="1997"/>
      <c r="E91" s="1997"/>
      <c r="F91" s="1997"/>
      <c r="G91" s="1997"/>
      <c r="H91" s="1997"/>
      <c r="I91" s="1959" t="s">
        <v>2135</v>
      </c>
      <c r="J91" s="1959"/>
      <c r="K91" s="1959"/>
      <c r="L91" s="1959"/>
      <c r="M91" s="1959"/>
    </row>
  </sheetData>
  <mergeCells count="75">
    <mergeCell ref="A1:M1"/>
    <mergeCell ref="A2:M2"/>
    <mergeCell ref="C3:I3"/>
    <mergeCell ref="A4:B4"/>
    <mergeCell ref="C4:C7"/>
    <mergeCell ref="D4:D7"/>
    <mergeCell ref="E4:E7"/>
    <mergeCell ref="F4:G4"/>
    <mergeCell ref="H4:I4"/>
    <mergeCell ref="J4:M4"/>
    <mergeCell ref="F5:G5"/>
    <mergeCell ref="H5:I5"/>
    <mergeCell ref="A6:B6"/>
    <mergeCell ref="K6:K7"/>
    <mergeCell ref="L6:L7"/>
    <mergeCell ref="M6:M7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M28"/>
    <mergeCell ref="C29:G29"/>
    <mergeCell ref="H29:M29"/>
    <mergeCell ref="A30:B30"/>
    <mergeCell ref="D30:E30"/>
    <mergeCell ref="F30:G30"/>
    <mergeCell ref="I30:M30"/>
    <mergeCell ref="D31:E31"/>
    <mergeCell ref="F31:G31"/>
    <mergeCell ref="J31:K31"/>
    <mergeCell ref="L31:M31"/>
    <mergeCell ref="A32:B32"/>
    <mergeCell ref="F32:G32"/>
    <mergeCell ref="L32:M3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M56"/>
    <mergeCell ref="C57:G57"/>
    <mergeCell ref="H57:M57"/>
    <mergeCell ref="A58:B58"/>
    <mergeCell ref="D58:G58"/>
    <mergeCell ref="I58:M58"/>
    <mergeCell ref="D59:E59"/>
    <mergeCell ref="F59:G59"/>
    <mergeCell ref="I59:J59"/>
    <mergeCell ref="K59:L59"/>
    <mergeCell ref="A60:B6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I91:M9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99" width="5.7"/>
    <col collapsed="false" customWidth="true" hidden="false" outlineLevel="0" max="2" min="2" style="1999" width="14.7"/>
    <col collapsed="false" customWidth="true" hidden="false" outlineLevel="0" max="7" min="3" style="1999" width="16.7"/>
    <col collapsed="false" customWidth="false" hidden="false" outlineLevel="0" max="257" min="8" style="1999" width="11.42"/>
  </cols>
  <sheetData>
    <row r="1" customFormat="false" ht="12.75" hidden="false" customHeight="false" outlineLevel="0" collapsed="false">
      <c r="A1" s="2000"/>
      <c r="B1" s="2000"/>
      <c r="C1" s="2000"/>
      <c r="D1" s="2000"/>
      <c r="E1" s="2000"/>
      <c r="F1" s="2000"/>
      <c r="G1" s="2000"/>
    </row>
    <row r="2" customFormat="false" ht="18" hidden="false" customHeight="false" outlineLevel="0" collapsed="false">
      <c r="A2" s="2001" t="s">
        <v>2136</v>
      </c>
      <c r="B2" s="2001"/>
      <c r="C2" s="2001"/>
      <c r="D2" s="2001"/>
      <c r="E2" s="2001"/>
      <c r="F2" s="2001"/>
      <c r="G2" s="2001"/>
    </row>
    <row r="3" customFormat="false" ht="18" hidden="false" customHeight="false" outlineLevel="0" collapsed="false">
      <c r="A3" s="2001" t="s">
        <v>2137</v>
      </c>
      <c r="B3" s="2001"/>
      <c r="C3" s="2001"/>
      <c r="D3" s="2001"/>
      <c r="E3" s="2001"/>
      <c r="F3" s="2001"/>
      <c r="G3" s="2001"/>
    </row>
    <row r="4" customFormat="false" ht="18" hidden="false" customHeight="false" outlineLevel="0" collapsed="false">
      <c r="A4" s="2002" t="s">
        <v>2138</v>
      </c>
      <c r="B4" s="2002"/>
      <c r="C4" s="2002"/>
      <c r="D4" s="2002"/>
      <c r="E4" s="2002"/>
      <c r="F4" s="2002"/>
      <c r="G4" s="2002"/>
    </row>
    <row r="5" customFormat="false" ht="12.75" hidden="false" customHeight="false" outlineLevel="0" collapsed="false">
      <c r="A5" s="2000"/>
      <c r="B5" s="2000"/>
      <c r="C5" s="2000"/>
      <c r="D5" s="2000"/>
      <c r="E5" s="2000"/>
      <c r="F5" s="2000"/>
      <c r="G5" s="2000"/>
    </row>
    <row r="6" customFormat="false" ht="5.1" hidden="false" customHeight="true" outlineLevel="0" collapsed="false">
      <c r="A6" s="2003"/>
      <c r="B6" s="2004"/>
      <c r="C6" s="2003"/>
      <c r="D6" s="2005"/>
      <c r="E6" s="2004"/>
      <c r="F6" s="2003"/>
      <c r="G6" s="2003"/>
    </row>
    <row r="7" customFormat="false" ht="12.75" hidden="false" customHeight="false" outlineLevel="0" collapsed="false">
      <c r="A7" s="2000"/>
      <c r="B7" s="2006" t="s">
        <v>2139</v>
      </c>
      <c r="C7" s="2007" t="s">
        <v>2140</v>
      </c>
      <c r="D7" s="2008"/>
      <c r="E7" s="2007" t="s">
        <v>1034</v>
      </c>
      <c r="F7" s="2009" t="s">
        <v>1035</v>
      </c>
      <c r="G7" s="2009"/>
    </row>
    <row r="8" customFormat="false" ht="12.75" hidden="false" customHeight="false" outlineLevel="0" collapsed="false">
      <c r="A8" s="2000"/>
      <c r="B8" s="2006"/>
      <c r="C8" s="2007" t="s">
        <v>986</v>
      </c>
      <c r="D8" s="2008" t="s">
        <v>1060</v>
      </c>
      <c r="E8" s="2010" t="s">
        <v>1037</v>
      </c>
      <c r="F8" s="2011" t="s">
        <v>2141</v>
      </c>
      <c r="G8" s="2012" t="s">
        <v>933</v>
      </c>
    </row>
    <row r="9" customFormat="false" ht="12.75" hidden="false" customHeight="false" outlineLevel="0" collapsed="false">
      <c r="A9" s="2000"/>
      <c r="B9" s="2006"/>
      <c r="C9" s="2007" t="s">
        <v>453</v>
      </c>
      <c r="D9" s="2008" t="s">
        <v>2142</v>
      </c>
      <c r="E9" s="2007" t="s">
        <v>2143</v>
      </c>
      <c r="F9" s="2008" t="s">
        <v>2144</v>
      </c>
      <c r="G9" s="2007" t="s">
        <v>2145</v>
      </c>
    </row>
    <row r="10" customFormat="false" ht="5.1" hidden="false" customHeight="true" outlineLevel="0" collapsed="false">
      <c r="A10" s="2013"/>
      <c r="B10" s="2014"/>
      <c r="C10" s="2013"/>
      <c r="D10" s="2015"/>
      <c r="E10" s="2013"/>
      <c r="F10" s="2015"/>
      <c r="G10" s="2013"/>
    </row>
    <row r="11" customFormat="false" ht="12.75" hidden="false" customHeight="false" outlineLevel="0" collapsed="false">
      <c r="A11" s="2000"/>
      <c r="B11" s="2000"/>
      <c r="C11" s="2000"/>
      <c r="D11" s="2000"/>
      <c r="E11" s="2000"/>
      <c r="F11" s="2000"/>
      <c r="G11" s="2000"/>
    </row>
    <row r="12" customFormat="false" ht="12.75" hidden="false" customHeight="false" outlineLevel="0" collapsed="false">
      <c r="A12" s="2000"/>
      <c r="B12" s="2000"/>
      <c r="C12" s="2000"/>
      <c r="D12" s="2000"/>
      <c r="E12" s="2000"/>
      <c r="F12" s="2000"/>
      <c r="G12" s="2000"/>
    </row>
    <row r="13" customFormat="false" ht="12.75" hidden="false" customHeight="false" outlineLevel="0" collapsed="false">
      <c r="A13" s="2016" t="s">
        <v>1759</v>
      </c>
      <c r="B13" s="2016"/>
      <c r="C13" s="2017" t="n">
        <v>25409787</v>
      </c>
      <c r="D13" s="2017" t="n">
        <v>1379297</v>
      </c>
      <c r="E13" s="2017" t="n">
        <v>999109</v>
      </c>
      <c r="F13" s="2017" t="n">
        <v>23031381</v>
      </c>
      <c r="G13" s="2017" t="n">
        <v>15120945</v>
      </c>
    </row>
    <row r="14" customFormat="false" ht="12.75" hidden="false" customHeight="false" outlineLevel="0" collapsed="false">
      <c r="A14" s="2000"/>
      <c r="B14" s="2006"/>
      <c r="C14" s="2017"/>
      <c r="D14" s="2017"/>
      <c r="E14" s="2017"/>
      <c r="F14" s="2017"/>
      <c r="G14" s="2017"/>
    </row>
    <row r="15" customFormat="false" ht="12.75" hidden="false" customHeight="false" outlineLevel="0" collapsed="false">
      <c r="A15" s="2016" t="s">
        <v>1760</v>
      </c>
      <c r="B15" s="2016"/>
      <c r="C15" s="2017" t="n">
        <v>27535012</v>
      </c>
      <c r="D15" s="2017" t="n">
        <v>1311300</v>
      </c>
      <c r="E15" s="2017" t="n">
        <v>965444</v>
      </c>
      <c r="F15" s="2017" t="n">
        <v>25258268</v>
      </c>
      <c r="G15" s="2017" t="n">
        <v>17539183</v>
      </c>
    </row>
    <row r="16" customFormat="false" ht="12.75" hidden="false" customHeight="false" outlineLevel="0" collapsed="false">
      <c r="A16" s="2018"/>
      <c r="B16" s="2016"/>
      <c r="C16" s="2017"/>
      <c r="D16" s="2017"/>
      <c r="E16" s="2017"/>
      <c r="F16" s="2017"/>
      <c r="G16" s="2017"/>
    </row>
    <row r="17" customFormat="false" ht="12.75" hidden="false" customHeight="false" outlineLevel="0" collapsed="false">
      <c r="A17" s="2000"/>
      <c r="B17" s="2006"/>
      <c r="C17" s="2017"/>
      <c r="D17" s="2017"/>
      <c r="E17" s="2017"/>
      <c r="F17" s="2017"/>
      <c r="G17" s="2017"/>
    </row>
    <row r="18" customFormat="false" ht="12.75" hidden="false" customHeight="false" outlineLevel="0" collapsed="false">
      <c r="A18" s="2000"/>
      <c r="B18" s="2019" t="s">
        <v>427</v>
      </c>
      <c r="C18" s="2017" t="n">
        <v>52944799</v>
      </c>
      <c r="D18" s="2017" t="n">
        <v>2690597</v>
      </c>
      <c r="E18" s="2017" t="n">
        <v>1964553</v>
      </c>
      <c r="F18" s="2017" t="n">
        <v>48289649</v>
      </c>
      <c r="G18" s="2017" t="n">
        <v>32660128</v>
      </c>
    </row>
    <row r="19" customFormat="false" ht="12.75" hidden="false" customHeight="false" outlineLevel="0" collapsed="false">
      <c r="A19" s="2000"/>
      <c r="B19" s="2000"/>
      <c r="C19" s="2020" t="n">
        <v>0</v>
      </c>
      <c r="D19" s="2020" t="n">
        <v>0</v>
      </c>
      <c r="E19" s="2020" t="n">
        <v>0</v>
      </c>
      <c r="F19" s="2020" t="n">
        <v>0</v>
      </c>
      <c r="G19" s="2020" t="n">
        <v>0</v>
      </c>
    </row>
    <row r="20" customFormat="false" ht="12.75" hidden="false" customHeight="false" outlineLevel="0" collapsed="false">
      <c r="A20" s="2000"/>
      <c r="B20" s="2000"/>
      <c r="C20" s="2000"/>
      <c r="D20" s="2000"/>
      <c r="E20" s="2000"/>
      <c r="F20" s="2000"/>
      <c r="G20" s="2000"/>
    </row>
    <row r="21" customFormat="false" ht="5.1" hidden="false" customHeight="true" outlineLevel="0" collapsed="false">
      <c r="A21" s="2003"/>
      <c r="B21" s="2004"/>
      <c r="C21" s="2003"/>
      <c r="D21" s="2003"/>
      <c r="E21" s="2003"/>
      <c r="F21" s="2003"/>
      <c r="G21" s="2003"/>
    </row>
    <row r="22" customFormat="false" ht="12.75" hidden="false" customHeight="false" outlineLevel="0" collapsed="false">
      <c r="A22" s="2000"/>
      <c r="B22" s="2006" t="s">
        <v>2139</v>
      </c>
      <c r="C22" s="2021" t="s">
        <v>1149</v>
      </c>
      <c r="D22" s="2021"/>
      <c r="E22" s="2021"/>
      <c r="F22" s="2021"/>
      <c r="G22" s="2000"/>
    </row>
    <row r="23" customFormat="false" ht="5.1" hidden="false" customHeight="true" outlineLevel="0" collapsed="false">
      <c r="A23" s="2000"/>
      <c r="B23" s="2006"/>
      <c r="C23" s="2022"/>
      <c r="D23" s="2022"/>
      <c r="E23" s="2022"/>
      <c r="F23" s="2022"/>
      <c r="G23" s="2000"/>
    </row>
    <row r="24" customFormat="false" ht="5.1" hidden="false" customHeight="true" outlineLevel="0" collapsed="false">
      <c r="A24" s="2000"/>
      <c r="B24" s="2006"/>
      <c r="C24" s="2003"/>
      <c r="D24" s="2023"/>
      <c r="E24" s="2003"/>
      <c r="F24" s="2005"/>
      <c r="G24" s="2003"/>
    </row>
    <row r="25" customFormat="false" ht="12.75" hidden="false" customHeight="false" outlineLevel="0" collapsed="false">
      <c r="A25" s="2000"/>
      <c r="B25" s="2006"/>
      <c r="C25" s="2007" t="s">
        <v>2146</v>
      </c>
      <c r="D25" s="2008" t="s">
        <v>2147</v>
      </c>
      <c r="E25" s="2007" t="s">
        <v>1111</v>
      </c>
      <c r="F25" s="2008" t="s">
        <v>1112</v>
      </c>
      <c r="G25" s="2007" t="s">
        <v>1113</v>
      </c>
    </row>
    <row r="26" customFormat="false" ht="5.1" hidden="false" customHeight="true" outlineLevel="0" collapsed="false">
      <c r="A26" s="2013"/>
      <c r="B26" s="2014"/>
      <c r="C26" s="2013"/>
      <c r="D26" s="2015"/>
      <c r="E26" s="2013"/>
      <c r="F26" s="2015"/>
      <c r="G26" s="2013"/>
    </row>
    <row r="27" customFormat="false" ht="12.75" hidden="false" customHeight="false" outlineLevel="0" collapsed="false">
      <c r="A27" s="2000"/>
      <c r="B27" s="2000"/>
      <c r="C27" s="2000"/>
      <c r="D27" s="2000"/>
      <c r="E27" s="2000"/>
      <c r="F27" s="2000"/>
      <c r="G27" s="2000"/>
    </row>
    <row r="28" customFormat="false" ht="12.75" hidden="false" customHeight="false" outlineLevel="0" collapsed="false">
      <c r="A28" s="2000"/>
      <c r="B28" s="2000"/>
      <c r="C28" s="2000"/>
      <c r="D28" s="2000"/>
      <c r="E28" s="2000"/>
      <c r="F28" s="2000"/>
      <c r="G28" s="2000"/>
    </row>
    <row r="29" customFormat="false" ht="12.75" hidden="false" customHeight="false" outlineLevel="0" collapsed="false">
      <c r="A29" s="2016" t="s">
        <v>1759</v>
      </c>
      <c r="B29" s="2016"/>
      <c r="C29" s="2017" t="n">
        <v>708926</v>
      </c>
      <c r="D29" s="2017" t="n">
        <v>670371</v>
      </c>
      <c r="E29" s="2017" t="n">
        <v>999109</v>
      </c>
      <c r="F29" s="2017" t="n">
        <v>1321926</v>
      </c>
      <c r="G29" s="2017" t="n">
        <v>1599267</v>
      </c>
    </row>
    <row r="30" customFormat="false" ht="12.75" hidden="false" customHeight="false" outlineLevel="0" collapsed="false">
      <c r="A30" s="2000"/>
      <c r="B30" s="2006"/>
      <c r="C30" s="2024"/>
      <c r="D30" s="2024"/>
      <c r="E30" s="2017"/>
      <c r="F30" s="2017"/>
      <c r="G30" s="2017"/>
    </row>
    <row r="31" customFormat="false" ht="12.75" hidden="false" customHeight="false" outlineLevel="0" collapsed="false">
      <c r="A31" s="2016" t="s">
        <v>1760</v>
      </c>
      <c r="B31" s="2016"/>
      <c r="C31" s="2017" t="n">
        <v>671258</v>
      </c>
      <c r="D31" s="2017" t="n">
        <v>640042</v>
      </c>
      <c r="E31" s="2017" t="n">
        <v>965444</v>
      </c>
      <c r="F31" s="2017" t="n">
        <v>1312616</v>
      </c>
      <c r="G31" s="2017" t="n">
        <v>1583025</v>
      </c>
    </row>
    <row r="32" customFormat="false" ht="12.75" hidden="false" customHeight="false" outlineLevel="0" collapsed="false">
      <c r="A32" s="2018"/>
      <c r="B32" s="2016"/>
      <c r="C32" s="2024"/>
      <c r="D32" s="2024"/>
      <c r="E32" s="2017"/>
      <c r="F32" s="2017"/>
      <c r="G32" s="2017"/>
    </row>
    <row r="33" customFormat="false" ht="12.75" hidden="false" customHeight="false" outlineLevel="0" collapsed="false">
      <c r="A33" s="2000"/>
      <c r="B33" s="2006"/>
      <c r="C33" s="2024"/>
      <c r="D33" s="2024"/>
      <c r="E33" s="2017"/>
      <c r="F33" s="2017"/>
      <c r="G33" s="2017"/>
    </row>
    <row r="34" customFormat="false" ht="12.75" hidden="false" customHeight="false" outlineLevel="0" collapsed="false">
      <c r="A34" s="2000"/>
      <c r="B34" s="2019" t="s">
        <v>427</v>
      </c>
      <c r="C34" s="2017" t="n">
        <v>1380184</v>
      </c>
      <c r="D34" s="2017" t="n">
        <v>1310413</v>
      </c>
      <c r="E34" s="2017" t="n">
        <v>1964553</v>
      </c>
      <c r="F34" s="2017" t="n">
        <v>2634542</v>
      </c>
      <c r="G34" s="2017" t="n">
        <v>3182292</v>
      </c>
    </row>
    <row r="35" customFormat="false" ht="12.75" hidden="false" customHeight="false" outlineLevel="0" collapsed="false">
      <c r="A35" s="2000"/>
      <c r="B35" s="2000"/>
      <c r="C35" s="2020" t="n">
        <v>0</v>
      </c>
      <c r="D35" s="2020" t="n">
        <v>0</v>
      </c>
      <c r="E35" s="2020" t="n">
        <v>0</v>
      </c>
      <c r="F35" s="2020" t="n">
        <v>0</v>
      </c>
      <c r="G35" s="2020" t="n">
        <v>0</v>
      </c>
    </row>
    <row r="36" customFormat="false" ht="12.75" hidden="false" customHeight="false" outlineLevel="0" collapsed="false">
      <c r="A36" s="2000"/>
      <c r="B36" s="2000"/>
      <c r="C36" s="2000"/>
      <c r="D36" s="2000"/>
      <c r="E36" s="2000"/>
      <c r="F36" s="2000"/>
      <c r="G36" s="2000"/>
    </row>
    <row r="37" customFormat="false" ht="5.1" hidden="false" customHeight="true" outlineLevel="0" collapsed="false">
      <c r="A37" s="2003"/>
      <c r="B37" s="2004"/>
      <c r="C37" s="2003"/>
      <c r="D37" s="2003"/>
      <c r="E37" s="2003"/>
      <c r="F37" s="2003"/>
      <c r="G37" s="2003"/>
    </row>
    <row r="38" customFormat="false" ht="12.75" hidden="false" customHeight="false" outlineLevel="0" collapsed="false">
      <c r="A38" s="2000"/>
      <c r="B38" s="2006" t="s">
        <v>2139</v>
      </c>
      <c r="C38" s="2021" t="s">
        <v>1149</v>
      </c>
      <c r="D38" s="2021"/>
      <c r="E38" s="2021"/>
      <c r="F38" s="2021"/>
      <c r="G38" s="2000"/>
    </row>
    <row r="39" customFormat="false" ht="5.1" hidden="false" customHeight="true" outlineLevel="0" collapsed="false">
      <c r="A39" s="2000"/>
      <c r="B39" s="2006"/>
      <c r="C39" s="2022"/>
      <c r="D39" s="2022"/>
      <c r="E39" s="2022"/>
      <c r="F39" s="2022"/>
      <c r="G39" s="2000"/>
    </row>
    <row r="40" customFormat="false" ht="5.1" hidden="false" customHeight="true" outlineLevel="0" collapsed="false">
      <c r="A40" s="2000"/>
      <c r="B40" s="2006"/>
      <c r="C40" s="2003"/>
      <c r="D40" s="2023"/>
      <c r="E40" s="2003"/>
      <c r="F40" s="2005"/>
      <c r="G40" s="2003"/>
    </row>
    <row r="41" customFormat="false" ht="12.75" hidden="false" customHeight="false" outlineLevel="0" collapsed="false">
      <c r="A41" s="2000"/>
      <c r="B41" s="2006"/>
      <c r="C41" s="2008" t="s">
        <v>1114</v>
      </c>
      <c r="D41" s="2010" t="s">
        <v>2148</v>
      </c>
      <c r="E41" s="2007" t="s">
        <v>2149</v>
      </c>
      <c r="F41" s="2008" t="s">
        <v>2150</v>
      </c>
      <c r="G41" s="2007" t="s">
        <v>2151</v>
      </c>
    </row>
    <row r="42" customFormat="false" ht="5.1" hidden="false" customHeight="true" outlineLevel="0" collapsed="false">
      <c r="A42" s="2013"/>
      <c r="B42" s="2014"/>
      <c r="C42" s="2013"/>
      <c r="D42" s="2015"/>
      <c r="E42" s="2013"/>
      <c r="F42" s="2015"/>
      <c r="G42" s="2013"/>
    </row>
    <row r="43" customFormat="false" ht="12.75" hidden="false" customHeight="false" outlineLevel="0" collapsed="false">
      <c r="A43" s="2000"/>
      <c r="B43" s="2000"/>
      <c r="C43" s="2000"/>
      <c r="D43" s="2000"/>
      <c r="E43" s="2000"/>
      <c r="F43" s="2000"/>
      <c r="G43" s="2000"/>
    </row>
    <row r="44" customFormat="false" ht="12.75" hidden="false" customHeight="false" outlineLevel="0" collapsed="false">
      <c r="A44" s="2000"/>
      <c r="B44" s="2000"/>
      <c r="C44" s="2000"/>
      <c r="D44" s="2000"/>
      <c r="E44" s="2000"/>
      <c r="F44" s="2000"/>
      <c r="G44" s="2000"/>
    </row>
    <row r="45" customFormat="false" ht="12.75" hidden="false" customHeight="false" outlineLevel="0" collapsed="false">
      <c r="A45" s="2016" t="s">
        <v>1759</v>
      </c>
      <c r="B45" s="2016"/>
      <c r="C45" s="2017" t="n">
        <v>4989243</v>
      </c>
      <c r="D45" s="2017" t="n">
        <v>4784179</v>
      </c>
      <c r="E45" s="2017" t="n">
        <v>3668210</v>
      </c>
      <c r="F45" s="2017" t="n">
        <v>3805768</v>
      </c>
      <c r="G45" s="2017" t="n">
        <v>2862788</v>
      </c>
    </row>
    <row r="46" customFormat="false" ht="12.75" hidden="false" customHeight="false" outlineLevel="0" collapsed="false">
      <c r="A46" s="2000"/>
      <c r="B46" s="2006"/>
      <c r="C46" s="2017"/>
      <c r="D46" s="2017"/>
      <c r="E46" s="2017"/>
      <c r="F46" s="2017"/>
      <c r="G46" s="2017"/>
    </row>
    <row r="47" customFormat="false" ht="12.75" hidden="false" customHeight="false" outlineLevel="0" collapsed="false">
      <c r="A47" s="2016" t="s">
        <v>1760</v>
      </c>
      <c r="B47" s="2016"/>
      <c r="C47" s="2017" t="n">
        <v>4823444</v>
      </c>
      <c r="D47" s="2017" t="n">
        <v>4677388</v>
      </c>
      <c r="E47" s="2017" t="n">
        <v>3690381</v>
      </c>
      <c r="F47" s="2017" t="n">
        <v>4121233</v>
      </c>
      <c r="G47" s="2017" t="n">
        <v>5050181</v>
      </c>
    </row>
    <row r="48" customFormat="false" ht="12.75" hidden="false" customHeight="false" outlineLevel="0" collapsed="false">
      <c r="A48" s="2018"/>
      <c r="B48" s="2016"/>
      <c r="C48" s="2017"/>
      <c r="D48" s="2017"/>
      <c r="E48" s="2017"/>
      <c r="F48" s="2017"/>
      <c r="G48" s="2017"/>
    </row>
    <row r="49" customFormat="false" ht="12.75" hidden="false" customHeight="false" outlineLevel="0" collapsed="false">
      <c r="A49" s="2000"/>
      <c r="B49" s="2006"/>
      <c r="C49" s="2017"/>
      <c r="D49" s="2017"/>
      <c r="E49" s="2017"/>
      <c r="F49" s="2017"/>
      <c r="G49" s="2017"/>
    </row>
    <row r="50" customFormat="false" ht="12.75" hidden="false" customHeight="false" outlineLevel="0" collapsed="false">
      <c r="A50" s="2000"/>
      <c r="B50" s="2019" t="s">
        <v>427</v>
      </c>
      <c r="C50" s="2017" t="n">
        <v>9812687</v>
      </c>
      <c r="D50" s="2017" t="n">
        <v>9461567</v>
      </c>
      <c r="E50" s="2017" t="n">
        <v>7358591</v>
      </c>
      <c r="F50" s="2017" t="n">
        <v>7927001</v>
      </c>
      <c r="G50" s="2017" t="n">
        <v>7912969</v>
      </c>
    </row>
    <row r="51" customFormat="false" ht="29.1" hidden="false" customHeight="true" outlineLevel="0" collapsed="false">
      <c r="A51" s="2000"/>
      <c r="B51" s="2025"/>
      <c r="C51" s="2024"/>
      <c r="D51" s="2024"/>
      <c r="E51" s="2024"/>
      <c r="F51" s="2024"/>
      <c r="G51" s="2024"/>
    </row>
    <row r="52" customFormat="false" ht="29.1" hidden="false" customHeight="true" outlineLevel="0" collapsed="false">
      <c r="A52" s="2000"/>
      <c r="B52" s="2025"/>
      <c r="C52" s="2024"/>
      <c r="D52" s="2024"/>
      <c r="E52" s="2024"/>
      <c r="F52" s="2024"/>
      <c r="G52" s="2024"/>
    </row>
    <row r="53" customFormat="false" ht="29.1" hidden="false" customHeight="true" outlineLevel="0" collapsed="false">
      <c r="A53" s="2000"/>
      <c r="B53" s="2025"/>
      <c r="C53" s="2024"/>
      <c r="D53" s="2024"/>
      <c r="E53" s="2024"/>
      <c r="F53" s="2024"/>
      <c r="G53" s="2024"/>
    </row>
    <row r="54" customFormat="false" ht="29.1" hidden="false" customHeight="true" outlineLevel="0" collapsed="false">
      <c r="A54" s="2000"/>
      <c r="B54" s="2025"/>
      <c r="C54" s="2024"/>
      <c r="D54" s="2024"/>
      <c r="E54" s="2024"/>
      <c r="F54" s="2024"/>
      <c r="G54" s="2024"/>
    </row>
    <row r="55" customFormat="false" ht="29.1" hidden="false" customHeight="true" outlineLevel="0" collapsed="false">
      <c r="A55" s="2000"/>
      <c r="B55" s="2025"/>
      <c r="C55" s="2024"/>
      <c r="D55" s="2024"/>
      <c r="E55" s="2024"/>
      <c r="F55" s="2024"/>
      <c r="G55" s="2024"/>
    </row>
    <row r="56" customFormat="false" ht="29.1" hidden="false" customHeight="true" outlineLevel="0" collapsed="false">
      <c r="A56" s="2000"/>
      <c r="B56" s="2025"/>
      <c r="C56" s="2024"/>
      <c r="D56" s="2024"/>
      <c r="E56" s="2024"/>
      <c r="F56" s="2024"/>
      <c r="G56" s="2024"/>
    </row>
    <row r="57" customFormat="false" ht="29.1" hidden="false" customHeight="true" outlineLevel="0" collapsed="false">
      <c r="A57" s="2000"/>
      <c r="B57" s="2025"/>
      <c r="C57" s="2024"/>
      <c r="D57" s="2024"/>
      <c r="E57" s="2024"/>
      <c r="F57" s="2024"/>
      <c r="G57" s="2024"/>
    </row>
    <row r="58" customFormat="false" ht="29.1" hidden="false" customHeight="true" outlineLevel="0" collapsed="false">
      <c r="A58" s="2000"/>
      <c r="B58" s="2025"/>
      <c r="C58" s="2024"/>
      <c r="D58" s="2024"/>
      <c r="E58" s="2024"/>
      <c r="F58" s="2024"/>
      <c r="G58" s="2024"/>
    </row>
    <row r="59" customFormat="false" ht="29.1" hidden="false" customHeight="true" outlineLevel="0" collapsed="false">
      <c r="A59" s="2000"/>
      <c r="B59" s="2025"/>
      <c r="C59" s="2024"/>
      <c r="D59" s="2024"/>
      <c r="E59" s="2024"/>
      <c r="F59" s="2024"/>
      <c r="G59" s="2024"/>
    </row>
    <row r="60" customFormat="false" ht="29.1" hidden="false" customHeight="true" outlineLevel="0" collapsed="false">
      <c r="A60" s="2000"/>
      <c r="B60" s="2025"/>
      <c r="C60" s="2024"/>
      <c r="D60" s="2024"/>
      <c r="E60" s="2024"/>
      <c r="F60" s="2024"/>
      <c r="G60" s="2024"/>
    </row>
    <row r="61" customFormat="false" ht="29.1" hidden="false" customHeight="true" outlineLevel="0" collapsed="false">
      <c r="A61" s="2000"/>
      <c r="B61" s="2025"/>
      <c r="C61" s="2024"/>
      <c r="D61" s="2024"/>
      <c r="E61" s="2024"/>
      <c r="F61" s="2024"/>
      <c r="G61" s="2024"/>
    </row>
    <row r="62" customFormat="false" ht="29.1" hidden="false" customHeight="true" outlineLevel="0" collapsed="false">
      <c r="A62" s="2000"/>
      <c r="B62" s="2025"/>
      <c r="C62" s="2024"/>
      <c r="D62" s="2024"/>
      <c r="E62" s="2024"/>
      <c r="F62" s="2024"/>
      <c r="G62" s="2024"/>
    </row>
    <row r="63" customFormat="false" ht="15" hidden="false" customHeight="true" outlineLevel="0" collapsed="false"/>
    <row r="79" customFormat="false" ht="12.75" hidden="false" customHeight="false" outlineLevel="0" collapsed="false">
      <c r="A79" s="2026" t="s">
        <v>263</v>
      </c>
      <c r="B79" s="2026"/>
      <c r="C79" s="2026"/>
      <c r="D79" s="2026"/>
    </row>
  </sheetData>
  <mergeCells count="13">
    <mergeCell ref="A2:G2"/>
    <mergeCell ref="A3:G3"/>
    <mergeCell ref="A4:G4"/>
    <mergeCell ref="F7:G7"/>
    <mergeCell ref="A13:B13"/>
    <mergeCell ref="A15:B15"/>
    <mergeCell ref="C22:F22"/>
    <mergeCell ref="A29:B29"/>
    <mergeCell ref="A31:B31"/>
    <mergeCell ref="C38:F38"/>
    <mergeCell ref="A45:B45"/>
    <mergeCell ref="A47:B47"/>
    <mergeCell ref="A79:D79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4" width="1.7"/>
    <col collapsed="false" customWidth="true" hidden="false" outlineLevel="0" max="2" min="2" style="104" width="20.13"/>
    <col collapsed="false" customWidth="true" hidden="false" outlineLevel="0" max="3" min="3" style="104" width="6.7"/>
    <col collapsed="false" customWidth="true" hidden="false" outlineLevel="0" max="4" min="4" style="104" width="7.56"/>
    <col collapsed="false" customWidth="true" hidden="false" outlineLevel="0" max="5" min="5" style="104" width="6.28"/>
    <col collapsed="false" customWidth="true" hidden="false" outlineLevel="0" max="6" min="6" style="104" width="7.56"/>
    <col collapsed="false" customWidth="true" hidden="false" outlineLevel="0" max="7" min="7" style="104" width="6.13"/>
    <col collapsed="false" customWidth="true" hidden="false" outlineLevel="0" max="8" min="8" style="104" width="2.13"/>
    <col collapsed="false" customWidth="true" hidden="false" outlineLevel="0" max="9" min="9" style="104" width="5.42"/>
    <col collapsed="false" customWidth="true" hidden="false" outlineLevel="0" max="10" min="10" style="104" width="2.56"/>
    <col collapsed="false" customWidth="true" hidden="false" outlineLevel="0" max="11" min="11" style="104" width="5.42"/>
    <col collapsed="false" customWidth="true" hidden="false" outlineLevel="0" max="12" min="12" style="104" width="1.85"/>
    <col collapsed="false" customWidth="true" hidden="false" outlineLevel="0" max="13" min="13" style="104" width="7.28"/>
    <col collapsed="false" customWidth="true" hidden="false" outlineLevel="0" max="14" min="14" style="104" width="6.7"/>
    <col collapsed="false" customWidth="true" hidden="false" outlineLevel="0" max="15" min="15" style="104" width="6.99"/>
    <col collapsed="false" customWidth="true" hidden="false" outlineLevel="0" max="16" min="16" style="104" width="6.7"/>
    <col collapsed="false" customWidth="true" hidden="false" outlineLevel="0" max="17" min="17" style="104" width="2.13"/>
    <col collapsed="false" customWidth="true" hidden="false" outlineLevel="0" max="18" min="18" style="104" width="6.99"/>
    <col collapsed="false" customWidth="true" hidden="false" outlineLevel="0" max="19" min="19" style="104" width="7.56"/>
    <col collapsed="false" customWidth="true" hidden="false" outlineLevel="0" max="20" min="20" style="104" width="6.99"/>
    <col collapsed="false" customWidth="true" hidden="false" outlineLevel="0" max="21" min="21" style="104" width="7.42"/>
    <col collapsed="false" customWidth="false" hidden="false" outlineLevel="0" max="257" min="22" style="104" width="11.42"/>
  </cols>
  <sheetData>
    <row r="1" s="106" customFormat="true" ht="14.25" hidden="false" customHeight="false" outlineLevel="0" collapsed="false">
      <c r="A1" s="105" t="s">
        <v>19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</row>
    <row r="2" s="108" customFormat="true" ht="15" hidden="false" customHeight="false" outlineLevel="0" collapsed="false">
      <c r="A2" s="107" t="s">
        <v>19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</row>
    <row r="3" s="110" customFormat="true" ht="24.95" hidden="false" customHeight="true" outlineLevel="0" collapsed="false">
      <c r="A3" s="109" t="s">
        <v>19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</row>
    <row r="4" customFormat="false" ht="20.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20.1" hidden="false" customHeight="true" outlineLevel="0" collapsed="false">
      <c r="A5" s="111"/>
      <c r="B5" s="112"/>
      <c r="C5" s="113"/>
      <c r="D5" s="114" t="s">
        <v>195</v>
      </c>
      <c r="E5" s="114"/>
      <c r="F5" s="114"/>
      <c r="G5" s="114" t="s">
        <v>196</v>
      </c>
      <c r="H5" s="114"/>
      <c r="I5" s="114"/>
      <c r="J5" s="114"/>
      <c r="K5" s="114"/>
      <c r="L5" s="114"/>
      <c r="M5" s="114" t="s">
        <v>197</v>
      </c>
      <c r="N5" s="114"/>
      <c r="O5" s="114" t="s">
        <v>55</v>
      </c>
      <c r="P5" s="114"/>
      <c r="Q5" s="114"/>
      <c r="R5" s="114" t="s">
        <v>53</v>
      </c>
      <c r="S5" s="114"/>
      <c r="T5" s="115" t="s">
        <v>198</v>
      </c>
      <c r="U5" s="115"/>
    </row>
    <row r="6" customFormat="false" ht="12.75" hidden="false" customHeight="false" outlineLevel="0" collapsed="false">
      <c r="A6" s="42"/>
      <c r="B6" s="116"/>
      <c r="C6" s="117"/>
      <c r="D6" s="118"/>
      <c r="E6" s="42"/>
      <c r="F6" s="112"/>
      <c r="G6" s="119"/>
      <c r="H6" s="120"/>
      <c r="I6" s="42"/>
      <c r="J6" s="42"/>
      <c r="K6" s="42"/>
      <c r="L6" s="112"/>
      <c r="M6" s="118"/>
      <c r="N6" s="113" t="s">
        <v>199</v>
      </c>
      <c r="O6" s="118"/>
      <c r="P6" s="116" t="s">
        <v>200</v>
      </c>
      <c r="Q6" s="116"/>
      <c r="R6" s="118"/>
      <c r="S6" s="112" t="s">
        <v>200</v>
      </c>
      <c r="T6" s="120"/>
      <c r="U6" s="42"/>
    </row>
    <row r="7" customFormat="false" ht="12.75" hidden="false" customHeight="false" outlineLevel="0" collapsed="false">
      <c r="A7" s="42"/>
      <c r="B7" s="116"/>
      <c r="C7" s="117" t="s">
        <v>201</v>
      </c>
      <c r="D7" s="117"/>
      <c r="E7" s="116" t="s">
        <v>202</v>
      </c>
      <c r="F7" s="116"/>
      <c r="G7" s="121"/>
      <c r="H7" s="116"/>
      <c r="I7" s="116" t="s">
        <v>202</v>
      </c>
      <c r="J7" s="116"/>
      <c r="K7" s="116"/>
      <c r="L7" s="116"/>
      <c r="M7" s="117"/>
      <c r="N7" s="117" t="s">
        <v>203</v>
      </c>
      <c r="O7" s="117"/>
      <c r="P7" s="116" t="s">
        <v>203</v>
      </c>
      <c r="Q7" s="116"/>
      <c r="R7" s="117"/>
      <c r="S7" s="116" t="s">
        <v>203</v>
      </c>
      <c r="T7" s="116"/>
      <c r="U7" s="42"/>
    </row>
    <row r="8" customFormat="false" ht="14.25" hidden="false" customHeight="false" outlineLevel="0" collapsed="false">
      <c r="A8" s="116" t="s">
        <v>204</v>
      </c>
      <c r="B8" s="116"/>
      <c r="C8" s="117" t="s">
        <v>205</v>
      </c>
      <c r="D8" s="117" t="s">
        <v>206</v>
      </c>
      <c r="E8" s="122" t="s">
        <v>207</v>
      </c>
      <c r="F8" s="123" t="s">
        <v>208</v>
      </c>
      <c r="G8" s="117" t="s">
        <v>206</v>
      </c>
      <c r="H8" s="117"/>
      <c r="I8" s="116" t="s">
        <v>207</v>
      </c>
      <c r="J8" s="116"/>
      <c r="K8" s="116" t="s">
        <v>209</v>
      </c>
      <c r="L8" s="116"/>
      <c r="M8" s="117" t="s">
        <v>206</v>
      </c>
      <c r="N8" s="117" t="s">
        <v>210</v>
      </c>
      <c r="O8" s="117" t="s">
        <v>206</v>
      </c>
      <c r="P8" s="116" t="s">
        <v>211</v>
      </c>
      <c r="Q8" s="116"/>
      <c r="R8" s="117" t="s">
        <v>206</v>
      </c>
      <c r="S8" s="116" t="s">
        <v>210</v>
      </c>
      <c r="T8" s="116" t="s">
        <v>206</v>
      </c>
      <c r="U8" s="42" t="s">
        <v>212</v>
      </c>
    </row>
    <row r="9" customFormat="false" ht="14.25" hidden="false" customHeight="false" outlineLevel="0" collapsed="false">
      <c r="A9" s="42"/>
      <c r="B9" s="116"/>
      <c r="C9" s="117" t="s">
        <v>213</v>
      </c>
      <c r="D9" s="122"/>
      <c r="E9" s="116" t="s">
        <v>214</v>
      </c>
      <c r="F9" s="116"/>
      <c r="G9" s="124"/>
      <c r="H9" s="123"/>
      <c r="I9" s="116" t="s">
        <v>215</v>
      </c>
      <c r="J9" s="116"/>
      <c r="K9" s="116"/>
      <c r="L9" s="116"/>
      <c r="M9" s="125" t="s">
        <v>216</v>
      </c>
      <c r="N9" s="117" t="s">
        <v>217</v>
      </c>
      <c r="O9" s="125" t="s">
        <v>216</v>
      </c>
      <c r="P9" s="116" t="s">
        <v>218</v>
      </c>
      <c r="Q9" s="116"/>
      <c r="R9" s="125" t="s">
        <v>216</v>
      </c>
      <c r="S9" s="116" t="s">
        <v>219</v>
      </c>
      <c r="T9" s="126" t="s">
        <v>216</v>
      </c>
      <c r="U9" s="42" t="s">
        <v>220</v>
      </c>
    </row>
    <row r="10" customFormat="false" ht="12.75" hidden="false" customHeight="false" outlineLevel="0" collapsed="false">
      <c r="A10" s="42"/>
      <c r="B10" s="116"/>
      <c r="C10" s="122"/>
      <c r="D10" s="122"/>
      <c r="E10" s="42"/>
      <c r="F10" s="116"/>
      <c r="G10" s="124"/>
      <c r="H10" s="123"/>
      <c r="I10" s="42"/>
      <c r="J10" s="42"/>
      <c r="K10" s="42"/>
      <c r="L10" s="116"/>
      <c r="M10" s="122"/>
      <c r="N10" s="117" t="s">
        <v>221</v>
      </c>
      <c r="O10" s="122"/>
      <c r="P10" s="116" t="s">
        <v>221</v>
      </c>
      <c r="Q10" s="116"/>
      <c r="R10" s="122"/>
      <c r="S10" s="116" t="s">
        <v>221</v>
      </c>
      <c r="T10" s="123"/>
      <c r="U10" s="42"/>
    </row>
    <row r="11" s="133" customFormat="true" ht="20.1" hidden="false" customHeight="true" outlineLevel="0" collapsed="false">
      <c r="A11" s="127"/>
      <c r="B11" s="128"/>
      <c r="C11" s="129"/>
      <c r="D11" s="129"/>
      <c r="E11" s="127"/>
      <c r="F11" s="128"/>
      <c r="G11" s="130"/>
      <c r="H11" s="131"/>
      <c r="I11" s="127"/>
      <c r="J11" s="127"/>
      <c r="K11" s="127"/>
      <c r="L11" s="128"/>
      <c r="M11" s="129"/>
      <c r="N11" s="132" t="s">
        <v>222</v>
      </c>
      <c r="O11" s="129"/>
      <c r="P11" s="128" t="s">
        <v>223</v>
      </c>
      <c r="Q11" s="128"/>
      <c r="R11" s="129"/>
      <c r="S11" s="128" t="s">
        <v>222</v>
      </c>
      <c r="T11" s="131"/>
      <c r="U11" s="127"/>
    </row>
    <row r="12" customFormat="false" ht="20.1" hidden="false" customHeight="true" outlineLevel="0" collapsed="false">
      <c r="A12" s="111"/>
      <c r="B12" s="112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0.1" hidden="false" customHeight="true" outlineLevel="0" collapsed="false">
      <c r="A13" s="134" t="s">
        <v>224</v>
      </c>
      <c r="B13" s="134"/>
      <c r="C13" s="53" t="n">
        <v>108</v>
      </c>
      <c r="D13" s="53" t="n">
        <v>17</v>
      </c>
      <c r="E13" s="53" t="n">
        <v>170</v>
      </c>
      <c r="F13" s="53" t="n">
        <v>259</v>
      </c>
      <c r="G13" s="135" t="n">
        <v>2</v>
      </c>
      <c r="H13" s="40"/>
      <c r="I13" s="135" t="n">
        <v>46</v>
      </c>
      <c r="J13" s="40"/>
      <c r="K13" s="135" t="n">
        <v>8</v>
      </c>
      <c r="L13" s="40"/>
      <c r="M13" s="53" t="n">
        <v>9</v>
      </c>
      <c r="N13" s="53" t="n">
        <v>21</v>
      </c>
      <c r="O13" s="53" t="n">
        <v>4</v>
      </c>
      <c r="P13" s="135" t="n">
        <v>17</v>
      </c>
      <c r="Q13" s="40"/>
      <c r="R13" s="53" t="n">
        <v>8</v>
      </c>
      <c r="S13" s="53" t="n">
        <v>12</v>
      </c>
      <c r="T13" s="53" t="n">
        <v>1</v>
      </c>
      <c r="U13" s="53" t="n">
        <v>14</v>
      </c>
    </row>
    <row r="14" customFormat="false" ht="20.1" hidden="false" customHeight="true" outlineLevel="0" collapsed="false">
      <c r="A14" s="134" t="s">
        <v>225</v>
      </c>
      <c r="B14" s="134"/>
      <c r="C14" s="53" t="n">
        <v>72</v>
      </c>
      <c r="D14" s="53" t="n">
        <v>22</v>
      </c>
      <c r="E14" s="53" t="n">
        <v>222</v>
      </c>
      <c r="F14" s="53" t="n">
        <v>193</v>
      </c>
      <c r="G14" s="135" t="n">
        <v>4</v>
      </c>
      <c r="H14" s="136" t="s">
        <v>226</v>
      </c>
      <c r="I14" s="135" t="n">
        <v>61</v>
      </c>
      <c r="J14" s="136" t="s">
        <v>226</v>
      </c>
      <c r="K14" s="135" t="n">
        <v>14</v>
      </c>
      <c r="L14" s="136" t="s">
        <v>226</v>
      </c>
      <c r="M14" s="53" t="n">
        <v>11</v>
      </c>
      <c r="N14" s="53" t="n">
        <v>19</v>
      </c>
      <c r="O14" s="53" t="n">
        <v>6</v>
      </c>
      <c r="P14" s="135" t="n">
        <v>27</v>
      </c>
      <c r="Q14" s="40"/>
      <c r="R14" s="53" t="n">
        <v>7</v>
      </c>
      <c r="S14" s="53" t="n">
        <v>20</v>
      </c>
      <c r="T14" s="53" t="n">
        <v>2</v>
      </c>
      <c r="U14" s="53" t="n">
        <v>22</v>
      </c>
    </row>
    <row r="15" customFormat="false" ht="20.1" hidden="false" customHeight="true" outlineLevel="0" collapsed="false">
      <c r="A15" s="134" t="s">
        <v>227</v>
      </c>
      <c r="B15" s="134"/>
      <c r="C15" s="53" t="n">
        <v>12</v>
      </c>
      <c r="D15" s="53" t="n">
        <v>1</v>
      </c>
      <c r="E15" s="53" t="n">
        <v>78</v>
      </c>
      <c r="F15" s="53" t="n">
        <v>61</v>
      </c>
      <c r="G15" s="135" t="n">
        <v>1</v>
      </c>
      <c r="H15" s="40"/>
      <c r="I15" s="135" t="n">
        <v>28</v>
      </c>
      <c r="J15" s="40"/>
      <c r="K15" s="135" t="n">
        <v>5</v>
      </c>
      <c r="L15" s="40"/>
      <c r="M15" s="53" t="n">
        <v>1</v>
      </c>
      <c r="N15" s="53" t="n">
        <v>18</v>
      </c>
      <c r="O15" s="53" t="n">
        <v>1</v>
      </c>
      <c r="P15" s="135" t="n">
        <v>13</v>
      </c>
      <c r="Q15" s="40"/>
      <c r="R15" s="53" t="n">
        <v>1</v>
      </c>
      <c r="S15" s="53" t="n">
        <v>17</v>
      </c>
      <c r="T15" s="53" t="n">
        <v>1</v>
      </c>
      <c r="U15" s="53" t="n">
        <v>10</v>
      </c>
    </row>
    <row r="16" customFormat="false" ht="20.1" hidden="false" customHeight="true" outlineLevel="0" collapsed="false">
      <c r="A16" s="134" t="s">
        <v>228</v>
      </c>
      <c r="B16" s="134"/>
      <c r="C16" s="53" t="n">
        <v>25</v>
      </c>
      <c r="D16" s="53" t="n">
        <v>4</v>
      </c>
      <c r="E16" s="53" t="n">
        <v>41</v>
      </c>
      <c r="F16" s="53" t="n">
        <v>29</v>
      </c>
      <c r="G16" s="135" t="n">
        <v>1</v>
      </c>
      <c r="H16" s="40"/>
      <c r="I16" s="135" t="n">
        <v>20</v>
      </c>
      <c r="J16" s="40"/>
      <c r="K16" s="135" t="n">
        <v>2</v>
      </c>
      <c r="L16" s="40"/>
      <c r="M16" s="53" t="n">
        <v>7</v>
      </c>
      <c r="N16" s="53" t="n">
        <v>8</v>
      </c>
      <c r="O16" s="53" t="n">
        <v>3</v>
      </c>
      <c r="P16" s="135" t="n">
        <v>10</v>
      </c>
      <c r="Q16" s="137" t="s">
        <v>229</v>
      </c>
      <c r="R16" s="53" t="n">
        <v>4</v>
      </c>
      <c r="S16" s="53" t="n">
        <v>10</v>
      </c>
      <c r="T16" s="53" t="n">
        <v>1</v>
      </c>
      <c r="U16" s="53" t="n">
        <v>6</v>
      </c>
    </row>
    <row r="17" customFormat="false" ht="20.1" hidden="false" customHeight="true" outlineLevel="0" collapsed="false">
      <c r="A17" s="134" t="s">
        <v>230</v>
      </c>
      <c r="B17" s="134"/>
      <c r="C17" s="53" t="n">
        <v>3</v>
      </c>
      <c r="D17" s="53" t="n">
        <v>1</v>
      </c>
      <c r="E17" s="53" t="n">
        <v>13</v>
      </c>
      <c r="F17" s="53" t="n">
        <v>32</v>
      </c>
      <c r="G17" s="135" t="n">
        <v>1</v>
      </c>
      <c r="H17" s="40"/>
      <c r="I17" s="135" t="n">
        <v>12</v>
      </c>
      <c r="J17" s="40"/>
      <c r="K17" s="135" t="n">
        <v>3</v>
      </c>
      <c r="L17" s="40"/>
      <c r="M17" s="53" t="n">
        <v>2</v>
      </c>
      <c r="N17" s="53" t="n">
        <v>3</v>
      </c>
      <c r="O17" s="53" t="n">
        <v>1</v>
      </c>
      <c r="P17" s="135" t="n">
        <v>4</v>
      </c>
      <c r="Q17" s="40"/>
      <c r="R17" s="53" t="n">
        <v>1</v>
      </c>
      <c r="S17" s="53" t="n">
        <v>6</v>
      </c>
      <c r="T17" s="53" t="n">
        <v>1</v>
      </c>
      <c r="U17" s="53" t="n">
        <v>4</v>
      </c>
    </row>
    <row r="18" customFormat="false" ht="20.1" hidden="false" customHeight="true" outlineLevel="0" collapsed="false">
      <c r="A18" s="134" t="s">
        <v>231</v>
      </c>
      <c r="B18" s="134"/>
      <c r="C18" s="53" t="n">
        <v>8</v>
      </c>
      <c r="D18" s="53" t="n">
        <v>1</v>
      </c>
      <c r="E18" s="53" t="n">
        <v>33</v>
      </c>
      <c r="F18" s="53" t="n">
        <v>64</v>
      </c>
      <c r="G18" s="135" t="n">
        <v>1</v>
      </c>
      <c r="H18" s="40"/>
      <c r="I18" s="135" t="n">
        <v>14</v>
      </c>
      <c r="J18" s="40"/>
      <c r="K18" s="135" t="n">
        <v>5</v>
      </c>
      <c r="L18" s="40"/>
      <c r="M18" s="53" t="n">
        <v>1</v>
      </c>
      <c r="N18" s="53" t="n">
        <v>8</v>
      </c>
      <c r="O18" s="53" t="n">
        <v>1</v>
      </c>
      <c r="P18" s="135" t="n">
        <v>21</v>
      </c>
      <c r="Q18" s="40"/>
      <c r="R18" s="53" t="n">
        <v>1</v>
      </c>
      <c r="S18" s="53" t="n">
        <v>6</v>
      </c>
      <c r="T18" s="53" t="n">
        <v>1</v>
      </c>
      <c r="U18" s="53" t="n">
        <v>9</v>
      </c>
    </row>
    <row r="19" customFormat="false" ht="20.1" hidden="false" customHeight="true" outlineLevel="0" collapsed="false">
      <c r="A19" s="134" t="s">
        <v>232</v>
      </c>
      <c r="B19" s="134"/>
      <c r="C19" s="53" t="n">
        <v>58</v>
      </c>
      <c r="D19" s="53" t="n">
        <v>9</v>
      </c>
      <c r="E19" s="53" t="n">
        <v>139</v>
      </c>
      <c r="F19" s="53" t="n">
        <v>118</v>
      </c>
      <c r="G19" s="135" t="n">
        <v>1</v>
      </c>
      <c r="H19" s="40"/>
      <c r="I19" s="135" t="n">
        <v>34</v>
      </c>
      <c r="J19" s="40"/>
      <c r="K19" s="135" t="n">
        <v>5</v>
      </c>
      <c r="L19" s="40"/>
      <c r="M19" s="53" t="n">
        <v>12</v>
      </c>
      <c r="N19" s="53" t="n">
        <v>17</v>
      </c>
      <c r="O19" s="53" t="n">
        <v>5</v>
      </c>
      <c r="P19" s="135" t="n">
        <v>12</v>
      </c>
      <c r="Q19" s="40"/>
      <c r="R19" s="53" t="n">
        <v>7</v>
      </c>
      <c r="S19" s="53" t="n">
        <v>16</v>
      </c>
      <c r="T19" s="53" t="n">
        <v>1</v>
      </c>
      <c r="U19" s="53" t="n">
        <v>13</v>
      </c>
    </row>
    <row r="20" customFormat="false" ht="20.1" hidden="false" customHeight="true" outlineLevel="0" collapsed="false">
      <c r="A20" s="134" t="s">
        <v>233</v>
      </c>
      <c r="B20" s="134"/>
      <c r="C20" s="53" t="n">
        <v>21</v>
      </c>
      <c r="D20" s="53" t="n">
        <v>4</v>
      </c>
      <c r="E20" s="53" t="n">
        <v>32</v>
      </c>
      <c r="F20" s="53" t="n">
        <v>21</v>
      </c>
      <c r="G20" s="135" t="n">
        <v>1</v>
      </c>
      <c r="H20" s="40"/>
      <c r="I20" s="135" t="n">
        <v>8</v>
      </c>
      <c r="J20" s="40"/>
      <c r="K20" s="135" t="n">
        <v>3</v>
      </c>
      <c r="L20" s="40"/>
      <c r="M20" s="53" t="n">
        <v>5</v>
      </c>
      <c r="N20" s="53" t="n">
        <v>5</v>
      </c>
      <c r="O20" s="53" t="n">
        <v>3</v>
      </c>
      <c r="P20" s="135" t="n">
        <v>12</v>
      </c>
      <c r="Q20" s="40"/>
      <c r="R20" s="53" t="n">
        <v>5</v>
      </c>
      <c r="S20" s="53" t="n">
        <v>7</v>
      </c>
      <c r="T20" s="53" t="n">
        <v>1</v>
      </c>
      <c r="U20" s="53" t="n">
        <v>3</v>
      </c>
    </row>
    <row r="21" customFormat="false" ht="20.1" hidden="false" customHeight="true" outlineLevel="0" collapsed="false">
      <c r="A21" s="134" t="s">
        <v>234</v>
      </c>
      <c r="B21" s="134"/>
      <c r="C21" s="53" t="n">
        <v>80</v>
      </c>
      <c r="D21" s="53" t="n">
        <v>11</v>
      </c>
      <c r="E21" s="53" t="n">
        <v>139</v>
      </c>
      <c r="F21" s="53" t="n">
        <v>190</v>
      </c>
      <c r="G21" s="135" t="n">
        <v>3</v>
      </c>
      <c r="H21" s="40"/>
      <c r="I21" s="135" t="n">
        <v>47</v>
      </c>
      <c r="J21" s="40"/>
      <c r="K21" s="135" t="n">
        <v>9</v>
      </c>
      <c r="L21" s="40"/>
      <c r="M21" s="53" t="n">
        <v>15</v>
      </c>
      <c r="N21" s="53" t="n">
        <v>17</v>
      </c>
      <c r="O21" s="53" t="n">
        <v>7</v>
      </c>
      <c r="P21" s="135" t="n">
        <v>18</v>
      </c>
      <c r="Q21" s="40"/>
      <c r="R21" s="53" t="n">
        <v>8</v>
      </c>
      <c r="S21" s="53" t="n">
        <v>10</v>
      </c>
      <c r="T21" s="53" t="n">
        <v>1</v>
      </c>
      <c r="U21" s="53" t="n">
        <v>16</v>
      </c>
    </row>
    <row r="22" customFormat="false" ht="20.1" hidden="false" customHeight="true" outlineLevel="0" collapsed="false">
      <c r="A22" s="134" t="s">
        <v>235</v>
      </c>
      <c r="B22" s="134"/>
      <c r="C22" s="53" t="n">
        <v>130</v>
      </c>
      <c r="D22" s="53" t="n">
        <v>19</v>
      </c>
      <c r="E22" s="53" t="n">
        <v>334</v>
      </c>
      <c r="F22" s="53" t="n">
        <v>302</v>
      </c>
      <c r="G22" s="135" t="n">
        <v>3</v>
      </c>
      <c r="H22" s="40"/>
      <c r="I22" s="135" t="n">
        <v>112</v>
      </c>
      <c r="J22" s="40"/>
      <c r="K22" s="135" t="n">
        <v>11</v>
      </c>
      <c r="L22" s="40"/>
      <c r="M22" s="53" t="n">
        <v>30</v>
      </c>
      <c r="N22" s="53" t="n">
        <v>47</v>
      </c>
      <c r="O22" s="53" t="n">
        <v>7</v>
      </c>
      <c r="P22" s="135" t="n">
        <v>22</v>
      </c>
      <c r="Q22" s="40"/>
      <c r="R22" s="53" t="n">
        <v>8</v>
      </c>
      <c r="S22" s="53" t="n">
        <v>18</v>
      </c>
      <c r="T22" s="53" t="n">
        <v>3</v>
      </c>
      <c r="U22" s="53" t="n">
        <v>48</v>
      </c>
    </row>
    <row r="23" customFormat="false" ht="20.1" hidden="false" customHeight="true" outlineLevel="0" collapsed="false">
      <c r="A23" s="134" t="s">
        <v>236</v>
      </c>
      <c r="B23" s="134"/>
      <c r="C23" s="53" t="n">
        <v>46</v>
      </c>
      <c r="D23" s="53" t="n">
        <v>8</v>
      </c>
      <c r="E23" s="53" t="n">
        <v>70</v>
      </c>
      <c r="F23" s="53" t="n">
        <v>64</v>
      </c>
      <c r="G23" s="135" t="n">
        <v>2</v>
      </c>
      <c r="H23" s="40"/>
      <c r="I23" s="135" t="n">
        <v>27</v>
      </c>
      <c r="J23" s="40"/>
      <c r="K23" s="135" t="n">
        <v>4</v>
      </c>
      <c r="L23" s="40"/>
      <c r="M23" s="53" t="n">
        <v>5</v>
      </c>
      <c r="N23" s="53" t="n">
        <v>11</v>
      </c>
      <c r="O23" s="53" t="n">
        <v>4</v>
      </c>
      <c r="P23" s="135" t="n">
        <v>13</v>
      </c>
      <c r="Q23" s="40"/>
      <c r="R23" s="53" t="n">
        <v>4</v>
      </c>
      <c r="S23" s="53" t="n">
        <v>6</v>
      </c>
      <c r="T23" s="53" t="n">
        <v>1</v>
      </c>
      <c r="U23" s="53" t="n">
        <v>6</v>
      </c>
    </row>
    <row r="24" customFormat="false" ht="20.1" hidden="false" customHeight="true" outlineLevel="0" collapsed="false">
      <c r="A24" s="134" t="s">
        <v>237</v>
      </c>
      <c r="B24" s="134"/>
      <c r="C24" s="53" t="n">
        <v>10</v>
      </c>
      <c r="D24" s="53" t="n">
        <v>1</v>
      </c>
      <c r="E24" s="53" t="n">
        <v>22</v>
      </c>
      <c r="F24" s="53" t="n">
        <v>17</v>
      </c>
      <c r="G24" s="135" t="n">
        <v>1</v>
      </c>
      <c r="H24" s="40"/>
      <c r="I24" s="135" t="n">
        <v>9</v>
      </c>
      <c r="J24" s="40"/>
      <c r="K24" s="135" t="n">
        <v>2</v>
      </c>
      <c r="L24" s="40"/>
      <c r="M24" s="53" t="n">
        <v>3</v>
      </c>
      <c r="N24" s="53" t="n">
        <v>2</v>
      </c>
      <c r="O24" s="53" t="n">
        <v>1</v>
      </c>
      <c r="P24" s="135" t="n">
        <v>8</v>
      </c>
      <c r="Q24" s="40"/>
      <c r="R24" s="53" t="n">
        <v>1</v>
      </c>
      <c r="S24" s="53" t="n">
        <v>8</v>
      </c>
      <c r="T24" s="53" t="n">
        <v>1</v>
      </c>
      <c r="U24" s="53" t="n">
        <v>2</v>
      </c>
    </row>
    <row r="25" customFormat="false" ht="20.1" hidden="false" customHeight="true" outlineLevel="0" collapsed="false">
      <c r="A25" s="134" t="s">
        <v>238</v>
      </c>
      <c r="B25" s="134"/>
      <c r="C25" s="53" t="n">
        <v>30</v>
      </c>
      <c r="D25" s="53" t="n">
        <v>6</v>
      </c>
      <c r="E25" s="53" t="n">
        <v>76</v>
      </c>
      <c r="F25" s="53" t="n">
        <v>66</v>
      </c>
      <c r="G25" s="135" t="n">
        <v>1</v>
      </c>
      <c r="H25" s="40"/>
      <c r="I25" s="135" t="n">
        <v>23</v>
      </c>
      <c r="J25" s="40"/>
      <c r="K25" s="135" t="n">
        <v>4</v>
      </c>
      <c r="L25" s="40"/>
      <c r="M25" s="53" t="n">
        <v>5</v>
      </c>
      <c r="N25" s="53" t="n">
        <v>9</v>
      </c>
      <c r="O25" s="53" t="n">
        <v>3</v>
      </c>
      <c r="P25" s="135" t="n">
        <v>10</v>
      </c>
      <c r="Q25" s="40"/>
      <c r="R25" s="53" t="n">
        <v>3</v>
      </c>
      <c r="S25" s="53" t="n">
        <v>6</v>
      </c>
      <c r="T25" s="53" t="n">
        <v>1</v>
      </c>
      <c r="U25" s="53" t="n">
        <v>7</v>
      </c>
    </row>
    <row r="26" customFormat="false" ht="20.1" hidden="false" customHeight="true" outlineLevel="0" collapsed="false">
      <c r="A26" s="134" t="s">
        <v>239</v>
      </c>
      <c r="B26" s="134"/>
      <c r="C26" s="53" t="n">
        <v>27</v>
      </c>
      <c r="D26" s="53" t="n">
        <v>4</v>
      </c>
      <c r="E26" s="53" t="n">
        <v>37</v>
      </c>
      <c r="F26" s="53" t="n">
        <v>38</v>
      </c>
      <c r="G26" s="135" t="n">
        <v>1</v>
      </c>
      <c r="H26" s="40"/>
      <c r="I26" s="135" t="n">
        <v>14</v>
      </c>
      <c r="J26" s="40"/>
      <c r="K26" s="135" t="n">
        <v>2</v>
      </c>
      <c r="L26" s="40"/>
      <c r="M26" s="53" t="n">
        <v>6</v>
      </c>
      <c r="N26" s="53" t="n">
        <v>8</v>
      </c>
      <c r="O26" s="53" t="n">
        <v>3</v>
      </c>
      <c r="P26" s="135" t="n">
        <v>9</v>
      </c>
      <c r="Q26" s="40"/>
      <c r="R26" s="53" t="n">
        <v>4</v>
      </c>
      <c r="S26" s="53" t="n">
        <v>8</v>
      </c>
      <c r="T26" s="53" t="n">
        <v>1</v>
      </c>
      <c r="U26" s="53" t="n">
        <v>4</v>
      </c>
    </row>
    <row r="27" customFormat="false" ht="20.1" hidden="false" customHeight="true" outlineLevel="0" collapsed="false">
      <c r="A27" s="134" t="s">
        <v>240</v>
      </c>
      <c r="B27" s="134"/>
      <c r="C27" s="53" t="n">
        <v>27</v>
      </c>
      <c r="D27" s="53" t="n">
        <v>4</v>
      </c>
      <c r="E27" s="53" t="n">
        <v>54</v>
      </c>
      <c r="F27" s="53" t="n">
        <v>57</v>
      </c>
      <c r="G27" s="135" t="n">
        <v>1</v>
      </c>
      <c r="H27" s="40"/>
      <c r="I27" s="135" t="n">
        <v>16</v>
      </c>
      <c r="J27" s="40"/>
      <c r="K27" s="135" t="n">
        <v>2</v>
      </c>
      <c r="L27" s="40"/>
      <c r="M27" s="53" t="n">
        <v>5</v>
      </c>
      <c r="N27" s="53" t="n">
        <v>6</v>
      </c>
      <c r="O27" s="53" t="n">
        <v>1</v>
      </c>
      <c r="P27" s="135" t="n">
        <v>4</v>
      </c>
      <c r="Q27" s="40"/>
      <c r="R27" s="53" t="n">
        <v>4</v>
      </c>
      <c r="S27" s="53" t="n">
        <v>8</v>
      </c>
      <c r="T27" s="53" t="n">
        <v>1</v>
      </c>
      <c r="U27" s="53" t="n">
        <v>5</v>
      </c>
    </row>
    <row r="28" customFormat="false" ht="20.1" hidden="false" customHeight="true" outlineLevel="0" collapsed="false">
      <c r="A28" s="134" t="s">
        <v>241</v>
      </c>
      <c r="B28" s="134"/>
      <c r="C28" s="53" t="n">
        <v>30</v>
      </c>
      <c r="D28" s="53" t="n">
        <v>4</v>
      </c>
      <c r="E28" s="53" t="n">
        <v>34</v>
      </c>
      <c r="F28" s="53" t="n">
        <v>32</v>
      </c>
      <c r="G28" s="135" t="n">
        <v>1</v>
      </c>
      <c r="H28" s="40"/>
      <c r="I28" s="135" t="n">
        <v>13</v>
      </c>
      <c r="J28" s="136" t="s">
        <v>242</v>
      </c>
      <c r="K28" s="135" t="n">
        <v>2</v>
      </c>
      <c r="L28" s="40"/>
      <c r="M28" s="53" t="n">
        <v>6</v>
      </c>
      <c r="N28" s="53" t="n">
        <v>7</v>
      </c>
      <c r="O28" s="53" t="n">
        <v>3</v>
      </c>
      <c r="P28" s="135" t="n">
        <v>10</v>
      </c>
      <c r="Q28" s="40"/>
      <c r="R28" s="53" t="n">
        <v>4</v>
      </c>
      <c r="S28" s="53" t="n">
        <v>6</v>
      </c>
      <c r="T28" s="53" t="n">
        <v>1</v>
      </c>
      <c r="U28" s="53" t="n">
        <v>4</v>
      </c>
    </row>
    <row r="29" customFormat="false" ht="20.1" hidden="false" customHeight="true" outlineLevel="0" collapsed="false">
      <c r="A29" s="138" t="s">
        <v>243</v>
      </c>
      <c r="B29" s="138"/>
      <c r="C29" s="139" t="n">
        <f aca="false">SUM(C13:C28)</f>
        <v>687</v>
      </c>
      <c r="D29" s="139" t="n">
        <f aca="false">SUM(D13:D28)</f>
        <v>116</v>
      </c>
      <c r="E29" s="139" t="n">
        <f aca="false">SUM(E13:E28)</f>
        <v>1494</v>
      </c>
      <c r="F29" s="139" t="n">
        <f aca="false">SUM(F13:F28)</f>
        <v>1543</v>
      </c>
      <c r="G29" s="139" t="n">
        <f aca="false">SUM(G13:G28)</f>
        <v>25</v>
      </c>
      <c r="H29" s="139"/>
      <c r="I29" s="139" t="n">
        <f aca="false">SUM(I13:I28)</f>
        <v>484</v>
      </c>
      <c r="J29" s="139"/>
      <c r="K29" s="139" t="n">
        <f aca="false">SUM(K13:K28)</f>
        <v>81</v>
      </c>
      <c r="L29" s="139"/>
      <c r="M29" s="139" t="n">
        <f aca="false">SUM(M13:M28)</f>
        <v>123</v>
      </c>
      <c r="N29" s="139" t="n">
        <f aca="false">SUM(N13:N28)</f>
        <v>206</v>
      </c>
      <c r="O29" s="139" t="n">
        <f aca="false">SUM(O13:O28)</f>
        <v>53</v>
      </c>
      <c r="P29" s="139" t="n">
        <f aca="false">SUM(P13:P28)</f>
        <v>210</v>
      </c>
      <c r="Q29" s="139"/>
      <c r="R29" s="139" t="n">
        <f aca="false">SUM(R13:R28)</f>
        <v>70</v>
      </c>
      <c r="S29" s="139" t="n">
        <f aca="false">SUM(S13:S28)</f>
        <v>164</v>
      </c>
      <c r="T29" s="139" t="n">
        <f aca="false">SUM(T13:T28)</f>
        <v>19</v>
      </c>
      <c r="U29" s="139" t="n">
        <f aca="false">SUM(U13:U28)</f>
        <v>173</v>
      </c>
    </row>
    <row r="30" customFormat="false" ht="50.1" hidden="false" customHeight="true" outlineLevel="0" collapsed="false">
      <c r="A30" s="40" t="s">
        <v>24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2.75" hidden="false" customHeight="false" outlineLevel="0" collapsed="false">
      <c r="A31" s="40" t="s">
        <v>245</v>
      </c>
      <c r="B31" s="40" t="s">
        <v>246</v>
      </c>
      <c r="C31" s="40"/>
      <c r="D31" s="40"/>
      <c r="E31" s="40"/>
      <c r="F31" s="40"/>
      <c r="G31" s="40"/>
      <c r="H31" s="40"/>
      <c r="I31" s="40"/>
      <c r="J31" s="40" t="s">
        <v>247</v>
      </c>
      <c r="K31" s="40" t="s">
        <v>248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2.75" hidden="false" customHeight="false" outlineLevel="0" collapsed="false">
      <c r="A32" s="40"/>
      <c r="B32" s="40" t="s">
        <v>249</v>
      </c>
      <c r="C32" s="40"/>
      <c r="D32" s="40"/>
      <c r="E32" s="40"/>
      <c r="F32" s="40"/>
      <c r="G32" s="40"/>
      <c r="H32" s="40"/>
      <c r="I32" s="40"/>
      <c r="J32" s="40" t="s">
        <v>216</v>
      </c>
      <c r="K32" s="40" t="s">
        <v>250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2.75" hidden="false" customHeight="false" outlineLevel="0" collapsed="false">
      <c r="A33" s="40"/>
      <c r="B33" s="40" t="s">
        <v>251</v>
      </c>
      <c r="C33" s="40"/>
      <c r="D33" s="40"/>
      <c r="E33" s="40"/>
      <c r="F33" s="40"/>
      <c r="G33" s="40"/>
      <c r="H33" s="40"/>
      <c r="I33" s="40"/>
      <c r="J33" s="40" t="s">
        <v>252</v>
      </c>
      <c r="K33" s="40" t="s">
        <v>253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2.75" hidden="false" customHeight="false" outlineLevel="0" collapsed="false">
      <c r="A34" s="40"/>
      <c r="B34" s="40" t="s">
        <v>254</v>
      </c>
      <c r="C34" s="40"/>
      <c r="D34" s="40"/>
      <c r="E34" s="40"/>
      <c r="F34" s="40"/>
      <c r="G34" s="40"/>
      <c r="H34" s="40"/>
      <c r="I34" s="40"/>
      <c r="J34" s="40" t="s">
        <v>226</v>
      </c>
      <c r="K34" s="40" t="s">
        <v>255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2.75" hidden="false" customHeight="false" outlineLevel="0" collapsed="false">
      <c r="A35" s="40"/>
      <c r="B35" s="40" t="s">
        <v>256</v>
      </c>
      <c r="C35" s="40"/>
      <c r="D35" s="40"/>
      <c r="E35" s="40"/>
      <c r="F35" s="40"/>
      <c r="G35" s="40"/>
      <c r="H35" s="40"/>
      <c r="I35" s="40"/>
      <c r="J35" s="40"/>
      <c r="K35" s="40" t="s">
        <v>257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12.75" hidden="false" customHeight="false" outlineLevel="0" collapsed="false">
      <c r="A36" s="40" t="s">
        <v>258</v>
      </c>
      <c r="B36" s="40" t="s">
        <v>259</v>
      </c>
      <c r="C36" s="40"/>
      <c r="D36" s="40"/>
      <c r="E36" s="40"/>
      <c r="F36" s="40"/>
      <c r="G36" s="40"/>
      <c r="H36" s="40"/>
      <c r="I36" s="40"/>
      <c r="J36" s="40" t="s">
        <v>229</v>
      </c>
      <c r="K36" s="40" t="s">
        <v>260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2.75" hidden="false" customHeight="false" outlineLevel="0" collapsed="false">
      <c r="A37" s="40"/>
      <c r="B37" s="40" t="s">
        <v>261</v>
      </c>
      <c r="C37" s="40"/>
      <c r="D37" s="40"/>
      <c r="E37" s="40"/>
      <c r="F37" s="40"/>
      <c r="G37" s="40"/>
      <c r="H37" s="40"/>
      <c r="I37" s="40"/>
      <c r="J37" s="40" t="s">
        <v>242</v>
      </c>
      <c r="K37" s="40" t="s">
        <v>262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s="142" customFormat="true" ht="15" hidden="false" customHeight="true" outlineLevel="0" collapsed="false">
      <c r="A70" s="140" t="s">
        <v>263</v>
      </c>
      <c r="B70" s="140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</row>
    <row r="73" s="144" customFormat="true" ht="12.75" hidden="false" customHeight="false" outlineLevel="0" collapsed="false">
      <c r="A73" s="143"/>
      <c r="C73" s="145"/>
      <c r="D73" s="145"/>
      <c r="E73" s="145"/>
      <c r="F73" s="145"/>
      <c r="G73" s="145"/>
      <c r="I73" s="145"/>
      <c r="K73" s="145"/>
      <c r="M73" s="145"/>
      <c r="N73" s="145"/>
      <c r="O73" s="145"/>
      <c r="P73" s="145"/>
      <c r="Q73" s="145"/>
      <c r="R73" s="145"/>
      <c r="S73" s="145"/>
      <c r="T73" s="145"/>
      <c r="U73" s="145"/>
    </row>
    <row r="75" customFormat="false" ht="12.75" hidden="false" customHeight="false" outlineLevel="0" collapsed="false"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</row>
    <row r="76" customFormat="false" ht="12.75" hidden="false" customHeight="false" outlineLevel="0" collapsed="false"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</row>
    <row r="78" customFormat="false" ht="12.75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80" customFormat="false" ht="12.75" hidden="false" customHeight="false" outlineLevel="0" collapsed="false">
      <c r="A80" s="143"/>
      <c r="B80" s="144"/>
      <c r="C80" s="144"/>
      <c r="D80" s="144"/>
      <c r="E80" s="144"/>
      <c r="F80" s="144"/>
      <c r="G80" s="144"/>
      <c r="H80" s="144"/>
      <c r="I80" s="144"/>
      <c r="J80" s="144"/>
      <c r="K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</row>
    <row r="82" customFormat="false" ht="12.75" hidden="false" customHeight="false" outlineLevel="0" collapsed="false">
      <c r="A82" s="148"/>
      <c r="B82" s="149"/>
      <c r="C82" s="145"/>
      <c r="D82" s="143"/>
      <c r="E82" s="145"/>
      <c r="F82" s="145"/>
      <c r="G82" s="143"/>
      <c r="H82" s="143"/>
      <c r="I82" s="145"/>
      <c r="J82" s="143"/>
      <c r="K82" s="145"/>
    </row>
    <row r="83" customFormat="false" ht="12.75" hidden="false" customHeight="false" outlineLevel="0" collapsed="false">
      <c r="A83" s="148"/>
      <c r="B83" s="149"/>
      <c r="C83" s="145"/>
      <c r="D83" s="143"/>
      <c r="E83" s="145"/>
      <c r="F83" s="145"/>
      <c r="G83" s="143"/>
      <c r="H83" s="143"/>
      <c r="I83" s="145"/>
      <c r="J83" s="143"/>
      <c r="K83" s="145"/>
    </row>
    <row r="84" customFormat="false" ht="12.75" hidden="false" customHeight="false" outlineLevel="0" collapsed="false">
      <c r="A84" s="148"/>
      <c r="B84" s="149"/>
      <c r="C84" s="145"/>
      <c r="D84" s="143"/>
      <c r="E84" s="145"/>
      <c r="F84" s="145"/>
      <c r="G84" s="143"/>
      <c r="H84" s="143"/>
      <c r="I84" s="145"/>
      <c r="J84" s="143"/>
      <c r="K84" s="145"/>
    </row>
    <row r="85" customFormat="false" ht="12.75" hidden="false" customHeight="false" outlineLevel="0" collapsed="false">
      <c r="A85" s="148"/>
      <c r="B85" s="149"/>
      <c r="C85" s="145"/>
      <c r="D85" s="143"/>
      <c r="E85" s="145"/>
      <c r="F85" s="145"/>
      <c r="G85" s="143"/>
      <c r="H85" s="143"/>
      <c r="I85" s="145"/>
      <c r="J85" s="143"/>
      <c r="K85" s="145"/>
    </row>
    <row r="86" customFormat="false" ht="12.75" hidden="false" customHeight="false" outlineLevel="0" collapsed="false">
      <c r="A86" s="148"/>
      <c r="B86" s="149"/>
      <c r="C86" s="145"/>
      <c r="D86" s="143"/>
      <c r="E86" s="145"/>
      <c r="F86" s="145"/>
      <c r="G86" s="143"/>
      <c r="H86" s="143"/>
      <c r="I86" s="145"/>
      <c r="J86" s="143"/>
      <c r="K86" s="145"/>
    </row>
    <row r="87" customFormat="false" ht="12.75" hidden="false" customHeight="false" outlineLevel="0" collapsed="false">
      <c r="A87" s="148"/>
      <c r="B87" s="149"/>
      <c r="C87" s="145"/>
      <c r="D87" s="143"/>
      <c r="E87" s="145"/>
      <c r="F87" s="145"/>
      <c r="G87" s="143"/>
      <c r="H87" s="143"/>
      <c r="I87" s="145"/>
      <c r="J87" s="143"/>
      <c r="K87" s="145"/>
    </row>
    <row r="88" customFormat="false" ht="12.75" hidden="false" customHeight="false" outlineLevel="0" collapsed="false">
      <c r="A88" s="148"/>
      <c r="B88" s="149"/>
      <c r="C88" s="145"/>
      <c r="D88" s="143"/>
      <c r="E88" s="145"/>
      <c r="F88" s="145"/>
      <c r="G88" s="143"/>
      <c r="H88" s="143"/>
      <c r="I88" s="145"/>
      <c r="J88" s="143"/>
      <c r="K88" s="145"/>
    </row>
    <row r="89" customFormat="false" ht="12.75" hidden="false" customHeight="false" outlineLevel="0" collapsed="false">
      <c r="A89" s="148"/>
      <c r="B89" s="149"/>
      <c r="C89" s="145"/>
      <c r="D89" s="143"/>
      <c r="E89" s="145"/>
      <c r="F89" s="145"/>
      <c r="G89" s="143"/>
      <c r="H89" s="143"/>
      <c r="I89" s="145"/>
      <c r="J89" s="143"/>
      <c r="K89" s="145"/>
    </row>
    <row r="90" customFormat="false" ht="12.75" hidden="false" customHeight="false" outlineLevel="0" collapsed="false">
      <c r="A90" s="148"/>
      <c r="B90" s="149"/>
      <c r="C90" s="145"/>
      <c r="D90" s="143"/>
      <c r="E90" s="145"/>
      <c r="F90" s="145"/>
      <c r="G90" s="143"/>
      <c r="H90" s="143"/>
      <c r="I90" s="145"/>
      <c r="J90" s="143"/>
      <c r="K90" s="145"/>
    </row>
    <row r="91" customFormat="false" ht="12.75" hidden="false" customHeight="false" outlineLevel="0" collapsed="false">
      <c r="A91" s="148"/>
      <c r="B91" s="149"/>
      <c r="C91" s="145"/>
      <c r="D91" s="143"/>
      <c r="E91" s="145"/>
      <c r="F91" s="145"/>
      <c r="G91" s="143"/>
      <c r="H91" s="143"/>
      <c r="I91" s="145"/>
      <c r="J91" s="143"/>
      <c r="K91" s="145"/>
    </row>
    <row r="92" customFormat="false" ht="12.75" hidden="false" customHeight="false" outlineLevel="0" collapsed="false">
      <c r="A92" s="148"/>
      <c r="B92" s="149"/>
      <c r="C92" s="145"/>
      <c r="D92" s="143"/>
      <c r="E92" s="145"/>
      <c r="F92" s="145"/>
      <c r="G92" s="143"/>
      <c r="H92" s="143"/>
      <c r="I92" s="145"/>
      <c r="J92" s="143"/>
      <c r="K92" s="145"/>
    </row>
    <row r="93" customFormat="false" ht="12.75" hidden="false" customHeight="false" outlineLevel="0" collapsed="false">
      <c r="A93" s="148"/>
      <c r="B93" s="149"/>
      <c r="C93" s="145"/>
      <c r="D93" s="143"/>
      <c r="E93" s="145"/>
      <c r="F93" s="145"/>
      <c r="G93" s="143"/>
      <c r="H93" s="143"/>
      <c r="I93" s="145"/>
      <c r="J93" s="143"/>
      <c r="K93" s="145"/>
    </row>
    <row r="94" customFormat="false" ht="12.75" hidden="false" customHeight="false" outlineLevel="0" collapsed="false">
      <c r="A94" s="148"/>
      <c r="B94" s="149"/>
      <c r="C94" s="145"/>
      <c r="D94" s="143"/>
      <c r="E94" s="145"/>
      <c r="F94" s="145"/>
      <c r="G94" s="143"/>
      <c r="H94" s="143"/>
      <c r="I94" s="145"/>
      <c r="J94" s="143"/>
      <c r="K94" s="145"/>
    </row>
    <row r="95" customFormat="false" ht="12.75" hidden="false" customHeight="false" outlineLevel="0" collapsed="false">
      <c r="A95" s="148"/>
      <c r="B95" s="149"/>
      <c r="C95" s="145"/>
      <c r="D95" s="143"/>
      <c r="E95" s="145"/>
      <c r="F95" s="145"/>
      <c r="G95" s="143"/>
      <c r="H95" s="143"/>
      <c r="I95" s="145"/>
      <c r="J95" s="143"/>
      <c r="K95" s="145"/>
    </row>
    <row r="96" customFormat="false" ht="12.75" hidden="false" customHeight="false" outlineLevel="0" collapsed="false">
      <c r="A96" s="148"/>
      <c r="B96" s="149"/>
      <c r="C96" s="145"/>
      <c r="D96" s="143"/>
      <c r="E96" s="145"/>
      <c r="F96" s="145"/>
      <c r="G96" s="143"/>
      <c r="H96" s="143"/>
      <c r="I96" s="145"/>
      <c r="J96" s="143"/>
      <c r="K96" s="145"/>
    </row>
    <row r="97" customFormat="false" ht="12.75" hidden="false" customHeight="false" outlineLevel="0" collapsed="false">
      <c r="A97" s="148"/>
      <c r="B97" s="149"/>
      <c r="C97" s="145"/>
      <c r="D97" s="143"/>
      <c r="E97" s="145"/>
      <c r="F97" s="145"/>
      <c r="G97" s="143"/>
      <c r="H97" s="143"/>
      <c r="I97" s="145"/>
      <c r="J97" s="143"/>
      <c r="K97" s="145"/>
    </row>
    <row r="98" customFormat="false" ht="12.75" hidden="false" customHeight="false" outlineLevel="0" collapsed="false">
      <c r="A98" s="150"/>
      <c r="B98" s="151"/>
      <c r="C98" s="145"/>
      <c r="D98" s="143"/>
      <c r="E98" s="145"/>
      <c r="F98" s="145"/>
      <c r="G98" s="143"/>
      <c r="H98" s="143"/>
      <c r="I98" s="145"/>
      <c r="J98" s="143"/>
      <c r="K98" s="145"/>
    </row>
  </sheetData>
  <mergeCells count="41">
    <mergeCell ref="A1:U1"/>
    <mergeCell ref="A2:U2"/>
    <mergeCell ref="A3:U3"/>
    <mergeCell ref="D5:F5"/>
    <mergeCell ref="G5:L5"/>
    <mergeCell ref="M5:N5"/>
    <mergeCell ref="O5:Q5"/>
    <mergeCell ref="R5:S5"/>
    <mergeCell ref="T5:U5"/>
    <mergeCell ref="P6:Q6"/>
    <mergeCell ref="E7:F7"/>
    <mergeCell ref="I7:L7"/>
    <mergeCell ref="P7:Q7"/>
    <mergeCell ref="A8:B8"/>
    <mergeCell ref="G8:H8"/>
    <mergeCell ref="I8:J8"/>
    <mergeCell ref="K8:L8"/>
    <mergeCell ref="P8:Q8"/>
    <mergeCell ref="E9:F9"/>
    <mergeCell ref="I9:L9"/>
    <mergeCell ref="P9:Q9"/>
    <mergeCell ref="P10:Q10"/>
    <mergeCell ref="P11:Q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70: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2" width="6.7"/>
    <col collapsed="false" customWidth="true" hidden="false" outlineLevel="0" max="2" min="2" style="152" width="20.85"/>
    <col collapsed="false" customWidth="true" hidden="false" outlineLevel="0" max="7" min="3" style="152" width="12.56"/>
    <col collapsed="false" customWidth="true" hidden="false" outlineLevel="0" max="8" min="8" style="152" width="11.7"/>
    <col collapsed="false" customWidth="true" hidden="false" outlineLevel="0" max="9" min="9" style="152" width="10.7"/>
    <col collapsed="false" customWidth="true" hidden="false" outlineLevel="0" max="10" min="10" style="152" width="1.7"/>
    <col collapsed="false" customWidth="true" hidden="false" outlineLevel="0" max="11" min="11" style="152" width="10.7"/>
    <col collapsed="false" customWidth="true" hidden="false" outlineLevel="0" max="12" min="12" style="152" width="1.7"/>
    <col collapsed="false" customWidth="false" hidden="false" outlineLevel="0" max="13" min="13" style="153" width="11.42"/>
    <col collapsed="false" customWidth="false" hidden="false" outlineLevel="0" max="257" min="14" style="152" width="11.42"/>
  </cols>
  <sheetData>
    <row r="1" s="156" customFormat="true" ht="18" hidden="false" customHeight="false" outlineLevel="0" collapsed="false">
      <c r="A1" s="154" t="s">
        <v>26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5"/>
    </row>
    <row r="2" s="159" customFormat="true" ht="15.75" hidden="false" customHeight="true" outlineLevel="0" collapsed="false">
      <c r="A2" s="157" t="s">
        <v>19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8"/>
    </row>
    <row r="3" s="159" customFormat="true" ht="15.75" hidden="false" customHeight="true" outlineLevel="0" collapsed="false">
      <c r="A3" s="157" t="s">
        <v>265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8"/>
    </row>
    <row r="4" customFormat="false" ht="12.75" hidden="false" customHeight="false" outlineLevel="0" collapsed="false">
      <c r="A4" s="153"/>
      <c r="B4" s="153"/>
      <c r="C4" s="160"/>
      <c r="D4" s="160"/>
      <c r="E4" s="160"/>
      <c r="F4" s="161"/>
      <c r="G4" s="160"/>
      <c r="H4" s="160"/>
      <c r="I4" s="160"/>
      <c r="J4" s="160"/>
      <c r="K4" s="160"/>
      <c r="L4" s="153"/>
    </row>
    <row r="5" s="168" customFormat="true" ht="12.75" hidden="false" customHeight="false" outlineLevel="0" collapsed="false">
      <c r="A5" s="162"/>
      <c r="B5" s="163"/>
      <c r="C5" s="164" t="s">
        <v>266</v>
      </c>
      <c r="D5" s="165" t="s">
        <v>267</v>
      </c>
      <c r="E5" s="165" t="s">
        <v>268</v>
      </c>
      <c r="F5" s="166" t="s">
        <v>269</v>
      </c>
      <c r="G5" s="166" t="s">
        <v>270</v>
      </c>
      <c r="H5" s="166"/>
      <c r="I5" s="167" t="s">
        <v>271</v>
      </c>
      <c r="J5" s="167"/>
      <c r="K5" s="167"/>
      <c r="L5" s="167"/>
      <c r="M5" s="153"/>
    </row>
    <row r="6" customFormat="false" ht="12.75" hidden="false" customHeight="false" outlineLevel="0" collapsed="false">
      <c r="A6" s="153"/>
      <c r="B6" s="169"/>
      <c r="C6" s="164"/>
      <c r="D6" s="165"/>
      <c r="E6" s="165"/>
      <c r="F6" s="170" t="s">
        <v>272</v>
      </c>
      <c r="G6" s="171"/>
      <c r="H6" s="169"/>
      <c r="I6" s="161"/>
      <c r="J6" s="161"/>
      <c r="K6" s="161"/>
      <c r="L6" s="153"/>
    </row>
    <row r="7" customFormat="false" ht="12.75" hidden="false" customHeight="false" outlineLevel="0" collapsed="false">
      <c r="A7" s="172" t="s">
        <v>273</v>
      </c>
      <c r="B7" s="172"/>
      <c r="C7" s="164"/>
      <c r="D7" s="165"/>
      <c r="E7" s="165"/>
      <c r="F7" s="170" t="s">
        <v>274</v>
      </c>
      <c r="G7" s="170" t="s">
        <v>275</v>
      </c>
      <c r="H7" s="172" t="s">
        <v>209</v>
      </c>
      <c r="I7" s="167" t="s">
        <v>275</v>
      </c>
      <c r="J7" s="172"/>
      <c r="K7" s="173" t="s">
        <v>209</v>
      </c>
      <c r="L7" s="173"/>
    </row>
    <row r="8" customFormat="false" ht="12.75" hidden="false" customHeight="false" outlineLevel="0" collapsed="false">
      <c r="A8" s="153"/>
      <c r="B8" s="169"/>
      <c r="C8" s="164"/>
      <c r="D8" s="165"/>
      <c r="E8" s="165"/>
      <c r="F8" s="170" t="s">
        <v>276</v>
      </c>
      <c r="G8" s="171"/>
      <c r="H8" s="169"/>
      <c r="I8" s="161"/>
      <c r="J8" s="161"/>
      <c r="K8" s="161"/>
      <c r="L8" s="153"/>
    </row>
    <row r="9" customFormat="false" ht="12.75" hidden="false" customHeight="false" outlineLevel="0" collapsed="false">
      <c r="A9" s="172" t="s">
        <v>277</v>
      </c>
      <c r="B9" s="172"/>
      <c r="C9" s="164"/>
      <c r="D9" s="165"/>
      <c r="E9" s="165"/>
      <c r="F9" s="170" t="s">
        <v>278</v>
      </c>
      <c r="G9" s="170" t="s">
        <v>214</v>
      </c>
      <c r="H9" s="170"/>
      <c r="I9" s="167" t="s">
        <v>279</v>
      </c>
      <c r="J9" s="167"/>
      <c r="K9" s="167"/>
      <c r="L9" s="167"/>
    </row>
    <row r="10" customFormat="false" ht="12.75" hidden="false" customHeight="false" outlineLevel="0" collapsed="false">
      <c r="A10" s="153"/>
      <c r="B10" s="169"/>
      <c r="C10" s="164"/>
      <c r="D10" s="165"/>
      <c r="E10" s="165"/>
      <c r="F10" s="174" t="s">
        <v>280</v>
      </c>
      <c r="G10" s="171"/>
      <c r="H10" s="169"/>
      <c r="I10" s="161"/>
      <c r="J10" s="161"/>
      <c r="K10" s="161"/>
      <c r="L10" s="153"/>
    </row>
    <row r="11" customFormat="false" ht="12.75" hidden="false" customHeight="true" outlineLevel="0" collapsed="false">
      <c r="A11" s="160"/>
      <c r="B11" s="175"/>
      <c r="C11" s="176" t="s">
        <v>281</v>
      </c>
      <c r="D11" s="177" t="s">
        <v>282</v>
      </c>
      <c r="E11" s="177" t="s">
        <v>281</v>
      </c>
      <c r="F11" s="176" t="s">
        <v>282</v>
      </c>
      <c r="G11" s="178" t="s">
        <v>281</v>
      </c>
      <c r="H11" s="178"/>
      <c r="I11" s="178"/>
      <c r="J11" s="178"/>
      <c r="K11" s="178"/>
      <c r="L11" s="178"/>
    </row>
    <row r="12" customFormat="false" ht="20.1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</row>
    <row r="13" customFormat="false" ht="12.75" hidden="false" customHeight="false" outlineLevel="0" collapsed="false">
      <c r="A13" s="179" t="s">
        <v>283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</row>
    <row r="15" customFormat="false" ht="12.75" hidden="false" customHeight="false" outlineLevel="0" collapsed="false">
      <c r="A15" s="161" t="s">
        <v>284</v>
      </c>
      <c r="B15" s="180" t="s">
        <v>285</v>
      </c>
      <c r="C15" s="181" t="n">
        <v>31</v>
      </c>
      <c r="D15" s="181" t="n">
        <f aca="false">+M15/1000</f>
        <v>0</v>
      </c>
      <c r="E15" s="181" t="n">
        <v>5</v>
      </c>
      <c r="F15" s="181" t="n">
        <f aca="false">+D15/E15</f>
        <v>0</v>
      </c>
      <c r="G15" s="181" t="n">
        <v>5</v>
      </c>
      <c r="H15" s="181" t="n">
        <v>12</v>
      </c>
      <c r="I15" s="181"/>
      <c r="J15" s="181"/>
      <c r="K15" s="181"/>
      <c r="L15" s="181"/>
      <c r="M15" s="182"/>
      <c r="N15" s="183"/>
    </row>
    <row r="16" customFormat="false" ht="12.75" hidden="false" customHeight="false" outlineLevel="0" collapsed="false">
      <c r="A16" s="161" t="s">
        <v>284</v>
      </c>
      <c r="B16" s="180" t="s">
        <v>286</v>
      </c>
      <c r="C16" s="181" t="n">
        <v>98</v>
      </c>
      <c r="D16" s="181" t="n">
        <f aca="false">+M16/1000</f>
        <v>0</v>
      </c>
      <c r="E16" s="181" t="n">
        <v>10</v>
      </c>
      <c r="F16" s="181" t="n">
        <f aca="false">+D16/E16</f>
        <v>0</v>
      </c>
      <c r="G16" s="181" t="n">
        <v>12</v>
      </c>
      <c r="H16" s="181" t="n">
        <v>14</v>
      </c>
      <c r="I16" s="181"/>
      <c r="J16" s="181"/>
      <c r="K16" s="181"/>
      <c r="L16" s="181"/>
      <c r="M16" s="182"/>
      <c r="N16" s="183"/>
    </row>
    <row r="17" customFormat="false" ht="12.75" hidden="false" customHeight="false" outlineLevel="0" collapsed="false">
      <c r="A17" s="161" t="s">
        <v>284</v>
      </c>
      <c r="B17" s="180" t="s">
        <v>287</v>
      </c>
      <c r="C17" s="181" t="n">
        <v>39</v>
      </c>
      <c r="D17" s="181" t="n">
        <f aca="false">+M17/1000</f>
        <v>0</v>
      </c>
      <c r="E17" s="181" t="n">
        <v>3</v>
      </c>
      <c r="F17" s="181" t="n">
        <f aca="false">+D17/E17</f>
        <v>0</v>
      </c>
      <c r="G17" s="181" t="n">
        <v>9</v>
      </c>
      <c r="H17" s="181" t="n">
        <v>10</v>
      </c>
      <c r="I17" s="181"/>
      <c r="J17" s="181"/>
      <c r="K17" s="181"/>
      <c r="L17" s="181"/>
      <c r="M17" s="182"/>
      <c r="N17" s="183"/>
    </row>
    <row r="18" customFormat="false" ht="12.75" hidden="false" customHeight="false" outlineLevel="0" collapsed="false">
      <c r="A18" s="161" t="s">
        <v>284</v>
      </c>
      <c r="B18" s="180" t="s">
        <v>288</v>
      </c>
      <c r="C18" s="181" t="n">
        <v>62</v>
      </c>
      <c r="D18" s="181" t="n">
        <f aca="false">+M18/1000</f>
        <v>0</v>
      </c>
      <c r="E18" s="181" t="n">
        <v>8</v>
      </c>
      <c r="F18" s="181" t="n">
        <f aca="false">+D18/E18</f>
        <v>0</v>
      </c>
      <c r="G18" s="181" t="n">
        <v>16</v>
      </c>
      <c r="H18" s="181" t="n">
        <v>19</v>
      </c>
      <c r="I18" s="181"/>
      <c r="J18" s="181"/>
      <c r="K18" s="181"/>
      <c r="L18" s="181"/>
      <c r="M18" s="182"/>
      <c r="N18" s="183"/>
    </row>
    <row r="19" customFormat="false" ht="12.75" hidden="false" customHeight="false" outlineLevel="0" collapsed="false">
      <c r="A19" s="161" t="s">
        <v>284</v>
      </c>
      <c r="B19" s="180" t="s">
        <v>289</v>
      </c>
      <c r="C19" s="181" t="n">
        <v>60</v>
      </c>
      <c r="D19" s="181" t="n">
        <f aca="false">+M19/1000</f>
        <v>0</v>
      </c>
      <c r="E19" s="181" t="n">
        <v>7</v>
      </c>
      <c r="F19" s="181" t="n">
        <f aca="false">+D19/E19</f>
        <v>0</v>
      </c>
      <c r="G19" s="181" t="n">
        <v>9</v>
      </c>
      <c r="H19" s="181" t="n">
        <v>9</v>
      </c>
      <c r="I19" s="181"/>
      <c r="J19" s="181"/>
      <c r="K19" s="181"/>
      <c r="L19" s="181"/>
      <c r="M19" s="182"/>
      <c r="N19" s="183"/>
    </row>
    <row r="20" customFormat="false" ht="12.75" hidden="false" customHeight="false" outlineLevel="0" collapsed="false">
      <c r="A20" s="161" t="s">
        <v>284</v>
      </c>
      <c r="B20" s="180" t="s">
        <v>290</v>
      </c>
      <c r="C20" s="181" t="n">
        <v>17</v>
      </c>
      <c r="D20" s="181" t="n">
        <f aca="false">+M20/1000</f>
        <v>0</v>
      </c>
      <c r="E20" s="181" t="n">
        <v>3</v>
      </c>
      <c r="F20" s="181" t="n">
        <f aca="false">+D20/E20</f>
        <v>0</v>
      </c>
      <c r="G20" s="181" t="n">
        <v>15</v>
      </c>
      <c r="H20" s="181" t="n">
        <v>17</v>
      </c>
      <c r="I20" s="181"/>
      <c r="J20" s="181"/>
      <c r="K20" s="181"/>
      <c r="L20" s="181"/>
      <c r="M20" s="182"/>
      <c r="N20" s="183"/>
    </row>
    <row r="21" customFormat="false" ht="12.75" hidden="false" customHeight="false" outlineLevel="0" collapsed="false">
      <c r="A21" s="161" t="s">
        <v>284</v>
      </c>
      <c r="B21" s="180" t="s">
        <v>291</v>
      </c>
      <c r="C21" s="181" t="n">
        <v>39</v>
      </c>
      <c r="D21" s="181" t="n">
        <f aca="false">+M21/1000</f>
        <v>0</v>
      </c>
      <c r="E21" s="181" t="n">
        <v>5</v>
      </c>
      <c r="F21" s="181" t="n">
        <f aca="false">+D21/E21</f>
        <v>0</v>
      </c>
      <c r="G21" s="181" t="n">
        <v>4</v>
      </c>
      <c r="H21" s="181" t="n">
        <v>12</v>
      </c>
      <c r="I21" s="181"/>
      <c r="J21" s="181"/>
      <c r="K21" s="181"/>
      <c r="L21" s="181"/>
      <c r="M21" s="182"/>
      <c r="N21" s="183"/>
    </row>
    <row r="22" customFormat="false" ht="12.75" hidden="false" customHeight="false" outlineLevel="0" collapsed="false">
      <c r="A22" s="161" t="s">
        <v>284</v>
      </c>
      <c r="B22" s="180" t="s">
        <v>292</v>
      </c>
      <c r="C22" s="181" t="n">
        <v>39</v>
      </c>
      <c r="D22" s="181" t="n">
        <f aca="false">+M22/1000</f>
        <v>0</v>
      </c>
      <c r="E22" s="181" t="n">
        <v>6</v>
      </c>
      <c r="F22" s="181" t="n">
        <f aca="false">+D22/E22</f>
        <v>0</v>
      </c>
      <c r="G22" s="181" t="n">
        <v>5</v>
      </c>
      <c r="H22" s="181" t="n">
        <v>11</v>
      </c>
      <c r="I22" s="181"/>
      <c r="J22" s="181"/>
      <c r="K22" s="181"/>
      <c r="L22" s="181"/>
      <c r="M22" s="182"/>
      <c r="N22" s="183"/>
    </row>
    <row r="23" customFormat="false" ht="12.75" hidden="false" customHeight="false" outlineLevel="0" collapsed="false">
      <c r="A23" s="161" t="s">
        <v>284</v>
      </c>
      <c r="B23" s="180" t="s">
        <v>293</v>
      </c>
      <c r="C23" s="181" t="n">
        <v>56</v>
      </c>
      <c r="D23" s="181" t="n">
        <f aca="false">+M23/1000</f>
        <v>0</v>
      </c>
      <c r="E23" s="181" t="n">
        <v>5</v>
      </c>
      <c r="F23" s="181" t="n">
        <f aca="false">+D23/E23</f>
        <v>0</v>
      </c>
      <c r="G23" s="181" t="n">
        <v>4</v>
      </c>
      <c r="H23" s="181" t="n">
        <v>11</v>
      </c>
      <c r="I23" s="181"/>
      <c r="J23" s="181"/>
      <c r="K23" s="181"/>
      <c r="L23" s="181"/>
      <c r="M23" s="182"/>
      <c r="N23" s="183"/>
    </row>
    <row r="24" customFormat="false" ht="12.75" hidden="false" customHeight="false" outlineLevel="0" collapsed="false">
      <c r="A24" s="161" t="s">
        <v>294</v>
      </c>
      <c r="B24" s="180" t="s">
        <v>288</v>
      </c>
      <c r="C24" s="181" t="n">
        <v>441</v>
      </c>
      <c r="D24" s="181" t="n">
        <f aca="false">+M24/1000</f>
        <v>0</v>
      </c>
      <c r="E24" s="181" t="n">
        <v>52</v>
      </c>
      <c r="F24" s="181" t="n">
        <f aca="false">+D24/E24</f>
        <v>0</v>
      </c>
      <c r="G24" s="181"/>
      <c r="H24" s="181"/>
      <c r="I24" s="181" t="n">
        <v>22</v>
      </c>
      <c r="J24" s="181"/>
      <c r="K24" s="181" t="n">
        <v>3</v>
      </c>
      <c r="L24" s="181"/>
      <c r="M24" s="182"/>
      <c r="N24" s="184"/>
    </row>
    <row r="25" customFormat="false" ht="12.75" hidden="false" customHeight="false" outlineLevel="0" collapsed="false">
      <c r="A25" s="161" t="s">
        <v>284</v>
      </c>
      <c r="B25" s="180" t="s">
        <v>295</v>
      </c>
      <c r="C25" s="181" t="n">
        <v>72</v>
      </c>
      <c r="D25" s="181" t="n">
        <f aca="false">+M25/1000</f>
        <v>0</v>
      </c>
      <c r="E25" s="181" t="n">
        <v>8</v>
      </c>
      <c r="F25" s="181" t="n">
        <f aca="false">+D25/E25</f>
        <v>0</v>
      </c>
      <c r="G25" s="181" t="n">
        <v>7</v>
      </c>
      <c r="H25" s="181" t="n">
        <v>15</v>
      </c>
      <c r="I25" s="181"/>
      <c r="J25" s="181"/>
      <c r="K25" s="181"/>
      <c r="L25" s="181"/>
      <c r="M25" s="182"/>
      <c r="N25" s="183"/>
    </row>
    <row r="26" customFormat="false" ht="12.75" hidden="false" customHeight="false" outlineLevel="0" collapsed="false">
      <c r="A26" s="161" t="s">
        <v>284</v>
      </c>
      <c r="B26" s="180" t="s">
        <v>296</v>
      </c>
      <c r="C26" s="181" t="n">
        <v>44</v>
      </c>
      <c r="D26" s="181" t="n">
        <f aca="false">+M26/1000</f>
        <v>0</v>
      </c>
      <c r="E26" s="181" t="n">
        <v>4</v>
      </c>
      <c r="F26" s="181" t="n">
        <f aca="false">+D26/E26</f>
        <v>0</v>
      </c>
      <c r="G26" s="181" t="n">
        <v>4</v>
      </c>
      <c r="H26" s="181" t="n">
        <v>8</v>
      </c>
      <c r="I26" s="181"/>
      <c r="J26" s="181"/>
      <c r="K26" s="181"/>
      <c r="L26" s="181"/>
      <c r="M26" s="182"/>
      <c r="N26" s="183"/>
    </row>
    <row r="27" customFormat="false" ht="12.75" hidden="false" customHeight="false" outlineLevel="0" collapsed="false">
      <c r="A27" s="161" t="s">
        <v>284</v>
      </c>
      <c r="B27" s="180" t="s">
        <v>297</v>
      </c>
      <c r="C27" s="181" t="n">
        <v>106</v>
      </c>
      <c r="D27" s="181" t="n">
        <f aca="false">+M27/1000</f>
        <v>0</v>
      </c>
      <c r="E27" s="181" t="n">
        <v>8</v>
      </c>
      <c r="F27" s="181" t="n">
        <f aca="false">+D27/E27</f>
        <v>0</v>
      </c>
      <c r="G27" s="181" t="n">
        <v>9</v>
      </c>
      <c r="H27" s="181" t="n">
        <v>8</v>
      </c>
      <c r="I27" s="181"/>
      <c r="J27" s="181"/>
      <c r="K27" s="181"/>
      <c r="L27" s="181"/>
      <c r="M27" s="182"/>
      <c r="N27" s="183"/>
    </row>
    <row r="28" customFormat="false" ht="12.75" hidden="false" customHeight="false" outlineLevel="0" collapsed="false">
      <c r="A28" s="161" t="s">
        <v>284</v>
      </c>
      <c r="B28" s="180" t="s">
        <v>298</v>
      </c>
      <c r="C28" s="181" t="n">
        <v>98</v>
      </c>
      <c r="D28" s="181" t="n">
        <f aca="false">+M28/1000</f>
        <v>0</v>
      </c>
      <c r="E28" s="181" t="n">
        <v>8</v>
      </c>
      <c r="F28" s="181" t="n">
        <f aca="false">+D28/E28</f>
        <v>0</v>
      </c>
      <c r="G28" s="181" t="n">
        <v>8</v>
      </c>
      <c r="H28" s="181" t="n">
        <v>13</v>
      </c>
      <c r="I28" s="181"/>
      <c r="J28" s="181"/>
      <c r="K28" s="181"/>
      <c r="L28" s="181"/>
      <c r="M28" s="182"/>
      <c r="N28" s="183"/>
    </row>
    <row r="29" customFormat="false" ht="12.75" hidden="false" customHeight="false" outlineLevel="0" collapsed="false">
      <c r="A29" s="161" t="s">
        <v>284</v>
      </c>
      <c r="B29" s="180" t="s">
        <v>299</v>
      </c>
      <c r="C29" s="181" t="n">
        <v>74</v>
      </c>
      <c r="D29" s="181" t="n">
        <f aca="false">+M29/1000</f>
        <v>0</v>
      </c>
      <c r="E29" s="181" t="n">
        <v>6</v>
      </c>
      <c r="F29" s="181" t="n">
        <f aca="false">+D29/E29</f>
        <v>0</v>
      </c>
      <c r="G29" s="181" t="n">
        <v>6</v>
      </c>
      <c r="H29" s="181" t="n">
        <v>17</v>
      </c>
      <c r="I29" s="181"/>
      <c r="J29" s="181"/>
      <c r="K29" s="181"/>
      <c r="L29" s="181"/>
      <c r="M29" s="182"/>
      <c r="N29" s="183"/>
    </row>
    <row r="30" customFormat="false" ht="12.75" hidden="false" customHeight="false" outlineLevel="0" collapsed="false">
      <c r="A30" s="161" t="s">
        <v>284</v>
      </c>
      <c r="B30" s="180" t="s">
        <v>300</v>
      </c>
      <c r="C30" s="181" t="n">
        <v>115</v>
      </c>
      <c r="D30" s="181" t="n">
        <f aca="false">+M30/1000</f>
        <v>0</v>
      </c>
      <c r="E30" s="181" t="n">
        <v>11</v>
      </c>
      <c r="F30" s="181" t="n">
        <f aca="false">+D30/E30</f>
        <v>0</v>
      </c>
      <c r="G30" s="181" t="n">
        <v>40</v>
      </c>
      <c r="H30" s="181" t="n">
        <v>41</v>
      </c>
      <c r="I30" s="181"/>
      <c r="J30" s="181"/>
      <c r="K30" s="181"/>
      <c r="L30" s="181"/>
      <c r="M30" s="182"/>
      <c r="N30" s="183"/>
    </row>
    <row r="31" customFormat="false" ht="12.75" hidden="false" customHeight="false" outlineLevel="0" collapsed="false">
      <c r="A31" s="161" t="s">
        <v>284</v>
      </c>
      <c r="B31" s="180" t="s">
        <v>301</v>
      </c>
      <c r="C31" s="181" t="n">
        <v>67</v>
      </c>
      <c r="D31" s="181" t="n">
        <f aca="false">+M31/1000</f>
        <v>0</v>
      </c>
      <c r="E31" s="181" t="n">
        <v>7</v>
      </c>
      <c r="F31" s="181" t="n">
        <f aca="false">+D31/E31</f>
        <v>0</v>
      </c>
      <c r="G31" s="181" t="n">
        <v>10</v>
      </c>
      <c r="H31" s="181" t="n">
        <v>19</v>
      </c>
      <c r="I31" s="181"/>
      <c r="J31" s="181"/>
      <c r="K31" s="181"/>
      <c r="L31" s="181"/>
      <c r="M31" s="182"/>
      <c r="N31" s="183"/>
    </row>
    <row r="32" customFormat="false" ht="12.75" hidden="false" customHeight="false" outlineLevel="0" collapsed="false">
      <c r="A32" s="161" t="s">
        <v>284</v>
      </c>
      <c r="B32" s="180" t="s">
        <v>302</v>
      </c>
      <c r="C32" s="181" t="n">
        <v>94</v>
      </c>
      <c r="D32" s="181" t="n">
        <f aca="false">+M32/1000</f>
        <v>0</v>
      </c>
      <c r="E32" s="181" t="n">
        <v>4</v>
      </c>
      <c r="F32" s="181" t="n">
        <f aca="false">+D32/E32</f>
        <v>0</v>
      </c>
      <c r="G32" s="181" t="n">
        <v>7</v>
      </c>
      <c r="H32" s="181" t="n">
        <v>23</v>
      </c>
      <c r="I32" s="181"/>
      <c r="J32" s="181"/>
      <c r="K32" s="181"/>
      <c r="L32" s="181"/>
      <c r="M32" s="182"/>
      <c r="N32" s="183"/>
    </row>
    <row r="33" customFormat="false" ht="12.75" hidden="false" customHeight="false" outlineLevel="0" collapsed="false">
      <c r="A33" s="161" t="s">
        <v>294</v>
      </c>
      <c r="B33" s="180" t="s">
        <v>300</v>
      </c>
      <c r="C33" s="181" t="n">
        <v>670</v>
      </c>
      <c r="D33" s="181" t="n">
        <f aca="false">+M33/1000</f>
        <v>0</v>
      </c>
      <c r="E33" s="181" t="n">
        <v>56</v>
      </c>
      <c r="F33" s="181" t="n">
        <f aca="false">+D33/E33</f>
        <v>0</v>
      </c>
      <c r="G33" s="181"/>
      <c r="H33" s="181"/>
      <c r="I33" s="181" t="n">
        <v>24</v>
      </c>
      <c r="J33" s="181"/>
      <c r="K33" s="181" t="n">
        <v>5</v>
      </c>
      <c r="L33" s="181"/>
      <c r="M33" s="182"/>
      <c r="N33" s="184"/>
    </row>
    <row r="34" customFormat="false" ht="12.75" hidden="false" customHeight="false" outlineLevel="0" collapsed="false">
      <c r="A34" s="161"/>
      <c r="B34" s="169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2"/>
    </row>
    <row r="35" customFormat="false" ht="12.75" hidden="false" customHeight="false" outlineLevel="0" collapsed="false">
      <c r="A35" s="161"/>
      <c r="B35" s="180" t="s">
        <v>303</v>
      </c>
      <c r="C35" s="181" t="n">
        <v>1111</v>
      </c>
      <c r="D35" s="181" t="n">
        <f aca="false">+M35/1000</f>
        <v>0</v>
      </c>
      <c r="E35" s="181" t="n">
        <v>108</v>
      </c>
      <c r="F35" s="181" t="n">
        <f aca="false">+D35/E35</f>
        <v>0</v>
      </c>
      <c r="G35" s="181" t="n">
        <v>170</v>
      </c>
      <c r="H35" s="181" t="n">
        <v>259</v>
      </c>
      <c r="I35" s="181" t="n">
        <v>46</v>
      </c>
      <c r="J35" s="181"/>
      <c r="K35" s="181" t="n">
        <v>8</v>
      </c>
      <c r="L35" s="181"/>
      <c r="M35" s="186"/>
      <c r="N35" s="184"/>
    </row>
    <row r="36" customFormat="false" ht="12.75" hidden="false" customHeight="false" outlineLevel="0" collapsed="false">
      <c r="A36" s="161"/>
      <c r="B36" s="187"/>
      <c r="C36" s="181"/>
      <c r="D36" s="181"/>
      <c r="E36" s="181"/>
      <c r="F36" s="181"/>
      <c r="G36" s="181"/>
      <c r="H36" s="181"/>
      <c r="I36" s="181"/>
      <c r="J36" s="181"/>
      <c r="K36" s="181"/>
      <c r="L36" s="18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</row>
    <row r="38" customFormat="false" ht="12.75" hidden="false" customHeight="false" outlineLevel="0" collapsed="false">
      <c r="A38" s="179" t="s">
        <v>304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.75" hidden="false" customHeight="false" outlineLevel="0" collapsed="false">
      <c r="A40" s="153" t="s">
        <v>284</v>
      </c>
      <c r="B40" s="180" t="s">
        <v>305</v>
      </c>
      <c r="C40" s="181" t="n">
        <v>173</v>
      </c>
      <c r="D40" s="181" t="n">
        <f aca="false">+M40/1000</f>
        <v>0</v>
      </c>
      <c r="E40" s="181" t="n">
        <v>5</v>
      </c>
      <c r="F40" s="181" t="n">
        <f aca="false">+D40/E40</f>
        <v>0</v>
      </c>
      <c r="G40" s="181" t="n">
        <v>14</v>
      </c>
      <c r="H40" s="181" t="n">
        <v>17</v>
      </c>
      <c r="I40" s="181"/>
      <c r="J40" s="181"/>
      <c r="K40" s="181"/>
      <c r="L40" s="181"/>
      <c r="M40" s="182"/>
    </row>
    <row r="41" customFormat="false" ht="12.75" hidden="false" customHeight="false" outlineLevel="0" collapsed="false">
      <c r="A41" s="153" t="s">
        <v>284</v>
      </c>
      <c r="B41" s="180" t="s">
        <v>306</v>
      </c>
      <c r="C41" s="181" t="n">
        <v>50</v>
      </c>
      <c r="D41" s="181" t="n">
        <f aca="false">+M41/1000</f>
        <v>0</v>
      </c>
      <c r="E41" s="181" t="n">
        <v>2</v>
      </c>
      <c r="F41" s="181" t="n">
        <f aca="false">+D41/E41</f>
        <v>0</v>
      </c>
      <c r="G41" s="181" t="n">
        <v>4</v>
      </c>
      <c r="H41" s="181" t="n">
        <v>5</v>
      </c>
      <c r="I41" s="181"/>
      <c r="J41" s="181"/>
      <c r="K41" s="181"/>
      <c r="L41" s="181"/>
      <c r="M41" s="182"/>
    </row>
    <row r="42" customFormat="false" ht="12.75" hidden="false" customHeight="false" outlineLevel="0" collapsed="false">
      <c r="A42" s="153" t="s">
        <v>284</v>
      </c>
      <c r="B42" s="180" t="s">
        <v>307</v>
      </c>
      <c r="C42" s="181" t="n">
        <v>68</v>
      </c>
      <c r="D42" s="181" t="n">
        <f aca="false">+M42/1000</f>
        <v>0</v>
      </c>
      <c r="E42" s="181" t="n">
        <v>3</v>
      </c>
      <c r="F42" s="181" t="n">
        <f aca="false">+D42/E42</f>
        <v>0</v>
      </c>
      <c r="G42" s="181" t="n">
        <v>6</v>
      </c>
      <c r="H42" s="181" t="n">
        <v>8</v>
      </c>
      <c r="I42" s="181"/>
      <c r="J42" s="181"/>
      <c r="K42" s="181"/>
      <c r="L42" s="181"/>
      <c r="M42" s="182"/>
    </row>
    <row r="43" customFormat="false" ht="12.75" hidden="false" customHeight="false" outlineLevel="0" collapsed="false">
      <c r="A43" s="153" t="s">
        <v>284</v>
      </c>
      <c r="B43" s="180" t="s">
        <v>308</v>
      </c>
      <c r="C43" s="181" t="n">
        <v>94</v>
      </c>
      <c r="D43" s="181" t="n">
        <f aca="false">+M43/1000</f>
        <v>0</v>
      </c>
      <c r="E43" s="181" t="n">
        <v>3</v>
      </c>
      <c r="F43" s="181" t="n">
        <f aca="false">+D43/E43</f>
        <v>0</v>
      </c>
      <c r="G43" s="181" t="n">
        <v>6</v>
      </c>
      <c r="H43" s="181" t="n">
        <v>6</v>
      </c>
      <c r="I43" s="181"/>
      <c r="J43" s="181"/>
      <c r="K43" s="181"/>
      <c r="L43" s="181"/>
      <c r="M43" s="182"/>
    </row>
    <row r="44" customFormat="false" ht="12.75" hidden="false" customHeight="false" outlineLevel="0" collapsed="false">
      <c r="A44" s="153" t="s">
        <v>284</v>
      </c>
      <c r="B44" s="180" t="s">
        <v>309</v>
      </c>
      <c r="C44" s="181" t="n">
        <v>132</v>
      </c>
      <c r="D44" s="181" t="n">
        <f aca="false">+M44/1000</f>
        <v>0</v>
      </c>
      <c r="E44" s="181" t="n">
        <v>5</v>
      </c>
      <c r="F44" s="181" t="n">
        <f aca="false">+D44/E44</f>
        <v>0</v>
      </c>
      <c r="G44" s="181" t="n">
        <v>10</v>
      </c>
      <c r="H44" s="181" t="n">
        <v>8</v>
      </c>
      <c r="I44" s="181"/>
      <c r="J44" s="181"/>
      <c r="K44" s="181"/>
      <c r="L44" s="181"/>
      <c r="M44" s="182"/>
    </row>
    <row r="45" customFormat="false" ht="12.75" hidden="false" customHeight="false" outlineLevel="0" collapsed="false">
      <c r="A45" s="153" t="s">
        <v>284</v>
      </c>
      <c r="B45" s="180" t="s">
        <v>310</v>
      </c>
      <c r="C45" s="181" t="n">
        <v>104</v>
      </c>
      <c r="D45" s="181" t="n">
        <f aca="false">+M45/1000</f>
        <v>0</v>
      </c>
      <c r="E45" s="181" t="n">
        <v>3</v>
      </c>
      <c r="F45" s="181" t="n">
        <f aca="false">+D45/E45</f>
        <v>0</v>
      </c>
      <c r="G45" s="181" t="n">
        <v>6</v>
      </c>
      <c r="H45" s="181" t="n">
        <v>7</v>
      </c>
      <c r="I45" s="181"/>
      <c r="J45" s="181"/>
      <c r="K45" s="181"/>
      <c r="L45" s="181"/>
      <c r="M45" s="182"/>
    </row>
    <row r="46" customFormat="false" ht="12.75" hidden="false" customHeight="false" outlineLevel="0" collapsed="false">
      <c r="A46" s="153" t="s">
        <v>284</v>
      </c>
      <c r="B46" s="180" t="s">
        <v>311</v>
      </c>
      <c r="C46" s="181" t="n">
        <v>30</v>
      </c>
      <c r="D46" s="181" t="n">
        <f aca="false">+M46/1000</f>
        <v>0</v>
      </c>
      <c r="E46" s="181" t="n">
        <v>1</v>
      </c>
      <c r="F46" s="181" t="n">
        <f aca="false">+D46/E46</f>
        <v>0</v>
      </c>
      <c r="G46" s="181" t="n">
        <v>49</v>
      </c>
      <c r="H46" s="181" t="n">
        <v>28</v>
      </c>
      <c r="I46" s="181"/>
      <c r="J46" s="181"/>
      <c r="K46" s="181"/>
      <c r="L46" s="181"/>
      <c r="M46" s="182"/>
    </row>
    <row r="47" customFormat="false" ht="12.75" hidden="false" customHeight="false" outlineLevel="0" collapsed="false">
      <c r="A47" s="153" t="s">
        <v>284</v>
      </c>
      <c r="B47" s="180" t="s">
        <v>312</v>
      </c>
      <c r="C47" s="181" t="n">
        <v>169</v>
      </c>
      <c r="D47" s="181" t="n">
        <f aca="false">+M47/1000</f>
        <v>0</v>
      </c>
      <c r="E47" s="181" t="n">
        <v>8</v>
      </c>
      <c r="F47" s="181" t="n">
        <f aca="false">+D47/E47</f>
        <v>0</v>
      </c>
      <c r="G47" s="181" t="n">
        <v>19</v>
      </c>
      <c r="H47" s="181" t="n">
        <v>16</v>
      </c>
      <c r="I47" s="181"/>
      <c r="J47" s="181"/>
      <c r="K47" s="181"/>
      <c r="L47" s="181"/>
      <c r="M47" s="182"/>
    </row>
    <row r="48" customFormat="false" ht="12.75" hidden="false" customHeight="false" outlineLevel="0" collapsed="false">
      <c r="A48" s="153" t="s">
        <v>284</v>
      </c>
      <c r="B48" s="180" t="s">
        <v>313</v>
      </c>
      <c r="C48" s="181" t="n">
        <v>64</v>
      </c>
      <c r="D48" s="181" t="n">
        <f aca="false">+M48/1000</f>
        <v>0</v>
      </c>
      <c r="E48" s="181" t="n">
        <v>2</v>
      </c>
      <c r="F48" s="181" t="n">
        <f aca="false">+D48/E48</f>
        <v>0</v>
      </c>
      <c r="G48" s="181" t="n">
        <v>6</v>
      </c>
      <c r="H48" s="181" t="n">
        <v>4</v>
      </c>
      <c r="I48" s="181"/>
      <c r="J48" s="181"/>
      <c r="K48" s="181"/>
      <c r="L48" s="181"/>
      <c r="M48" s="182"/>
    </row>
    <row r="49" customFormat="false" ht="12.75" hidden="false" customHeight="false" outlineLevel="0" collapsed="false">
      <c r="A49" s="153" t="s">
        <v>284</v>
      </c>
      <c r="B49" s="180" t="s">
        <v>314</v>
      </c>
      <c r="C49" s="181" t="n">
        <v>152</v>
      </c>
      <c r="D49" s="181" t="n">
        <f aca="false">+M49/1000</f>
        <v>0</v>
      </c>
      <c r="E49" s="181" t="n">
        <v>5</v>
      </c>
      <c r="F49" s="181" t="n">
        <f aca="false">+D49/E49</f>
        <v>0</v>
      </c>
      <c r="G49" s="181" t="n">
        <v>10</v>
      </c>
      <c r="H49" s="181" t="n">
        <v>11</v>
      </c>
      <c r="I49" s="181"/>
      <c r="J49" s="181"/>
      <c r="K49" s="181"/>
      <c r="L49" s="181"/>
      <c r="M49" s="182"/>
    </row>
    <row r="50" customFormat="false" ht="12.75" hidden="false" customHeight="false" outlineLevel="0" collapsed="false">
      <c r="A50" s="153" t="s">
        <v>294</v>
      </c>
      <c r="B50" s="180" t="s">
        <v>315</v>
      </c>
      <c r="C50" s="181" t="n">
        <v>1036</v>
      </c>
      <c r="D50" s="181" t="n">
        <f aca="false">+M50/1000</f>
        <v>0</v>
      </c>
      <c r="E50" s="181" t="n">
        <v>37</v>
      </c>
      <c r="F50" s="181" t="n">
        <f aca="false">+D50/E50</f>
        <v>0</v>
      </c>
      <c r="G50" s="181"/>
      <c r="H50" s="181"/>
      <c r="I50" s="181" t="n">
        <v>31</v>
      </c>
      <c r="J50" s="181"/>
      <c r="K50" s="181" t="n">
        <v>3</v>
      </c>
      <c r="L50" s="181"/>
      <c r="M50" s="182"/>
      <c r="N50" s="184"/>
    </row>
    <row r="51" customFormat="false" ht="12.75" hidden="false" customHeight="false" outlineLevel="0" collapsed="false">
      <c r="A51" s="153" t="s">
        <v>284</v>
      </c>
      <c r="B51" s="180" t="s">
        <v>316</v>
      </c>
      <c r="C51" s="181" t="n">
        <v>61</v>
      </c>
      <c r="D51" s="181" t="n">
        <f aca="false">+M51/1000</f>
        <v>0</v>
      </c>
      <c r="E51" s="181" t="n">
        <v>2</v>
      </c>
      <c r="F51" s="181" t="n">
        <f aca="false">+D51/E51</f>
        <v>0</v>
      </c>
      <c r="G51" s="181" t="n">
        <v>4</v>
      </c>
      <c r="H51" s="181" t="n">
        <v>6</v>
      </c>
      <c r="I51" s="181"/>
      <c r="J51" s="181"/>
      <c r="K51" s="181"/>
      <c r="L51" s="181"/>
      <c r="M51" s="182"/>
    </row>
    <row r="52" customFormat="false" ht="12.75" hidden="false" customHeight="false" outlineLevel="0" collapsed="false">
      <c r="A52" s="153" t="s">
        <v>284</v>
      </c>
      <c r="B52" s="180" t="s">
        <v>317</v>
      </c>
      <c r="C52" s="181" t="n">
        <v>86</v>
      </c>
      <c r="D52" s="181" t="n">
        <f aca="false">+M52/1000</f>
        <v>0</v>
      </c>
      <c r="E52" s="181" t="n">
        <v>2</v>
      </c>
      <c r="F52" s="181" t="n">
        <f aca="false">+D52/E52</f>
        <v>0</v>
      </c>
      <c r="G52" s="181" t="n">
        <v>6</v>
      </c>
      <c r="H52" s="181" t="n">
        <v>4</v>
      </c>
      <c r="I52" s="181"/>
      <c r="J52" s="181"/>
      <c r="K52" s="181"/>
      <c r="L52" s="181"/>
      <c r="M52" s="182"/>
    </row>
    <row r="53" customFormat="false" ht="12.75" hidden="false" customHeight="false" outlineLevel="0" collapsed="false">
      <c r="A53" s="153" t="s">
        <v>284</v>
      </c>
      <c r="B53" s="180" t="s">
        <v>318</v>
      </c>
      <c r="C53" s="181" t="n">
        <v>143</v>
      </c>
      <c r="D53" s="181" t="n">
        <f aca="false">+M53/1000</f>
        <v>0</v>
      </c>
      <c r="E53" s="181" t="n">
        <v>7</v>
      </c>
      <c r="F53" s="181" t="n">
        <f aca="false">+D53/E53</f>
        <v>0</v>
      </c>
      <c r="G53" s="181" t="n">
        <v>25</v>
      </c>
      <c r="H53" s="181" t="n">
        <v>19</v>
      </c>
      <c r="I53" s="181"/>
      <c r="J53" s="181"/>
      <c r="K53" s="181"/>
      <c r="L53" s="181"/>
      <c r="M53" s="182"/>
    </row>
    <row r="54" customFormat="false" ht="12.75" hidden="false" customHeight="false" outlineLevel="0" collapsed="false">
      <c r="A54" s="153" t="s">
        <v>284</v>
      </c>
      <c r="B54" s="180" t="s">
        <v>319</v>
      </c>
      <c r="C54" s="181" t="n">
        <v>143</v>
      </c>
      <c r="D54" s="181" t="n">
        <f aca="false">+M54/1000</f>
        <v>0</v>
      </c>
      <c r="E54" s="181" t="n">
        <v>4</v>
      </c>
      <c r="F54" s="181" t="n">
        <f aca="false">+D54/E54</f>
        <v>0</v>
      </c>
      <c r="G54" s="181" t="n">
        <v>10</v>
      </c>
      <c r="H54" s="181" t="n">
        <v>8</v>
      </c>
      <c r="I54" s="181"/>
      <c r="J54" s="181"/>
      <c r="K54" s="181"/>
      <c r="L54" s="181"/>
      <c r="M54" s="182"/>
    </row>
    <row r="55" customFormat="false" ht="12.75" hidden="false" customHeight="false" outlineLevel="0" collapsed="false">
      <c r="A55" s="153" t="s">
        <v>284</v>
      </c>
      <c r="B55" s="180" t="s">
        <v>320</v>
      </c>
      <c r="C55" s="181" t="n">
        <v>65</v>
      </c>
      <c r="D55" s="181" t="n">
        <f aca="false">+M55/1000</f>
        <v>0</v>
      </c>
      <c r="E55" s="181" t="n">
        <v>2</v>
      </c>
      <c r="F55" s="181" t="n">
        <f aca="false">+D55/E55</f>
        <v>0</v>
      </c>
      <c r="G55" s="181" t="n">
        <v>3</v>
      </c>
      <c r="H55" s="181" t="n">
        <v>4</v>
      </c>
      <c r="I55" s="181"/>
      <c r="J55" s="181"/>
      <c r="K55" s="181"/>
      <c r="L55" s="181"/>
      <c r="M55" s="182"/>
    </row>
    <row r="56" customFormat="false" ht="12.75" hidden="false" customHeight="false" outlineLevel="0" collapsed="false">
      <c r="A56" s="153" t="s">
        <v>294</v>
      </c>
      <c r="B56" s="180" t="s">
        <v>318</v>
      </c>
      <c r="C56" s="181" t="n">
        <v>498</v>
      </c>
      <c r="D56" s="181" t="n">
        <f aca="false">+M56/1000</f>
        <v>0</v>
      </c>
      <c r="E56" s="181" t="n">
        <v>17</v>
      </c>
      <c r="F56" s="181" t="n">
        <f aca="false">+D56/E56</f>
        <v>0</v>
      </c>
      <c r="G56" s="181"/>
      <c r="H56" s="181"/>
      <c r="I56" s="181" t="n">
        <v>16</v>
      </c>
      <c r="J56" s="181"/>
      <c r="K56" s="181" t="n">
        <v>1</v>
      </c>
      <c r="L56" s="181"/>
      <c r="M56" s="182"/>
      <c r="N56" s="184"/>
    </row>
    <row r="57" customFormat="false" ht="12.75" hidden="false" customHeight="false" outlineLevel="0" collapsed="false">
      <c r="A57" s="153" t="s">
        <v>284</v>
      </c>
      <c r="B57" s="180" t="s">
        <v>321</v>
      </c>
      <c r="C57" s="181" t="n">
        <v>65</v>
      </c>
      <c r="D57" s="181" t="n">
        <f aca="false">+M57/1000</f>
        <v>0</v>
      </c>
      <c r="E57" s="181" t="n">
        <v>2</v>
      </c>
      <c r="F57" s="181" t="n">
        <f aca="false">+D57/E57</f>
        <v>0</v>
      </c>
      <c r="G57" s="181" t="n">
        <v>7</v>
      </c>
      <c r="H57" s="181" t="n">
        <v>6</v>
      </c>
      <c r="I57" s="181"/>
      <c r="J57" s="181"/>
      <c r="K57" s="181"/>
      <c r="L57" s="181"/>
      <c r="M57" s="182"/>
    </row>
    <row r="58" customFormat="false" ht="12.75" hidden="false" customHeight="false" outlineLevel="0" collapsed="false">
      <c r="A58" s="153" t="s">
        <v>284</v>
      </c>
      <c r="B58" s="180" t="s">
        <v>322</v>
      </c>
      <c r="C58" s="181" t="n">
        <v>92</v>
      </c>
      <c r="D58" s="181" t="n">
        <f aca="false">+M58/1000</f>
        <v>0</v>
      </c>
      <c r="E58" s="181" t="n">
        <v>3</v>
      </c>
      <c r="F58" s="181" t="n">
        <f aca="false">+D58/E58</f>
        <v>0</v>
      </c>
      <c r="G58" s="181" t="n">
        <v>5</v>
      </c>
      <c r="H58" s="181" t="n">
        <v>5</v>
      </c>
      <c r="I58" s="181"/>
      <c r="J58" s="181"/>
      <c r="K58" s="181"/>
      <c r="L58" s="181"/>
      <c r="M58" s="182"/>
    </row>
    <row r="59" customFormat="false" ht="12.75" hidden="false" customHeight="false" outlineLevel="0" collapsed="false">
      <c r="A59" s="153" t="s">
        <v>284</v>
      </c>
      <c r="B59" s="180" t="s">
        <v>323</v>
      </c>
      <c r="C59" s="181" t="n">
        <v>56</v>
      </c>
      <c r="D59" s="181" t="n">
        <f aca="false">+M59/1000</f>
        <v>0</v>
      </c>
      <c r="E59" s="181" t="n">
        <v>2</v>
      </c>
      <c r="F59" s="181" t="n">
        <f aca="false">+D59/E59</f>
        <v>0</v>
      </c>
      <c r="G59" s="181" t="n">
        <v>6</v>
      </c>
      <c r="H59" s="181" t="n">
        <v>4</v>
      </c>
      <c r="I59" s="181"/>
      <c r="J59" s="181"/>
      <c r="K59" s="181"/>
      <c r="L59" s="181"/>
      <c r="M59" s="182"/>
    </row>
    <row r="60" customFormat="false" ht="12.75" hidden="false" customHeight="false" outlineLevel="0" collapsed="false">
      <c r="A60" s="153" t="s">
        <v>284</v>
      </c>
      <c r="B60" s="180" t="s">
        <v>324</v>
      </c>
      <c r="C60" s="181" t="n">
        <v>47</v>
      </c>
      <c r="D60" s="181" t="n">
        <f aca="false">+M60/1000</f>
        <v>0</v>
      </c>
      <c r="E60" s="181" t="n">
        <v>3</v>
      </c>
      <c r="F60" s="181" t="n">
        <f aca="false">+D60/E60</f>
        <v>0</v>
      </c>
      <c r="G60" s="181" t="n">
        <v>5</v>
      </c>
      <c r="H60" s="181" t="n">
        <v>6</v>
      </c>
      <c r="I60" s="181"/>
      <c r="J60" s="181"/>
      <c r="K60" s="181"/>
      <c r="L60" s="181"/>
      <c r="M60" s="182"/>
    </row>
    <row r="61" customFormat="false" ht="12.75" hidden="false" customHeight="false" outlineLevel="0" collapsed="false">
      <c r="A61" s="153" t="s">
        <v>284</v>
      </c>
      <c r="B61" s="180" t="s">
        <v>325</v>
      </c>
      <c r="C61" s="181" t="n">
        <v>45</v>
      </c>
      <c r="D61" s="181" t="n">
        <f aca="false">+M61/1000</f>
        <v>0</v>
      </c>
      <c r="E61" s="181" t="n">
        <v>2</v>
      </c>
      <c r="F61" s="181" t="n">
        <f aca="false">+D61/E61</f>
        <v>0</v>
      </c>
      <c r="G61" s="181" t="n">
        <v>4</v>
      </c>
      <c r="H61" s="181" t="n">
        <v>6</v>
      </c>
      <c r="I61" s="181"/>
      <c r="J61" s="181"/>
      <c r="K61" s="181"/>
      <c r="L61" s="181"/>
      <c r="M61" s="182"/>
    </row>
    <row r="62" customFormat="false" ht="12.75" hidden="false" customHeight="false" outlineLevel="0" collapsed="false">
      <c r="A62" s="153" t="s">
        <v>284</v>
      </c>
      <c r="B62" s="180" t="s">
        <v>326</v>
      </c>
      <c r="C62" s="181" t="n">
        <v>93</v>
      </c>
      <c r="D62" s="181" t="n">
        <f aca="false">+M62/1000</f>
        <v>0</v>
      </c>
      <c r="E62" s="181" t="n">
        <v>3</v>
      </c>
      <c r="F62" s="181" t="n">
        <f aca="false">+D62/E62</f>
        <v>0</v>
      </c>
      <c r="G62" s="181" t="n">
        <v>5</v>
      </c>
      <c r="H62" s="181" t="n">
        <v>6</v>
      </c>
      <c r="I62" s="181"/>
      <c r="J62" s="181"/>
      <c r="K62" s="181"/>
      <c r="L62" s="181"/>
      <c r="M62" s="182"/>
    </row>
    <row r="63" customFormat="false" ht="12.75" hidden="false" customHeight="false" outlineLevel="0" collapsed="false">
      <c r="A63" s="153" t="s">
        <v>284</v>
      </c>
      <c r="B63" s="180" t="s">
        <v>327</v>
      </c>
      <c r="C63" s="181" t="n">
        <v>124</v>
      </c>
      <c r="D63" s="181" t="n">
        <f aca="false">+M63/1000</f>
        <v>0</v>
      </c>
      <c r="E63" s="181" t="n">
        <v>3</v>
      </c>
      <c r="F63" s="181" t="n">
        <f aca="false">+D63/E63</f>
        <v>0</v>
      </c>
      <c r="G63" s="181" t="n">
        <v>12</v>
      </c>
      <c r="H63" s="181" t="n">
        <v>9</v>
      </c>
      <c r="I63" s="181"/>
      <c r="J63" s="181"/>
      <c r="K63" s="181"/>
      <c r="L63" s="181"/>
      <c r="M63" s="182"/>
    </row>
    <row r="64" customFormat="false" ht="12.75" hidden="false" customHeight="false" outlineLevel="0" collapsed="false">
      <c r="A64" s="153" t="s">
        <v>294</v>
      </c>
      <c r="B64" s="180" t="s">
        <v>322</v>
      </c>
      <c r="C64" s="181" t="n">
        <v>522</v>
      </c>
      <c r="D64" s="181" t="n">
        <f aca="false">+M64/1000</f>
        <v>0</v>
      </c>
      <c r="E64" s="181" t="n">
        <v>18</v>
      </c>
      <c r="F64" s="181" t="n">
        <f aca="false">+D64/E64</f>
        <v>0</v>
      </c>
      <c r="G64" s="181"/>
      <c r="H64" s="181"/>
      <c r="I64" s="181" t="n">
        <v>10</v>
      </c>
      <c r="J64" s="181"/>
      <c r="K64" s="181" t="n">
        <v>1</v>
      </c>
      <c r="L64" s="181"/>
      <c r="M64" s="182"/>
      <c r="N64" s="184"/>
    </row>
    <row r="65" customFormat="false" ht="12.75" hidden="false" customHeight="false" outlineLevel="0" collapsed="false">
      <c r="A65" s="188" t="s">
        <v>328</v>
      </c>
      <c r="B65" s="188"/>
      <c r="C65" s="181"/>
      <c r="D65" s="181"/>
      <c r="E65" s="181"/>
      <c r="F65" s="181"/>
      <c r="G65" s="181"/>
      <c r="H65" s="181"/>
      <c r="I65" s="181"/>
      <c r="J65" s="181"/>
      <c r="K65" s="181"/>
      <c r="L65" s="181"/>
    </row>
    <row r="66" customFormat="false" ht="12.75" hidden="false" customHeight="false" outlineLevel="0" collapsed="false">
      <c r="A66" s="189" t="s">
        <v>329</v>
      </c>
      <c r="B66" s="189"/>
      <c r="C66" s="181"/>
      <c r="D66" s="181"/>
      <c r="E66" s="181"/>
      <c r="F66" s="181"/>
      <c r="G66" s="181"/>
      <c r="H66" s="181"/>
      <c r="I66" s="181" t="n">
        <v>4</v>
      </c>
      <c r="J66" s="181"/>
      <c r="K66" s="181" t="n">
        <v>9</v>
      </c>
      <c r="L66" s="181"/>
    </row>
    <row r="67" customFormat="false" ht="20.25" hidden="false" customHeight="true" outlineLevel="0" collapsed="false">
      <c r="A67" s="153"/>
      <c r="B67" s="169"/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customFormat="false" ht="12.75" hidden="false" customHeight="false" outlineLevel="0" collapsed="false">
      <c r="A68" s="153"/>
      <c r="B68" s="180" t="s">
        <v>303</v>
      </c>
      <c r="C68" s="181" t="n">
        <v>2056</v>
      </c>
      <c r="D68" s="181" t="n">
        <f aca="false">+M68/1000</f>
        <v>0</v>
      </c>
      <c r="E68" s="181" t="n">
        <v>72</v>
      </c>
      <c r="F68" s="181" t="n">
        <f aca="false">+D68/E68</f>
        <v>0</v>
      </c>
      <c r="G68" s="181" t="n">
        <f aca="false">130+48+44</f>
        <v>222</v>
      </c>
      <c r="H68" s="181" t="n">
        <f aca="false">110+41+42</f>
        <v>193</v>
      </c>
      <c r="I68" s="181" t="n">
        <v>61</v>
      </c>
      <c r="J68" s="181"/>
      <c r="K68" s="181" t="n">
        <v>14</v>
      </c>
      <c r="L68" s="181"/>
      <c r="M68" s="186"/>
      <c r="N68" s="184"/>
    </row>
    <row r="69" customFormat="false" ht="12.75" hidden="false" customHeight="false" outlineLevel="0" collapsed="false">
      <c r="A69" s="153"/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</row>
    <row r="70" customFormat="false" ht="9" hidden="false" customHeight="true" outlineLevel="0" collapsed="false">
      <c r="A70" s="153"/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</row>
    <row r="71" customFormat="false" ht="12" hidden="false" customHeight="true" outlineLevel="0" collapsed="false">
      <c r="A71" s="179" t="s">
        <v>330</v>
      </c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</row>
    <row r="72" customFormat="false" ht="12.75" hidden="false" customHeight="fals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</row>
    <row r="73" customFormat="false" ht="12.75" hidden="false" customHeight="false" outlineLevel="0" collapsed="false">
      <c r="A73" s="161" t="s">
        <v>284</v>
      </c>
      <c r="B73" s="180" t="s">
        <v>330</v>
      </c>
      <c r="C73" s="181" t="n">
        <v>1</v>
      </c>
      <c r="D73" s="181" t="n">
        <f aca="false">+M73/1000</f>
        <v>0</v>
      </c>
      <c r="E73" s="181" t="n">
        <v>12</v>
      </c>
      <c r="F73" s="181" t="n">
        <f aca="false">+D73/E73</f>
        <v>0</v>
      </c>
      <c r="G73" s="181" t="n">
        <v>78</v>
      </c>
      <c r="H73" s="181" t="n">
        <v>61</v>
      </c>
      <c r="I73" s="181"/>
      <c r="J73" s="181"/>
      <c r="K73" s="181"/>
      <c r="L73" s="181"/>
      <c r="M73" s="186"/>
    </row>
    <row r="74" customFormat="false" ht="12.75" hidden="false" customHeight="false" outlineLevel="0" collapsed="false">
      <c r="A74" s="161" t="s">
        <v>331</v>
      </c>
      <c r="B74" s="180"/>
      <c r="C74" s="181" t="n">
        <v>1</v>
      </c>
      <c r="D74" s="181" t="n">
        <f aca="false">+M74/1000</f>
        <v>0</v>
      </c>
      <c r="E74" s="181" t="n">
        <v>12</v>
      </c>
      <c r="F74" s="181" t="n">
        <f aca="false">+D74/E74</f>
        <v>0</v>
      </c>
      <c r="G74" s="181"/>
      <c r="H74" s="181"/>
      <c r="I74" s="181" t="n">
        <v>28</v>
      </c>
      <c r="J74" s="181"/>
      <c r="K74" s="181" t="n">
        <v>5</v>
      </c>
      <c r="L74" s="181"/>
      <c r="M74" s="186"/>
      <c r="N74" s="184"/>
    </row>
    <row r="75" customFormat="false" ht="12.75" hidden="false" customHeight="false" outlineLevel="0" collapsed="false">
      <c r="A75" s="161"/>
      <c r="B75" s="180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N75" s="184"/>
    </row>
    <row r="76" customFormat="false" ht="12.75" hidden="false" customHeight="false" outlineLevel="0" collapsed="false">
      <c r="A76" s="161"/>
      <c r="B76" s="180" t="s">
        <v>303</v>
      </c>
      <c r="C76" s="181" t="n">
        <v>1</v>
      </c>
      <c r="D76" s="181" t="n">
        <f aca="false">+M76/1000</f>
        <v>0</v>
      </c>
      <c r="E76" s="181" t="n">
        <v>12</v>
      </c>
      <c r="F76" s="181" t="n">
        <f aca="false">+D76/E76</f>
        <v>0</v>
      </c>
      <c r="G76" s="181" t="n">
        <v>78</v>
      </c>
      <c r="H76" s="181" t="n">
        <v>61</v>
      </c>
      <c r="I76" s="181" t="n">
        <v>28</v>
      </c>
      <c r="J76" s="181"/>
      <c r="K76" s="181" t="n">
        <v>5</v>
      </c>
      <c r="L76" s="181"/>
      <c r="M76" s="186"/>
      <c r="N76" s="184"/>
    </row>
    <row r="77" customFormat="false" ht="12.75" hidden="false" customHeight="false" outlineLevel="0" collapsed="false">
      <c r="A77" s="161"/>
      <c r="B77" s="187"/>
      <c r="C77" s="190"/>
      <c r="D77" s="181"/>
      <c r="E77" s="181"/>
      <c r="F77" s="181"/>
      <c r="G77" s="181"/>
      <c r="H77" s="181"/>
      <c r="I77" s="181"/>
      <c r="J77" s="181"/>
      <c r="K77" s="181"/>
      <c r="L77" s="181"/>
    </row>
    <row r="78" customFormat="false" ht="12.75" hidden="false" customHeight="false" outlineLevel="0" collapsed="false">
      <c r="A78" s="161"/>
      <c r="B78" s="187"/>
      <c r="C78" s="190"/>
      <c r="D78" s="181"/>
      <c r="E78" s="181"/>
      <c r="F78" s="181"/>
      <c r="G78" s="181"/>
      <c r="H78" s="181"/>
      <c r="I78" s="181"/>
      <c r="J78" s="181"/>
      <c r="K78" s="181"/>
      <c r="L78" s="181"/>
    </row>
    <row r="79" customFormat="false" ht="12.75" hidden="false" customHeight="false" outlineLevel="0" collapsed="false">
      <c r="A79" s="160"/>
      <c r="B79" s="187"/>
      <c r="C79" s="173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2.75" hidden="false" customHeight="false" outlineLevel="0" collapsed="false">
      <c r="A80" s="192" t="s">
        <v>332</v>
      </c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</row>
    <row r="81" customFormat="false" ht="12.75" hidden="false" customHeight="false" outlineLevel="0" collapsed="false">
      <c r="A81" s="192"/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</row>
    <row r="82" customFormat="false" ht="12.7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</row>
    <row r="83" customFormat="false" ht="12.75" hidden="false" customHeight="false" outlineLevel="0" collapsed="false">
      <c r="A83" s="161"/>
      <c r="B83" s="173"/>
      <c r="C83" s="173"/>
      <c r="D83" s="161"/>
      <c r="E83" s="161"/>
      <c r="F83" s="161"/>
      <c r="G83" s="165" t="s">
        <v>263</v>
      </c>
      <c r="H83" s="165"/>
      <c r="I83" s="165"/>
      <c r="J83" s="165"/>
      <c r="K83" s="165"/>
      <c r="L83" s="165"/>
    </row>
    <row r="84" customFormat="false" ht="12.75" hidden="false" customHeight="false" outlineLevel="0" collapsed="false">
      <c r="A84" s="179" t="s">
        <v>333</v>
      </c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</row>
    <row r="85" customFormat="false" ht="12.75" hidden="false" customHeight="false" outlineLevel="0" collapsed="false">
      <c r="A85" s="161"/>
      <c r="B85" s="180"/>
      <c r="C85" s="191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2.75" hidden="false" customHeight="false" outlineLevel="0" collapsed="false">
      <c r="A86" s="161" t="s">
        <v>284</v>
      </c>
      <c r="B86" s="180" t="s">
        <v>334</v>
      </c>
      <c r="C86" s="181" t="n">
        <v>126</v>
      </c>
      <c r="D86" s="181" t="n">
        <f aca="false">+M86/1000</f>
        <v>0</v>
      </c>
      <c r="E86" s="181" t="n">
        <v>5</v>
      </c>
      <c r="F86" s="181" t="n">
        <f aca="false">+D86/E86</f>
        <v>0</v>
      </c>
      <c r="G86" s="181" t="n">
        <v>9</v>
      </c>
      <c r="H86" s="181" t="n">
        <v>6</v>
      </c>
      <c r="I86" s="181"/>
      <c r="J86" s="181"/>
      <c r="K86" s="181"/>
      <c r="L86" s="181"/>
      <c r="M86" s="186"/>
    </row>
    <row r="87" customFormat="false" ht="12.75" hidden="false" customHeight="false" outlineLevel="0" collapsed="false">
      <c r="A87" s="161" t="s">
        <v>284</v>
      </c>
      <c r="B87" s="180" t="s">
        <v>335</v>
      </c>
      <c r="C87" s="181" t="n">
        <v>124</v>
      </c>
      <c r="D87" s="181" t="n">
        <f aca="false">+M87/1000</f>
        <v>0</v>
      </c>
      <c r="E87" s="181" t="n">
        <v>8</v>
      </c>
      <c r="F87" s="181" t="n">
        <f aca="false">+D87/E87</f>
        <v>0</v>
      </c>
      <c r="G87" s="181" t="n">
        <v>11</v>
      </c>
      <c r="H87" s="181" t="n">
        <v>7</v>
      </c>
      <c r="I87" s="181"/>
      <c r="J87" s="181"/>
      <c r="K87" s="181"/>
      <c r="L87" s="181"/>
      <c r="M87" s="186"/>
    </row>
    <row r="88" customFormat="false" ht="12.75" hidden="false" customHeight="false" outlineLevel="0" collapsed="false">
      <c r="A88" s="161" t="s">
        <v>284</v>
      </c>
      <c r="B88" s="180" t="s">
        <v>336</v>
      </c>
      <c r="C88" s="181" t="n">
        <v>105</v>
      </c>
      <c r="D88" s="181" t="n">
        <f aca="false">+M88/1000</f>
        <v>0</v>
      </c>
      <c r="E88" s="181" t="n">
        <v>7</v>
      </c>
      <c r="F88" s="181" t="n">
        <f aca="false">+D88/E88</f>
        <v>0</v>
      </c>
      <c r="G88" s="181" t="n">
        <v>14</v>
      </c>
      <c r="H88" s="181" t="n">
        <v>8</v>
      </c>
      <c r="I88" s="181"/>
      <c r="J88" s="181"/>
      <c r="K88" s="181"/>
      <c r="L88" s="181"/>
      <c r="M88" s="186"/>
    </row>
    <row r="89" customFormat="false" ht="12.75" hidden="false" customHeight="false" outlineLevel="0" collapsed="false">
      <c r="A89" s="161" t="s">
        <v>284</v>
      </c>
      <c r="B89" s="180" t="s">
        <v>337</v>
      </c>
      <c r="C89" s="181" t="n">
        <v>94</v>
      </c>
      <c r="D89" s="181" t="n">
        <f aca="false">+M89/1000</f>
        <v>0</v>
      </c>
      <c r="E89" s="181" t="n">
        <v>5</v>
      </c>
      <c r="F89" s="181" t="n">
        <f aca="false">+D89/E89</f>
        <v>0</v>
      </c>
      <c r="G89" s="181" t="n">
        <v>7</v>
      </c>
      <c r="H89" s="181" t="n">
        <v>8</v>
      </c>
      <c r="I89" s="181"/>
      <c r="J89" s="181"/>
      <c r="K89" s="181"/>
      <c r="L89" s="181"/>
      <c r="M89" s="186"/>
    </row>
    <row r="90" customFormat="false" ht="12.75" hidden="false" customHeight="false" outlineLevel="0" collapsed="false">
      <c r="A90" s="161" t="s">
        <v>294</v>
      </c>
      <c r="B90" s="180" t="s">
        <v>333</v>
      </c>
      <c r="C90" s="181" t="n">
        <v>449</v>
      </c>
      <c r="D90" s="181" t="n">
        <f aca="false">+M90/1000</f>
        <v>0</v>
      </c>
      <c r="E90" s="181" t="n">
        <v>25</v>
      </c>
      <c r="F90" s="181" t="n">
        <f aca="false">+D90/E90</f>
        <v>0</v>
      </c>
      <c r="G90" s="181"/>
      <c r="H90" s="181"/>
      <c r="I90" s="181" t="n">
        <v>20</v>
      </c>
      <c r="J90" s="181"/>
      <c r="K90" s="181" t="n">
        <v>2</v>
      </c>
      <c r="L90" s="181"/>
      <c r="M90" s="186"/>
      <c r="N90" s="184"/>
    </row>
    <row r="91" customFormat="false" ht="12.75" hidden="false" customHeight="false" outlineLevel="0" collapsed="false">
      <c r="A91" s="161"/>
      <c r="B91" s="180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6"/>
    </row>
    <row r="92" customFormat="false" ht="12.75" hidden="false" customHeight="false" outlineLevel="0" collapsed="false">
      <c r="A92" s="161"/>
      <c r="B92" s="180" t="s">
        <v>303</v>
      </c>
      <c r="C92" s="181" t="n">
        <v>449</v>
      </c>
      <c r="D92" s="181" t="n">
        <f aca="false">+M92/1000</f>
        <v>0</v>
      </c>
      <c r="E92" s="181" t="n">
        <v>25</v>
      </c>
      <c r="F92" s="181" t="n">
        <f aca="false">+D92/E92</f>
        <v>0</v>
      </c>
      <c r="G92" s="181" t="n">
        <v>41</v>
      </c>
      <c r="H92" s="181" t="n">
        <v>29</v>
      </c>
      <c r="I92" s="181" t="n">
        <v>20</v>
      </c>
      <c r="J92" s="181"/>
      <c r="K92" s="181" t="n">
        <v>2</v>
      </c>
      <c r="L92" s="181"/>
      <c r="M92" s="186"/>
      <c r="N92" s="184"/>
    </row>
    <row r="93" customFormat="false" ht="12.75" hidden="false" customHeight="false" outlineLevel="0" collapsed="false">
      <c r="A93" s="161"/>
      <c r="B93" s="180"/>
      <c r="C93" s="181"/>
      <c r="D93" s="181"/>
      <c r="E93" s="181"/>
      <c r="F93" s="181"/>
      <c r="G93" s="181"/>
      <c r="H93" s="181"/>
      <c r="I93" s="181"/>
      <c r="J93" s="181"/>
      <c r="K93" s="181"/>
      <c r="L93" s="181"/>
    </row>
    <row r="94" customFormat="false" ht="12.75" hidden="false" customHeight="false" outlineLevel="0" collapsed="false">
      <c r="A94" s="161"/>
      <c r="B94" s="180"/>
      <c r="C94" s="191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2.75" hidden="false" customHeight="false" outlineLevel="0" collapsed="false">
      <c r="A95" s="179" t="s">
        <v>338</v>
      </c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</row>
    <row r="96" customFormat="false" ht="12.75" hidden="false" customHeight="false" outlineLevel="0" collapsed="false">
      <c r="A96" s="161"/>
      <c r="B96" s="180"/>
      <c r="C96" s="191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2.75" hidden="false" customHeight="false" outlineLevel="0" collapsed="false">
      <c r="A97" s="161" t="s">
        <v>284</v>
      </c>
      <c r="B97" s="180" t="s">
        <v>338</v>
      </c>
      <c r="C97" s="181" t="n">
        <v>2</v>
      </c>
      <c r="D97" s="181" t="n">
        <f aca="false">+M97/1000</f>
        <v>0</v>
      </c>
      <c r="E97" s="181" t="n">
        <v>3</v>
      </c>
      <c r="F97" s="181" t="n">
        <f aca="false">+D97/E97</f>
        <v>0</v>
      </c>
      <c r="G97" s="181" t="n">
        <v>13</v>
      </c>
      <c r="H97" s="181" t="n">
        <v>32</v>
      </c>
      <c r="I97" s="181"/>
      <c r="J97" s="181"/>
      <c r="K97" s="181"/>
      <c r="L97" s="181"/>
      <c r="M97" s="186"/>
    </row>
    <row r="98" customFormat="false" ht="12.75" hidden="false" customHeight="false" outlineLevel="0" collapsed="false">
      <c r="A98" s="161" t="s">
        <v>294</v>
      </c>
      <c r="B98" s="180" t="s">
        <v>338</v>
      </c>
      <c r="C98" s="181" t="n">
        <v>2</v>
      </c>
      <c r="D98" s="181" t="n">
        <f aca="false">+M98/1000</f>
        <v>0</v>
      </c>
      <c r="E98" s="181" t="n">
        <v>3</v>
      </c>
      <c r="F98" s="181" t="n">
        <f aca="false">+D98/E98</f>
        <v>0</v>
      </c>
      <c r="G98" s="181"/>
      <c r="H98" s="181"/>
      <c r="I98" s="181" t="n">
        <v>12</v>
      </c>
      <c r="J98" s="181"/>
      <c r="K98" s="181" t="n">
        <v>3</v>
      </c>
      <c r="L98" s="181"/>
      <c r="M98" s="186"/>
      <c r="N98" s="184"/>
    </row>
    <row r="99" customFormat="false" ht="12.75" hidden="false" customHeight="false" outlineLevel="0" collapsed="false">
      <c r="A99" s="161"/>
      <c r="B99" s="169"/>
      <c r="C99" s="181"/>
      <c r="D99" s="181"/>
      <c r="E99" s="181"/>
      <c r="F99" s="181"/>
      <c r="G99" s="181"/>
      <c r="H99" s="181"/>
      <c r="I99" s="181"/>
      <c r="J99" s="181"/>
      <c r="K99" s="181"/>
      <c r="L99" s="181"/>
    </row>
    <row r="100" customFormat="false" ht="12.75" hidden="false" customHeight="false" outlineLevel="0" collapsed="false">
      <c r="A100" s="161"/>
      <c r="B100" s="180" t="s">
        <v>303</v>
      </c>
      <c r="C100" s="181" t="n">
        <v>2</v>
      </c>
      <c r="D100" s="181" t="n">
        <f aca="false">+M100/1000</f>
        <v>0</v>
      </c>
      <c r="E100" s="181" t="n">
        <v>3</v>
      </c>
      <c r="F100" s="181" t="n">
        <f aca="false">+D100/E100</f>
        <v>0</v>
      </c>
      <c r="G100" s="181" t="n">
        <v>13</v>
      </c>
      <c r="H100" s="181" t="n">
        <v>32</v>
      </c>
      <c r="I100" s="181" t="n">
        <v>12</v>
      </c>
      <c r="J100" s="181"/>
      <c r="K100" s="181" t="n">
        <v>3</v>
      </c>
      <c r="L100" s="181"/>
      <c r="M100" s="186"/>
      <c r="N100" s="184"/>
    </row>
    <row r="101" customFormat="false" ht="12.75" hidden="false" customHeight="false" outlineLevel="0" collapsed="false">
      <c r="A101" s="161"/>
      <c r="B101" s="187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</row>
    <row r="102" customFormat="false" ht="12.75" hidden="false" customHeight="false" outlineLevel="0" collapsed="false">
      <c r="A102" s="161"/>
      <c r="B102" s="16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</row>
    <row r="103" customFormat="false" ht="12.75" hidden="false" customHeight="false" outlineLevel="0" collapsed="false">
      <c r="A103" s="179" t="s">
        <v>339</v>
      </c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</row>
    <row r="104" customFormat="false" ht="12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</row>
    <row r="105" customFormat="false" ht="12.75" hidden="false" customHeight="false" outlineLevel="0" collapsed="false">
      <c r="A105" s="161" t="s">
        <v>284</v>
      </c>
      <c r="B105" s="180" t="s">
        <v>339</v>
      </c>
      <c r="C105" s="181" t="n">
        <v>1</v>
      </c>
      <c r="D105" s="181" t="n">
        <f aca="false">+M105/1000</f>
        <v>0</v>
      </c>
      <c r="E105" s="181" t="n">
        <v>8</v>
      </c>
      <c r="F105" s="181" t="n">
        <f aca="false">+D105/E105</f>
        <v>0</v>
      </c>
      <c r="G105" s="181" t="n">
        <v>33</v>
      </c>
      <c r="H105" s="181" t="n">
        <v>64</v>
      </c>
      <c r="I105" s="181"/>
      <c r="J105" s="181"/>
      <c r="K105" s="181"/>
      <c r="L105" s="181"/>
      <c r="M105" s="186"/>
    </row>
    <row r="106" customFormat="false" ht="12.75" hidden="false" customHeight="false" outlineLevel="0" collapsed="false">
      <c r="A106" s="161" t="s">
        <v>294</v>
      </c>
      <c r="B106" s="180" t="s">
        <v>339</v>
      </c>
      <c r="C106" s="181" t="n">
        <v>1</v>
      </c>
      <c r="D106" s="181" t="n">
        <f aca="false">+M106/1000</f>
        <v>0</v>
      </c>
      <c r="E106" s="181" t="n">
        <v>8</v>
      </c>
      <c r="F106" s="181" t="n">
        <f aca="false">+D106/E106</f>
        <v>0</v>
      </c>
      <c r="G106" s="181"/>
      <c r="H106" s="181"/>
      <c r="I106" s="181" t="n">
        <v>14</v>
      </c>
      <c r="J106" s="181"/>
      <c r="K106" s="181" t="n">
        <v>5</v>
      </c>
      <c r="L106" s="181"/>
      <c r="M106" s="186"/>
      <c r="N106" s="184"/>
    </row>
    <row r="107" customFormat="false" ht="12.75" hidden="false" customHeight="false" outlineLevel="0" collapsed="false">
      <c r="A107" s="161"/>
      <c r="B107" s="180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</row>
    <row r="108" customFormat="false" ht="12.75" hidden="false" customHeight="false" outlineLevel="0" collapsed="false">
      <c r="A108" s="161"/>
      <c r="B108" s="180" t="s">
        <v>303</v>
      </c>
      <c r="C108" s="181" t="n">
        <v>1</v>
      </c>
      <c r="D108" s="181" t="n">
        <f aca="false">+M108/1000</f>
        <v>0</v>
      </c>
      <c r="E108" s="181" t="n">
        <v>8</v>
      </c>
      <c r="F108" s="181" t="n">
        <f aca="false">+D108/E108</f>
        <v>0</v>
      </c>
      <c r="G108" s="181" t="n">
        <v>33</v>
      </c>
      <c r="H108" s="181" t="n">
        <v>64</v>
      </c>
      <c r="I108" s="181" t="n">
        <v>14</v>
      </c>
      <c r="J108" s="181"/>
      <c r="K108" s="181" t="n">
        <v>5</v>
      </c>
      <c r="L108" s="181"/>
      <c r="M108" s="186"/>
      <c r="N108" s="184"/>
    </row>
    <row r="109" customFormat="false" ht="12.75" hidden="false" customHeight="false" outlineLevel="0" collapsed="false">
      <c r="A109" s="161"/>
      <c r="B109" s="187"/>
      <c r="C109" s="181"/>
      <c r="D109" s="181"/>
      <c r="E109" s="181"/>
      <c r="F109" s="181"/>
      <c r="G109" s="181"/>
      <c r="H109" s="181"/>
      <c r="I109" s="181"/>
      <c r="J109" s="181"/>
      <c r="K109" s="181"/>
      <c r="L109" s="181"/>
    </row>
    <row r="110" customFormat="false" ht="12.75" hidden="false" customHeight="false" outlineLevel="0" collapsed="false">
      <c r="A110" s="161"/>
      <c r="B110" s="193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</row>
    <row r="111" customFormat="false" ht="12.75" hidden="false" customHeight="false" outlineLevel="0" collapsed="false">
      <c r="A111" s="179" t="s">
        <v>340</v>
      </c>
      <c r="B111" s="179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</row>
    <row r="112" customFormat="false" ht="12.75" hidden="false" customHeight="false" outlineLevel="0" collapsed="false">
      <c r="A112" s="161"/>
      <c r="B112" s="193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</row>
    <row r="113" customFormat="false" ht="12.75" hidden="false" customHeight="false" outlineLevel="0" collapsed="false">
      <c r="A113" s="161" t="s">
        <v>284</v>
      </c>
      <c r="B113" s="180" t="s">
        <v>341</v>
      </c>
      <c r="C113" s="181" t="n">
        <v>89</v>
      </c>
      <c r="D113" s="181" t="n">
        <f aca="false">+M113/1000</f>
        <v>0</v>
      </c>
      <c r="E113" s="181" t="n">
        <v>11</v>
      </c>
      <c r="F113" s="181" t="n">
        <f aca="false">+D113/E113</f>
        <v>0</v>
      </c>
      <c r="G113" s="181" t="n">
        <v>28</v>
      </c>
      <c r="H113" s="181" t="n">
        <v>20</v>
      </c>
      <c r="I113" s="181"/>
      <c r="J113" s="181"/>
      <c r="K113" s="181"/>
      <c r="L113" s="181"/>
      <c r="M113" s="186"/>
    </row>
    <row r="114" customFormat="false" ht="12.75" hidden="false" customHeight="false" outlineLevel="0" collapsed="false">
      <c r="A114" s="161" t="s">
        <v>284</v>
      </c>
      <c r="B114" s="180" t="s">
        <v>342</v>
      </c>
      <c r="C114" s="181" t="n">
        <v>26</v>
      </c>
      <c r="D114" s="181" t="n">
        <f aca="false">+M114/1000</f>
        <v>0</v>
      </c>
      <c r="E114" s="181" t="n">
        <v>5</v>
      </c>
      <c r="F114" s="181" t="n">
        <f aca="false">+D114/E114</f>
        <v>0</v>
      </c>
      <c r="G114" s="181" t="n">
        <v>48</v>
      </c>
      <c r="H114" s="181" t="n">
        <v>35</v>
      </c>
      <c r="I114" s="181"/>
      <c r="J114" s="181"/>
      <c r="K114" s="181"/>
      <c r="L114" s="181"/>
      <c r="M114" s="186"/>
    </row>
    <row r="115" customFormat="false" ht="12.75" hidden="false" customHeight="false" outlineLevel="0" collapsed="false">
      <c r="A115" s="161" t="s">
        <v>284</v>
      </c>
      <c r="B115" s="180" t="s">
        <v>343</v>
      </c>
      <c r="C115" s="181" t="n">
        <v>44</v>
      </c>
      <c r="D115" s="181" t="n">
        <f aca="false">+M115/1000</f>
        <v>0</v>
      </c>
      <c r="E115" s="181" t="n">
        <v>4</v>
      </c>
      <c r="F115" s="181" t="n">
        <f aca="false">+D115/E115</f>
        <v>0</v>
      </c>
      <c r="G115" s="181" t="n">
        <v>5</v>
      </c>
      <c r="H115" s="181" t="n">
        <v>5</v>
      </c>
      <c r="I115" s="181"/>
      <c r="J115" s="181"/>
      <c r="K115" s="181"/>
      <c r="L115" s="181"/>
      <c r="M115" s="186"/>
    </row>
    <row r="116" customFormat="false" ht="12.75" hidden="false" customHeight="false" outlineLevel="0" collapsed="false">
      <c r="A116" s="161" t="s">
        <v>284</v>
      </c>
      <c r="B116" s="180" t="s">
        <v>344</v>
      </c>
      <c r="C116" s="181" t="n">
        <v>52</v>
      </c>
      <c r="D116" s="181" t="n">
        <f aca="false">+M116/1000</f>
        <v>0</v>
      </c>
      <c r="E116" s="181" t="n">
        <v>6</v>
      </c>
      <c r="F116" s="181" t="n">
        <f aca="false">+D116/E116</f>
        <v>0</v>
      </c>
      <c r="G116" s="181" t="n">
        <v>8</v>
      </c>
      <c r="H116" s="181" t="n">
        <v>11</v>
      </c>
      <c r="I116" s="181"/>
      <c r="J116" s="181"/>
      <c r="K116" s="181"/>
      <c r="L116" s="181"/>
      <c r="M116" s="186"/>
    </row>
    <row r="117" customFormat="false" ht="12.75" hidden="false" customHeight="false" outlineLevel="0" collapsed="false">
      <c r="A117" s="161" t="s">
        <v>284</v>
      </c>
      <c r="B117" s="180" t="s">
        <v>345</v>
      </c>
      <c r="C117" s="181" t="n">
        <v>29</v>
      </c>
      <c r="D117" s="181" t="n">
        <f aca="false">+M117/1000</f>
        <v>0</v>
      </c>
      <c r="E117" s="181" t="n">
        <v>3</v>
      </c>
      <c r="F117" s="181" t="n">
        <f aca="false">+D117/E117</f>
        <v>0</v>
      </c>
      <c r="G117" s="181" t="n">
        <v>8</v>
      </c>
      <c r="H117" s="181" t="n">
        <v>6</v>
      </c>
      <c r="I117" s="181"/>
      <c r="J117" s="181"/>
      <c r="K117" s="181"/>
      <c r="L117" s="181"/>
      <c r="M117" s="186"/>
    </row>
    <row r="118" customFormat="false" ht="12.75" hidden="false" customHeight="false" outlineLevel="0" collapsed="false">
      <c r="A118" s="161" t="s">
        <v>284</v>
      </c>
      <c r="B118" s="180" t="s">
        <v>346</v>
      </c>
      <c r="C118" s="181" t="n">
        <v>83</v>
      </c>
      <c r="D118" s="181" t="n">
        <f aca="false">+M118/1000</f>
        <v>0</v>
      </c>
      <c r="E118" s="181" t="n">
        <v>12</v>
      </c>
      <c r="F118" s="181" t="n">
        <f aca="false">+D118/E118</f>
        <v>0</v>
      </c>
      <c r="G118" s="181" t="n">
        <v>15</v>
      </c>
      <c r="H118" s="181" t="n">
        <v>8</v>
      </c>
      <c r="I118" s="181"/>
      <c r="J118" s="181"/>
      <c r="K118" s="181"/>
      <c r="L118" s="181"/>
      <c r="M118" s="186"/>
    </row>
    <row r="119" customFormat="false" ht="12.75" hidden="false" customHeight="false" outlineLevel="0" collapsed="false">
      <c r="A119" s="161" t="s">
        <v>284</v>
      </c>
      <c r="B119" s="180" t="s">
        <v>347</v>
      </c>
      <c r="C119" s="181" t="n">
        <v>42</v>
      </c>
      <c r="D119" s="181" t="n">
        <f aca="false">+M119/1000</f>
        <v>0</v>
      </c>
      <c r="E119" s="181" t="n">
        <v>6</v>
      </c>
      <c r="F119" s="181" t="n">
        <f aca="false">+D119/E119</f>
        <v>0</v>
      </c>
      <c r="G119" s="181" t="n">
        <v>8</v>
      </c>
      <c r="H119" s="181" t="n">
        <v>11</v>
      </c>
      <c r="I119" s="181"/>
      <c r="J119" s="181"/>
      <c r="K119" s="181"/>
      <c r="L119" s="181"/>
      <c r="M119" s="186"/>
    </row>
    <row r="120" customFormat="false" ht="12.75" hidden="false" customHeight="false" outlineLevel="0" collapsed="false">
      <c r="A120" s="161" t="s">
        <v>284</v>
      </c>
      <c r="B120" s="180" t="s">
        <v>348</v>
      </c>
      <c r="C120" s="181" t="n">
        <v>41</v>
      </c>
      <c r="D120" s="181" t="n">
        <f aca="false">+M120/1000</f>
        <v>0</v>
      </c>
      <c r="E120" s="181" t="n">
        <v>5</v>
      </c>
      <c r="F120" s="181" t="n">
        <f aca="false">+D120/E120</f>
        <v>0</v>
      </c>
      <c r="G120" s="181" t="n">
        <v>5</v>
      </c>
      <c r="H120" s="181" t="n">
        <v>11</v>
      </c>
      <c r="I120" s="181"/>
      <c r="J120" s="181"/>
      <c r="K120" s="181"/>
      <c r="L120" s="181"/>
      <c r="M120" s="186"/>
    </row>
    <row r="121" customFormat="false" ht="12.75" hidden="false" customHeight="false" outlineLevel="0" collapsed="false">
      <c r="A121" s="161" t="s">
        <v>284</v>
      </c>
      <c r="B121" s="180" t="s">
        <v>349</v>
      </c>
      <c r="C121" s="181" t="n">
        <v>20</v>
      </c>
      <c r="D121" s="181" t="n">
        <f aca="false">+M121/1000</f>
        <v>0</v>
      </c>
      <c r="E121" s="181" t="n">
        <v>6</v>
      </c>
      <c r="F121" s="181" t="n">
        <f aca="false">+D121/E121</f>
        <v>0</v>
      </c>
      <c r="G121" s="181" t="n">
        <v>14</v>
      </c>
      <c r="H121" s="181" t="n">
        <v>11</v>
      </c>
      <c r="I121" s="181"/>
      <c r="J121" s="181"/>
      <c r="K121" s="181"/>
      <c r="L121" s="181"/>
      <c r="M121" s="186"/>
    </row>
    <row r="122" customFormat="false" ht="12.75" hidden="false" customHeight="false" outlineLevel="0" collapsed="false">
      <c r="A122" s="161" t="s">
        <v>294</v>
      </c>
      <c r="B122" s="180" t="s">
        <v>342</v>
      </c>
      <c r="C122" s="181" t="n">
        <v>426</v>
      </c>
      <c r="D122" s="181" t="n">
        <f aca="false">+M122/1000</f>
        <v>0</v>
      </c>
      <c r="E122" s="181" t="n">
        <v>58</v>
      </c>
      <c r="F122" s="181" t="n">
        <f aca="false">+D122/E122</f>
        <v>0</v>
      </c>
      <c r="G122" s="181"/>
      <c r="H122" s="181"/>
      <c r="I122" s="181" t="n">
        <v>34</v>
      </c>
      <c r="J122" s="181"/>
      <c r="K122" s="181" t="n">
        <v>5</v>
      </c>
      <c r="L122" s="181"/>
      <c r="M122" s="186"/>
      <c r="N122" s="184"/>
    </row>
    <row r="123" customFormat="false" ht="12.75" hidden="false" customHeight="false" outlineLevel="0" collapsed="false">
      <c r="A123" s="161"/>
      <c r="B123" s="180"/>
      <c r="C123" s="181"/>
      <c r="D123" s="181"/>
      <c r="E123" s="181"/>
      <c r="F123" s="181"/>
      <c r="G123" s="181"/>
      <c r="H123" s="181"/>
      <c r="I123" s="181"/>
      <c r="J123" s="181"/>
      <c r="K123" s="181"/>
      <c r="L123" s="181"/>
      <c r="M123" s="186"/>
    </row>
    <row r="124" customFormat="false" ht="12.75" hidden="false" customHeight="false" outlineLevel="0" collapsed="false">
      <c r="A124" s="161"/>
      <c r="B124" s="180" t="s">
        <v>303</v>
      </c>
      <c r="C124" s="181" t="n">
        <v>426</v>
      </c>
      <c r="D124" s="181" t="n">
        <f aca="false">+M124/1000</f>
        <v>0</v>
      </c>
      <c r="E124" s="181" t="n">
        <v>58</v>
      </c>
      <c r="F124" s="181" t="n">
        <f aca="false">+D124/E124</f>
        <v>0</v>
      </c>
      <c r="G124" s="181" t="n">
        <v>139</v>
      </c>
      <c r="H124" s="181" t="n">
        <v>118</v>
      </c>
      <c r="I124" s="181" t="n">
        <v>34</v>
      </c>
      <c r="J124" s="181"/>
      <c r="K124" s="181" t="n">
        <v>5</v>
      </c>
      <c r="L124" s="181"/>
      <c r="M124" s="186"/>
      <c r="N124" s="184"/>
    </row>
    <row r="125" customFormat="false" ht="12.75" hidden="false" customHeight="false" outlineLevel="0" collapsed="false">
      <c r="A125" s="161"/>
      <c r="B125" s="187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</row>
    <row r="126" customFormat="false" ht="12.75" hidden="false" customHeight="false" outlineLevel="0" collapsed="false">
      <c r="A126" s="161"/>
      <c r="B126" s="193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</row>
    <row r="127" customFormat="false" ht="12.75" hidden="false" customHeight="false" outlineLevel="0" collapsed="false">
      <c r="A127" s="179" t="s">
        <v>350</v>
      </c>
      <c r="B127" s="179"/>
      <c r="C127" s="179"/>
      <c r="D127" s="179"/>
      <c r="E127" s="179"/>
      <c r="F127" s="179"/>
      <c r="G127" s="179"/>
      <c r="H127" s="179"/>
      <c r="I127" s="179"/>
      <c r="J127" s="179"/>
      <c r="K127" s="179"/>
      <c r="L127" s="179"/>
    </row>
    <row r="128" customFormat="false" ht="12.75" hidden="false" customHeight="false" outlineLevel="0" collapsed="false">
      <c r="A128" s="161"/>
      <c r="B128" s="193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</row>
    <row r="129" customFormat="false" ht="12.75" hidden="false" customHeight="false" outlineLevel="0" collapsed="false">
      <c r="A129" s="161" t="s">
        <v>284</v>
      </c>
      <c r="B129" s="180" t="s">
        <v>351</v>
      </c>
      <c r="C129" s="181" t="n">
        <v>278</v>
      </c>
      <c r="D129" s="181" t="n">
        <f aca="false">+M129/1000</f>
        <v>0</v>
      </c>
      <c r="E129" s="181" t="n">
        <v>6</v>
      </c>
      <c r="F129" s="181" t="n">
        <f aca="false">+D129/E129</f>
        <v>0</v>
      </c>
      <c r="G129" s="181" t="n">
        <v>5</v>
      </c>
      <c r="H129" s="181" t="n">
        <v>4</v>
      </c>
      <c r="I129" s="181"/>
      <c r="J129" s="181"/>
      <c r="K129" s="181"/>
      <c r="L129" s="181"/>
      <c r="M129" s="186"/>
    </row>
    <row r="130" customFormat="false" ht="12.75" hidden="false" customHeight="false" outlineLevel="0" collapsed="false">
      <c r="A130" s="161" t="s">
        <v>284</v>
      </c>
      <c r="B130" s="180" t="s">
        <v>352</v>
      </c>
      <c r="C130" s="181" t="n">
        <v>150</v>
      </c>
      <c r="D130" s="181" t="n">
        <f aca="false">+M130/1000</f>
        <v>0</v>
      </c>
      <c r="E130" s="181" t="n">
        <v>3</v>
      </c>
      <c r="F130" s="181" t="n">
        <f aca="false">+D130/E130</f>
        <v>0</v>
      </c>
      <c r="G130" s="181" t="n">
        <v>8</v>
      </c>
      <c r="H130" s="181" t="n">
        <v>5</v>
      </c>
      <c r="I130" s="181"/>
      <c r="J130" s="181"/>
      <c r="K130" s="181"/>
      <c r="L130" s="181"/>
      <c r="M130" s="186"/>
    </row>
    <row r="131" customFormat="false" ht="12.75" hidden="false" customHeight="false" outlineLevel="0" collapsed="false">
      <c r="A131" s="161" t="s">
        <v>284</v>
      </c>
      <c r="B131" s="180" t="s">
        <v>353</v>
      </c>
      <c r="C131" s="181" t="n">
        <v>310</v>
      </c>
      <c r="D131" s="181" t="n">
        <f aca="false">+M131/1000</f>
        <v>0</v>
      </c>
      <c r="E131" s="181" t="n">
        <v>6</v>
      </c>
      <c r="F131" s="181" t="n">
        <f aca="false">+D131/E131</f>
        <v>0</v>
      </c>
      <c r="G131" s="181" t="n">
        <v>10</v>
      </c>
      <c r="H131" s="181" t="n">
        <v>7</v>
      </c>
      <c r="I131" s="181"/>
      <c r="J131" s="181"/>
      <c r="K131" s="181"/>
      <c r="L131" s="181"/>
      <c r="M131" s="186"/>
    </row>
    <row r="132" customFormat="false" ht="12.75" hidden="false" customHeight="false" outlineLevel="0" collapsed="false">
      <c r="A132" s="161" t="s">
        <v>284</v>
      </c>
      <c r="B132" s="180" t="s">
        <v>354</v>
      </c>
      <c r="C132" s="181" t="n">
        <v>225</v>
      </c>
      <c r="D132" s="181" t="n">
        <f aca="false">+M132/1000</f>
        <v>0</v>
      </c>
      <c r="E132" s="181" t="n">
        <v>6</v>
      </c>
      <c r="F132" s="181" t="n">
        <f aca="false">+D132/E132</f>
        <v>0</v>
      </c>
      <c r="G132" s="181" t="n">
        <v>9</v>
      </c>
      <c r="H132" s="181" t="n">
        <v>5</v>
      </c>
      <c r="I132" s="181"/>
      <c r="J132" s="181"/>
      <c r="K132" s="181"/>
      <c r="L132" s="181"/>
      <c r="M132" s="186"/>
    </row>
    <row r="133" customFormat="false" ht="12.75" hidden="false" customHeight="false" outlineLevel="0" collapsed="false">
      <c r="A133" s="161" t="s">
        <v>294</v>
      </c>
      <c r="B133" s="180" t="s">
        <v>352</v>
      </c>
      <c r="C133" s="181" t="n">
        <v>963</v>
      </c>
      <c r="D133" s="181" t="n">
        <f aca="false">+M133/1000</f>
        <v>0</v>
      </c>
      <c r="E133" s="181" t="n">
        <v>21</v>
      </c>
      <c r="F133" s="181" t="n">
        <f aca="false">+D133/E133</f>
        <v>0</v>
      </c>
      <c r="G133" s="181"/>
      <c r="H133" s="181"/>
      <c r="I133" s="181" t="n">
        <v>8</v>
      </c>
      <c r="J133" s="181"/>
      <c r="K133" s="181" t="n">
        <v>3</v>
      </c>
      <c r="L133" s="181"/>
      <c r="M133" s="186"/>
      <c r="N133" s="184"/>
    </row>
    <row r="134" customFormat="false" ht="12.75" hidden="false" customHeight="false" outlineLevel="0" collapsed="false">
      <c r="A134" s="161"/>
      <c r="B134" s="180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6"/>
    </row>
    <row r="135" customFormat="false" ht="12.75" hidden="false" customHeight="false" outlineLevel="0" collapsed="false">
      <c r="A135" s="161"/>
      <c r="B135" s="180" t="s">
        <v>303</v>
      </c>
      <c r="C135" s="181" t="n">
        <v>963</v>
      </c>
      <c r="D135" s="181" t="n">
        <f aca="false">+M135/1000</f>
        <v>0</v>
      </c>
      <c r="E135" s="181" t="n">
        <v>21</v>
      </c>
      <c r="F135" s="181" t="n">
        <f aca="false">+D135/E135</f>
        <v>0</v>
      </c>
      <c r="G135" s="181" t="n">
        <v>32</v>
      </c>
      <c r="H135" s="181" t="n">
        <v>21</v>
      </c>
      <c r="I135" s="181" t="n">
        <v>8</v>
      </c>
      <c r="J135" s="181"/>
      <c r="K135" s="181" t="n">
        <v>3</v>
      </c>
      <c r="L135" s="181"/>
      <c r="M135" s="186"/>
      <c r="N135" s="184"/>
    </row>
    <row r="136" customFormat="false" ht="12.75" hidden="false" customHeight="false" outlineLevel="0" collapsed="false">
      <c r="A136" s="161"/>
      <c r="B136" s="180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</row>
    <row r="137" customFormat="false" ht="12.75" hidden="false" customHeight="false" outlineLevel="0" collapsed="false">
      <c r="A137" s="161"/>
      <c r="B137" s="187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</row>
    <row r="138" customFormat="false" ht="12.75" hidden="false" customHeight="false" outlineLevel="0" collapsed="false">
      <c r="A138" s="179" t="s">
        <v>355</v>
      </c>
      <c r="B138" s="179"/>
      <c r="C138" s="179"/>
      <c r="D138" s="179"/>
      <c r="E138" s="179"/>
      <c r="F138" s="179"/>
      <c r="G138" s="179"/>
      <c r="H138" s="179"/>
      <c r="I138" s="179"/>
      <c r="J138" s="179"/>
      <c r="K138" s="179"/>
      <c r="L138" s="179"/>
    </row>
    <row r="139" customFormat="false" ht="12.75" hidden="false" customHeight="false" outlineLevel="0" collapsed="false">
      <c r="A139" s="161"/>
      <c r="B139" s="180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</row>
    <row r="140" customFormat="false" ht="12.75" hidden="false" customHeight="false" outlineLevel="0" collapsed="false">
      <c r="A140" s="161" t="s">
        <v>284</v>
      </c>
      <c r="B140" s="180" t="s">
        <v>356</v>
      </c>
      <c r="C140" s="181" t="n">
        <v>98</v>
      </c>
      <c r="D140" s="181" t="n">
        <f aca="false">+M140/1000</f>
        <v>0</v>
      </c>
      <c r="E140" s="181" t="n">
        <v>9</v>
      </c>
      <c r="F140" s="181" t="n">
        <f aca="false">+D140/E140</f>
        <v>0</v>
      </c>
      <c r="G140" s="181" t="n">
        <v>15</v>
      </c>
      <c r="H140" s="181" t="n">
        <v>12</v>
      </c>
      <c r="I140" s="181"/>
      <c r="J140" s="181"/>
      <c r="K140" s="181"/>
      <c r="L140" s="181"/>
      <c r="M140" s="186"/>
    </row>
    <row r="141" customFormat="false" ht="12.75" hidden="false" customHeight="false" outlineLevel="0" collapsed="false">
      <c r="A141" s="161" t="s">
        <v>284</v>
      </c>
      <c r="B141" s="180" t="s">
        <v>357</v>
      </c>
      <c r="C141" s="181" t="n">
        <v>55</v>
      </c>
      <c r="D141" s="181" t="n">
        <f aca="false">+M141/1000</f>
        <v>0</v>
      </c>
      <c r="E141" s="181" t="n">
        <v>7</v>
      </c>
      <c r="F141" s="181" t="n">
        <f aca="false">+D141/E141</f>
        <v>0</v>
      </c>
      <c r="G141" s="181" t="n">
        <v>12</v>
      </c>
      <c r="H141" s="181" t="n">
        <v>24</v>
      </c>
      <c r="I141" s="181"/>
      <c r="J141" s="181"/>
      <c r="K141" s="181"/>
      <c r="L141" s="181"/>
      <c r="M141" s="186"/>
    </row>
    <row r="142" customFormat="false" ht="12.75" hidden="false" customHeight="false" outlineLevel="0" collapsed="false">
      <c r="A142" s="161" t="s">
        <v>294</v>
      </c>
      <c r="B142" s="180" t="s">
        <v>356</v>
      </c>
      <c r="C142" s="181" t="n">
        <v>153</v>
      </c>
      <c r="D142" s="181" t="n">
        <f aca="false">+M142/1000</f>
        <v>0</v>
      </c>
      <c r="E142" s="181" t="n">
        <v>16</v>
      </c>
      <c r="F142" s="181" t="n">
        <f aca="false">+D142/E142</f>
        <v>0</v>
      </c>
      <c r="G142" s="181"/>
      <c r="H142" s="181"/>
      <c r="I142" s="181" t="n">
        <v>11</v>
      </c>
      <c r="J142" s="181"/>
      <c r="K142" s="181" t="n">
        <v>3</v>
      </c>
      <c r="L142" s="181"/>
      <c r="M142" s="186"/>
      <c r="N142" s="184"/>
    </row>
    <row r="143" customFormat="false" ht="12.75" hidden="false" customHeight="false" outlineLevel="0" collapsed="false">
      <c r="A143" s="161" t="s">
        <v>284</v>
      </c>
      <c r="B143" s="180" t="s">
        <v>358</v>
      </c>
      <c r="C143" s="181" t="n">
        <v>38</v>
      </c>
      <c r="D143" s="181" t="n">
        <f aca="false">+M143/1000</f>
        <v>0</v>
      </c>
      <c r="E143" s="181" t="n">
        <v>3</v>
      </c>
      <c r="F143" s="181" t="n">
        <f aca="false">+D143/E143</f>
        <v>0</v>
      </c>
      <c r="G143" s="181" t="n">
        <v>4</v>
      </c>
      <c r="H143" s="181" t="n">
        <v>10</v>
      </c>
      <c r="I143" s="181"/>
      <c r="J143" s="181"/>
      <c r="K143" s="181"/>
      <c r="L143" s="181"/>
      <c r="M143" s="194"/>
    </row>
    <row r="144" customFormat="false" ht="12.75" hidden="false" customHeight="false" outlineLevel="0" collapsed="false">
      <c r="A144" s="161" t="s">
        <v>284</v>
      </c>
      <c r="B144" s="180" t="s">
        <v>359</v>
      </c>
      <c r="C144" s="181" t="n">
        <v>25</v>
      </c>
      <c r="D144" s="181" t="n">
        <f aca="false">+M144/1000</f>
        <v>0</v>
      </c>
      <c r="E144" s="181" t="n">
        <v>6</v>
      </c>
      <c r="F144" s="181" t="n">
        <f aca="false">+D144/E144</f>
        <v>0</v>
      </c>
      <c r="G144" s="181" t="n">
        <v>28</v>
      </c>
      <c r="H144" s="181" t="n">
        <v>30</v>
      </c>
      <c r="I144" s="181"/>
      <c r="J144" s="181"/>
      <c r="K144" s="181"/>
      <c r="L144" s="181"/>
      <c r="M144" s="194"/>
    </row>
    <row r="145" customFormat="false" ht="12.75" hidden="false" customHeight="false" outlineLevel="0" collapsed="false">
      <c r="A145" s="161" t="s">
        <v>284</v>
      </c>
      <c r="B145" s="180" t="s">
        <v>360</v>
      </c>
      <c r="C145" s="181" t="n">
        <v>110</v>
      </c>
      <c r="D145" s="181" t="n">
        <f aca="false">+M145/1000</f>
        <v>0</v>
      </c>
      <c r="E145" s="181" t="n">
        <v>8</v>
      </c>
      <c r="F145" s="181" t="n">
        <f aca="false">+D145/E145</f>
        <v>0</v>
      </c>
      <c r="G145" s="181" t="n">
        <v>9</v>
      </c>
      <c r="H145" s="181" t="n">
        <v>26</v>
      </c>
      <c r="I145" s="181"/>
      <c r="J145" s="181"/>
      <c r="K145" s="181"/>
      <c r="L145" s="181"/>
      <c r="M145" s="194"/>
    </row>
    <row r="146" customFormat="false" ht="12.75" hidden="false" customHeight="false" outlineLevel="0" collapsed="false">
      <c r="A146" s="161" t="s">
        <v>284</v>
      </c>
      <c r="B146" s="180" t="s">
        <v>361</v>
      </c>
      <c r="C146" s="181" t="n">
        <v>150</v>
      </c>
      <c r="D146" s="181" t="n">
        <f aca="false">+M146/1000</f>
        <v>0</v>
      </c>
      <c r="E146" s="181" t="n">
        <v>6</v>
      </c>
      <c r="F146" s="181" t="n">
        <f aca="false">+D146/E146</f>
        <v>0</v>
      </c>
      <c r="G146" s="181" t="n">
        <v>13</v>
      </c>
      <c r="H146" s="181" t="n">
        <v>18</v>
      </c>
      <c r="I146" s="181"/>
      <c r="J146" s="181"/>
      <c r="K146" s="181"/>
      <c r="L146" s="181"/>
      <c r="M146" s="194"/>
    </row>
    <row r="147" customFormat="false" ht="12.75" hidden="false" customHeight="false" outlineLevel="0" collapsed="false">
      <c r="A147" s="161" t="s">
        <v>284</v>
      </c>
      <c r="B147" s="180" t="s">
        <v>362</v>
      </c>
      <c r="C147" s="181" t="n">
        <v>156</v>
      </c>
      <c r="D147" s="181" t="n">
        <f aca="false">+M147/1000</f>
        <v>0</v>
      </c>
      <c r="E147" s="181" t="n">
        <v>8</v>
      </c>
      <c r="F147" s="181" t="n">
        <f aca="false">+D147/E147</f>
        <v>0</v>
      </c>
      <c r="G147" s="181" t="n">
        <v>9</v>
      </c>
      <c r="H147" s="181" t="n">
        <v>13</v>
      </c>
      <c r="I147" s="181"/>
      <c r="J147" s="181"/>
      <c r="K147" s="181"/>
      <c r="L147" s="181"/>
      <c r="M147" s="194"/>
    </row>
    <row r="148" customFormat="false" ht="12.75" hidden="false" customHeight="false" outlineLevel="0" collapsed="false">
      <c r="A148" s="161" t="s">
        <v>284</v>
      </c>
      <c r="B148" s="180" t="s">
        <v>363</v>
      </c>
      <c r="C148" s="181" t="n">
        <v>145</v>
      </c>
      <c r="D148" s="181" t="n">
        <f aca="false">+M148/1000</f>
        <v>0</v>
      </c>
      <c r="E148" s="181" t="n">
        <v>10</v>
      </c>
      <c r="F148" s="181" t="n">
        <f aca="false">+D148/E148</f>
        <v>0</v>
      </c>
      <c r="G148" s="181" t="n">
        <v>11</v>
      </c>
      <c r="H148" s="181" t="n">
        <v>14</v>
      </c>
      <c r="I148" s="181"/>
      <c r="J148" s="181"/>
      <c r="K148" s="181"/>
      <c r="L148" s="181"/>
      <c r="M148" s="194"/>
    </row>
    <row r="149" customFormat="false" ht="12.75" hidden="false" customHeight="false" outlineLevel="0" collapsed="false">
      <c r="A149" s="161" t="s">
        <v>294</v>
      </c>
      <c r="B149" s="180" t="s">
        <v>364</v>
      </c>
      <c r="C149" s="181" t="n">
        <v>624</v>
      </c>
      <c r="D149" s="181" t="n">
        <f aca="false">+M149/1000</f>
        <v>0</v>
      </c>
      <c r="E149" s="181" t="n">
        <v>41</v>
      </c>
      <c r="F149" s="181" t="n">
        <f aca="false">+D149/E149</f>
        <v>0</v>
      </c>
      <c r="G149" s="181"/>
      <c r="H149" s="181"/>
      <c r="I149" s="181" t="n">
        <v>21</v>
      </c>
      <c r="J149" s="181"/>
      <c r="K149" s="181" t="n">
        <v>4</v>
      </c>
      <c r="L149" s="181"/>
      <c r="M149" s="186"/>
      <c r="N149" s="184"/>
    </row>
    <row r="150" customFormat="false" ht="12.75" hidden="false" customHeight="false" outlineLevel="0" collapsed="false">
      <c r="A150" s="161" t="s">
        <v>284</v>
      </c>
      <c r="B150" s="180" t="s">
        <v>365</v>
      </c>
      <c r="C150" s="181" t="n">
        <v>63</v>
      </c>
      <c r="D150" s="181" t="n">
        <f aca="false">+M150/1000</f>
        <v>0</v>
      </c>
      <c r="E150" s="181" t="n">
        <v>5</v>
      </c>
      <c r="F150" s="181" t="n">
        <f aca="false">+D150/E150</f>
        <v>0</v>
      </c>
      <c r="G150" s="181" t="n">
        <v>5</v>
      </c>
      <c r="H150" s="181" t="n">
        <v>11</v>
      </c>
      <c r="I150" s="181"/>
      <c r="J150" s="181"/>
      <c r="K150" s="181"/>
      <c r="L150" s="181"/>
      <c r="M150" s="194"/>
    </row>
    <row r="151" customFormat="false" ht="12.75" hidden="false" customHeight="false" outlineLevel="0" collapsed="false">
      <c r="A151" s="161" t="s">
        <v>284</v>
      </c>
      <c r="B151" s="180" t="s">
        <v>366</v>
      </c>
      <c r="C151" s="181" t="n">
        <v>64</v>
      </c>
      <c r="D151" s="181" t="n">
        <f aca="false">+M151/1000</f>
        <v>0</v>
      </c>
      <c r="E151" s="181" t="n">
        <v>11</v>
      </c>
      <c r="F151" s="181" t="n">
        <f aca="false">+D151/E151</f>
        <v>0</v>
      </c>
      <c r="G151" s="181" t="n">
        <v>16</v>
      </c>
      <c r="H151" s="181" t="n">
        <v>13</v>
      </c>
      <c r="I151" s="181"/>
      <c r="J151" s="181"/>
      <c r="K151" s="181"/>
      <c r="L151" s="181"/>
      <c r="M151" s="194"/>
    </row>
    <row r="152" customFormat="false" ht="12.75" hidden="false" customHeight="false" outlineLevel="0" collapsed="false">
      <c r="A152" s="161" t="s">
        <v>284</v>
      </c>
      <c r="B152" s="180" t="s">
        <v>367</v>
      </c>
      <c r="C152" s="181" t="n">
        <v>121</v>
      </c>
      <c r="D152" s="181" t="n">
        <f aca="false">+M152/1000</f>
        <v>0</v>
      </c>
      <c r="E152" s="181" t="n">
        <v>7</v>
      </c>
      <c r="F152" s="181" t="n">
        <f aca="false">+D152/E152</f>
        <v>0</v>
      </c>
      <c r="G152" s="181" t="n">
        <v>17</v>
      </c>
      <c r="H152" s="181" t="n">
        <v>19</v>
      </c>
      <c r="I152" s="181"/>
      <c r="J152" s="181"/>
      <c r="K152" s="181"/>
      <c r="L152" s="181"/>
      <c r="M152" s="194"/>
    </row>
    <row r="153" customFormat="false" ht="12.75" hidden="false" customHeight="false" outlineLevel="0" collapsed="false">
      <c r="A153" s="161" t="s">
        <v>294</v>
      </c>
      <c r="B153" s="180" t="s">
        <v>366</v>
      </c>
      <c r="C153" s="181" t="n">
        <v>248</v>
      </c>
      <c r="D153" s="181" t="n">
        <f aca="false">+M153/1000</f>
        <v>0</v>
      </c>
      <c r="E153" s="181" t="n">
        <v>23</v>
      </c>
      <c r="F153" s="181" t="n">
        <f aca="false">+D153/E153</f>
        <v>0</v>
      </c>
      <c r="G153" s="181"/>
      <c r="H153" s="181"/>
      <c r="I153" s="181" t="n">
        <v>15</v>
      </c>
      <c r="J153" s="181"/>
      <c r="K153" s="181" t="n">
        <v>2</v>
      </c>
      <c r="L153" s="181"/>
      <c r="M153" s="186"/>
      <c r="N153" s="184"/>
    </row>
    <row r="154" customFormat="false" ht="12.75" hidden="false" customHeight="false" outlineLevel="0" collapsed="false">
      <c r="A154" s="195"/>
      <c r="B154" s="172"/>
      <c r="C154" s="181"/>
      <c r="D154" s="181"/>
      <c r="E154" s="181"/>
      <c r="F154" s="181"/>
      <c r="G154" s="181"/>
      <c r="H154" s="181"/>
      <c r="I154" s="181"/>
      <c r="J154" s="181"/>
      <c r="K154" s="181"/>
      <c r="L154" s="181"/>
      <c r="M154" s="186"/>
    </row>
    <row r="155" customFormat="false" ht="12.75" hidden="false" customHeight="false" outlineLevel="0" collapsed="false">
      <c r="A155" s="161"/>
      <c r="B155" s="180" t="s">
        <v>303</v>
      </c>
      <c r="C155" s="181" t="n">
        <f aca="false">153+624+248</f>
        <v>1025</v>
      </c>
      <c r="D155" s="181" t="n">
        <f aca="false">+M155/1000</f>
        <v>0</v>
      </c>
      <c r="E155" s="181" t="n">
        <v>80</v>
      </c>
      <c r="F155" s="181" t="n">
        <f aca="false">+D155/E155</f>
        <v>0</v>
      </c>
      <c r="G155" s="181" t="n">
        <f aca="false">27+74+38</f>
        <v>139</v>
      </c>
      <c r="H155" s="181" t="n">
        <f aca="false">36+111+43</f>
        <v>190</v>
      </c>
      <c r="I155" s="181" t="n">
        <v>47</v>
      </c>
      <c r="J155" s="181"/>
      <c r="K155" s="181" t="n">
        <v>9</v>
      </c>
      <c r="L155" s="181"/>
      <c r="M155" s="186"/>
      <c r="N155" s="184"/>
    </row>
    <row r="156" customFormat="false" ht="12.75" hidden="false" customHeight="false" outlineLevel="0" collapsed="false">
      <c r="A156" s="160"/>
      <c r="B156" s="193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</row>
    <row r="157" customFormat="false" ht="12.75" hidden="false" customHeight="false" outlineLevel="0" collapsed="false">
      <c r="A157" s="192" t="s">
        <v>332</v>
      </c>
      <c r="B157" s="192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</row>
    <row r="158" customFormat="false" ht="12.75" hidden="false" customHeight="false" outlineLevel="0" collapsed="false">
      <c r="A158" s="196"/>
      <c r="B158" s="196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</row>
    <row r="159" customFormat="false" ht="12.75" hidden="false" customHeight="false" outlineLevel="0" collapsed="false">
      <c r="A159" s="165" t="s">
        <v>263</v>
      </c>
      <c r="B159" s="165"/>
      <c r="C159" s="165"/>
      <c r="D159" s="165"/>
      <c r="E159" s="161"/>
      <c r="F159" s="161"/>
      <c r="G159" s="161"/>
      <c r="H159" s="197"/>
      <c r="I159" s="197"/>
      <c r="J159" s="197"/>
      <c r="K159" s="197"/>
      <c r="L159" s="197"/>
    </row>
    <row r="160" customFormat="false" ht="12.75" hidden="false" customHeight="false" outlineLevel="0" collapsed="false">
      <c r="A160" s="179" t="s">
        <v>368</v>
      </c>
      <c r="B160" s="179"/>
      <c r="C160" s="179"/>
      <c r="D160" s="179"/>
      <c r="E160" s="179"/>
      <c r="F160" s="179"/>
      <c r="G160" s="179"/>
      <c r="H160" s="179"/>
      <c r="I160" s="179"/>
      <c r="J160" s="179"/>
      <c r="K160" s="179"/>
      <c r="L160" s="179"/>
    </row>
    <row r="161" customFormat="false" ht="12.75" hidden="false" customHeight="false" outlineLevel="0" collapsed="false">
      <c r="A161" s="161"/>
      <c r="B161" s="193"/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</row>
    <row r="162" customFormat="false" ht="12.75" hidden="false" customHeight="false" outlineLevel="0" collapsed="false">
      <c r="A162" s="153" t="s">
        <v>284</v>
      </c>
      <c r="B162" s="180" t="s">
        <v>369</v>
      </c>
      <c r="C162" s="181" t="n">
        <v>10</v>
      </c>
      <c r="D162" s="181" t="n">
        <f aca="false">+M162/1000</f>
        <v>0</v>
      </c>
      <c r="E162" s="181" t="n">
        <v>4</v>
      </c>
      <c r="F162" s="181" t="n">
        <f aca="false">+D162/E162</f>
        <v>0</v>
      </c>
      <c r="G162" s="181" t="n">
        <v>46</v>
      </c>
      <c r="H162" s="181" t="n">
        <v>33</v>
      </c>
      <c r="I162" s="181"/>
      <c r="J162" s="181"/>
      <c r="K162" s="181"/>
      <c r="L162" s="181"/>
      <c r="M162" s="186"/>
    </row>
    <row r="163" customFormat="false" ht="12.75" hidden="false" customHeight="false" outlineLevel="0" collapsed="false">
      <c r="A163" s="153" t="s">
        <v>284</v>
      </c>
      <c r="B163" s="180" t="s">
        <v>370</v>
      </c>
      <c r="C163" s="181" t="n">
        <v>9</v>
      </c>
      <c r="D163" s="181" t="n">
        <f aca="false">+M163/1000</f>
        <v>0</v>
      </c>
      <c r="E163" s="181" t="n">
        <v>7</v>
      </c>
      <c r="F163" s="181" t="n">
        <f aca="false">+D163/E163</f>
        <v>0</v>
      </c>
      <c r="G163" s="181" t="n">
        <v>23</v>
      </c>
      <c r="H163" s="181" t="n">
        <v>21</v>
      </c>
      <c r="I163" s="181"/>
      <c r="J163" s="181"/>
      <c r="K163" s="181"/>
      <c r="L163" s="181"/>
      <c r="M163" s="186"/>
    </row>
    <row r="164" customFormat="false" ht="12.75" hidden="false" customHeight="false" outlineLevel="0" collapsed="false">
      <c r="A164" s="153" t="s">
        <v>284</v>
      </c>
      <c r="B164" s="180" t="s">
        <v>371</v>
      </c>
      <c r="C164" s="181" t="n">
        <v>23</v>
      </c>
      <c r="D164" s="181" t="n">
        <f aca="false">+M164/1000</f>
        <v>0</v>
      </c>
      <c r="E164" s="181" t="n">
        <v>5</v>
      </c>
      <c r="F164" s="181" t="n">
        <f aca="false">+D164/E164</f>
        <v>0</v>
      </c>
      <c r="G164" s="181" t="n">
        <v>8</v>
      </c>
      <c r="H164" s="181" t="n">
        <v>12</v>
      </c>
      <c r="I164" s="181"/>
      <c r="J164" s="181"/>
      <c r="K164" s="181"/>
      <c r="L164" s="181"/>
      <c r="M164" s="186"/>
    </row>
    <row r="165" customFormat="false" ht="12.75" hidden="false" customHeight="false" outlineLevel="0" collapsed="false">
      <c r="A165" s="153" t="s">
        <v>284</v>
      </c>
      <c r="B165" s="180" t="s">
        <v>372</v>
      </c>
      <c r="C165" s="181" t="n">
        <v>7</v>
      </c>
      <c r="D165" s="181" t="n">
        <f aca="false">+M165/1000</f>
        <v>0</v>
      </c>
      <c r="E165" s="181" t="n">
        <v>3</v>
      </c>
      <c r="F165" s="181" t="n">
        <f aca="false">+D165/E165</f>
        <v>0</v>
      </c>
      <c r="G165" s="181" t="n">
        <v>9</v>
      </c>
      <c r="H165" s="181" t="n">
        <v>7</v>
      </c>
      <c r="I165" s="181"/>
      <c r="J165" s="181"/>
      <c r="K165" s="181"/>
      <c r="L165" s="181"/>
      <c r="M165" s="186"/>
    </row>
    <row r="166" customFormat="false" ht="12.75" hidden="false" customHeight="false" outlineLevel="0" collapsed="false">
      <c r="A166" s="153" t="s">
        <v>284</v>
      </c>
      <c r="B166" s="180" t="s">
        <v>373</v>
      </c>
      <c r="C166" s="181" t="n">
        <v>10</v>
      </c>
      <c r="D166" s="181" t="n">
        <f aca="false">+M166/1000</f>
        <v>0</v>
      </c>
      <c r="E166" s="181" t="n">
        <v>5</v>
      </c>
      <c r="F166" s="181" t="n">
        <f aca="false">+D166/E166</f>
        <v>0</v>
      </c>
      <c r="G166" s="181" t="n">
        <v>12</v>
      </c>
      <c r="H166" s="181" t="n">
        <v>19</v>
      </c>
      <c r="I166" s="181"/>
      <c r="J166" s="181"/>
      <c r="K166" s="181"/>
      <c r="L166" s="181"/>
      <c r="M166" s="186"/>
    </row>
    <row r="167" customFormat="false" ht="12.75" hidden="false" customHeight="false" outlineLevel="0" collapsed="false">
      <c r="A167" s="153" t="s">
        <v>284</v>
      </c>
      <c r="B167" s="180" t="s">
        <v>374</v>
      </c>
      <c r="C167" s="181" t="n">
        <v>9</v>
      </c>
      <c r="D167" s="181" t="n">
        <f aca="false">+M167/1000</f>
        <v>0</v>
      </c>
      <c r="E167" s="181" t="n">
        <v>5</v>
      </c>
      <c r="F167" s="181" t="n">
        <f aca="false">+D167/E167</f>
        <v>0</v>
      </c>
      <c r="G167" s="181" t="n">
        <v>17</v>
      </c>
      <c r="H167" s="181" t="n">
        <v>16</v>
      </c>
      <c r="I167" s="181"/>
      <c r="J167" s="181"/>
      <c r="K167" s="181"/>
      <c r="L167" s="181"/>
      <c r="M167" s="186"/>
    </row>
    <row r="168" customFormat="false" ht="12.75" hidden="false" customHeight="false" outlineLevel="0" collapsed="false">
      <c r="A168" s="153" t="s">
        <v>294</v>
      </c>
      <c r="B168" s="180" t="s">
        <v>369</v>
      </c>
      <c r="C168" s="181" t="n">
        <v>68</v>
      </c>
      <c r="D168" s="181" t="n">
        <f aca="false">+M168/1000</f>
        <v>0</v>
      </c>
      <c r="E168" s="181" t="n">
        <v>29</v>
      </c>
      <c r="F168" s="181" t="n">
        <f aca="false">+D168/E168</f>
        <v>0</v>
      </c>
      <c r="G168" s="181"/>
      <c r="H168" s="181"/>
      <c r="I168" s="181" t="n">
        <v>37</v>
      </c>
      <c r="J168" s="181"/>
      <c r="K168" s="181" t="n">
        <v>5</v>
      </c>
      <c r="L168" s="181"/>
      <c r="M168" s="186"/>
      <c r="N168" s="184"/>
    </row>
    <row r="169" customFormat="false" ht="12.75" hidden="false" customHeight="false" outlineLevel="0" collapsed="false">
      <c r="A169" s="153" t="s">
        <v>284</v>
      </c>
      <c r="B169" s="180" t="s">
        <v>375</v>
      </c>
      <c r="C169" s="181" t="n">
        <v>24</v>
      </c>
      <c r="D169" s="181" t="n">
        <f aca="false">+M169/1000</f>
        <v>0</v>
      </c>
      <c r="E169" s="181" t="n">
        <v>10</v>
      </c>
      <c r="F169" s="181" t="n">
        <f aca="false">+D169/E169</f>
        <v>0</v>
      </c>
      <c r="G169" s="181" t="n">
        <v>8</v>
      </c>
      <c r="H169" s="181" t="n">
        <v>7</v>
      </c>
      <c r="I169" s="181"/>
      <c r="J169" s="181"/>
      <c r="K169" s="181"/>
      <c r="L169" s="181"/>
      <c r="M169" s="186"/>
    </row>
    <row r="170" customFormat="false" ht="12.75" hidden="false" customHeight="false" outlineLevel="0" collapsed="false">
      <c r="A170" s="153" t="s">
        <v>284</v>
      </c>
      <c r="B170" s="180" t="s">
        <v>376</v>
      </c>
      <c r="C170" s="181" t="n">
        <v>34</v>
      </c>
      <c r="D170" s="181" t="n">
        <f aca="false">+M170/1000</f>
        <v>0</v>
      </c>
      <c r="E170" s="181" t="n">
        <v>10</v>
      </c>
      <c r="F170" s="181" t="n">
        <f aca="false">+D170/E170</f>
        <v>0</v>
      </c>
      <c r="G170" s="181" t="n">
        <v>22</v>
      </c>
      <c r="H170" s="181" t="n">
        <v>27</v>
      </c>
      <c r="I170" s="181"/>
      <c r="J170" s="181"/>
      <c r="K170" s="181"/>
      <c r="L170" s="181"/>
      <c r="M170" s="186"/>
    </row>
    <row r="171" customFormat="false" ht="12.75" hidden="false" customHeight="false" outlineLevel="0" collapsed="false">
      <c r="A171" s="153" t="s">
        <v>284</v>
      </c>
      <c r="B171" s="180" t="s">
        <v>377</v>
      </c>
      <c r="C171" s="181" t="n">
        <v>8</v>
      </c>
      <c r="D171" s="181" t="n">
        <f aca="false">+M171/1000</f>
        <v>0</v>
      </c>
      <c r="E171" s="181" t="n">
        <v>5</v>
      </c>
      <c r="F171" s="181" t="n">
        <f aca="false">+D171/E171</f>
        <v>0</v>
      </c>
      <c r="G171" s="181" t="n">
        <v>17</v>
      </c>
      <c r="H171" s="181" t="n">
        <v>13</v>
      </c>
      <c r="I171" s="181"/>
      <c r="J171" s="181"/>
      <c r="K171" s="181"/>
      <c r="L171" s="181"/>
      <c r="M171" s="186"/>
    </row>
    <row r="172" customFormat="false" ht="12.75" hidden="false" customHeight="false" outlineLevel="0" collapsed="false">
      <c r="A172" s="153" t="s">
        <v>284</v>
      </c>
      <c r="B172" s="180" t="s">
        <v>378</v>
      </c>
      <c r="C172" s="181" t="n">
        <v>16</v>
      </c>
      <c r="D172" s="181" t="n">
        <f aca="false">+M172/1000</f>
        <v>0</v>
      </c>
      <c r="E172" s="181" t="n">
        <v>3</v>
      </c>
      <c r="F172" s="181" t="n">
        <f aca="false">+D172/E172</f>
        <v>0</v>
      </c>
      <c r="G172" s="181" t="n">
        <v>8</v>
      </c>
      <c r="H172" s="181" t="n">
        <v>10</v>
      </c>
      <c r="I172" s="181"/>
      <c r="J172" s="181"/>
      <c r="K172" s="181"/>
      <c r="L172" s="181"/>
      <c r="M172" s="186"/>
    </row>
    <row r="173" customFormat="false" ht="12.75" hidden="false" customHeight="false" outlineLevel="0" collapsed="false">
      <c r="A173" s="153" t="s">
        <v>284</v>
      </c>
      <c r="B173" s="180" t="s">
        <v>379</v>
      </c>
      <c r="C173" s="181" t="n">
        <v>12</v>
      </c>
      <c r="D173" s="181" t="n">
        <f aca="false">+M173/1000</f>
        <v>0</v>
      </c>
      <c r="E173" s="181" t="n">
        <v>6</v>
      </c>
      <c r="F173" s="181" t="n">
        <f aca="false">+D173/E173</f>
        <v>0</v>
      </c>
      <c r="G173" s="181" t="n">
        <v>21</v>
      </c>
      <c r="H173" s="181" t="n">
        <v>27</v>
      </c>
      <c r="I173" s="181"/>
      <c r="J173" s="181"/>
      <c r="K173" s="181"/>
      <c r="L173" s="181"/>
      <c r="M173" s="186"/>
    </row>
    <row r="174" customFormat="false" ht="12.75" hidden="false" customHeight="false" outlineLevel="0" collapsed="false">
      <c r="A174" s="153" t="s">
        <v>284</v>
      </c>
      <c r="B174" s="180" t="s">
        <v>380</v>
      </c>
      <c r="C174" s="181" t="n">
        <v>9</v>
      </c>
      <c r="D174" s="181" t="n">
        <f aca="false">+M174/1000</f>
        <v>0</v>
      </c>
      <c r="E174" s="181" t="n">
        <v>10</v>
      </c>
      <c r="F174" s="181" t="n">
        <f aca="false">+D174/E174</f>
        <v>0</v>
      </c>
      <c r="G174" s="181" t="n">
        <v>24</v>
      </c>
      <c r="H174" s="181" t="n">
        <v>20</v>
      </c>
      <c r="I174" s="181"/>
      <c r="J174" s="181"/>
      <c r="K174" s="181"/>
      <c r="L174" s="181"/>
      <c r="M174" s="186"/>
    </row>
    <row r="175" customFormat="false" ht="12.75" hidden="false" customHeight="false" outlineLevel="0" collapsed="false">
      <c r="A175" s="153" t="s">
        <v>284</v>
      </c>
      <c r="B175" s="180" t="s">
        <v>381</v>
      </c>
      <c r="C175" s="181" t="n">
        <v>21</v>
      </c>
      <c r="D175" s="181" t="n">
        <f aca="false">+M175/1000</f>
        <v>0</v>
      </c>
      <c r="E175" s="181" t="n">
        <v>9</v>
      </c>
      <c r="F175" s="181" t="n">
        <f aca="false">+D175/E175</f>
        <v>0</v>
      </c>
      <c r="G175" s="181" t="n">
        <v>14</v>
      </c>
      <c r="H175" s="181" t="n">
        <v>14</v>
      </c>
      <c r="I175" s="181"/>
      <c r="J175" s="181"/>
      <c r="K175" s="181"/>
      <c r="L175" s="181"/>
      <c r="M175" s="186"/>
    </row>
    <row r="176" customFormat="false" ht="12.75" hidden="false" customHeight="false" outlineLevel="0" collapsed="false">
      <c r="A176" s="153" t="s">
        <v>284</v>
      </c>
      <c r="B176" s="180" t="s">
        <v>382</v>
      </c>
      <c r="C176" s="181" t="n">
        <v>66</v>
      </c>
      <c r="D176" s="181" t="n">
        <f aca="false">+M176/1000</f>
        <v>0</v>
      </c>
      <c r="E176" s="181" t="n">
        <v>15</v>
      </c>
      <c r="F176" s="181" t="n">
        <f aca="false">+D176/E176</f>
        <v>0</v>
      </c>
      <c r="G176" s="181" t="n">
        <v>13</v>
      </c>
      <c r="H176" s="181" t="n">
        <v>20</v>
      </c>
      <c r="I176" s="181"/>
      <c r="J176" s="181"/>
      <c r="K176" s="181"/>
      <c r="L176" s="181"/>
      <c r="M176" s="186"/>
    </row>
    <row r="177" customFormat="false" ht="12.75" hidden="false" customHeight="false" outlineLevel="0" collapsed="false">
      <c r="A177" s="153" t="s">
        <v>284</v>
      </c>
      <c r="B177" s="180" t="s">
        <v>383</v>
      </c>
      <c r="C177" s="181" t="n">
        <v>24</v>
      </c>
      <c r="D177" s="181" t="n">
        <f aca="false">+M177/1000</f>
        <v>0</v>
      </c>
      <c r="E177" s="181" t="n">
        <v>6</v>
      </c>
      <c r="F177" s="181" t="n">
        <f aca="false">+D177/E177</f>
        <v>0</v>
      </c>
      <c r="G177" s="181" t="n">
        <v>7</v>
      </c>
      <c r="H177" s="181" t="n">
        <v>7</v>
      </c>
      <c r="I177" s="181"/>
      <c r="J177" s="181"/>
      <c r="K177" s="181"/>
      <c r="L177" s="181"/>
      <c r="M177" s="186"/>
    </row>
    <row r="178" customFormat="false" ht="12.75" hidden="false" customHeight="false" outlineLevel="0" collapsed="false">
      <c r="A178" s="153" t="s">
        <v>284</v>
      </c>
      <c r="B178" s="180" t="s">
        <v>384</v>
      </c>
      <c r="C178" s="181" t="n">
        <v>18</v>
      </c>
      <c r="D178" s="181" t="n">
        <f aca="false">+M178/1000</f>
        <v>0</v>
      </c>
      <c r="E178" s="181" t="n">
        <v>4</v>
      </c>
      <c r="F178" s="181" t="n">
        <f aca="false">+D178/E178</f>
        <v>0</v>
      </c>
      <c r="G178" s="181" t="n">
        <v>7</v>
      </c>
      <c r="H178" s="181" t="n">
        <v>9</v>
      </c>
      <c r="I178" s="181"/>
      <c r="J178" s="181"/>
      <c r="K178" s="181"/>
      <c r="L178" s="181"/>
      <c r="M178" s="186"/>
    </row>
    <row r="179" customFormat="false" ht="12.75" hidden="false" customHeight="false" outlineLevel="0" collapsed="false">
      <c r="A179" s="153" t="s">
        <v>294</v>
      </c>
      <c r="B179" s="180" t="s">
        <v>385</v>
      </c>
      <c r="C179" s="181" t="n">
        <v>232</v>
      </c>
      <c r="D179" s="181" t="n">
        <f aca="false">+M179/1000</f>
        <v>0</v>
      </c>
      <c r="E179" s="181" t="n">
        <v>78</v>
      </c>
      <c r="F179" s="181" t="n">
        <f aca="false">+D179/E179</f>
        <v>0</v>
      </c>
      <c r="G179" s="181"/>
      <c r="H179" s="181"/>
      <c r="I179" s="181" t="n">
        <v>48</v>
      </c>
      <c r="J179" s="181"/>
      <c r="K179" s="181" t="n">
        <v>4</v>
      </c>
      <c r="L179" s="181"/>
      <c r="M179" s="186"/>
      <c r="N179" s="184"/>
    </row>
    <row r="180" customFormat="false" ht="12.75" hidden="false" customHeight="false" outlineLevel="0" collapsed="false">
      <c r="A180" s="153" t="s">
        <v>284</v>
      </c>
      <c r="B180" s="180" t="s">
        <v>386</v>
      </c>
      <c r="C180" s="181" t="n">
        <v>38</v>
      </c>
      <c r="D180" s="181" t="n">
        <f aca="false">+M180/1000</f>
        <v>0</v>
      </c>
      <c r="E180" s="181" t="n">
        <v>8</v>
      </c>
      <c r="F180" s="181" t="n">
        <f aca="false">+D180/E180</f>
        <v>0</v>
      </c>
      <c r="G180" s="181" t="n">
        <v>17</v>
      </c>
      <c r="H180" s="181" t="n">
        <v>11</v>
      </c>
      <c r="I180" s="181"/>
      <c r="J180" s="181"/>
      <c r="K180" s="181"/>
      <c r="L180" s="181"/>
      <c r="M180" s="186"/>
    </row>
    <row r="181" customFormat="false" ht="12.75" hidden="false" customHeight="false" outlineLevel="0" collapsed="false">
      <c r="A181" s="153" t="s">
        <v>284</v>
      </c>
      <c r="B181" s="180" t="s">
        <v>387</v>
      </c>
      <c r="C181" s="181" t="n">
        <v>29</v>
      </c>
      <c r="D181" s="181" t="n">
        <f aca="false">+M181/1000</f>
        <v>0</v>
      </c>
      <c r="E181" s="181" t="n">
        <v>6</v>
      </c>
      <c r="F181" s="181" t="n">
        <f aca="false">+D181/E181</f>
        <v>0</v>
      </c>
      <c r="G181" s="181" t="n">
        <v>17</v>
      </c>
      <c r="H181" s="181" t="n">
        <v>8</v>
      </c>
      <c r="I181" s="181"/>
      <c r="J181" s="181"/>
      <c r="K181" s="181"/>
      <c r="L181" s="181"/>
      <c r="M181" s="186"/>
    </row>
    <row r="182" customFormat="false" ht="12.75" hidden="false" customHeight="false" outlineLevel="0" collapsed="false">
      <c r="A182" s="153" t="s">
        <v>284</v>
      </c>
      <c r="B182" s="180" t="s">
        <v>388</v>
      </c>
      <c r="C182" s="181" t="n">
        <v>29</v>
      </c>
      <c r="D182" s="181" t="n">
        <f aca="false">+M182/1000</f>
        <v>0</v>
      </c>
      <c r="E182" s="181" t="n">
        <v>9</v>
      </c>
      <c r="F182" s="181" t="n">
        <f aca="false">+D182/E182</f>
        <v>0</v>
      </c>
      <c r="G182" s="181" t="n">
        <v>44</v>
      </c>
      <c r="H182" s="181" t="n">
        <v>21</v>
      </c>
      <c r="I182" s="181"/>
      <c r="J182" s="181"/>
      <c r="K182" s="181"/>
      <c r="L182" s="181"/>
      <c r="M182" s="186"/>
    </row>
    <row r="183" customFormat="false" ht="12.75" hidden="false" customHeight="false" outlineLevel="0" collapsed="false">
      <c r="A183" s="153" t="s">
        <v>294</v>
      </c>
      <c r="B183" s="180" t="s">
        <v>388</v>
      </c>
      <c r="C183" s="181" t="n">
        <v>96</v>
      </c>
      <c r="D183" s="181" t="n">
        <f aca="false">+M183/1000</f>
        <v>0</v>
      </c>
      <c r="E183" s="181" t="n">
        <v>23</v>
      </c>
      <c r="F183" s="181" t="n">
        <f aca="false">+D183/E183</f>
        <v>0</v>
      </c>
      <c r="G183" s="181"/>
      <c r="H183" s="181"/>
      <c r="I183" s="181" t="n">
        <v>27</v>
      </c>
      <c r="J183" s="181"/>
      <c r="K183" s="181" t="n">
        <v>2</v>
      </c>
      <c r="L183" s="181"/>
      <c r="M183" s="186"/>
      <c r="N183" s="184"/>
    </row>
    <row r="184" customFormat="false" ht="12.75" hidden="false" customHeight="false" outlineLevel="0" collapsed="false">
      <c r="A184" s="188"/>
      <c r="B184" s="188"/>
      <c r="C184" s="181"/>
      <c r="D184" s="181"/>
      <c r="E184" s="181"/>
      <c r="F184" s="181"/>
      <c r="G184" s="181"/>
      <c r="H184" s="181"/>
      <c r="I184" s="181"/>
      <c r="J184" s="181"/>
      <c r="K184" s="181"/>
      <c r="L184" s="181"/>
      <c r="M184" s="186"/>
    </row>
    <row r="185" customFormat="false" ht="12.75" hidden="false" customHeight="false" outlineLevel="0" collapsed="false">
      <c r="A185" s="196"/>
      <c r="B185" s="189" t="s">
        <v>303</v>
      </c>
      <c r="C185" s="181" t="n">
        <v>396</v>
      </c>
      <c r="D185" s="181" t="n">
        <f aca="false">+M185/1000</f>
        <v>0</v>
      </c>
      <c r="E185" s="181" t="n">
        <v>130</v>
      </c>
      <c r="F185" s="181" t="n">
        <f aca="false">+D185/E185</f>
        <v>0</v>
      </c>
      <c r="G185" s="181" t="n">
        <v>334</v>
      </c>
      <c r="H185" s="181" t="n">
        <v>302</v>
      </c>
      <c r="I185" s="181" t="n">
        <v>112</v>
      </c>
      <c r="J185" s="181"/>
      <c r="K185" s="181" t="n">
        <v>11</v>
      </c>
      <c r="L185" s="181"/>
      <c r="M185" s="186"/>
      <c r="N185" s="184"/>
    </row>
    <row r="186" customFormat="false" ht="12.75" hidden="false" customHeight="false" outlineLevel="0" collapsed="false">
      <c r="A186" s="161"/>
      <c r="B186" s="161"/>
      <c r="C186" s="161"/>
      <c r="D186" s="161"/>
      <c r="E186" s="161"/>
      <c r="F186" s="161"/>
      <c r="G186" s="161"/>
      <c r="H186" s="161"/>
      <c r="I186" s="161"/>
      <c r="J186" s="161"/>
      <c r="K186" s="161"/>
    </row>
    <row r="187" customFormat="false" ht="12.7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</row>
    <row r="188" customFormat="false" ht="12.75" hidden="false" customHeight="false" outlineLevel="0" collapsed="false">
      <c r="A188" s="179" t="s">
        <v>389</v>
      </c>
      <c r="B188" s="179"/>
      <c r="C188" s="179"/>
      <c r="D188" s="179"/>
      <c r="E188" s="179"/>
      <c r="F188" s="179"/>
      <c r="G188" s="179"/>
      <c r="H188" s="179"/>
      <c r="I188" s="179"/>
      <c r="J188" s="179"/>
      <c r="K188" s="179"/>
      <c r="L188" s="179"/>
    </row>
    <row r="189" customFormat="false" ht="12.7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</row>
    <row r="190" customFormat="false" ht="12.75" hidden="false" customHeight="false" outlineLevel="0" collapsed="false">
      <c r="A190" s="161" t="s">
        <v>284</v>
      </c>
      <c r="B190" s="180" t="s">
        <v>390</v>
      </c>
      <c r="C190" s="181" t="n">
        <v>316</v>
      </c>
      <c r="D190" s="181" t="n">
        <f aca="false">+M190/1000</f>
        <v>0</v>
      </c>
      <c r="E190" s="181" t="n">
        <v>4</v>
      </c>
      <c r="F190" s="181" t="n">
        <f aca="false">+D190/E190</f>
        <v>0</v>
      </c>
      <c r="G190" s="181" t="n">
        <v>5</v>
      </c>
      <c r="H190" s="181" t="n">
        <v>8</v>
      </c>
      <c r="I190" s="181"/>
      <c r="J190" s="181"/>
      <c r="K190" s="181"/>
      <c r="L190" s="181"/>
      <c r="M190" s="186"/>
    </row>
    <row r="191" customFormat="false" ht="12.75" hidden="false" customHeight="false" outlineLevel="0" collapsed="false">
      <c r="A191" s="161" t="s">
        <v>284</v>
      </c>
      <c r="B191" s="180" t="s">
        <v>391</v>
      </c>
      <c r="C191" s="181" t="n">
        <v>798</v>
      </c>
      <c r="D191" s="181" t="n">
        <f aca="false">+M191/1000</f>
        <v>0</v>
      </c>
      <c r="E191" s="181" t="n">
        <v>15</v>
      </c>
      <c r="F191" s="181" t="n">
        <f aca="false">+D191/E191</f>
        <v>0</v>
      </c>
      <c r="G191" s="181" t="n">
        <v>20</v>
      </c>
      <c r="H191" s="181" t="n">
        <v>15</v>
      </c>
      <c r="I191" s="181"/>
      <c r="J191" s="181"/>
      <c r="K191" s="181"/>
      <c r="L191" s="181"/>
      <c r="M191" s="186"/>
    </row>
    <row r="192" customFormat="false" ht="12.75" hidden="false" customHeight="false" outlineLevel="0" collapsed="false">
      <c r="A192" s="161" t="s">
        <v>284</v>
      </c>
      <c r="B192" s="180" t="s">
        <v>392</v>
      </c>
      <c r="C192" s="181" t="n">
        <v>138</v>
      </c>
      <c r="D192" s="181" t="n">
        <f aca="false">+M192/1000</f>
        <v>0</v>
      </c>
      <c r="E192" s="181" t="n">
        <v>4</v>
      </c>
      <c r="F192" s="181" t="n">
        <f aca="false">+D192/E192</f>
        <v>0</v>
      </c>
      <c r="G192" s="181" t="n">
        <v>11</v>
      </c>
      <c r="H192" s="181" t="n">
        <v>6</v>
      </c>
      <c r="I192" s="181"/>
      <c r="J192" s="181"/>
      <c r="K192" s="181"/>
      <c r="L192" s="181"/>
      <c r="M192" s="186"/>
    </row>
    <row r="193" customFormat="false" ht="12.75" hidden="false" customHeight="false" outlineLevel="0" collapsed="false">
      <c r="A193" s="161" t="s">
        <v>284</v>
      </c>
      <c r="B193" s="180" t="s">
        <v>393</v>
      </c>
      <c r="C193" s="181" t="n">
        <v>557</v>
      </c>
      <c r="D193" s="181" t="n">
        <f aca="false">+M193/1000</f>
        <v>0</v>
      </c>
      <c r="E193" s="181" t="n">
        <v>8</v>
      </c>
      <c r="F193" s="181" t="n">
        <f aca="false">+D193/E193</f>
        <v>0</v>
      </c>
      <c r="G193" s="181" t="n">
        <v>8</v>
      </c>
      <c r="H193" s="181" t="n">
        <v>9</v>
      </c>
      <c r="I193" s="181"/>
      <c r="J193" s="181"/>
      <c r="K193" s="181"/>
      <c r="L193" s="181"/>
      <c r="M193" s="186"/>
    </row>
    <row r="194" customFormat="false" ht="12.75" hidden="false" customHeight="false" outlineLevel="0" collapsed="false">
      <c r="A194" s="161" t="s">
        <v>294</v>
      </c>
      <c r="B194" s="180" t="s">
        <v>391</v>
      </c>
      <c r="C194" s="181" t="n">
        <v>1809</v>
      </c>
      <c r="D194" s="181" t="n">
        <f aca="false">+M194/1000</f>
        <v>0</v>
      </c>
      <c r="E194" s="181" t="n">
        <v>31</v>
      </c>
      <c r="F194" s="181" t="n">
        <f aca="false">+D194/E194</f>
        <v>0</v>
      </c>
      <c r="G194" s="181"/>
      <c r="H194" s="181"/>
      <c r="I194" s="181" t="n">
        <v>19</v>
      </c>
      <c r="J194" s="181"/>
      <c r="K194" s="181" t="n">
        <v>2</v>
      </c>
      <c r="L194" s="181"/>
      <c r="M194" s="186"/>
      <c r="N194" s="184"/>
    </row>
    <row r="195" customFormat="false" ht="12.75" hidden="false" customHeight="false" outlineLevel="0" collapsed="false">
      <c r="A195" s="161" t="s">
        <v>284</v>
      </c>
      <c r="B195" s="180" t="s">
        <v>394</v>
      </c>
      <c r="C195" s="181" t="n">
        <v>78</v>
      </c>
      <c r="D195" s="181" t="n">
        <f aca="false">+M195/1000</f>
        <v>0</v>
      </c>
      <c r="E195" s="181" t="n">
        <v>6</v>
      </c>
      <c r="F195" s="181" t="n">
        <f aca="false">+D195/E195</f>
        <v>0</v>
      </c>
      <c r="G195" s="181" t="n">
        <v>11</v>
      </c>
      <c r="H195" s="181" t="n">
        <v>8</v>
      </c>
      <c r="I195" s="181"/>
      <c r="J195" s="181"/>
      <c r="K195" s="181"/>
      <c r="L195" s="181"/>
      <c r="M195" s="186"/>
    </row>
    <row r="196" customFormat="false" ht="12.75" hidden="false" customHeight="false" outlineLevel="0" collapsed="false">
      <c r="A196" s="161" t="s">
        <v>284</v>
      </c>
      <c r="B196" s="180" t="s">
        <v>395</v>
      </c>
      <c r="C196" s="181" t="n">
        <v>205</v>
      </c>
      <c r="D196" s="181" t="n">
        <f aca="false">+M196/1000</f>
        <v>0</v>
      </c>
      <c r="E196" s="181" t="n">
        <v>3</v>
      </c>
      <c r="F196" s="181" t="n">
        <f aca="false">+D196/E196</f>
        <v>0</v>
      </c>
      <c r="G196" s="181" t="n">
        <v>5</v>
      </c>
      <c r="H196" s="181" t="n">
        <v>9</v>
      </c>
      <c r="I196" s="181"/>
      <c r="J196" s="181"/>
      <c r="K196" s="181"/>
      <c r="L196" s="181"/>
      <c r="M196" s="186"/>
    </row>
    <row r="197" customFormat="false" ht="12.75" hidden="false" customHeight="false" outlineLevel="0" collapsed="false">
      <c r="A197" s="161" t="s">
        <v>284</v>
      </c>
      <c r="B197" s="180" t="s">
        <v>396</v>
      </c>
      <c r="C197" s="181" t="n">
        <v>108</v>
      </c>
      <c r="D197" s="181" t="n">
        <f aca="false">+M197/1000</f>
        <v>0</v>
      </c>
      <c r="E197" s="181" t="n">
        <v>3</v>
      </c>
      <c r="F197" s="181" t="n">
        <f aca="false">+D197/E197</f>
        <v>0</v>
      </c>
      <c r="G197" s="181" t="n">
        <v>5</v>
      </c>
      <c r="H197" s="181" t="n">
        <v>4</v>
      </c>
      <c r="I197" s="181"/>
      <c r="J197" s="181"/>
      <c r="K197" s="181"/>
      <c r="L197" s="181"/>
      <c r="M197" s="186"/>
    </row>
    <row r="198" customFormat="false" ht="12.75" hidden="false" customHeight="false" outlineLevel="0" collapsed="false">
      <c r="A198" s="161" t="s">
        <v>284</v>
      </c>
      <c r="B198" s="180" t="s">
        <v>397</v>
      </c>
      <c r="C198" s="181" t="n">
        <v>113</v>
      </c>
      <c r="D198" s="181" t="n">
        <f aca="false">+M198/1000</f>
        <v>0</v>
      </c>
      <c r="E198" s="181" t="n">
        <v>3</v>
      </c>
      <c r="F198" s="181" t="n">
        <f aca="false">+D198/E198</f>
        <v>0</v>
      </c>
      <c r="G198" s="181" t="n">
        <v>5</v>
      </c>
      <c r="H198" s="181" t="n">
        <v>5</v>
      </c>
      <c r="I198" s="181"/>
      <c r="J198" s="181"/>
      <c r="K198" s="181"/>
      <c r="L198" s="181"/>
      <c r="M198" s="186"/>
    </row>
    <row r="199" customFormat="false" ht="12.75" hidden="false" customHeight="false" outlineLevel="0" collapsed="false">
      <c r="A199" s="161" t="s">
        <v>294</v>
      </c>
      <c r="B199" s="180" t="s">
        <v>397</v>
      </c>
      <c r="C199" s="181" t="n">
        <v>504</v>
      </c>
      <c r="D199" s="181" t="n">
        <f aca="false">+M199/1000</f>
        <v>0</v>
      </c>
      <c r="E199" s="181" t="n">
        <v>15</v>
      </c>
      <c r="F199" s="181" t="n">
        <f aca="false">+D199/E199</f>
        <v>0</v>
      </c>
      <c r="G199" s="181"/>
      <c r="H199" s="181"/>
      <c r="I199" s="181" t="n">
        <v>8</v>
      </c>
      <c r="J199" s="181"/>
      <c r="K199" s="181" t="n">
        <v>2</v>
      </c>
      <c r="L199" s="181"/>
      <c r="M199" s="186"/>
      <c r="N199" s="184"/>
    </row>
    <row r="200" customFormat="false" ht="12.75" hidden="false" customHeight="false" outlineLevel="0" collapsed="false">
      <c r="A200" s="161"/>
      <c r="B200" s="180"/>
      <c r="C200" s="181"/>
      <c r="D200" s="181"/>
      <c r="E200" s="181"/>
      <c r="F200" s="181"/>
      <c r="G200" s="181"/>
      <c r="H200" s="181"/>
      <c r="I200" s="181"/>
      <c r="J200" s="181"/>
      <c r="K200" s="181"/>
      <c r="L200" s="181"/>
    </row>
    <row r="201" customFormat="false" ht="12.75" hidden="false" customHeight="false" outlineLevel="0" collapsed="false">
      <c r="A201" s="161"/>
      <c r="B201" s="180" t="s">
        <v>303</v>
      </c>
      <c r="C201" s="181" t="n">
        <v>2313</v>
      </c>
      <c r="D201" s="181" t="n">
        <f aca="false">+M201/1000</f>
        <v>0</v>
      </c>
      <c r="E201" s="181" t="n">
        <v>46</v>
      </c>
      <c r="F201" s="181" t="n">
        <f aca="false">+D201/E201</f>
        <v>0</v>
      </c>
      <c r="G201" s="181" t="n">
        <v>70</v>
      </c>
      <c r="H201" s="181" t="n">
        <v>64</v>
      </c>
      <c r="I201" s="181" t="n">
        <v>27</v>
      </c>
      <c r="J201" s="181"/>
      <c r="K201" s="181" t="n">
        <v>4</v>
      </c>
      <c r="L201" s="181"/>
      <c r="M201" s="186"/>
      <c r="N201" s="184"/>
    </row>
    <row r="202" customFormat="false" ht="12.75" hidden="false" customHeight="false" outlineLevel="0" collapsed="false">
      <c r="A202" s="161"/>
      <c r="B202" s="187"/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</row>
    <row r="203" customFormat="false" ht="12.75" hidden="false" customHeight="false" outlineLevel="0" collapsed="false">
      <c r="A203" s="179" t="s">
        <v>398</v>
      </c>
      <c r="B203" s="179"/>
      <c r="C203" s="179"/>
      <c r="D203" s="179"/>
      <c r="E203" s="179"/>
      <c r="F203" s="179"/>
      <c r="G203" s="179"/>
      <c r="H203" s="179"/>
      <c r="I203" s="179"/>
      <c r="J203" s="179"/>
      <c r="K203" s="179"/>
      <c r="L203" s="179"/>
    </row>
    <row r="204" customFormat="false" ht="12.75" hidden="false" customHeight="false" outlineLevel="0" collapsed="false">
      <c r="A204" s="161"/>
      <c r="B204" s="187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</row>
    <row r="205" customFormat="false" ht="12.75" hidden="false" customHeight="false" outlineLevel="0" collapsed="false">
      <c r="A205" s="161" t="s">
        <v>284</v>
      </c>
      <c r="B205" s="180" t="s">
        <v>399</v>
      </c>
      <c r="C205" s="181" t="n">
        <v>52</v>
      </c>
      <c r="D205" s="181" t="n">
        <f aca="false">+M205/1000</f>
        <v>0</v>
      </c>
      <c r="E205" s="181" t="n">
        <v>10</v>
      </c>
      <c r="F205" s="181" t="n">
        <f aca="false">+D205/E205</f>
        <v>0</v>
      </c>
      <c r="G205" s="181" t="n">
        <v>22</v>
      </c>
      <c r="H205" s="181" t="n">
        <v>17</v>
      </c>
      <c r="I205" s="181"/>
      <c r="J205" s="181"/>
      <c r="K205" s="181"/>
      <c r="L205" s="181"/>
      <c r="M205" s="186"/>
    </row>
    <row r="206" customFormat="false" ht="12.75" hidden="false" customHeight="false" outlineLevel="0" collapsed="false">
      <c r="A206" s="161" t="s">
        <v>294</v>
      </c>
      <c r="B206" s="180" t="s">
        <v>399</v>
      </c>
      <c r="C206" s="181" t="n">
        <v>52</v>
      </c>
      <c r="D206" s="181" t="n">
        <f aca="false">+M206/1000</f>
        <v>0</v>
      </c>
      <c r="E206" s="181" t="n">
        <v>10</v>
      </c>
      <c r="F206" s="181" t="n">
        <f aca="false">+D206/E206</f>
        <v>0</v>
      </c>
      <c r="G206" s="181"/>
      <c r="H206" s="181"/>
      <c r="I206" s="181" t="n">
        <v>9</v>
      </c>
      <c r="J206" s="181"/>
      <c r="K206" s="181" t="n">
        <v>2</v>
      </c>
      <c r="L206" s="181"/>
      <c r="M206" s="186"/>
      <c r="N206" s="184"/>
    </row>
    <row r="207" customFormat="false" ht="12.75" hidden="false" customHeight="false" outlineLevel="0" collapsed="false">
      <c r="A207" s="161"/>
      <c r="B207" s="180"/>
      <c r="C207" s="181"/>
      <c r="D207" s="181"/>
      <c r="E207" s="181"/>
      <c r="F207" s="181"/>
      <c r="G207" s="181"/>
      <c r="H207" s="181"/>
      <c r="I207" s="181"/>
      <c r="J207" s="181"/>
      <c r="K207" s="181"/>
      <c r="L207" s="181"/>
    </row>
    <row r="208" customFormat="false" ht="12.75" hidden="false" customHeight="false" outlineLevel="0" collapsed="false">
      <c r="A208" s="161"/>
      <c r="B208" s="180" t="s">
        <v>303</v>
      </c>
      <c r="C208" s="181" t="n">
        <v>52</v>
      </c>
      <c r="D208" s="181" t="n">
        <f aca="false">+M208/1000</f>
        <v>0</v>
      </c>
      <c r="E208" s="181" t="n">
        <v>10</v>
      </c>
      <c r="F208" s="181" t="n">
        <f aca="false">+D208/E208</f>
        <v>0</v>
      </c>
      <c r="G208" s="181" t="n">
        <v>22</v>
      </c>
      <c r="H208" s="181" t="n">
        <v>17</v>
      </c>
      <c r="I208" s="181" t="n">
        <v>9</v>
      </c>
      <c r="J208" s="181"/>
      <c r="K208" s="181" t="n">
        <v>2</v>
      </c>
      <c r="L208" s="181"/>
      <c r="M208" s="186"/>
      <c r="N208" s="184"/>
    </row>
    <row r="209" customFormat="false" ht="12.75" hidden="false" customHeight="false" outlineLevel="0" collapsed="false">
      <c r="A209" s="161"/>
      <c r="B209" s="153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</row>
    <row r="210" customFormat="false" ht="12.75" hidden="false" customHeight="false" outlineLevel="0" collapsed="false">
      <c r="A210" s="179" t="s">
        <v>400</v>
      </c>
      <c r="B210" s="179"/>
      <c r="C210" s="179"/>
      <c r="D210" s="179"/>
      <c r="E210" s="179"/>
      <c r="F210" s="179"/>
      <c r="G210" s="179"/>
      <c r="H210" s="179"/>
      <c r="I210" s="179"/>
      <c r="J210" s="179"/>
      <c r="K210" s="179"/>
      <c r="L210" s="179"/>
    </row>
    <row r="211" customFormat="false" ht="12.7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</row>
    <row r="212" customFormat="false" ht="12.75" hidden="false" customHeight="false" outlineLevel="0" collapsed="false">
      <c r="A212" s="192" t="s">
        <v>284</v>
      </c>
      <c r="B212" s="180" t="s">
        <v>401</v>
      </c>
      <c r="C212" s="181" t="n">
        <v>67</v>
      </c>
      <c r="D212" s="181" t="n">
        <f aca="false">+M212/1000</f>
        <v>0</v>
      </c>
      <c r="E212" s="181" t="n">
        <v>3</v>
      </c>
      <c r="F212" s="181" t="n">
        <f aca="false">+D212/E212</f>
        <v>0</v>
      </c>
      <c r="G212" s="181" t="n">
        <v>5</v>
      </c>
      <c r="H212" s="181" t="n">
        <v>8</v>
      </c>
      <c r="I212" s="181"/>
      <c r="J212" s="181"/>
      <c r="K212" s="181"/>
      <c r="L212" s="181"/>
      <c r="M212" s="186"/>
    </row>
    <row r="213" customFormat="false" ht="12.75" hidden="false" customHeight="false" outlineLevel="0" collapsed="false">
      <c r="A213" s="161" t="s">
        <v>284</v>
      </c>
      <c r="B213" s="180" t="s">
        <v>402</v>
      </c>
      <c r="C213" s="181" t="n">
        <v>122</v>
      </c>
      <c r="D213" s="181" t="n">
        <f aca="false">+M213/1000</f>
        <v>0</v>
      </c>
      <c r="E213" s="181" t="n">
        <v>7</v>
      </c>
      <c r="F213" s="181" t="n">
        <f aca="false">+D213/E213</f>
        <v>0</v>
      </c>
      <c r="G213" s="181" t="n">
        <v>13</v>
      </c>
      <c r="H213" s="181" t="n">
        <v>10</v>
      </c>
      <c r="I213" s="181"/>
      <c r="J213" s="181"/>
      <c r="K213" s="181"/>
      <c r="L213" s="181"/>
      <c r="M213" s="186"/>
    </row>
    <row r="214" customFormat="false" ht="12.75" hidden="false" customHeight="false" outlineLevel="0" collapsed="false">
      <c r="A214" s="161" t="s">
        <v>284</v>
      </c>
      <c r="B214" s="180" t="s">
        <v>403</v>
      </c>
      <c r="C214" s="181" t="n">
        <v>80</v>
      </c>
      <c r="D214" s="181" t="n">
        <f aca="false">+M214/1000</f>
        <v>0</v>
      </c>
      <c r="E214" s="181" t="n">
        <v>5</v>
      </c>
      <c r="F214" s="181" t="n">
        <f aca="false">+D214/E214</f>
        <v>0</v>
      </c>
      <c r="G214" s="181" t="n">
        <v>19</v>
      </c>
      <c r="H214" s="181" t="n">
        <v>16</v>
      </c>
      <c r="I214" s="181"/>
      <c r="J214" s="181"/>
      <c r="K214" s="181"/>
      <c r="L214" s="181"/>
      <c r="M214" s="186"/>
    </row>
    <row r="215" customFormat="false" ht="12.75" hidden="false" customHeight="false" outlineLevel="0" collapsed="false">
      <c r="A215" s="161" t="s">
        <v>284</v>
      </c>
      <c r="B215" s="180" t="s">
        <v>404</v>
      </c>
      <c r="C215" s="181" t="n">
        <v>65</v>
      </c>
      <c r="D215" s="181" t="n">
        <f aca="false">+M215/1000</f>
        <v>0</v>
      </c>
      <c r="E215" s="181" t="n">
        <v>4</v>
      </c>
      <c r="F215" s="181" t="n">
        <f aca="false">+D215/E215</f>
        <v>0</v>
      </c>
      <c r="G215" s="181" t="n">
        <v>4</v>
      </c>
      <c r="H215" s="181" t="n">
        <v>8</v>
      </c>
      <c r="I215" s="181"/>
      <c r="J215" s="181"/>
      <c r="K215" s="181"/>
      <c r="L215" s="181"/>
      <c r="M215" s="186"/>
    </row>
    <row r="216" customFormat="false" ht="12.75" hidden="false" customHeight="false" outlineLevel="0" collapsed="false">
      <c r="A216" s="161" t="s">
        <v>284</v>
      </c>
      <c r="B216" s="180" t="s">
        <v>405</v>
      </c>
      <c r="C216" s="181" t="n">
        <v>101</v>
      </c>
      <c r="D216" s="181" t="n">
        <f aca="false">+M216/1000</f>
        <v>0</v>
      </c>
      <c r="E216" s="181" t="n">
        <v>7</v>
      </c>
      <c r="F216" s="181" t="n">
        <f aca="false">+D216/E216</f>
        <v>0</v>
      </c>
      <c r="G216" s="181" t="n">
        <v>24</v>
      </c>
      <c r="H216" s="181" t="n">
        <v>17</v>
      </c>
      <c r="I216" s="181"/>
      <c r="J216" s="181"/>
      <c r="K216" s="181"/>
      <c r="L216" s="181"/>
      <c r="M216" s="186"/>
    </row>
    <row r="217" customFormat="false" ht="12.75" hidden="false" customHeight="false" outlineLevel="0" collapsed="false">
      <c r="A217" s="161" t="s">
        <v>284</v>
      </c>
      <c r="B217" s="180" t="s">
        <v>406</v>
      </c>
      <c r="C217" s="181" t="n">
        <v>87</v>
      </c>
      <c r="D217" s="181" t="n">
        <f aca="false">+M217/1000</f>
        <v>0</v>
      </c>
      <c r="E217" s="181" t="n">
        <v>4</v>
      </c>
      <c r="F217" s="181" t="n">
        <f aca="false">+D217/E217</f>
        <v>0</v>
      </c>
      <c r="G217" s="181" t="n">
        <v>11</v>
      </c>
      <c r="H217" s="181" t="n">
        <v>7</v>
      </c>
      <c r="I217" s="181"/>
      <c r="J217" s="181"/>
      <c r="K217" s="181"/>
      <c r="L217" s="181"/>
      <c r="M217" s="186"/>
    </row>
    <row r="218" customFormat="false" ht="12.75" hidden="false" customHeight="false" outlineLevel="0" collapsed="false">
      <c r="A218" s="161" t="s">
        <v>294</v>
      </c>
      <c r="B218" s="180" t="s">
        <v>403</v>
      </c>
      <c r="C218" s="181" t="n">
        <v>522</v>
      </c>
      <c r="D218" s="181" t="n">
        <f aca="false">+M218/1000</f>
        <v>0</v>
      </c>
      <c r="E218" s="181" t="n">
        <v>30</v>
      </c>
      <c r="F218" s="181" t="n">
        <f aca="false">+D218/E218</f>
        <v>0</v>
      </c>
      <c r="G218" s="181"/>
      <c r="H218" s="181"/>
      <c r="I218" s="181" t="n">
        <v>23</v>
      </c>
      <c r="J218" s="181"/>
      <c r="K218" s="181" t="n">
        <v>4</v>
      </c>
      <c r="L218" s="181"/>
      <c r="M218" s="186"/>
      <c r="N218" s="184"/>
    </row>
    <row r="219" customFormat="false" ht="12.75" hidden="false" customHeight="false" outlineLevel="0" collapsed="false">
      <c r="A219" s="161"/>
      <c r="B219" s="180"/>
      <c r="C219" s="181"/>
      <c r="D219" s="181"/>
      <c r="E219" s="181"/>
      <c r="F219" s="181"/>
      <c r="G219" s="181"/>
      <c r="H219" s="181"/>
      <c r="I219" s="181"/>
      <c r="J219" s="181"/>
      <c r="K219" s="181"/>
      <c r="L219" s="181"/>
    </row>
    <row r="220" customFormat="false" ht="12.75" hidden="false" customHeight="false" outlineLevel="0" collapsed="false">
      <c r="A220" s="161"/>
      <c r="B220" s="180" t="s">
        <v>303</v>
      </c>
      <c r="C220" s="181" t="n">
        <v>522</v>
      </c>
      <c r="D220" s="181" t="n">
        <f aca="false">+M220/1000</f>
        <v>0</v>
      </c>
      <c r="E220" s="181" t="n">
        <v>30</v>
      </c>
      <c r="F220" s="181" t="n">
        <f aca="false">+D220/E220</f>
        <v>0</v>
      </c>
      <c r="G220" s="181" t="n">
        <v>76</v>
      </c>
      <c r="H220" s="181" t="n">
        <v>66</v>
      </c>
      <c r="I220" s="181" t="n">
        <v>23</v>
      </c>
      <c r="J220" s="181"/>
      <c r="K220" s="181" t="n">
        <v>4</v>
      </c>
      <c r="L220" s="181"/>
      <c r="M220" s="186"/>
      <c r="N220" s="184"/>
    </row>
    <row r="221" customFormat="false" ht="12.75" hidden="false" customHeight="false" outlineLevel="0" collapsed="false">
      <c r="A221" s="161"/>
      <c r="B221" s="193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</row>
    <row r="222" customFormat="false" ht="12.75" hidden="false" customHeight="false" outlineLevel="0" collapsed="false">
      <c r="A222" s="179" t="s">
        <v>407</v>
      </c>
      <c r="B222" s="179"/>
      <c r="C222" s="179"/>
      <c r="D222" s="179"/>
      <c r="E222" s="179"/>
      <c r="F222" s="179"/>
      <c r="G222" s="179"/>
      <c r="H222" s="179"/>
      <c r="I222" s="179"/>
      <c r="J222" s="179"/>
      <c r="K222" s="179"/>
      <c r="L222" s="179"/>
    </row>
    <row r="223" customFormat="false" ht="12.75" hidden="false" customHeight="false" outlineLevel="0" collapsed="false">
      <c r="A223" s="161"/>
      <c r="B223" s="193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</row>
    <row r="224" customFormat="false" ht="12.75" hidden="false" customHeight="false" outlineLevel="0" collapsed="false">
      <c r="A224" s="161" t="s">
        <v>284</v>
      </c>
      <c r="B224" s="180" t="s">
        <v>408</v>
      </c>
      <c r="C224" s="181" t="n">
        <v>256</v>
      </c>
      <c r="D224" s="181" t="n">
        <f aca="false">+M224/1000</f>
        <v>0</v>
      </c>
      <c r="E224" s="181" t="n">
        <v>6</v>
      </c>
      <c r="F224" s="181" t="n">
        <f aca="false">+D224/E224</f>
        <v>0</v>
      </c>
      <c r="G224" s="181" t="n">
        <v>7</v>
      </c>
      <c r="H224" s="181" t="n">
        <v>7</v>
      </c>
      <c r="I224" s="181"/>
      <c r="J224" s="181"/>
      <c r="K224" s="181"/>
      <c r="L224" s="181"/>
      <c r="M224" s="186"/>
    </row>
    <row r="225" customFormat="false" ht="12.75" hidden="false" customHeight="false" outlineLevel="0" collapsed="false">
      <c r="A225" s="161" t="s">
        <v>284</v>
      </c>
      <c r="B225" s="180" t="s">
        <v>409</v>
      </c>
      <c r="C225" s="181" t="n">
        <v>363</v>
      </c>
      <c r="D225" s="181" t="n">
        <f aca="false">+M225/1000</f>
        <v>0</v>
      </c>
      <c r="E225" s="181" t="n">
        <v>8</v>
      </c>
      <c r="F225" s="181" t="n">
        <f aca="false">+D225/E225</f>
        <v>0</v>
      </c>
      <c r="G225" s="181" t="n">
        <v>11</v>
      </c>
      <c r="H225" s="181" t="n">
        <v>13</v>
      </c>
      <c r="I225" s="181"/>
      <c r="J225" s="181"/>
      <c r="K225" s="181"/>
      <c r="L225" s="181"/>
      <c r="M225" s="186"/>
    </row>
    <row r="226" customFormat="false" ht="12.75" hidden="false" customHeight="false" outlineLevel="0" collapsed="false">
      <c r="A226" s="161" t="s">
        <v>284</v>
      </c>
      <c r="B226" s="180" t="s">
        <v>410</v>
      </c>
      <c r="C226" s="181" t="n">
        <v>271</v>
      </c>
      <c r="D226" s="181" t="n">
        <f aca="false">+M226/1000</f>
        <v>0</v>
      </c>
      <c r="E226" s="181" t="n">
        <v>8</v>
      </c>
      <c r="F226" s="181" t="n">
        <f aca="false">+D226/E226</f>
        <v>0</v>
      </c>
      <c r="G226" s="181" t="n">
        <v>12</v>
      </c>
      <c r="H226" s="181" t="n">
        <v>8</v>
      </c>
      <c r="I226" s="181"/>
      <c r="J226" s="181"/>
      <c r="K226" s="181"/>
      <c r="L226" s="181"/>
      <c r="M226" s="186"/>
    </row>
    <row r="227" customFormat="false" ht="12.75" hidden="false" customHeight="false" outlineLevel="0" collapsed="false">
      <c r="A227" s="161" t="s">
        <v>284</v>
      </c>
      <c r="B227" s="180" t="s">
        <v>411</v>
      </c>
      <c r="C227" s="181" t="n">
        <v>306</v>
      </c>
      <c r="D227" s="181" t="n">
        <f aca="false">+M227/1000</f>
        <v>0</v>
      </c>
      <c r="E227" s="181" t="n">
        <v>5</v>
      </c>
      <c r="F227" s="181" t="n">
        <f aca="false">+D227/E227</f>
        <v>0</v>
      </c>
      <c r="G227" s="181" t="n">
        <v>7</v>
      </c>
      <c r="H227" s="181" t="n">
        <v>10</v>
      </c>
      <c r="I227" s="181"/>
      <c r="J227" s="181"/>
      <c r="K227" s="181"/>
      <c r="L227" s="181"/>
      <c r="M227" s="186"/>
    </row>
    <row r="228" customFormat="false" ht="12.75" hidden="false" customHeight="false" outlineLevel="0" collapsed="false">
      <c r="A228" s="161" t="s">
        <v>294</v>
      </c>
      <c r="B228" s="180" t="s">
        <v>412</v>
      </c>
      <c r="C228" s="181" t="n">
        <v>1196</v>
      </c>
      <c r="D228" s="181" t="n">
        <f aca="false">+M228/1000</f>
        <v>0</v>
      </c>
      <c r="E228" s="181" t="n">
        <v>27</v>
      </c>
      <c r="F228" s="181" t="n">
        <f aca="false">+D228/E228</f>
        <v>0</v>
      </c>
      <c r="G228" s="181"/>
      <c r="H228" s="181"/>
      <c r="I228" s="181" t="n">
        <v>14</v>
      </c>
      <c r="J228" s="181"/>
      <c r="K228" s="181" t="n">
        <v>2</v>
      </c>
      <c r="L228" s="181"/>
      <c r="M228" s="186"/>
      <c r="N228" s="184"/>
    </row>
    <row r="229" customFormat="false" ht="12.75" hidden="false" customHeight="false" outlineLevel="0" collapsed="false">
      <c r="A229" s="161"/>
      <c r="B229" s="180"/>
      <c r="C229" s="181"/>
      <c r="D229" s="181"/>
      <c r="E229" s="181"/>
      <c r="F229" s="181"/>
      <c r="G229" s="181"/>
      <c r="H229" s="181"/>
      <c r="I229" s="181"/>
      <c r="J229" s="181"/>
      <c r="K229" s="181"/>
      <c r="L229" s="181"/>
    </row>
    <row r="230" customFormat="false" ht="12.75" hidden="false" customHeight="false" outlineLevel="0" collapsed="false">
      <c r="A230" s="161"/>
      <c r="B230" s="180" t="s">
        <v>413</v>
      </c>
      <c r="C230" s="181" t="n">
        <v>1196</v>
      </c>
      <c r="D230" s="181" t="n">
        <f aca="false">+M230/1000</f>
        <v>0</v>
      </c>
      <c r="E230" s="181" t="n">
        <v>27</v>
      </c>
      <c r="F230" s="181" t="n">
        <f aca="false">+D230/E230</f>
        <v>0</v>
      </c>
      <c r="G230" s="181" t="n">
        <v>37</v>
      </c>
      <c r="H230" s="181" t="n">
        <v>38</v>
      </c>
      <c r="I230" s="181" t="n">
        <v>14</v>
      </c>
      <c r="J230" s="181"/>
      <c r="K230" s="181" t="n">
        <v>2</v>
      </c>
      <c r="L230" s="181"/>
      <c r="M230" s="186"/>
      <c r="N230" s="184"/>
    </row>
    <row r="231" customFormat="false" ht="12.75" hidden="false" customHeight="false" outlineLevel="0" collapsed="false">
      <c r="A231" s="160"/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</row>
    <row r="232" customFormat="false" ht="12.75" hidden="false" customHeight="false" outlineLevel="0" collapsed="false">
      <c r="A232" s="192" t="s">
        <v>332</v>
      </c>
      <c r="B232" s="193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</row>
    <row r="233" customFormat="false" ht="12.75" hidden="false" customHeight="false" outlineLevel="0" collapsed="false">
      <c r="A233" s="161"/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</row>
    <row r="234" customFormat="false" ht="12.75" hidden="false" customHeight="false" outlineLevel="0" collapsed="false">
      <c r="A234" s="161"/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</row>
    <row r="235" customFormat="false" ht="12.75" hidden="false" customHeight="false" outlineLevel="0" collapsed="false">
      <c r="A235" s="161"/>
      <c r="B235" s="197"/>
      <c r="C235" s="197"/>
      <c r="D235" s="161"/>
      <c r="E235" s="161"/>
      <c r="F235" s="161"/>
      <c r="G235" s="165" t="s">
        <v>263</v>
      </c>
      <c r="H235" s="165"/>
      <c r="I235" s="165"/>
      <c r="J235" s="165"/>
      <c r="K235" s="165"/>
      <c r="L235" s="165"/>
    </row>
    <row r="236" customFormat="false" ht="12.75" hidden="false" customHeight="false" outlineLevel="0" collapsed="false">
      <c r="A236" s="179" t="s">
        <v>414</v>
      </c>
      <c r="B236" s="179"/>
      <c r="C236" s="179"/>
      <c r="D236" s="179"/>
      <c r="E236" s="179"/>
      <c r="F236" s="179"/>
      <c r="G236" s="179"/>
      <c r="H236" s="179"/>
      <c r="I236" s="179"/>
      <c r="J236" s="179"/>
      <c r="K236" s="179"/>
      <c r="L236" s="179"/>
    </row>
    <row r="237" customFormat="false" ht="12.75" hidden="false" customHeight="false" outlineLevel="0" collapsed="false">
      <c r="A237" s="161"/>
      <c r="B237" s="193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</row>
    <row r="238" customFormat="false" ht="12.75" hidden="false" customHeight="false" outlineLevel="0" collapsed="false">
      <c r="A238" s="161" t="s">
        <v>284</v>
      </c>
      <c r="B238" s="180" t="s">
        <v>415</v>
      </c>
      <c r="C238" s="181" t="n">
        <v>277</v>
      </c>
      <c r="D238" s="181" t="n">
        <f aca="false">+M238/1000</f>
        <v>0</v>
      </c>
      <c r="E238" s="181" t="n">
        <v>5</v>
      </c>
      <c r="F238" s="181" t="n">
        <f aca="false">+D238/E238</f>
        <v>0</v>
      </c>
      <c r="G238" s="181" t="n">
        <v>8</v>
      </c>
      <c r="H238" s="181" t="n">
        <v>4</v>
      </c>
      <c r="I238" s="181"/>
      <c r="J238" s="181"/>
      <c r="K238" s="181"/>
      <c r="L238" s="181"/>
      <c r="M238" s="186"/>
    </row>
    <row r="239" customFormat="false" ht="12.75" hidden="false" customHeight="false" outlineLevel="0" collapsed="false">
      <c r="A239" s="161" t="s">
        <v>284</v>
      </c>
      <c r="B239" s="180" t="s">
        <v>416</v>
      </c>
      <c r="C239" s="181" t="n">
        <v>279</v>
      </c>
      <c r="D239" s="181" t="n">
        <f aca="false">+M239/1000</f>
        <v>0</v>
      </c>
      <c r="E239" s="181" t="n">
        <v>4</v>
      </c>
      <c r="F239" s="181" t="n">
        <f aca="false">+D239/E239</f>
        <v>0</v>
      </c>
      <c r="G239" s="181" t="n">
        <v>8</v>
      </c>
      <c r="H239" s="181" t="n">
        <v>12</v>
      </c>
      <c r="I239" s="181"/>
      <c r="J239" s="181"/>
      <c r="K239" s="181"/>
      <c r="L239" s="181"/>
      <c r="M239" s="186"/>
    </row>
    <row r="240" customFormat="false" ht="12.75" hidden="false" customHeight="false" outlineLevel="0" collapsed="false">
      <c r="A240" s="161" t="s">
        <v>284</v>
      </c>
      <c r="B240" s="180" t="s">
        <v>417</v>
      </c>
      <c r="C240" s="181" t="n">
        <v>346</v>
      </c>
      <c r="D240" s="181" t="n">
        <f aca="false">+M240/1000</f>
        <v>0</v>
      </c>
      <c r="E240" s="181" t="n">
        <v>7</v>
      </c>
      <c r="F240" s="181" t="n">
        <f aca="false">+D240/E240</f>
        <v>0</v>
      </c>
      <c r="G240" s="181" t="n">
        <v>22</v>
      </c>
      <c r="H240" s="181" t="n">
        <v>25</v>
      </c>
      <c r="I240" s="181"/>
      <c r="J240" s="181"/>
      <c r="K240" s="181"/>
      <c r="L240" s="181"/>
      <c r="M240" s="186"/>
    </row>
    <row r="241" customFormat="false" ht="12.75" hidden="false" customHeight="false" outlineLevel="0" collapsed="false">
      <c r="A241" s="161" t="s">
        <v>284</v>
      </c>
      <c r="B241" s="180" t="s">
        <v>418</v>
      </c>
      <c r="C241" s="181" t="n">
        <v>223</v>
      </c>
      <c r="D241" s="181" t="n">
        <f aca="false">+M241/1000</f>
        <v>0</v>
      </c>
      <c r="E241" s="181" t="n">
        <v>11</v>
      </c>
      <c r="F241" s="181" t="n">
        <f aca="false">+D241/E241</f>
        <v>0</v>
      </c>
      <c r="G241" s="181" t="n">
        <v>16</v>
      </c>
      <c r="H241" s="181" t="n">
        <v>16</v>
      </c>
      <c r="I241" s="181"/>
      <c r="J241" s="181"/>
      <c r="K241" s="181"/>
      <c r="L241" s="181"/>
      <c r="M241" s="186"/>
    </row>
    <row r="242" customFormat="false" ht="12.75" hidden="false" customHeight="false" outlineLevel="0" collapsed="false">
      <c r="A242" s="161" t="s">
        <v>294</v>
      </c>
      <c r="B242" s="180" t="s">
        <v>419</v>
      </c>
      <c r="C242" s="181" t="n">
        <v>1125</v>
      </c>
      <c r="D242" s="181" t="n">
        <f aca="false">+M242/1000</f>
        <v>0</v>
      </c>
      <c r="E242" s="181" t="n">
        <v>27</v>
      </c>
      <c r="F242" s="181" t="n">
        <f aca="false">+D242/E242</f>
        <v>0</v>
      </c>
      <c r="G242" s="181"/>
      <c r="H242" s="181"/>
      <c r="I242" s="181" t="n">
        <v>16</v>
      </c>
      <c r="J242" s="181"/>
      <c r="K242" s="181" t="n">
        <v>2</v>
      </c>
      <c r="L242" s="181"/>
      <c r="M242" s="186"/>
      <c r="N242" s="184"/>
    </row>
    <row r="243" customFormat="false" ht="12.75" hidden="false" customHeight="false" outlineLevel="0" collapsed="false">
      <c r="A243" s="161"/>
      <c r="B243" s="180"/>
      <c r="C243" s="181"/>
      <c r="D243" s="181"/>
      <c r="E243" s="181"/>
      <c r="F243" s="181"/>
      <c r="G243" s="181"/>
      <c r="H243" s="181"/>
      <c r="I243" s="181"/>
      <c r="J243" s="181"/>
      <c r="K243" s="181"/>
      <c r="L243" s="181"/>
    </row>
    <row r="244" customFormat="false" ht="12.75" hidden="false" customHeight="false" outlineLevel="0" collapsed="false">
      <c r="A244" s="161"/>
      <c r="B244" s="180" t="s">
        <v>303</v>
      </c>
      <c r="C244" s="181" t="n">
        <v>1125</v>
      </c>
      <c r="D244" s="181" t="n">
        <f aca="false">+M244/1000</f>
        <v>0</v>
      </c>
      <c r="E244" s="181" t="n">
        <v>27</v>
      </c>
      <c r="F244" s="181" t="n">
        <f aca="false">+D244/E244</f>
        <v>0</v>
      </c>
      <c r="G244" s="181" t="n">
        <f aca="false">8+8+22+16</f>
        <v>54</v>
      </c>
      <c r="H244" s="181" t="n">
        <f aca="false">4+12+25+16</f>
        <v>57</v>
      </c>
      <c r="I244" s="181" t="n">
        <v>16</v>
      </c>
      <c r="J244" s="181"/>
      <c r="K244" s="181" t="n">
        <v>2</v>
      </c>
      <c r="L244" s="181"/>
      <c r="M244" s="186"/>
      <c r="N244" s="184"/>
    </row>
    <row r="245" customFormat="false" ht="12.75" hidden="false" customHeight="false" outlineLevel="0" collapsed="false">
      <c r="A245" s="161"/>
      <c r="B245" s="193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</row>
    <row r="246" customFormat="false" ht="12.75" hidden="false" customHeight="false" outlineLevel="0" collapsed="false">
      <c r="A246" s="161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</row>
    <row r="247" customFormat="false" ht="12.75" hidden="false" customHeight="false" outlineLevel="0" collapsed="false">
      <c r="A247" s="179" t="s">
        <v>420</v>
      </c>
      <c r="B247" s="179"/>
      <c r="C247" s="179"/>
      <c r="D247" s="179"/>
      <c r="E247" s="179"/>
      <c r="F247" s="179"/>
      <c r="G247" s="179"/>
      <c r="H247" s="179"/>
      <c r="I247" s="179"/>
      <c r="J247" s="179"/>
      <c r="K247" s="179"/>
      <c r="L247" s="179"/>
    </row>
    <row r="248" customFormat="false" ht="12.75" hidden="false" customHeight="false" outlineLevel="0" collapsed="false">
      <c r="A248" s="161"/>
      <c r="B248" s="180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</row>
    <row r="249" customFormat="false" ht="12.75" hidden="false" customHeight="false" outlineLevel="0" collapsed="false">
      <c r="A249" s="161" t="s">
        <v>284</v>
      </c>
      <c r="B249" s="180" t="s">
        <v>421</v>
      </c>
      <c r="C249" s="181" t="n">
        <v>247</v>
      </c>
      <c r="D249" s="181" t="n">
        <f aca="false">+M249/1000</f>
        <v>0</v>
      </c>
      <c r="E249" s="181" t="n">
        <v>7</v>
      </c>
      <c r="F249" s="181" t="n">
        <f aca="false">+D249/E249</f>
        <v>0</v>
      </c>
      <c r="G249" s="181" t="n">
        <v>11</v>
      </c>
      <c r="H249" s="181" t="n">
        <v>8</v>
      </c>
      <c r="I249" s="181"/>
      <c r="J249" s="181"/>
      <c r="K249" s="181"/>
      <c r="L249" s="181"/>
      <c r="M249" s="186"/>
    </row>
    <row r="250" customFormat="false" ht="12.75" hidden="false" customHeight="false" outlineLevel="0" collapsed="false">
      <c r="A250" s="161" t="s">
        <v>284</v>
      </c>
      <c r="B250" s="180" t="s">
        <v>422</v>
      </c>
      <c r="C250" s="181" t="n">
        <v>326</v>
      </c>
      <c r="D250" s="181" t="n">
        <f aca="false">+M250/1000</f>
        <v>0</v>
      </c>
      <c r="E250" s="181" t="n">
        <v>9</v>
      </c>
      <c r="F250" s="181" t="n">
        <f aca="false">+D250/E250</f>
        <v>0</v>
      </c>
      <c r="G250" s="181" t="n">
        <v>10</v>
      </c>
      <c r="H250" s="181" t="n">
        <v>9</v>
      </c>
      <c r="I250" s="181"/>
      <c r="J250" s="181"/>
      <c r="K250" s="181"/>
      <c r="L250" s="181"/>
      <c r="M250" s="186"/>
    </row>
    <row r="251" customFormat="false" ht="12.75" hidden="false" customHeight="false" outlineLevel="0" collapsed="false">
      <c r="A251" s="161" t="s">
        <v>284</v>
      </c>
      <c r="B251" s="180" t="s">
        <v>423</v>
      </c>
      <c r="C251" s="181" t="n">
        <v>197</v>
      </c>
      <c r="D251" s="181" t="n">
        <f aca="false">+M251/1000</f>
        <v>0</v>
      </c>
      <c r="E251" s="181" t="n">
        <v>7</v>
      </c>
      <c r="F251" s="181" t="n">
        <f aca="false">+D251/E251</f>
        <v>0</v>
      </c>
      <c r="G251" s="181" t="n">
        <v>7</v>
      </c>
      <c r="H251" s="181" t="n">
        <v>6</v>
      </c>
      <c r="I251" s="181"/>
      <c r="J251" s="181"/>
      <c r="K251" s="181"/>
      <c r="L251" s="181"/>
      <c r="M251" s="186"/>
    </row>
    <row r="252" customFormat="false" ht="12.75" hidden="false" customHeight="false" outlineLevel="0" collapsed="false">
      <c r="A252" s="161" t="s">
        <v>284</v>
      </c>
      <c r="B252" s="180" t="s">
        <v>424</v>
      </c>
      <c r="C252" s="181" t="n">
        <v>228</v>
      </c>
      <c r="D252" s="181" t="n">
        <f aca="false">+M252/1000</f>
        <v>0</v>
      </c>
      <c r="E252" s="181" t="n">
        <v>7</v>
      </c>
      <c r="F252" s="181" t="n">
        <f aca="false">+D252/E252</f>
        <v>0</v>
      </c>
      <c r="G252" s="181" t="n">
        <v>6</v>
      </c>
      <c r="H252" s="181" t="n">
        <v>9</v>
      </c>
      <c r="I252" s="181"/>
      <c r="J252" s="181"/>
      <c r="K252" s="181"/>
      <c r="L252" s="181"/>
      <c r="M252" s="186"/>
    </row>
    <row r="253" customFormat="false" ht="12.75" hidden="false" customHeight="false" outlineLevel="0" collapsed="false">
      <c r="A253" s="161" t="s">
        <v>294</v>
      </c>
      <c r="B253" s="180" t="s">
        <v>425</v>
      </c>
      <c r="C253" s="181" t="n">
        <v>998</v>
      </c>
      <c r="D253" s="181" t="n">
        <f aca="false">+M253/1000</f>
        <v>0</v>
      </c>
      <c r="E253" s="181" t="n">
        <v>30</v>
      </c>
      <c r="F253" s="181" t="n">
        <f aca="false">+D253/E253</f>
        <v>0</v>
      </c>
      <c r="G253" s="181"/>
      <c r="H253" s="181"/>
      <c r="I253" s="181" t="n">
        <v>13</v>
      </c>
      <c r="J253" s="181"/>
      <c r="K253" s="181" t="n">
        <v>2</v>
      </c>
      <c r="L253" s="181"/>
      <c r="M253" s="186"/>
      <c r="N253" s="184"/>
    </row>
    <row r="254" customFormat="false" ht="12.75" hidden="false" customHeight="false" outlineLevel="0" collapsed="false">
      <c r="A254" s="161"/>
      <c r="B254" s="180"/>
      <c r="C254" s="181"/>
      <c r="D254" s="181"/>
      <c r="E254" s="181"/>
      <c r="F254" s="181"/>
      <c r="G254" s="181"/>
      <c r="H254" s="181"/>
      <c r="I254" s="181"/>
      <c r="J254" s="181"/>
      <c r="K254" s="181"/>
      <c r="L254" s="181"/>
    </row>
    <row r="255" customFormat="false" ht="12.75" hidden="false" customHeight="false" outlineLevel="0" collapsed="false">
      <c r="A255" s="161"/>
      <c r="B255" s="180" t="s">
        <v>303</v>
      </c>
      <c r="C255" s="181" t="n">
        <v>998</v>
      </c>
      <c r="D255" s="181" t="n">
        <f aca="false">+M255/1000</f>
        <v>0</v>
      </c>
      <c r="E255" s="181" t="n">
        <v>30</v>
      </c>
      <c r="F255" s="181" t="n">
        <f aca="false">+D255/E255</f>
        <v>0</v>
      </c>
      <c r="G255" s="181" t="n">
        <f aca="false">11+10+7+6</f>
        <v>34</v>
      </c>
      <c r="H255" s="181" t="n">
        <v>32</v>
      </c>
      <c r="I255" s="181" t="n">
        <v>13</v>
      </c>
      <c r="J255" s="181"/>
      <c r="K255" s="181" t="n">
        <v>2</v>
      </c>
      <c r="L255" s="181"/>
      <c r="M255" s="186"/>
      <c r="N255" s="184"/>
    </row>
    <row r="256" customFormat="false" ht="12.75" hidden="false" customHeight="false" outlineLevel="0" collapsed="false">
      <c r="A256" s="161"/>
      <c r="B256" s="187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</row>
    <row r="257" customFormat="false" ht="13.5" hidden="false" customHeight="false" outlineLevel="0" collapsed="false">
      <c r="A257" s="179" t="s">
        <v>426</v>
      </c>
      <c r="B257" s="179"/>
      <c r="C257" s="179"/>
      <c r="D257" s="179"/>
      <c r="E257" s="179"/>
      <c r="F257" s="179"/>
      <c r="G257" s="179"/>
      <c r="H257" s="179"/>
      <c r="I257" s="179"/>
      <c r="J257" s="179"/>
      <c r="K257" s="179"/>
      <c r="L257" s="179"/>
    </row>
    <row r="258" customFormat="false" ht="12.75" hidden="false" customHeight="false" outlineLevel="0" collapsed="false">
      <c r="A258" s="161"/>
      <c r="B258" s="187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</row>
    <row r="259" customFormat="false" ht="14.25" hidden="false" customHeight="false" outlineLevel="0" collapsed="false">
      <c r="A259" s="198" t="s">
        <v>427</v>
      </c>
      <c r="B259" s="198"/>
      <c r="C259" s="181" t="n">
        <f aca="false">+C35+C68+C76+C100+C108+C124+C155+C185+C201+C208+C244</f>
        <v>8508</v>
      </c>
      <c r="D259" s="181" t="n">
        <f aca="false">+M259/1000</f>
        <v>0</v>
      </c>
      <c r="E259" s="181" t="n">
        <v>554</v>
      </c>
      <c r="F259" s="181" t="n">
        <f aca="false">+D259/E259</f>
        <v>0</v>
      </c>
      <c r="G259" s="181" t="n">
        <f aca="false">+G35+G68+G76+G100+G108+G124+G155+G185+G201+G208+G244</f>
        <v>1274</v>
      </c>
      <c r="H259" s="181" t="n">
        <f aca="false">+H35+H68+H76+H100+H108+H124+H155+H185+H201+H208+H244</f>
        <v>1357</v>
      </c>
      <c r="I259" s="181" t="n">
        <f aca="false">+I35+I68+I76+I100+I108+I124+I155+I185+I201+I208+I244+I261</f>
        <v>418</v>
      </c>
      <c r="J259" s="199" t="s">
        <v>428</v>
      </c>
      <c r="K259" s="181" t="n">
        <f aca="false">+K35+K68+K76+K100+K108+K124+K155+K185+K201+K208+K244+K261</f>
        <v>73</v>
      </c>
      <c r="L259" s="199" t="s">
        <v>428</v>
      </c>
      <c r="M259" s="190"/>
      <c r="N259" s="184"/>
    </row>
    <row r="260" customFormat="false" ht="12.75" hidden="false" customHeight="false" outlineLevel="0" collapsed="false">
      <c r="A260" s="161" t="s">
        <v>429</v>
      </c>
      <c r="B260" s="180"/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</row>
    <row r="261" customFormat="false" ht="12.75" hidden="false" customHeight="false" outlineLevel="0" collapsed="false">
      <c r="A261" s="189" t="s">
        <v>430</v>
      </c>
      <c r="B261" s="189"/>
      <c r="C261" s="181"/>
      <c r="D261" s="181"/>
      <c r="E261" s="181"/>
      <c r="F261" s="181"/>
      <c r="G261" s="181"/>
      <c r="H261" s="181"/>
      <c r="I261" s="181" t="n">
        <v>12</v>
      </c>
      <c r="J261" s="181"/>
      <c r="K261" s="181" t="n">
        <v>5</v>
      </c>
      <c r="L261" s="181"/>
    </row>
    <row r="262" customFormat="false" ht="12.75" hidden="false" customHeight="false" outlineLevel="0" collapsed="false">
      <c r="A262" s="161"/>
      <c r="B262" s="153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</row>
    <row r="263" customFormat="false" ht="13.5" hidden="false" customHeight="false" outlineLevel="0" collapsed="false">
      <c r="A263" s="179" t="s">
        <v>431</v>
      </c>
      <c r="B263" s="179"/>
      <c r="C263" s="179"/>
      <c r="D263" s="179"/>
      <c r="E263" s="179"/>
      <c r="F263" s="179"/>
      <c r="G263" s="179"/>
      <c r="H263" s="179"/>
      <c r="I263" s="179"/>
      <c r="J263" s="179"/>
      <c r="K263" s="179"/>
      <c r="L263" s="179"/>
    </row>
    <row r="264" customFormat="false" ht="12.75" hidden="false" customHeight="false" outlineLevel="0" collapsed="false">
      <c r="A264" s="161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</row>
    <row r="265" customFormat="false" ht="12.75" hidden="false" customHeight="false" outlineLevel="0" collapsed="false">
      <c r="A265" s="189" t="s">
        <v>427</v>
      </c>
      <c r="B265" s="189"/>
      <c r="C265" s="181" t="n">
        <f aca="false">+C92+C135+C220+C230+C255</f>
        <v>4128</v>
      </c>
      <c r="D265" s="181" t="n">
        <f aca="false">+M265/1000</f>
        <v>0</v>
      </c>
      <c r="E265" s="181" t="n">
        <v>133</v>
      </c>
      <c r="F265" s="181" t="n">
        <f aca="false">+D265/E265</f>
        <v>0</v>
      </c>
      <c r="G265" s="181" t="n">
        <f aca="false">+G92+G135+G220+G230+G255</f>
        <v>220</v>
      </c>
      <c r="H265" s="181" t="n">
        <f aca="false">+H92+H135+H220+H230+H255</f>
        <v>186</v>
      </c>
      <c r="I265" s="181" t="n">
        <f aca="false">+I92+I135+I220+I230+I255</f>
        <v>78</v>
      </c>
      <c r="J265" s="181"/>
      <c r="K265" s="181" t="n">
        <f aca="false">+K92+K135+K220+K230+K255</f>
        <v>13</v>
      </c>
      <c r="L265" s="181"/>
      <c r="M265" s="190"/>
      <c r="N265" s="184"/>
    </row>
    <row r="266" customFormat="false" ht="12.75" hidden="false" customHeight="false" outlineLevel="0" collapsed="false">
      <c r="A266" s="161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</row>
    <row r="267" customFormat="false" ht="12.75" hidden="false" customHeight="false" outlineLevel="0" collapsed="false">
      <c r="A267" s="179" t="s">
        <v>432</v>
      </c>
      <c r="B267" s="179"/>
      <c r="C267" s="179"/>
      <c r="D267" s="179"/>
      <c r="E267" s="179"/>
      <c r="F267" s="179"/>
      <c r="G267" s="179"/>
      <c r="H267" s="179"/>
      <c r="I267" s="179"/>
      <c r="J267" s="179"/>
      <c r="K267" s="179"/>
      <c r="L267" s="179"/>
    </row>
    <row r="268" customFormat="false" ht="12.75" hidden="false" customHeight="false" outlineLevel="0" collapsed="false">
      <c r="A268" s="161"/>
      <c r="B268" s="193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</row>
    <row r="269" s="204" customFormat="true" ht="14.25" hidden="false" customHeight="false" outlineLevel="0" collapsed="false">
      <c r="A269" s="200" t="s">
        <v>427</v>
      </c>
      <c r="B269" s="200"/>
      <c r="C269" s="201" t="n">
        <f aca="false">+C35+C68+C76+C92+C100+C108+C124+C135+C155+C185+C201+C208+C220+C230+C244+C255</f>
        <v>12636</v>
      </c>
      <c r="D269" s="201" t="n">
        <f aca="false">+M269/1000</f>
        <v>0</v>
      </c>
      <c r="E269" s="201" t="n">
        <v>687</v>
      </c>
      <c r="F269" s="201" t="n">
        <f aca="false">+D269/E269</f>
        <v>0</v>
      </c>
      <c r="G269" s="201" t="n">
        <f aca="false">+G35+G68+G76+G92+G100+G108+G124+G135+G155+G185+G201+G208+G220+G230+G244+G255</f>
        <v>1494</v>
      </c>
      <c r="H269" s="201" t="n">
        <f aca="false">+H35+H68+H76+H92+H100+H108+H124+H135+H155+H185+H201+H208+H220+H230+H244+H255</f>
        <v>1543</v>
      </c>
      <c r="I269" s="201" t="n">
        <f aca="false">+I35+I68+I76+I92+I100+I108+I124+I135+I155+I185+I201+I208+I220+I230+I244+I255+I261</f>
        <v>496</v>
      </c>
      <c r="J269" s="202" t="s">
        <v>428</v>
      </c>
      <c r="K269" s="201" t="n">
        <f aca="false">+K35+K68+K76+K92+K100+K108+K124+K135+K155+K185+K201+K208+K220+K230+K244+K255+K261</f>
        <v>86</v>
      </c>
      <c r="L269" s="202" t="s">
        <v>428</v>
      </c>
      <c r="M269" s="203"/>
      <c r="N269" s="184"/>
    </row>
    <row r="270" customFormat="false" ht="13.5" hidden="false" customHeight="false" outlineLevel="0" collapsed="false">
      <c r="A270" s="196"/>
      <c r="B270" s="196"/>
      <c r="C270" s="181"/>
      <c r="D270" s="181"/>
      <c r="E270" s="181"/>
      <c r="F270" s="181"/>
      <c r="G270" s="181"/>
      <c r="H270" s="181"/>
      <c r="I270" s="205"/>
      <c r="J270" s="206"/>
      <c r="K270" s="205"/>
      <c r="L270" s="206"/>
    </row>
    <row r="271" customFormat="false" ht="13.5" hidden="false" customHeight="false" outlineLevel="0" collapsed="false">
      <c r="A271" s="196"/>
      <c r="B271" s="196"/>
      <c r="C271" s="181"/>
      <c r="D271" s="181"/>
      <c r="E271" s="181"/>
      <c r="F271" s="181"/>
      <c r="G271" s="181"/>
      <c r="H271" s="181"/>
      <c r="I271" s="205"/>
      <c r="J271" s="206"/>
      <c r="K271" s="205"/>
      <c r="L271" s="206"/>
    </row>
    <row r="272" customFormat="false" ht="12.75" hidden="false" customHeight="false" outlineLevel="0" collapsed="false">
      <c r="A272" s="161"/>
      <c r="B272" s="193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</row>
    <row r="273" customFormat="false" ht="12.75" hidden="false" customHeight="false" outlineLevel="0" collapsed="false">
      <c r="A273" s="160"/>
      <c r="B273" s="193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</row>
    <row r="274" customFormat="false" ht="12.75" hidden="false" customHeight="false" outlineLevel="0" collapsed="false">
      <c r="A274" s="161" t="s">
        <v>433</v>
      </c>
      <c r="B274" s="193"/>
      <c r="C274" s="161"/>
      <c r="D274" s="161"/>
      <c r="E274" s="161"/>
      <c r="F274" s="161" t="s">
        <v>434</v>
      </c>
      <c r="G274" s="161"/>
      <c r="H274" s="161"/>
      <c r="I274" s="161"/>
      <c r="J274" s="161"/>
      <c r="K274" s="161"/>
      <c r="L274" s="161"/>
    </row>
    <row r="275" customFormat="false" ht="12.75" hidden="false" customHeight="false" outlineLevel="0" collapsed="false">
      <c r="A275" s="161" t="s">
        <v>435</v>
      </c>
      <c r="B275" s="193"/>
      <c r="C275" s="161"/>
      <c r="D275" s="161"/>
      <c r="E275" s="161"/>
      <c r="F275" s="161" t="s">
        <v>436</v>
      </c>
      <c r="G275" s="161"/>
      <c r="H275" s="161"/>
      <c r="I275" s="161"/>
      <c r="J275" s="161"/>
      <c r="K275" s="161"/>
      <c r="L275" s="161"/>
    </row>
    <row r="276" customFormat="false" ht="12.75" hidden="false" customHeight="false" outlineLevel="0" collapsed="false">
      <c r="A276" s="161" t="s">
        <v>437</v>
      </c>
      <c r="B276" s="193"/>
      <c r="C276" s="161"/>
      <c r="D276" s="161"/>
      <c r="E276" s="161"/>
      <c r="F276" s="161" t="s">
        <v>438</v>
      </c>
      <c r="G276" s="161"/>
      <c r="H276" s="161"/>
      <c r="I276" s="161"/>
      <c r="J276" s="161"/>
      <c r="K276" s="161"/>
      <c r="L276" s="161"/>
    </row>
    <row r="277" customFormat="false" ht="12.75" hidden="false" customHeight="false" outlineLevel="0" collapsed="false">
      <c r="A277" s="161" t="s">
        <v>439</v>
      </c>
      <c r="B277" s="193"/>
      <c r="C277" s="161"/>
      <c r="D277" s="161"/>
      <c r="E277" s="161"/>
      <c r="F277" s="161" t="s">
        <v>440</v>
      </c>
      <c r="G277" s="161"/>
      <c r="H277" s="161"/>
      <c r="I277" s="161"/>
      <c r="J277" s="161"/>
      <c r="K277" s="161"/>
      <c r="L277" s="161"/>
    </row>
    <row r="278" customFormat="false" ht="12.75" hidden="false" customHeight="false" outlineLevel="0" collapsed="false">
      <c r="A278" s="161" t="s">
        <v>441</v>
      </c>
      <c r="B278" s="193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</row>
    <row r="279" customFormat="false" ht="12.75" hidden="false" customHeight="false" outlineLevel="0" collapsed="false">
      <c r="A279" s="161"/>
      <c r="B279" s="193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</row>
    <row r="280" customFormat="false" ht="12.75" hidden="false" customHeight="false" outlineLevel="0" collapsed="false">
      <c r="A280" s="161"/>
      <c r="B280" s="193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</row>
    <row r="281" customFormat="false" ht="12.75" hidden="false" customHeight="false" outlineLevel="0" collapsed="false">
      <c r="A281" s="161"/>
      <c r="B281" s="193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</row>
    <row r="282" customFormat="false" ht="12.75" hidden="false" customHeight="false" outlineLevel="0" collapsed="false">
      <c r="A282" s="161"/>
      <c r="B282" s="193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</row>
    <row r="283" customFormat="false" ht="12.75" hidden="false" customHeight="false" outlineLevel="0" collapsed="false">
      <c r="A283" s="161"/>
      <c r="B283" s="193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</row>
    <row r="284" customFormat="false" ht="12.75" hidden="false" customHeight="false" outlineLevel="0" collapsed="false">
      <c r="A284" s="161"/>
      <c r="B284" s="193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</row>
    <row r="285" customFormat="false" ht="12.75" hidden="false" customHeight="false" outlineLevel="0" collapsed="false">
      <c r="A285" s="161"/>
      <c r="B285" s="193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</row>
    <row r="286" customFormat="false" ht="12.75" hidden="false" customHeight="false" outlineLevel="0" collapsed="false">
      <c r="A286" s="161"/>
      <c r="B286" s="193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</row>
    <row r="287" customFormat="false" ht="12.75" hidden="false" customHeight="false" outlineLevel="0" collapsed="false">
      <c r="A287" s="161"/>
      <c r="B287" s="193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</row>
    <row r="288" customFormat="false" ht="12.75" hidden="false" customHeight="false" outlineLevel="0" collapsed="false">
      <c r="A288" s="161"/>
      <c r="B288" s="193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</row>
    <row r="289" customFormat="false" ht="12.75" hidden="false" customHeight="false" outlineLevel="0" collapsed="false">
      <c r="A289" s="161"/>
      <c r="B289" s="193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</row>
    <row r="290" customFormat="false" ht="12.75" hidden="false" customHeight="false" outlineLevel="0" collapsed="false">
      <c r="A290" s="161"/>
      <c r="B290" s="193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</row>
    <row r="291" customFormat="false" ht="12.75" hidden="false" customHeight="false" outlineLevel="0" collapsed="false">
      <c r="A291" s="161"/>
      <c r="B291" s="193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</row>
    <row r="292" customFormat="false" ht="12.75" hidden="false" customHeight="false" outlineLevel="0" collapsed="false">
      <c r="A292" s="161"/>
      <c r="B292" s="193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</row>
    <row r="293" customFormat="false" ht="12.75" hidden="false" customHeight="false" outlineLevel="0" collapsed="false">
      <c r="A293" s="161"/>
      <c r="B293" s="193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</row>
    <row r="294" customFormat="false" ht="12.75" hidden="false" customHeight="false" outlineLevel="0" collapsed="false">
      <c r="A294" s="161"/>
      <c r="B294" s="193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</row>
    <row r="295" customFormat="false" ht="12.75" hidden="false" customHeight="false" outlineLevel="0" collapsed="false">
      <c r="A295" s="161"/>
      <c r="B295" s="193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</row>
    <row r="296" customFormat="false" ht="12.75" hidden="false" customHeight="false" outlineLevel="0" collapsed="false">
      <c r="A296" s="161"/>
      <c r="B296" s="193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</row>
    <row r="297" customFormat="false" ht="12.75" hidden="false" customHeight="false" outlineLevel="0" collapsed="false">
      <c r="A297" s="161"/>
      <c r="B297" s="193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</row>
    <row r="298" customFormat="false" ht="12.75" hidden="false" customHeight="false" outlineLevel="0" collapsed="false">
      <c r="A298" s="161"/>
      <c r="B298" s="193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</row>
    <row r="299" customFormat="false" ht="12.75" hidden="false" customHeight="false" outlineLevel="0" collapsed="false">
      <c r="A299" s="161"/>
      <c r="B299" s="193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</row>
    <row r="300" customFormat="false" ht="12.75" hidden="false" customHeight="false" outlineLevel="0" collapsed="false">
      <c r="A300" s="161"/>
      <c r="B300" s="193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</row>
    <row r="301" customFormat="false" ht="12.75" hidden="false" customHeight="false" outlineLevel="0" collapsed="false">
      <c r="A301" s="161"/>
      <c r="B301" s="193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</row>
    <row r="302" customFormat="false" ht="12.75" hidden="false" customHeight="false" outlineLevel="0" collapsed="false">
      <c r="A302" s="161"/>
      <c r="B302" s="193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</row>
    <row r="303" customFormat="false" ht="12.75" hidden="false" customHeight="false" outlineLevel="0" collapsed="false">
      <c r="A303" s="161"/>
      <c r="B303" s="193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</row>
    <row r="304" customFormat="false" ht="12.75" hidden="false" customHeight="false" outlineLevel="0" collapsed="false">
      <c r="A304" s="161"/>
      <c r="B304" s="193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</row>
    <row r="305" customFormat="false" ht="12.75" hidden="false" customHeight="false" outlineLevel="0" collapsed="false">
      <c r="A305" s="161"/>
      <c r="B305" s="193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</row>
    <row r="306" customFormat="false" ht="12.75" hidden="false" customHeight="false" outlineLevel="0" collapsed="false">
      <c r="A306" s="161"/>
      <c r="B306" s="193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</row>
    <row r="307" customFormat="false" ht="12.75" hidden="false" customHeight="false" outlineLevel="0" collapsed="false">
      <c r="A307" s="207"/>
      <c r="B307" s="193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</row>
    <row r="308" customFormat="false" ht="12.75" hidden="false" customHeight="false" outlineLevel="0" collapsed="false">
      <c r="A308" s="161"/>
      <c r="B308" s="193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</row>
    <row r="309" customFormat="false" ht="12.75" hidden="false" customHeight="false" outlineLevel="0" collapsed="false">
      <c r="A309" s="161"/>
      <c r="B309" s="193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</row>
    <row r="310" customFormat="false" ht="12.75" hidden="false" customHeight="false" outlineLevel="0" collapsed="false">
      <c r="A310" s="161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</row>
    <row r="311" customFormat="false" ht="12.75" hidden="false" customHeight="false" outlineLevel="0" collapsed="false">
      <c r="A311" s="165" t="s">
        <v>263</v>
      </c>
      <c r="B311" s="165"/>
      <c r="C311" s="165"/>
      <c r="D311" s="165"/>
      <c r="E311" s="161"/>
      <c r="F311" s="161"/>
      <c r="G311" s="161"/>
      <c r="H311" s="197"/>
      <c r="I311" s="197"/>
      <c r="J311" s="197"/>
      <c r="K311" s="197"/>
      <c r="L311" s="197"/>
    </row>
    <row r="312" s="208" customFormat="true" ht="12.75" hidden="false" customHeight="false" outlineLevel="0" collapsed="false">
      <c r="C312" s="209"/>
      <c r="D312" s="209"/>
      <c r="E312" s="209"/>
      <c r="G312" s="209"/>
      <c r="H312" s="209"/>
      <c r="I312" s="209"/>
      <c r="J312" s="209"/>
      <c r="K312" s="209"/>
      <c r="L312" s="209"/>
      <c r="M312" s="210"/>
    </row>
    <row r="313" s="208" customFormat="true" ht="12.75" hidden="false" customHeight="false" outlineLevel="0" collapsed="false">
      <c r="C313" s="209"/>
      <c r="D313" s="209"/>
      <c r="E313" s="209"/>
      <c r="G313" s="209"/>
      <c r="H313" s="209"/>
      <c r="I313" s="209"/>
      <c r="J313" s="209"/>
      <c r="K313" s="209"/>
      <c r="L313" s="209"/>
      <c r="M313" s="210"/>
    </row>
    <row r="314" s="208" customFormat="true" ht="12.75" hidden="false" customHeight="false" outlineLevel="0" collapsed="false">
      <c r="C314" s="209"/>
      <c r="D314" s="209"/>
      <c r="E314" s="209"/>
      <c r="G314" s="209"/>
      <c r="H314" s="209"/>
      <c r="I314" s="209"/>
      <c r="J314" s="209"/>
      <c r="K314" s="209"/>
      <c r="L314" s="209"/>
      <c r="M314" s="210"/>
    </row>
    <row r="315" s="208" customFormat="true" ht="12.75" hidden="false" customHeight="false" outlineLevel="0" collapsed="false">
      <c r="C315" s="209"/>
      <c r="D315" s="209"/>
      <c r="E315" s="209"/>
      <c r="G315" s="209"/>
      <c r="H315" s="209"/>
      <c r="I315" s="209"/>
      <c r="J315" s="209"/>
      <c r="K315" s="209"/>
      <c r="L315" s="209"/>
      <c r="M315" s="210"/>
    </row>
    <row r="316" s="208" customFormat="true" ht="12.75" hidden="false" customHeight="false" outlineLevel="0" collapsed="false">
      <c r="C316" s="209"/>
      <c r="D316" s="209"/>
      <c r="E316" s="209"/>
      <c r="G316" s="209"/>
      <c r="H316" s="209"/>
      <c r="I316" s="209"/>
      <c r="J316" s="209"/>
      <c r="K316" s="209"/>
      <c r="L316" s="209"/>
      <c r="M316" s="210"/>
    </row>
    <row r="317" s="208" customFormat="true" ht="12.75" hidden="false" customHeight="false" outlineLevel="0" collapsed="false">
      <c r="C317" s="209"/>
      <c r="D317" s="209"/>
      <c r="E317" s="209"/>
      <c r="G317" s="209"/>
      <c r="H317" s="209"/>
      <c r="I317" s="209"/>
      <c r="J317" s="209"/>
      <c r="K317" s="209"/>
      <c r="L317" s="209"/>
      <c r="M317" s="210"/>
    </row>
    <row r="318" s="208" customFormat="true" ht="12.75" hidden="false" customHeight="false" outlineLevel="0" collapsed="false">
      <c r="C318" s="209"/>
      <c r="D318" s="209"/>
      <c r="E318" s="209"/>
      <c r="G318" s="209"/>
      <c r="H318" s="209"/>
      <c r="I318" s="209"/>
      <c r="J318" s="209"/>
      <c r="K318" s="209"/>
      <c r="L318" s="209"/>
      <c r="M318" s="210"/>
    </row>
    <row r="319" s="208" customFormat="true" ht="12.75" hidden="false" customHeight="false" outlineLevel="0" collapsed="false">
      <c r="C319" s="209"/>
      <c r="D319" s="209"/>
      <c r="E319" s="209"/>
      <c r="G319" s="209"/>
      <c r="H319" s="209"/>
      <c r="I319" s="209"/>
      <c r="J319" s="209"/>
      <c r="K319" s="209"/>
      <c r="L319" s="209"/>
      <c r="M319" s="210"/>
    </row>
    <row r="320" s="208" customFormat="true" ht="12.75" hidden="false" customHeight="false" outlineLevel="0" collapsed="false">
      <c r="C320" s="209"/>
      <c r="D320" s="209"/>
      <c r="E320" s="209"/>
      <c r="G320" s="209"/>
      <c r="H320" s="209"/>
      <c r="I320" s="209"/>
      <c r="J320" s="209"/>
      <c r="K320" s="209"/>
      <c r="L320" s="209"/>
      <c r="M320" s="210"/>
    </row>
    <row r="321" s="208" customFormat="true" ht="12.75" hidden="false" customHeight="false" outlineLevel="0" collapsed="false">
      <c r="C321" s="209"/>
      <c r="D321" s="209"/>
      <c r="E321" s="209"/>
      <c r="G321" s="209"/>
      <c r="H321" s="209"/>
      <c r="I321" s="209"/>
      <c r="J321" s="209"/>
      <c r="K321" s="209"/>
      <c r="L321" s="209"/>
      <c r="M321" s="210"/>
    </row>
    <row r="322" s="208" customFormat="true" ht="12.75" hidden="false" customHeight="false" outlineLevel="0" collapsed="false">
      <c r="C322" s="209"/>
      <c r="D322" s="209"/>
      <c r="E322" s="209"/>
      <c r="G322" s="209"/>
      <c r="H322" s="209"/>
      <c r="I322" s="209"/>
      <c r="J322" s="209"/>
      <c r="K322" s="209"/>
      <c r="L322" s="209"/>
      <c r="M322" s="210"/>
    </row>
    <row r="323" s="208" customFormat="true" ht="12.75" hidden="false" customHeight="false" outlineLevel="0" collapsed="false">
      <c r="C323" s="209"/>
      <c r="D323" s="209"/>
      <c r="E323" s="209"/>
      <c r="G323" s="209"/>
      <c r="H323" s="209"/>
      <c r="I323" s="209"/>
      <c r="J323" s="209"/>
      <c r="K323" s="209"/>
      <c r="L323" s="209"/>
      <c r="M323" s="210"/>
    </row>
    <row r="324" s="208" customFormat="true" ht="12.75" hidden="false" customHeight="false" outlineLevel="0" collapsed="false">
      <c r="C324" s="209"/>
      <c r="D324" s="209"/>
      <c r="E324" s="209"/>
      <c r="G324" s="209"/>
      <c r="H324" s="209"/>
      <c r="I324" s="209"/>
      <c r="J324" s="209"/>
      <c r="K324" s="209"/>
      <c r="L324" s="209"/>
      <c r="M324" s="210"/>
    </row>
    <row r="325" s="208" customFormat="true" ht="12.75" hidden="false" customHeight="false" outlineLevel="0" collapsed="false">
      <c r="C325" s="209"/>
      <c r="D325" s="209"/>
      <c r="E325" s="209"/>
      <c r="G325" s="209"/>
      <c r="H325" s="209"/>
      <c r="I325" s="209"/>
      <c r="J325" s="209"/>
      <c r="K325" s="209"/>
      <c r="L325" s="209"/>
      <c r="M325" s="210"/>
    </row>
    <row r="326" s="208" customFormat="true" ht="12.75" hidden="false" customHeight="false" outlineLevel="0" collapsed="false">
      <c r="C326" s="209"/>
      <c r="D326" s="209"/>
      <c r="E326" s="209"/>
      <c r="G326" s="209"/>
      <c r="H326" s="209"/>
      <c r="I326" s="209"/>
      <c r="J326" s="209"/>
      <c r="K326" s="209"/>
      <c r="L326" s="209"/>
      <c r="M326" s="210"/>
    </row>
    <row r="327" s="208" customFormat="true" ht="12.75" hidden="false" customHeight="false" outlineLevel="0" collapsed="false">
      <c r="C327" s="209"/>
      <c r="D327" s="209"/>
      <c r="E327" s="209"/>
      <c r="G327" s="209"/>
      <c r="H327" s="209"/>
      <c r="I327" s="209"/>
      <c r="J327" s="209"/>
      <c r="K327" s="209"/>
      <c r="L327" s="209"/>
      <c r="M327" s="210"/>
    </row>
    <row r="328" s="208" customFormat="true" ht="12.75" hidden="false" customHeight="false" outlineLevel="0" collapsed="false">
      <c r="C328" s="209"/>
      <c r="D328" s="209"/>
      <c r="E328" s="209"/>
      <c r="G328" s="209"/>
      <c r="H328" s="209"/>
      <c r="I328" s="209"/>
      <c r="J328" s="209"/>
      <c r="K328" s="209"/>
      <c r="L328" s="209"/>
      <c r="M328" s="210"/>
    </row>
    <row r="329" s="208" customFormat="true" ht="12.75" hidden="false" customHeight="false" outlineLevel="0" collapsed="false">
      <c r="C329" s="209"/>
      <c r="D329" s="209"/>
      <c r="E329" s="209"/>
      <c r="G329" s="209"/>
      <c r="H329" s="209"/>
      <c r="I329" s="209"/>
      <c r="J329" s="209"/>
      <c r="K329" s="209"/>
      <c r="L329" s="209"/>
      <c r="M329" s="210"/>
    </row>
    <row r="330" s="208" customFormat="true" ht="12.75" hidden="false" customHeight="false" outlineLevel="0" collapsed="false">
      <c r="C330" s="209"/>
      <c r="D330" s="209"/>
      <c r="E330" s="209"/>
      <c r="G330" s="209"/>
      <c r="H330" s="209"/>
      <c r="I330" s="209"/>
      <c r="J330" s="209"/>
      <c r="K330" s="209"/>
      <c r="L330" s="209"/>
      <c r="M330" s="210"/>
    </row>
    <row r="331" s="208" customFormat="true" ht="12.75" hidden="false" customHeight="false" outlineLevel="0" collapsed="false">
      <c r="C331" s="209"/>
      <c r="D331" s="209"/>
      <c r="E331" s="209"/>
      <c r="G331" s="209"/>
      <c r="H331" s="209"/>
      <c r="I331" s="209"/>
      <c r="J331" s="209"/>
      <c r="K331" s="209"/>
      <c r="L331" s="209"/>
      <c r="M331" s="210"/>
    </row>
    <row r="332" s="208" customFormat="true" ht="12.75" hidden="false" customHeight="false" outlineLevel="0" collapsed="false">
      <c r="C332" s="209"/>
      <c r="D332" s="209"/>
      <c r="E332" s="209"/>
      <c r="G332" s="209"/>
      <c r="H332" s="209"/>
      <c r="I332" s="209"/>
      <c r="J332" s="209"/>
      <c r="K332" s="209"/>
      <c r="L332" s="209"/>
      <c r="M332" s="210"/>
    </row>
    <row r="333" s="208" customFormat="true" ht="12.75" hidden="false" customHeight="false" outlineLevel="0" collapsed="false">
      <c r="C333" s="209"/>
      <c r="D333" s="209"/>
      <c r="E333" s="209"/>
      <c r="G333" s="209"/>
      <c r="H333" s="209"/>
      <c r="I333" s="209"/>
      <c r="J333" s="209"/>
      <c r="K333" s="209"/>
      <c r="L333" s="209"/>
      <c r="M333" s="210"/>
    </row>
    <row r="334" s="208" customFormat="true" ht="12.75" hidden="false" customHeight="false" outlineLevel="0" collapsed="false">
      <c r="C334" s="209"/>
      <c r="D334" s="209"/>
      <c r="E334" s="209"/>
      <c r="G334" s="209"/>
      <c r="H334" s="209"/>
      <c r="I334" s="209"/>
      <c r="J334" s="209"/>
      <c r="K334" s="209"/>
      <c r="L334" s="209"/>
      <c r="M334" s="210"/>
    </row>
    <row r="335" s="208" customFormat="true" ht="12.75" hidden="false" customHeight="false" outlineLevel="0" collapsed="false">
      <c r="C335" s="209"/>
      <c r="D335" s="209"/>
      <c r="E335" s="209"/>
      <c r="G335" s="209"/>
      <c r="H335" s="209"/>
      <c r="I335" s="209"/>
      <c r="J335" s="209"/>
      <c r="K335" s="209"/>
      <c r="L335" s="209"/>
      <c r="M335" s="210"/>
    </row>
    <row r="336" s="208" customFormat="true" ht="12.75" hidden="false" customHeight="false" outlineLevel="0" collapsed="false">
      <c r="C336" s="209"/>
      <c r="D336" s="209"/>
      <c r="E336" s="209"/>
      <c r="G336" s="209"/>
      <c r="H336" s="209"/>
      <c r="I336" s="209"/>
      <c r="J336" s="209"/>
      <c r="K336" s="209"/>
      <c r="L336" s="209"/>
      <c r="M336" s="210"/>
    </row>
    <row r="337" s="208" customFormat="true" ht="12.75" hidden="false" customHeight="false" outlineLevel="0" collapsed="false">
      <c r="C337" s="209"/>
      <c r="D337" s="209"/>
      <c r="E337" s="209"/>
      <c r="G337" s="209"/>
      <c r="H337" s="209"/>
      <c r="I337" s="209"/>
      <c r="J337" s="209"/>
      <c r="K337" s="209"/>
      <c r="L337" s="209"/>
      <c r="M337" s="210"/>
    </row>
    <row r="338" s="208" customFormat="true" ht="12.75" hidden="false" customHeight="false" outlineLevel="0" collapsed="false">
      <c r="C338" s="209"/>
      <c r="D338" s="209"/>
      <c r="E338" s="209"/>
      <c r="G338" s="209"/>
      <c r="H338" s="209"/>
      <c r="I338" s="209"/>
      <c r="J338" s="209"/>
      <c r="K338" s="209"/>
      <c r="L338" s="209"/>
      <c r="M338" s="210"/>
    </row>
    <row r="339" s="208" customFormat="true" ht="12.75" hidden="false" customHeight="false" outlineLevel="0" collapsed="false">
      <c r="C339" s="209"/>
      <c r="D339" s="209"/>
      <c r="E339" s="209"/>
      <c r="G339" s="209"/>
      <c r="H339" s="209"/>
      <c r="I339" s="209"/>
      <c r="J339" s="209"/>
      <c r="K339" s="209"/>
      <c r="L339" s="209"/>
      <c r="M339" s="210"/>
    </row>
    <row r="340" s="208" customFormat="true" ht="12.75" hidden="false" customHeight="false" outlineLevel="0" collapsed="false">
      <c r="C340" s="209"/>
      <c r="D340" s="209"/>
      <c r="E340" s="209"/>
      <c r="G340" s="209"/>
      <c r="H340" s="209"/>
      <c r="I340" s="209"/>
      <c r="J340" s="209"/>
      <c r="K340" s="209"/>
      <c r="L340" s="209"/>
      <c r="M340" s="210"/>
    </row>
    <row r="341" s="208" customFormat="true" ht="12.75" hidden="false" customHeight="false" outlineLevel="0" collapsed="false">
      <c r="C341" s="209"/>
      <c r="D341" s="209"/>
      <c r="E341" s="209"/>
      <c r="G341" s="209"/>
      <c r="H341" s="209"/>
      <c r="I341" s="209"/>
      <c r="J341" s="209"/>
      <c r="K341" s="209"/>
      <c r="L341" s="209"/>
      <c r="M341" s="210"/>
    </row>
    <row r="342" s="208" customFormat="true" ht="12.75" hidden="false" customHeight="false" outlineLevel="0" collapsed="false">
      <c r="C342" s="209"/>
      <c r="D342" s="209"/>
      <c r="E342" s="209"/>
      <c r="G342" s="209"/>
      <c r="H342" s="209"/>
      <c r="I342" s="209"/>
      <c r="J342" s="209"/>
      <c r="K342" s="209"/>
      <c r="L342" s="209"/>
      <c r="M342" s="210"/>
    </row>
    <row r="343" s="208" customFormat="true" ht="12.75" hidden="false" customHeight="false" outlineLevel="0" collapsed="false">
      <c r="C343" s="209"/>
      <c r="D343" s="209"/>
      <c r="E343" s="209"/>
      <c r="G343" s="209"/>
      <c r="H343" s="209"/>
      <c r="I343" s="209"/>
      <c r="J343" s="209"/>
      <c r="K343" s="209"/>
      <c r="L343" s="209"/>
      <c r="M343" s="210"/>
    </row>
    <row r="344" s="208" customFormat="true" ht="12.75" hidden="false" customHeight="false" outlineLevel="0" collapsed="false">
      <c r="C344" s="209"/>
      <c r="D344" s="209"/>
      <c r="E344" s="209"/>
      <c r="G344" s="209"/>
      <c r="H344" s="209"/>
      <c r="I344" s="209"/>
      <c r="J344" s="209"/>
      <c r="K344" s="209"/>
      <c r="L344" s="209"/>
      <c r="M344" s="210"/>
    </row>
    <row r="345" s="208" customFormat="true" ht="12.75" hidden="false" customHeight="false" outlineLevel="0" collapsed="false">
      <c r="C345" s="209"/>
      <c r="D345" s="209"/>
      <c r="E345" s="209"/>
      <c r="G345" s="209"/>
      <c r="H345" s="209"/>
      <c r="I345" s="209"/>
      <c r="J345" s="209"/>
      <c r="K345" s="209"/>
      <c r="L345" s="209"/>
      <c r="M345" s="210"/>
    </row>
    <row r="346" s="208" customFormat="true" ht="12.75" hidden="false" customHeight="false" outlineLevel="0" collapsed="false">
      <c r="C346" s="209"/>
      <c r="D346" s="209"/>
      <c r="E346" s="209"/>
      <c r="G346" s="209"/>
      <c r="H346" s="209"/>
      <c r="I346" s="209"/>
      <c r="J346" s="209"/>
      <c r="K346" s="209"/>
      <c r="L346" s="209"/>
      <c r="M346" s="210"/>
    </row>
    <row r="347" s="208" customFormat="true" ht="12.75" hidden="false" customHeight="false" outlineLevel="0" collapsed="false">
      <c r="C347" s="209"/>
      <c r="D347" s="209"/>
      <c r="E347" s="209"/>
      <c r="G347" s="209"/>
      <c r="H347" s="209"/>
      <c r="I347" s="209"/>
      <c r="J347" s="209"/>
      <c r="K347" s="209"/>
      <c r="L347" s="209"/>
      <c r="M347" s="210"/>
    </row>
    <row r="348" s="208" customFormat="true" ht="12.75" hidden="false" customHeight="false" outlineLevel="0" collapsed="false">
      <c r="C348" s="209"/>
      <c r="D348" s="209"/>
      <c r="E348" s="209"/>
      <c r="G348" s="209"/>
      <c r="H348" s="209"/>
      <c r="I348" s="209"/>
      <c r="J348" s="209"/>
      <c r="K348" s="209"/>
      <c r="L348" s="209"/>
      <c r="M348" s="210"/>
    </row>
    <row r="349" s="208" customFormat="true" ht="12.75" hidden="false" customHeight="false" outlineLevel="0" collapsed="false">
      <c r="C349" s="209"/>
      <c r="D349" s="209"/>
      <c r="E349" s="209"/>
      <c r="G349" s="209"/>
      <c r="H349" s="209"/>
      <c r="I349" s="209"/>
      <c r="J349" s="209"/>
      <c r="K349" s="209"/>
      <c r="L349" s="209"/>
      <c r="M349" s="210"/>
    </row>
    <row r="350" s="208" customFormat="true" ht="12.75" hidden="false" customHeight="false" outlineLevel="0" collapsed="false">
      <c r="C350" s="209"/>
      <c r="D350" s="209"/>
      <c r="E350" s="209"/>
      <c r="G350" s="209"/>
      <c r="H350" s="209"/>
      <c r="I350" s="209"/>
      <c r="J350" s="209"/>
      <c r="K350" s="209"/>
      <c r="L350" s="209"/>
      <c r="M350" s="210"/>
    </row>
    <row r="351" s="208" customFormat="true" ht="12.75" hidden="false" customHeight="false" outlineLevel="0" collapsed="false">
      <c r="C351" s="209"/>
      <c r="D351" s="209"/>
      <c r="E351" s="209"/>
      <c r="G351" s="209"/>
      <c r="H351" s="209"/>
      <c r="I351" s="209"/>
      <c r="J351" s="209"/>
      <c r="K351" s="209"/>
      <c r="L351" s="209"/>
      <c r="M351" s="210"/>
    </row>
    <row r="352" s="208" customFormat="true" ht="12.75" hidden="false" customHeight="false" outlineLevel="0" collapsed="false">
      <c r="C352" s="209"/>
      <c r="D352" s="209"/>
      <c r="E352" s="209"/>
      <c r="G352" s="209"/>
      <c r="H352" s="209"/>
      <c r="I352" s="209"/>
      <c r="J352" s="209"/>
      <c r="K352" s="209"/>
      <c r="L352" s="209"/>
      <c r="M352" s="210"/>
    </row>
    <row r="353" s="208" customFormat="true" ht="12.75" hidden="false" customHeight="false" outlineLevel="0" collapsed="false">
      <c r="C353" s="209"/>
      <c r="D353" s="209"/>
      <c r="E353" s="209"/>
      <c r="G353" s="209"/>
      <c r="H353" s="209"/>
      <c r="I353" s="209"/>
      <c r="J353" s="209"/>
      <c r="K353" s="209"/>
      <c r="L353" s="209"/>
      <c r="M353" s="210"/>
    </row>
    <row r="354" s="208" customFormat="true" ht="12.75" hidden="false" customHeight="false" outlineLevel="0" collapsed="false">
      <c r="C354" s="209"/>
      <c r="D354" s="209"/>
      <c r="E354" s="209"/>
      <c r="G354" s="209"/>
      <c r="H354" s="209"/>
      <c r="I354" s="209"/>
      <c r="J354" s="209"/>
      <c r="K354" s="209"/>
      <c r="L354" s="209"/>
      <c r="M354" s="210"/>
    </row>
    <row r="355" s="161" customFormat="true" ht="12.75" hidden="false" customHeight="false" outlineLevel="0" collapsed="false">
      <c r="M355" s="153"/>
    </row>
    <row r="356" s="161" customFormat="true" ht="12.75" hidden="false" customHeight="false" outlineLevel="0" collapsed="false">
      <c r="M356" s="153"/>
    </row>
    <row r="357" s="161" customFormat="true" ht="12.75" hidden="false" customHeight="false" outlineLevel="0" collapsed="false">
      <c r="M357" s="153"/>
    </row>
    <row r="358" s="161" customFormat="true" ht="12.75" hidden="false" customHeight="false" outlineLevel="0" collapsed="false">
      <c r="M358" s="153"/>
    </row>
    <row r="359" s="161" customFormat="true" ht="12.75" hidden="false" customHeight="false" outlineLevel="0" collapsed="false">
      <c r="M359" s="153"/>
    </row>
    <row r="360" s="161" customFormat="true" ht="12.75" hidden="false" customHeight="false" outlineLevel="0" collapsed="false">
      <c r="M360" s="153"/>
    </row>
    <row r="361" s="161" customFormat="true" ht="12.75" hidden="false" customHeight="false" outlineLevel="0" collapsed="false">
      <c r="M361" s="153"/>
    </row>
    <row r="362" s="161" customFormat="true" ht="12.75" hidden="false" customHeight="false" outlineLevel="0" collapsed="false">
      <c r="M362" s="153"/>
    </row>
    <row r="363" s="161" customFormat="true" ht="12.75" hidden="false" customHeight="false" outlineLevel="0" collapsed="false">
      <c r="M363" s="153"/>
    </row>
    <row r="364" s="161" customFormat="true" ht="12.75" hidden="false" customHeight="false" outlineLevel="0" collapsed="false">
      <c r="M364" s="153"/>
    </row>
    <row r="365" s="161" customFormat="true" ht="12.75" hidden="false" customHeight="false" outlineLevel="0" collapsed="false">
      <c r="M365" s="153"/>
    </row>
    <row r="366" s="161" customFormat="true" ht="12.75" hidden="false" customHeight="false" outlineLevel="0" collapsed="false">
      <c r="M366" s="153"/>
    </row>
    <row r="367" s="161" customFormat="true" ht="12.75" hidden="false" customHeight="false" outlineLevel="0" collapsed="false">
      <c r="M367" s="153"/>
    </row>
    <row r="368" s="161" customFormat="true" ht="12.75" hidden="false" customHeight="false" outlineLevel="0" collapsed="false">
      <c r="M368" s="153"/>
    </row>
    <row r="369" s="161" customFormat="true" ht="12.75" hidden="false" customHeight="false" outlineLevel="0" collapsed="false">
      <c r="M369" s="153"/>
    </row>
    <row r="370" s="161" customFormat="true" ht="12.75" hidden="false" customHeight="false" outlineLevel="0" collapsed="false">
      <c r="M370" s="153"/>
    </row>
    <row r="371" s="161" customFormat="true" ht="12.75" hidden="false" customHeight="false" outlineLevel="0" collapsed="false">
      <c r="M371" s="153"/>
    </row>
    <row r="372" s="161" customFormat="true" ht="12.75" hidden="false" customHeight="false" outlineLevel="0" collapsed="false">
      <c r="M372" s="153"/>
    </row>
    <row r="373" s="161" customFormat="true" ht="12.75" hidden="false" customHeight="false" outlineLevel="0" collapsed="false">
      <c r="M373" s="153"/>
    </row>
    <row r="374" s="161" customFormat="true" ht="12.75" hidden="false" customHeight="false" outlineLevel="0" collapsed="false">
      <c r="M374" s="153"/>
    </row>
    <row r="375" s="161" customFormat="true" ht="12.75" hidden="false" customHeight="false" outlineLevel="0" collapsed="false">
      <c r="M375" s="153"/>
    </row>
    <row r="376" s="161" customFormat="true" ht="12.75" hidden="false" customHeight="false" outlineLevel="0" collapsed="false">
      <c r="M376" s="153"/>
    </row>
    <row r="377" s="161" customFormat="true" ht="12.75" hidden="false" customHeight="false" outlineLevel="0" collapsed="false">
      <c r="M377" s="153"/>
    </row>
    <row r="378" s="161" customFormat="true" ht="12.75" hidden="false" customHeight="false" outlineLevel="0" collapsed="false">
      <c r="M378" s="153"/>
    </row>
    <row r="379" s="161" customFormat="true" ht="12.75" hidden="false" customHeight="false" outlineLevel="0" collapsed="false">
      <c r="M379" s="153"/>
    </row>
    <row r="380" s="161" customFormat="true" ht="12.75" hidden="false" customHeight="false" outlineLevel="0" collapsed="false">
      <c r="M380" s="153"/>
    </row>
    <row r="381" s="161" customFormat="true" ht="12.75" hidden="false" customHeight="false" outlineLevel="0" collapsed="false">
      <c r="M381" s="153"/>
    </row>
    <row r="382" s="161" customFormat="true" ht="12.75" hidden="false" customHeight="false" outlineLevel="0" collapsed="false">
      <c r="M382" s="153"/>
    </row>
    <row r="383" s="161" customFormat="true" ht="12.75" hidden="false" customHeight="false" outlineLevel="0" collapsed="false">
      <c r="M383" s="153"/>
    </row>
    <row r="384" s="161" customFormat="true" ht="12.75" hidden="false" customHeight="false" outlineLevel="0" collapsed="false">
      <c r="M384" s="153"/>
    </row>
    <row r="385" s="161" customFormat="true" ht="12.75" hidden="false" customHeight="false" outlineLevel="0" collapsed="false">
      <c r="M385" s="153"/>
    </row>
    <row r="386" s="161" customFormat="true" ht="12.75" hidden="false" customHeight="false" outlineLevel="0" collapsed="false">
      <c r="M386" s="153"/>
    </row>
    <row r="387" s="161" customFormat="true" ht="12.75" hidden="false" customHeight="false" outlineLevel="0" collapsed="false">
      <c r="M387" s="153"/>
    </row>
    <row r="388" s="161" customFormat="true" ht="12.75" hidden="false" customHeight="false" outlineLevel="0" collapsed="false">
      <c r="M388" s="153"/>
    </row>
    <row r="389" s="161" customFormat="true" ht="12.75" hidden="false" customHeight="false" outlineLevel="0" collapsed="false">
      <c r="M389" s="153"/>
    </row>
    <row r="390" s="161" customFormat="true" ht="12.75" hidden="false" customHeight="false" outlineLevel="0" collapsed="false">
      <c r="M390" s="153"/>
    </row>
    <row r="391" s="161" customFormat="true" ht="12.75" hidden="false" customHeight="false" outlineLevel="0" collapsed="false">
      <c r="M391" s="153"/>
    </row>
    <row r="392" s="161" customFormat="true" ht="12.75" hidden="false" customHeight="false" outlineLevel="0" collapsed="false">
      <c r="M392" s="153"/>
    </row>
    <row r="393" s="161" customFormat="true" ht="12.75" hidden="false" customHeight="false" outlineLevel="0" collapsed="false">
      <c r="M393" s="153"/>
    </row>
    <row r="394" s="161" customFormat="true" ht="12.75" hidden="false" customHeight="false" outlineLevel="0" collapsed="false">
      <c r="M394" s="153"/>
    </row>
    <row r="395" s="161" customFormat="true" ht="12.75" hidden="false" customHeight="false" outlineLevel="0" collapsed="false">
      <c r="M395" s="153"/>
    </row>
    <row r="396" s="161" customFormat="true" ht="12.75" hidden="false" customHeight="false" outlineLevel="0" collapsed="false">
      <c r="M396" s="153"/>
    </row>
    <row r="397" s="161" customFormat="true" ht="12.75" hidden="false" customHeight="false" outlineLevel="0" collapsed="false">
      <c r="M397" s="153"/>
    </row>
    <row r="398" s="161" customFormat="true" ht="12.75" hidden="false" customHeight="false" outlineLevel="0" collapsed="false">
      <c r="M398" s="153"/>
    </row>
    <row r="399" s="161" customFormat="true" ht="12.75" hidden="false" customHeight="false" outlineLevel="0" collapsed="false">
      <c r="M399" s="153"/>
    </row>
    <row r="400" s="161" customFormat="true" ht="12.75" hidden="false" customHeight="false" outlineLevel="0" collapsed="false">
      <c r="M400" s="153"/>
    </row>
    <row r="401" s="161" customFormat="true" ht="12.75" hidden="false" customHeight="false" outlineLevel="0" collapsed="false">
      <c r="M401" s="153"/>
    </row>
    <row r="402" s="161" customFormat="true" ht="12.75" hidden="false" customHeight="false" outlineLevel="0" collapsed="false">
      <c r="M402" s="153"/>
    </row>
    <row r="403" s="161" customFormat="true" ht="12.75" hidden="false" customHeight="false" outlineLevel="0" collapsed="false">
      <c r="M403" s="153"/>
    </row>
    <row r="404" s="161" customFormat="true" ht="12.75" hidden="false" customHeight="false" outlineLevel="0" collapsed="false">
      <c r="M404" s="153"/>
    </row>
    <row r="405" s="161" customFormat="true" ht="12.75" hidden="false" customHeight="false" outlineLevel="0" collapsed="false">
      <c r="M405" s="153"/>
    </row>
    <row r="406" s="161" customFormat="true" ht="12.75" hidden="false" customHeight="false" outlineLevel="0" collapsed="false">
      <c r="M406" s="153"/>
    </row>
    <row r="407" s="161" customFormat="true" ht="12.75" hidden="false" customHeight="false" outlineLevel="0" collapsed="false">
      <c r="M407" s="153"/>
    </row>
    <row r="408" s="161" customFormat="true" ht="12.75" hidden="false" customHeight="false" outlineLevel="0" collapsed="false">
      <c r="M408" s="153"/>
    </row>
    <row r="409" s="161" customFormat="true" ht="12.75" hidden="false" customHeight="false" outlineLevel="0" collapsed="false">
      <c r="M409" s="153"/>
    </row>
    <row r="410" s="161" customFormat="true" ht="12.75" hidden="false" customHeight="false" outlineLevel="0" collapsed="false">
      <c r="M410" s="153"/>
    </row>
    <row r="411" s="161" customFormat="true" ht="12.75" hidden="false" customHeight="false" outlineLevel="0" collapsed="false">
      <c r="M411" s="153"/>
    </row>
    <row r="412" s="161" customFormat="true" ht="12.75" hidden="false" customHeight="false" outlineLevel="0" collapsed="false">
      <c r="M412" s="153"/>
    </row>
    <row r="413" s="161" customFormat="true" ht="12.75" hidden="false" customHeight="false" outlineLevel="0" collapsed="false">
      <c r="M413" s="153"/>
    </row>
    <row r="414" s="161" customFormat="true" ht="12.75" hidden="false" customHeight="false" outlineLevel="0" collapsed="false">
      <c r="M414" s="153"/>
    </row>
    <row r="415" s="161" customFormat="true" ht="12.75" hidden="false" customHeight="false" outlineLevel="0" collapsed="false">
      <c r="M415" s="153"/>
    </row>
    <row r="416" s="161" customFormat="true" ht="12.75" hidden="false" customHeight="false" outlineLevel="0" collapsed="false">
      <c r="M416" s="153"/>
    </row>
    <row r="417" s="161" customFormat="true" ht="12.75" hidden="false" customHeight="false" outlineLevel="0" collapsed="false">
      <c r="M417" s="153"/>
    </row>
    <row r="418" s="161" customFormat="true" ht="12.75" hidden="false" customHeight="false" outlineLevel="0" collapsed="false">
      <c r="M418" s="153"/>
    </row>
    <row r="419" s="161" customFormat="true" ht="12.75" hidden="false" customHeight="false" outlineLevel="0" collapsed="false">
      <c r="M419" s="153"/>
    </row>
    <row r="420" s="161" customFormat="true" ht="12.75" hidden="false" customHeight="false" outlineLevel="0" collapsed="false">
      <c r="M420" s="153"/>
    </row>
    <row r="421" s="161" customFormat="true" ht="12.75" hidden="false" customHeight="false" outlineLevel="0" collapsed="false">
      <c r="M421" s="153"/>
    </row>
    <row r="422" s="161" customFormat="true" ht="12.75" hidden="false" customHeight="false" outlineLevel="0" collapsed="false">
      <c r="M422" s="153"/>
    </row>
    <row r="423" s="161" customFormat="true" ht="12.75" hidden="false" customHeight="false" outlineLevel="0" collapsed="false">
      <c r="M423" s="153"/>
    </row>
    <row r="424" s="161" customFormat="true" ht="12.75" hidden="false" customHeight="false" outlineLevel="0" collapsed="false">
      <c r="M424" s="153"/>
    </row>
    <row r="425" s="161" customFormat="true" ht="12.75" hidden="false" customHeight="false" outlineLevel="0" collapsed="false">
      <c r="M425" s="153"/>
    </row>
    <row r="426" s="161" customFormat="true" ht="12.75" hidden="false" customHeight="false" outlineLevel="0" collapsed="false">
      <c r="M426" s="153"/>
    </row>
    <row r="427" s="161" customFormat="true" ht="12.75" hidden="false" customHeight="false" outlineLevel="0" collapsed="false">
      <c r="M427" s="153"/>
    </row>
    <row r="428" s="161" customFormat="true" ht="12.75" hidden="false" customHeight="false" outlineLevel="0" collapsed="false">
      <c r="M428" s="153"/>
    </row>
    <row r="429" s="161" customFormat="true" ht="12.75" hidden="false" customHeight="false" outlineLevel="0" collapsed="false">
      <c r="M429" s="153"/>
    </row>
    <row r="430" s="161" customFormat="true" ht="12.75" hidden="false" customHeight="false" outlineLevel="0" collapsed="false">
      <c r="M430" s="153"/>
    </row>
    <row r="431" s="161" customFormat="true" ht="12.75" hidden="false" customHeight="false" outlineLevel="0" collapsed="false">
      <c r="M431" s="153"/>
    </row>
    <row r="432" s="161" customFormat="true" ht="12.75" hidden="false" customHeight="false" outlineLevel="0" collapsed="false">
      <c r="M432" s="153"/>
    </row>
    <row r="433" s="161" customFormat="true" ht="12.75" hidden="false" customHeight="false" outlineLevel="0" collapsed="false">
      <c r="M433" s="153"/>
    </row>
    <row r="434" s="161" customFormat="true" ht="12.75" hidden="false" customHeight="false" outlineLevel="0" collapsed="false">
      <c r="M434" s="153"/>
    </row>
    <row r="435" s="161" customFormat="true" ht="12.75" hidden="false" customHeight="false" outlineLevel="0" collapsed="false">
      <c r="M435" s="153"/>
    </row>
    <row r="436" s="161" customFormat="true" ht="12.75" hidden="false" customHeight="false" outlineLevel="0" collapsed="false">
      <c r="M436" s="153"/>
    </row>
    <row r="437" s="161" customFormat="true" ht="12.75" hidden="false" customHeight="false" outlineLevel="0" collapsed="false">
      <c r="M437" s="153"/>
    </row>
    <row r="438" s="161" customFormat="true" ht="12.75" hidden="false" customHeight="false" outlineLevel="0" collapsed="false">
      <c r="M438" s="153"/>
    </row>
    <row r="439" s="161" customFormat="true" ht="12.75" hidden="false" customHeight="false" outlineLevel="0" collapsed="false">
      <c r="M439" s="153"/>
    </row>
    <row r="440" s="161" customFormat="true" ht="12.75" hidden="false" customHeight="false" outlineLevel="0" collapsed="false">
      <c r="M440" s="153"/>
    </row>
    <row r="441" s="161" customFormat="true" ht="12.75" hidden="false" customHeight="false" outlineLevel="0" collapsed="false">
      <c r="M441" s="153"/>
    </row>
    <row r="442" s="161" customFormat="true" ht="12.75" hidden="false" customHeight="false" outlineLevel="0" collapsed="false">
      <c r="M442" s="153"/>
    </row>
    <row r="443" s="161" customFormat="true" ht="12.75" hidden="false" customHeight="false" outlineLevel="0" collapsed="false">
      <c r="M443" s="153"/>
    </row>
    <row r="444" s="161" customFormat="true" ht="12.75" hidden="false" customHeight="false" outlineLevel="0" collapsed="false">
      <c r="M444" s="153"/>
    </row>
    <row r="445" s="161" customFormat="true" ht="12.75" hidden="false" customHeight="false" outlineLevel="0" collapsed="false">
      <c r="M445" s="153"/>
    </row>
    <row r="446" s="161" customFormat="true" ht="12.75" hidden="false" customHeight="false" outlineLevel="0" collapsed="false">
      <c r="M446" s="153"/>
    </row>
    <row r="447" s="161" customFormat="true" ht="12.75" hidden="false" customHeight="false" outlineLevel="0" collapsed="false">
      <c r="M447" s="153"/>
    </row>
    <row r="448" s="161" customFormat="true" ht="12.75" hidden="false" customHeight="false" outlineLevel="0" collapsed="false">
      <c r="M448" s="153"/>
    </row>
    <row r="449" s="161" customFormat="true" ht="12.75" hidden="false" customHeight="false" outlineLevel="0" collapsed="false">
      <c r="M449" s="153"/>
    </row>
    <row r="450" s="161" customFormat="true" ht="12.75" hidden="false" customHeight="false" outlineLevel="0" collapsed="false">
      <c r="M450" s="153"/>
    </row>
    <row r="451" s="161" customFormat="true" ht="12.75" hidden="false" customHeight="false" outlineLevel="0" collapsed="false">
      <c r="M451" s="153"/>
    </row>
    <row r="452" s="161" customFormat="true" ht="12.75" hidden="false" customHeight="false" outlineLevel="0" collapsed="false">
      <c r="M452" s="153"/>
    </row>
    <row r="453" s="161" customFormat="true" ht="12.75" hidden="false" customHeight="false" outlineLevel="0" collapsed="false">
      <c r="M453" s="153"/>
    </row>
    <row r="454" s="161" customFormat="true" ht="12.75" hidden="false" customHeight="false" outlineLevel="0" collapsed="false">
      <c r="M454" s="153"/>
    </row>
    <row r="455" s="161" customFormat="true" ht="12.75" hidden="false" customHeight="false" outlineLevel="0" collapsed="false">
      <c r="M455" s="153"/>
    </row>
    <row r="456" s="161" customFormat="true" ht="12.75" hidden="false" customHeight="false" outlineLevel="0" collapsed="false">
      <c r="M456" s="153"/>
    </row>
    <row r="457" s="161" customFormat="true" ht="12.75" hidden="false" customHeight="false" outlineLevel="0" collapsed="false">
      <c r="M457" s="153"/>
    </row>
    <row r="458" s="161" customFormat="true" ht="12.75" hidden="false" customHeight="false" outlineLevel="0" collapsed="false">
      <c r="M458" s="153"/>
    </row>
    <row r="459" s="161" customFormat="true" ht="12.75" hidden="false" customHeight="false" outlineLevel="0" collapsed="false">
      <c r="M459" s="153"/>
    </row>
    <row r="460" s="161" customFormat="true" ht="12.75" hidden="false" customHeight="false" outlineLevel="0" collapsed="false">
      <c r="M460" s="153"/>
    </row>
    <row r="461" s="161" customFormat="true" ht="12.75" hidden="false" customHeight="false" outlineLevel="0" collapsed="false">
      <c r="M461" s="153"/>
    </row>
    <row r="462" s="161" customFormat="true" ht="12.75" hidden="false" customHeight="false" outlineLevel="0" collapsed="false">
      <c r="M462" s="153"/>
    </row>
    <row r="463" s="161" customFormat="true" ht="12.75" hidden="false" customHeight="false" outlineLevel="0" collapsed="false">
      <c r="M463" s="153"/>
    </row>
    <row r="464" s="161" customFormat="true" ht="12.75" hidden="false" customHeight="false" outlineLevel="0" collapsed="false">
      <c r="M464" s="153"/>
    </row>
    <row r="465" s="161" customFormat="true" ht="12.75" hidden="false" customHeight="false" outlineLevel="0" collapsed="false">
      <c r="M465" s="153"/>
    </row>
    <row r="466" s="161" customFormat="true" ht="12.75" hidden="false" customHeight="false" outlineLevel="0" collapsed="false">
      <c r="M466" s="153"/>
    </row>
    <row r="467" s="161" customFormat="true" ht="12.75" hidden="false" customHeight="false" outlineLevel="0" collapsed="false">
      <c r="M467" s="153"/>
    </row>
    <row r="468" s="161" customFormat="true" ht="12.75" hidden="false" customHeight="false" outlineLevel="0" collapsed="false">
      <c r="M468" s="153"/>
    </row>
    <row r="469" s="161" customFormat="true" ht="12.75" hidden="false" customHeight="false" outlineLevel="0" collapsed="false">
      <c r="M469" s="153"/>
    </row>
    <row r="470" s="161" customFormat="true" ht="12.75" hidden="false" customHeight="false" outlineLevel="0" collapsed="false">
      <c r="M470" s="153"/>
    </row>
    <row r="471" s="161" customFormat="true" ht="12.75" hidden="false" customHeight="false" outlineLevel="0" collapsed="false">
      <c r="M471" s="153"/>
    </row>
    <row r="472" s="161" customFormat="true" ht="12.75" hidden="false" customHeight="false" outlineLevel="0" collapsed="false">
      <c r="M472" s="153"/>
    </row>
    <row r="473" s="161" customFormat="true" ht="12.75" hidden="false" customHeight="false" outlineLevel="0" collapsed="false">
      <c r="M473" s="153"/>
    </row>
    <row r="474" s="161" customFormat="true" ht="12.75" hidden="false" customHeight="false" outlineLevel="0" collapsed="false">
      <c r="M474" s="153"/>
    </row>
    <row r="475" s="161" customFormat="true" ht="12.75" hidden="false" customHeight="false" outlineLevel="0" collapsed="false">
      <c r="M475" s="153"/>
    </row>
    <row r="476" s="161" customFormat="true" ht="12.75" hidden="false" customHeight="false" outlineLevel="0" collapsed="false">
      <c r="M476" s="153"/>
    </row>
    <row r="477" s="161" customFormat="true" ht="12.75" hidden="false" customHeight="false" outlineLevel="0" collapsed="false">
      <c r="M477" s="153"/>
    </row>
    <row r="478" s="161" customFormat="true" ht="12.75" hidden="false" customHeight="false" outlineLevel="0" collapsed="false">
      <c r="M478" s="153"/>
    </row>
    <row r="479" s="161" customFormat="true" ht="12.75" hidden="false" customHeight="false" outlineLevel="0" collapsed="false">
      <c r="M479" s="153"/>
    </row>
    <row r="480" s="161" customFormat="true" ht="12.75" hidden="false" customHeight="false" outlineLevel="0" collapsed="false">
      <c r="M480" s="153"/>
    </row>
    <row r="481" s="161" customFormat="true" ht="12.75" hidden="false" customHeight="false" outlineLevel="0" collapsed="false">
      <c r="M481" s="153"/>
    </row>
    <row r="482" s="161" customFormat="true" ht="12.75" hidden="false" customHeight="false" outlineLevel="0" collapsed="false">
      <c r="M482" s="153"/>
    </row>
    <row r="483" s="161" customFormat="true" ht="12.75" hidden="false" customHeight="false" outlineLevel="0" collapsed="false">
      <c r="M483" s="153"/>
    </row>
    <row r="484" s="161" customFormat="true" ht="12.75" hidden="false" customHeight="false" outlineLevel="0" collapsed="false">
      <c r="M484" s="153"/>
    </row>
    <row r="485" s="161" customFormat="true" ht="12.75" hidden="false" customHeight="false" outlineLevel="0" collapsed="false">
      <c r="M485" s="153"/>
    </row>
    <row r="486" s="161" customFormat="true" ht="12.75" hidden="false" customHeight="false" outlineLevel="0" collapsed="false">
      <c r="M486" s="153"/>
    </row>
    <row r="487" s="161" customFormat="true" ht="12.75" hidden="false" customHeight="false" outlineLevel="0" collapsed="false">
      <c r="M487" s="153"/>
    </row>
    <row r="488" s="161" customFormat="true" ht="12.75" hidden="false" customHeight="false" outlineLevel="0" collapsed="false">
      <c r="M488" s="153"/>
    </row>
    <row r="489" s="161" customFormat="true" ht="12.75" hidden="false" customHeight="false" outlineLevel="0" collapsed="false">
      <c r="M489" s="153"/>
    </row>
    <row r="490" s="161" customFormat="true" ht="12.75" hidden="false" customHeight="false" outlineLevel="0" collapsed="false">
      <c r="M490" s="153"/>
    </row>
    <row r="491" s="161" customFormat="true" ht="12.75" hidden="false" customHeight="false" outlineLevel="0" collapsed="false">
      <c r="M491" s="153"/>
    </row>
    <row r="492" s="161" customFormat="true" ht="12.75" hidden="false" customHeight="false" outlineLevel="0" collapsed="false">
      <c r="M492" s="153"/>
    </row>
    <row r="493" s="161" customFormat="true" ht="12.75" hidden="false" customHeight="false" outlineLevel="0" collapsed="false">
      <c r="M493" s="153"/>
    </row>
    <row r="494" s="161" customFormat="true" ht="12.75" hidden="false" customHeight="false" outlineLevel="0" collapsed="false">
      <c r="M494" s="153"/>
    </row>
    <row r="495" s="161" customFormat="true" ht="12.75" hidden="false" customHeight="false" outlineLevel="0" collapsed="false">
      <c r="M495" s="153"/>
    </row>
    <row r="496" s="161" customFormat="true" ht="12.75" hidden="false" customHeight="false" outlineLevel="0" collapsed="false">
      <c r="M496" s="153"/>
    </row>
    <row r="497" s="161" customFormat="true" ht="12.75" hidden="false" customHeight="false" outlineLevel="0" collapsed="false">
      <c r="M497" s="153"/>
    </row>
    <row r="498" s="161" customFormat="true" ht="12.75" hidden="false" customHeight="false" outlineLevel="0" collapsed="false">
      <c r="M498" s="153"/>
    </row>
    <row r="499" s="161" customFormat="true" ht="12.75" hidden="false" customHeight="false" outlineLevel="0" collapsed="false">
      <c r="M499" s="153"/>
    </row>
    <row r="500" s="161" customFormat="true" ht="12.75" hidden="false" customHeight="false" outlineLevel="0" collapsed="false">
      <c r="M500" s="153"/>
    </row>
    <row r="501" s="161" customFormat="true" ht="12.75" hidden="false" customHeight="false" outlineLevel="0" collapsed="false">
      <c r="M501" s="153"/>
    </row>
    <row r="502" s="161" customFormat="true" ht="12.75" hidden="false" customHeight="false" outlineLevel="0" collapsed="false">
      <c r="M502" s="153"/>
    </row>
    <row r="503" s="161" customFormat="true" ht="12.75" hidden="false" customHeight="false" outlineLevel="0" collapsed="false">
      <c r="M503" s="153"/>
    </row>
    <row r="504" s="161" customFormat="true" ht="12.75" hidden="false" customHeight="false" outlineLevel="0" collapsed="false">
      <c r="M504" s="153"/>
    </row>
    <row r="505" s="161" customFormat="true" ht="12.75" hidden="false" customHeight="false" outlineLevel="0" collapsed="false">
      <c r="M505" s="153"/>
    </row>
    <row r="506" s="161" customFormat="true" ht="12.75" hidden="false" customHeight="false" outlineLevel="0" collapsed="false">
      <c r="M506" s="153"/>
    </row>
    <row r="507" s="161" customFormat="true" ht="12.75" hidden="false" customHeight="false" outlineLevel="0" collapsed="false">
      <c r="M507" s="153"/>
    </row>
    <row r="508" s="161" customFormat="true" ht="12.75" hidden="false" customHeight="false" outlineLevel="0" collapsed="false">
      <c r="M508" s="153"/>
    </row>
    <row r="509" s="161" customFormat="true" ht="12.75" hidden="false" customHeight="false" outlineLevel="0" collapsed="false">
      <c r="M509" s="153"/>
    </row>
    <row r="510" s="161" customFormat="true" ht="12.75" hidden="false" customHeight="false" outlineLevel="0" collapsed="false">
      <c r="M510" s="153"/>
    </row>
    <row r="511" s="161" customFormat="true" ht="12.75" hidden="false" customHeight="false" outlineLevel="0" collapsed="false">
      <c r="M511" s="153"/>
    </row>
    <row r="512" s="161" customFormat="true" ht="12.75" hidden="false" customHeight="false" outlineLevel="0" collapsed="false">
      <c r="M512" s="153"/>
    </row>
    <row r="513" s="161" customFormat="true" ht="12.75" hidden="false" customHeight="false" outlineLevel="0" collapsed="false">
      <c r="M513" s="153"/>
    </row>
    <row r="514" s="161" customFormat="true" ht="12.75" hidden="false" customHeight="false" outlineLevel="0" collapsed="false">
      <c r="M514" s="153"/>
    </row>
    <row r="515" s="161" customFormat="true" ht="12.75" hidden="false" customHeight="false" outlineLevel="0" collapsed="false">
      <c r="M515" s="153"/>
    </row>
    <row r="516" s="161" customFormat="true" ht="12.75" hidden="false" customHeight="false" outlineLevel="0" collapsed="false">
      <c r="M516" s="153"/>
    </row>
    <row r="517" s="161" customFormat="true" ht="12.75" hidden="false" customHeight="false" outlineLevel="0" collapsed="false">
      <c r="M517" s="153"/>
    </row>
    <row r="518" s="161" customFormat="true" ht="12.75" hidden="false" customHeight="false" outlineLevel="0" collapsed="false">
      <c r="M518" s="153"/>
    </row>
    <row r="519" s="161" customFormat="true" ht="12.75" hidden="false" customHeight="false" outlineLevel="0" collapsed="false">
      <c r="M519" s="153"/>
    </row>
    <row r="520" s="161" customFormat="true" ht="12.75" hidden="false" customHeight="false" outlineLevel="0" collapsed="false">
      <c r="M520" s="153"/>
    </row>
    <row r="521" s="161" customFormat="true" ht="12.75" hidden="false" customHeight="false" outlineLevel="0" collapsed="false">
      <c r="M521" s="153"/>
    </row>
    <row r="522" s="161" customFormat="true" ht="12.75" hidden="false" customHeight="false" outlineLevel="0" collapsed="false">
      <c r="M522" s="153"/>
    </row>
    <row r="523" s="161" customFormat="true" ht="12.75" hidden="false" customHeight="false" outlineLevel="0" collapsed="false">
      <c r="M523" s="153"/>
    </row>
    <row r="524" s="161" customFormat="true" ht="12.75" hidden="false" customHeight="false" outlineLevel="0" collapsed="false">
      <c r="M524" s="153"/>
    </row>
    <row r="525" s="161" customFormat="true" ht="12.75" hidden="false" customHeight="false" outlineLevel="0" collapsed="false">
      <c r="M525" s="153"/>
    </row>
    <row r="526" s="161" customFormat="true" ht="12.75" hidden="false" customHeight="false" outlineLevel="0" collapsed="false">
      <c r="M526" s="153"/>
    </row>
    <row r="527" s="161" customFormat="true" ht="12.75" hidden="false" customHeight="false" outlineLevel="0" collapsed="false">
      <c r="M527" s="153"/>
    </row>
    <row r="528" s="161" customFormat="true" ht="12.75" hidden="false" customHeight="false" outlineLevel="0" collapsed="false">
      <c r="M528" s="153"/>
    </row>
    <row r="529" s="161" customFormat="true" ht="12.75" hidden="false" customHeight="false" outlineLevel="0" collapsed="false">
      <c r="M529" s="153"/>
    </row>
    <row r="530" s="161" customFormat="true" ht="12.75" hidden="false" customHeight="false" outlineLevel="0" collapsed="false">
      <c r="M530" s="153"/>
    </row>
    <row r="531" s="161" customFormat="true" ht="12.75" hidden="false" customHeight="false" outlineLevel="0" collapsed="false">
      <c r="M531" s="153"/>
    </row>
    <row r="532" s="161" customFormat="true" ht="12.75" hidden="false" customHeight="false" outlineLevel="0" collapsed="false">
      <c r="M532" s="153"/>
    </row>
    <row r="533" s="161" customFormat="true" ht="12.75" hidden="false" customHeight="false" outlineLevel="0" collapsed="false">
      <c r="M533" s="153"/>
    </row>
    <row r="534" s="161" customFormat="true" ht="12.75" hidden="false" customHeight="false" outlineLevel="0" collapsed="false">
      <c r="M534" s="153"/>
    </row>
    <row r="535" s="161" customFormat="true" ht="12.75" hidden="false" customHeight="false" outlineLevel="0" collapsed="false">
      <c r="M535" s="153"/>
    </row>
    <row r="536" s="161" customFormat="true" ht="12.75" hidden="false" customHeight="false" outlineLevel="0" collapsed="false">
      <c r="M536" s="153"/>
    </row>
    <row r="537" s="161" customFormat="true" ht="12.75" hidden="false" customHeight="false" outlineLevel="0" collapsed="false">
      <c r="M537" s="153"/>
    </row>
    <row r="538" s="161" customFormat="true" ht="12.75" hidden="false" customHeight="false" outlineLevel="0" collapsed="false">
      <c r="M538" s="153"/>
    </row>
    <row r="539" s="161" customFormat="true" ht="12.75" hidden="false" customHeight="false" outlineLevel="0" collapsed="false">
      <c r="M539" s="153"/>
    </row>
    <row r="540" s="161" customFormat="true" ht="12.75" hidden="false" customHeight="false" outlineLevel="0" collapsed="false">
      <c r="M540" s="153"/>
    </row>
    <row r="541" s="161" customFormat="true" ht="12.75" hidden="false" customHeight="false" outlineLevel="0" collapsed="false">
      <c r="M541" s="153"/>
    </row>
    <row r="542" s="161" customFormat="true" ht="12.75" hidden="false" customHeight="false" outlineLevel="0" collapsed="false">
      <c r="M542" s="153"/>
    </row>
    <row r="543" s="161" customFormat="true" ht="12.75" hidden="false" customHeight="false" outlineLevel="0" collapsed="false">
      <c r="M543" s="153"/>
    </row>
    <row r="544" s="161" customFormat="true" ht="12.75" hidden="false" customHeight="false" outlineLevel="0" collapsed="false">
      <c r="M544" s="153"/>
    </row>
    <row r="545" s="161" customFormat="true" ht="12.75" hidden="false" customHeight="false" outlineLevel="0" collapsed="false">
      <c r="M545" s="153"/>
    </row>
    <row r="546" s="161" customFormat="true" ht="12.75" hidden="false" customHeight="false" outlineLevel="0" collapsed="false">
      <c r="M546" s="153"/>
    </row>
    <row r="547" s="161" customFormat="true" ht="12.75" hidden="false" customHeight="false" outlineLevel="0" collapsed="false">
      <c r="M547" s="153"/>
    </row>
    <row r="548" s="161" customFormat="true" ht="12.75" hidden="false" customHeight="false" outlineLevel="0" collapsed="false">
      <c r="M548" s="153"/>
    </row>
    <row r="549" s="161" customFormat="true" ht="12.75" hidden="false" customHeight="false" outlineLevel="0" collapsed="false">
      <c r="M549" s="153"/>
    </row>
    <row r="550" s="161" customFormat="true" ht="12.75" hidden="false" customHeight="false" outlineLevel="0" collapsed="false">
      <c r="M550" s="153"/>
    </row>
    <row r="551" s="161" customFormat="true" ht="12.75" hidden="false" customHeight="false" outlineLevel="0" collapsed="false">
      <c r="M551" s="153"/>
    </row>
    <row r="552" s="161" customFormat="true" ht="12.75" hidden="false" customHeight="false" outlineLevel="0" collapsed="false">
      <c r="M552" s="153"/>
    </row>
    <row r="553" s="161" customFormat="true" ht="12.75" hidden="false" customHeight="false" outlineLevel="0" collapsed="false">
      <c r="M553" s="153"/>
    </row>
    <row r="554" s="161" customFormat="true" ht="12.75" hidden="false" customHeight="false" outlineLevel="0" collapsed="false">
      <c r="M554" s="153"/>
    </row>
    <row r="555" s="161" customFormat="true" ht="12.75" hidden="false" customHeight="false" outlineLevel="0" collapsed="false">
      <c r="M555" s="153"/>
    </row>
    <row r="556" s="161" customFormat="true" ht="12.75" hidden="false" customHeight="false" outlineLevel="0" collapsed="false">
      <c r="M556" s="153"/>
    </row>
    <row r="557" s="161" customFormat="true" ht="12.75" hidden="false" customHeight="false" outlineLevel="0" collapsed="false">
      <c r="M557" s="153"/>
    </row>
    <row r="558" s="161" customFormat="true" ht="12.75" hidden="false" customHeight="false" outlineLevel="0" collapsed="false">
      <c r="M558" s="153"/>
    </row>
    <row r="559" s="161" customFormat="true" ht="12.75" hidden="false" customHeight="false" outlineLevel="0" collapsed="false">
      <c r="M559" s="153"/>
    </row>
    <row r="560" s="161" customFormat="true" ht="12.75" hidden="false" customHeight="false" outlineLevel="0" collapsed="false">
      <c r="M560" s="153"/>
    </row>
    <row r="561" s="161" customFormat="true" ht="12.75" hidden="false" customHeight="false" outlineLevel="0" collapsed="false">
      <c r="M561" s="153"/>
    </row>
    <row r="562" s="161" customFormat="true" ht="12.75" hidden="false" customHeight="false" outlineLevel="0" collapsed="false">
      <c r="M562" s="153"/>
    </row>
    <row r="563" s="161" customFormat="true" ht="12.75" hidden="false" customHeight="false" outlineLevel="0" collapsed="false">
      <c r="M563" s="153"/>
    </row>
    <row r="564" s="161" customFormat="true" ht="12.75" hidden="false" customHeight="false" outlineLevel="0" collapsed="false">
      <c r="M564" s="153"/>
    </row>
    <row r="565" s="161" customFormat="true" ht="12.75" hidden="false" customHeight="false" outlineLevel="0" collapsed="false">
      <c r="M565" s="153"/>
    </row>
    <row r="566" s="161" customFormat="true" ht="12.75" hidden="false" customHeight="false" outlineLevel="0" collapsed="false">
      <c r="M566" s="153"/>
    </row>
    <row r="567" s="161" customFormat="true" ht="12.75" hidden="false" customHeight="false" outlineLevel="0" collapsed="false">
      <c r="M567" s="153"/>
    </row>
    <row r="568" s="161" customFormat="true" ht="12.75" hidden="false" customHeight="false" outlineLevel="0" collapsed="false">
      <c r="M568" s="153"/>
    </row>
    <row r="569" s="161" customFormat="true" ht="12.75" hidden="false" customHeight="false" outlineLevel="0" collapsed="false">
      <c r="M569" s="153"/>
    </row>
    <row r="570" s="161" customFormat="true" ht="12.75" hidden="false" customHeight="false" outlineLevel="0" collapsed="false">
      <c r="M570" s="153"/>
    </row>
    <row r="571" s="161" customFormat="true" ht="12.75" hidden="false" customHeight="false" outlineLevel="0" collapsed="false">
      <c r="M571" s="153"/>
    </row>
    <row r="572" s="161" customFormat="true" ht="12.75" hidden="false" customHeight="false" outlineLevel="0" collapsed="false">
      <c r="M572" s="153"/>
    </row>
    <row r="573" s="161" customFormat="true" ht="12.75" hidden="false" customHeight="false" outlineLevel="0" collapsed="false">
      <c r="M573" s="153"/>
    </row>
    <row r="574" s="161" customFormat="true" ht="12.75" hidden="false" customHeight="false" outlineLevel="0" collapsed="false">
      <c r="M574" s="153"/>
    </row>
    <row r="575" s="161" customFormat="true" ht="12.75" hidden="false" customHeight="false" outlineLevel="0" collapsed="false">
      <c r="M575" s="153"/>
    </row>
    <row r="576" s="161" customFormat="true" ht="12.75" hidden="false" customHeight="false" outlineLevel="0" collapsed="false">
      <c r="M576" s="153"/>
    </row>
    <row r="577" s="161" customFormat="true" ht="12.75" hidden="false" customHeight="false" outlineLevel="0" collapsed="false">
      <c r="M577" s="153"/>
    </row>
    <row r="578" s="161" customFormat="true" ht="12.75" hidden="false" customHeight="false" outlineLevel="0" collapsed="false">
      <c r="M578" s="153"/>
    </row>
    <row r="579" s="161" customFormat="true" ht="12.75" hidden="false" customHeight="false" outlineLevel="0" collapsed="false">
      <c r="M579" s="153"/>
    </row>
    <row r="580" s="161" customFormat="true" ht="12.75" hidden="false" customHeight="false" outlineLevel="0" collapsed="false">
      <c r="M580" s="153"/>
    </row>
    <row r="581" s="161" customFormat="true" ht="12.75" hidden="false" customHeight="false" outlineLevel="0" collapsed="false">
      <c r="M581" s="153"/>
    </row>
    <row r="582" s="161" customFormat="true" ht="12.75" hidden="false" customHeight="false" outlineLevel="0" collapsed="false">
      <c r="M582" s="153"/>
    </row>
    <row r="583" s="161" customFormat="true" ht="12.75" hidden="false" customHeight="false" outlineLevel="0" collapsed="false">
      <c r="M583" s="153"/>
    </row>
    <row r="584" s="161" customFormat="true" ht="12.75" hidden="false" customHeight="false" outlineLevel="0" collapsed="false">
      <c r="M584" s="153"/>
    </row>
    <row r="585" s="161" customFormat="true" ht="12.75" hidden="false" customHeight="false" outlineLevel="0" collapsed="false">
      <c r="M585" s="153"/>
    </row>
    <row r="586" s="161" customFormat="true" ht="12.75" hidden="false" customHeight="false" outlineLevel="0" collapsed="false">
      <c r="M586" s="153"/>
    </row>
    <row r="587" s="161" customFormat="true" ht="12.75" hidden="false" customHeight="false" outlineLevel="0" collapsed="false">
      <c r="M587" s="153"/>
    </row>
    <row r="588" s="161" customFormat="true" ht="12.75" hidden="false" customHeight="false" outlineLevel="0" collapsed="false">
      <c r="M588" s="153"/>
    </row>
    <row r="589" s="161" customFormat="true" ht="12.75" hidden="false" customHeight="false" outlineLevel="0" collapsed="false">
      <c r="M589" s="153"/>
    </row>
    <row r="590" s="161" customFormat="true" ht="12.75" hidden="false" customHeight="false" outlineLevel="0" collapsed="false">
      <c r="M590" s="153"/>
    </row>
    <row r="591" s="161" customFormat="true" ht="12.75" hidden="false" customHeight="false" outlineLevel="0" collapsed="false">
      <c r="M591" s="153"/>
    </row>
    <row r="592" s="161" customFormat="true" ht="12.75" hidden="false" customHeight="false" outlineLevel="0" collapsed="false">
      <c r="M592" s="153"/>
    </row>
    <row r="593" s="161" customFormat="true" ht="12.75" hidden="false" customHeight="false" outlineLevel="0" collapsed="false">
      <c r="M593" s="153"/>
    </row>
    <row r="594" s="161" customFormat="true" ht="12.75" hidden="false" customHeight="false" outlineLevel="0" collapsed="false">
      <c r="M594" s="153"/>
    </row>
    <row r="595" s="161" customFormat="true" ht="12.75" hidden="false" customHeight="false" outlineLevel="0" collapsed="false">
      <c r="M595" s="153"/>
    </row>
    <row r="596" s="161" customFormat="true" ht="12.75" hidden="false" customHeight="false" outlineLevel="0" collapsed="false">
      <c r="M596" s="153"/>
    </row>
    <row r="597" s="161" customFormat="true" ht="12.75" hidden="false" customHeight="false" outlineLevel="0" collapsed="false">
      <c r="M597" s="153"/>
    </row>
    <row r="598" s="161" customFormat="true" ht="12.75" hidden="false" customHeight="false" outlineLevel="0" collapsed="false">
      <c r="M598" s="153"/>
    </row>
    <row r="599" s="161" customFormat="true" ht="12.75" hidden="false" customHeight="false" outlineLevel="0" collapsed="false">
      <c r="M599" s="153"/>
    </row>
    <row r="600" s="161" customFormat="true" ht="12.75" hidden="false" customHeight="false" outlineLevel="0" collapsed="false">
      <c r="M600" s="153"/>
    </row>
    <row r="601" s="161" customFormat="true" ht="12.75" hidden="false" customHeight="false" outlineLevel="0" collapsed="false">
      <c r="M601" s="153"/>
    </row>
    <row r="602" s="161" customFormat="true" ht="12.75" hidden="false" customHeight="false" outlineLevel="0" collapsed="false">
      <c r="M602" s="153"/>
    </row>
    <row r="603" s="161" customFormat="true" ht="12.75" hidden="false" customHeight="false" outlineLevel="0" collapsed="false">
      <c r="M603" s="153"/>
    </row>
    <row r="604" s="161" customFormat="true" ht="12.75" hidden="false" customHeight="false" outlineLevel="0" collapsed="false">
      <c r="M604" s="153"/>
    </row>
    <row r="605" s="161" customFormat="true" ht="12.75" hidden="false" customHeight="false" outlineLevel="0" collapsed="false">
      <c r="M605" s="153"/>
    </row>
    <row r="606" s="161" customFormat="true" ht="12.75" hidden="false" customHeight="false" outlineLevel="0" collapsed="false">
      <c r="M606" s="153"/>
    </row>
    <row r="607" s="161" customFormat="true" ht="12.75" hidden="false" customHeight="false" outlineLevel="0" collapsed="false">
      <c r="M607" s="153"/>
    </row>
    <row r="608" s="161" customFormat="true" ht="12.75" hidden="false" customHeight="false" outlineLevel="0" collapsed="false">
      <c r="M608" s="153"/>
    </row>
    <row r="609" s="161" customFormat="true" ht="12.75" hidden="false" customHeight="false" outlineLevel="0" collapsed="false">
      <c r="M609" s="153"/>
    </row>
    <row r="610" s="161" customFormat="true" ht="12.75" hidden="false" customHeight="false" outlineLevel="0" collapsed="false">
      <c r="M610" s="153"/>
    </row>
    <row r="611" s="161" customFormat="true" ht="12.75" hidden="false" customHeight="false" outlineLevel="0" collapsed="false">
      <c r="M611" s="153"/>
    </row>
    <row r="612" s="161" customFormat="true" ht="12.75" hidden="false" customHeight="false" outlineLevel="0" collapsed="false">
      <c r="M612" s="153"/>
    </row>
    <row r="613" s="161" customFormat="true" ht="12.75" hidden="false" customHeight="false" outlineLevel="0" collapsed="false">
      <c r="M613" s="153"/>
    </row>
    <row r="614" s="161" customFormat="true" ht="12.75" hidden="false" customHeight="false" outlineLevel="0" collapsed="false">
      <c r="M614" s="153"/>
    </row>
    <row r="615" s="161" customFormat="true" ht="12.75" hidden="false" customHeight="false" outlineLevel="0" collapsed="false">
      <c r="M615" s="153"/>
    </row>
    <row r="616" s="161" customFormat="true" ht="12.75" hidden="false" customHeight="false" outlineLevel="0" collapsed="false">
      <c r="M616" s="153"/>
    </row>
    <row r="617" s="161" customFormat="true" ht="12.75" hidden="false" customHeight="false" outlineLevel="0" collapsed="false">
      <c r="M617" s="153"/>
    </row>
    <row r="618" s="161" customFormat="true" ht="12.75" hidden="false" customHeight="false" outlineLevel="0" collapsed="false">
      <c r="M618" s="153"/>
    </row>
    <row r="619" s="161" customFormat="true" ht="12.75" hidden="false" customHeight="false" outlineLevel="0" collapsed="false">
      <c r="M619" s="153"/>
    </row>
    <row r="620" s="161" customFormat="true" ht="12.75" hidden="false" customHeight="false" outlineLevel="0" collapsed="false">
      <c r="M620" s="153"/>
    </row>
    <row r="621" s="161" customFormat="true" ht="12.75" hidden="false" customHeight="false" outlineLevel="0" collapsed="false">
      <c r="M621" s="153"/>
    </row>
    <row r="622" s="161" customFormat="true" ht="12.75" hidden="false" customHeight="false" outlineLevel="0" collapsed="false">
      <c r="M622" s="153"/>
    </row>
    <row r="623" s="161" customFormat="true" ht="12.75" hidden="false" customHeight="false" outlineLevel="0" collapsed="false">
      <c r="M623" s="153"/>
    </row>
    <row r="624" s="161" customFormat="true" ht="12.75" hidden="false" customHeight="false" outlineLevel="0" collapsed="false">
      <c r="M624" s="153"/>
    </row>
    <row r="625" s="161" customFormat="true" ht="12.75" hidden="false" customHeight="false" outlineLevel="0" collapsed="false">
      <c r="M625" s="153"/>
    </row>
    <row r="626" s="161" customFormat="true" ht="12.75" hidden="false" customHeight="false" outlineLevel="0" collapsed="false">
      <c r="M626" s="153"/>
    </row>
    <row r="627" s="161" customFormat="true" ht="12.75" hidden="false" customHeight="false" outlineLevel="0" collapsed="false">
      <c r="M627" s="153"/>
    </row>
    <row r="628" s="161" customFormat="true" ht="12.75" hidden="false" customHeight="false" outlineLevel="0" collapsed="false">
      <c r="M628" s="153"/>
    </row>
    <row r="629" s="161" customFormat="true" ht="12.75" hidden="false" customHeight="false" outlineLevel="0" collapsed="false">
      <c r="M629" s="153"/>
    </row>
    <row r="630" s="161" customFormat="true" ht="12.75" hidden="false" customHeight="false" outlineLevel="0" collapsed="false">
      <c r="M630" s="153"/>
    </row>
    <row r="631" s="161" customFormat="true" ht="12.75" hidden="false" customHeight="false" outlineLevel="0" collapsed="false">
      <c r="M631" s="153"/>
    </row>
    <row r="632" s="161" customFormat="true" ht="12.75" hidden="false" customHeight="false" outlineLevel="0" collapsed="false">
      <c r="M632" s="153"/>
    </row>
    <row r="633" s="161" customFormat="true" ht="12.75" hidden="false" customHeight="false" outlineLevel="0" collapsed="false">
      <c r="M633" s="153"/>
    </row>
    <row r="634" s="161" customFormat="true" ht="12.75" hidden="false" customHeight="false" outlineLevel="0" collapsed="false">
      <c r="M634" s="153"/>
    </row>
    <row r="635" s="161" customFormat="true" ht="12.75" hidden="false" customHeight="false" outlineLevel="0" collapsed="false">
      <c r="M635" s="153"/>
    </row>
    <row r="636" s="161" customFormat="true" ht="12.75" hidden="false" customHeight="false" outlineLevel="0" collapsed="false">
      <c r="M636" s="153"/>
    </row>
    <row r="637" s="161" customFormat="true" ht="12.75" hidden="false" customHeight="false" outlineLevel="0" collapsed="false">
      <c r="M637" s="153"/>
    </row>
    <row r="638" s="161" customFormat="true" ht="12.75" hidden="false" customHeight="false" outlineLevel="0" collapsed="false">
      <c r="M638" s="153"/>
    </row>
    <row r="639" s="161" customFormat="true" ht="12.75" hidden="false" customHeight="false" outlineLevel="0" collapsed="false">
      <c r="M639" s="153"/>
    </row>
    <row r="640" s="161" customFormat="true" ht="12.75" hidden="false" customHeight="false" outlineLevel="0" collapsed="false">
      <c r="M640" s="153"/>
    </row>
    <row r="641" s="161" customFormat="true" ht="12.75" hidden="false" customHeight="false" outlineLevel="0" collapsed="false">
      <c r="M641" s="153"/>
    </row>
    <row r="642" s="161" customFormat="true" ht="12.75" hidden="false" customHeight="false" outlineLevel="0" collapsed="false">
      <c r="M642" s="153"/>
    </row>
    <row r="643" s="161" customFormat="true" ht="12.75" hidden="false" customHeight="false" outlineLevel="0" collapsed="false">
      <c r="M643" s="153"/>
    </row>
    <row r="644" s="161" customFormat="true" ht="12.75" hidden="false" customHeight="false" outlineLevel="0" collapsed="false">
      <c r="M644" s="153"/>
    </row>
    <row r="645" s="161" customFormat="true" ht="12.75" hidden="false" customHeight="false" outlineLevel="0" collapsed="false">
      <c r="M645" s="153"/>
    </row>
    <row r="646" s="161" customFormat="true" ht="12.75" hidden="false" customHeight="false" outlineLevel="0" collapsed="false">
      <c r="M646" s="153"/>
    </row>
    <row r="647" s="161" customFormat="true" ht="12.75" hidden="false" customHeight="false" outlineLevel="0" collapsed="false">
      <c r="M647" s="153"/>
    </row>
    <row r="648" s="161" customFormat="true" ht="12.75" hidden="false" customHeight="false" outlineLevel="0" collapsed="false">
      <c r="M648" s="153"/>
    </row>
    <row r="649" s="161" customFormat="true" ht="12.75" hidden="false" customHeight="false" outlineLevel="0" collapsed="false">
      <c r="M649" s="153"/>
    </row>
    <row r="650" s="161" customFormat="true" ht="12.75" hidden="false" customHeight="false" outlineLevel="0" collapsed="false">
      <c r="M650" s="153"/>
    </row>
    <row r="651" s="161" customFormat="true" ht="12.75" hidden="false" customHeight="false" outlineLevel="0" collapsed="false">
      <c r="M651" s="153"/>
    </row>
    <row r="652" s="161" customFormat="true" ht="12.75" hidden="false" customHeight="false" outlineLevel="0" collapsed="false">
      <c r="M652" s="153"/>
    </row>
    <row r="653" s="161" customFormat="true" ht="12.75" hidden="false" customHeight="false" outlineLevel="0" collapsed="false">
      <c r="M653" s="153"/>
    </row>
    <row r="654" s="161" customFormat="true" ht="12.75" hidden="false" customHeight="false" outlineLevel="0" collapsed="false">
      <c r="M654" s="153"/>
    </row>
    <row r="655" s="161" customFormat="true" ht="12.75" hidden="false" customHeight="false" outlineLevel="0" collapsed="false">
      <c r="M655" s="153"/>
    </row>
    <row r="656" s="161" customFormat="true" ht="12.75" hidden="false" customHeight="false" outlineLevel="0" collapsed="false">
      <c r="M656" s="153"/>
    </row>
    <row r="657" s="161" customFormat="true" ht="12.75" hidden="false" customHeight="false" outlineLevel="0" collapsed="false">
      <c r="M657" s="153"/>
    </row>
    <row r="658" s="161" customFormat="true" ht="12.75" hidden="false" customHeight="false" outlineLevel="0" collapsed="false">
      <c r="M658" s="153"/>
    </row>
    <row r="659" s="161" customFormat="true" ht="12.75" hidden="false" customHeight="false" outlineLevel="0" collapsed="false">
      <c r="M659" s="153"/>
    </row>
    <row r="660" s="161" customFormat="true" ht="12.75" hidden="false" customHeight="false" outlineLevel="0" collapsed="false">
      <c r="M660" s="153"/>
    </row>
    <row r="661" s="161" customFormat="true" ht="12.75" hidden="false" customHeight="false" outlineLevel="0" collapsed="false">
      <c r="M661" s="153"/>
    </row>
    <row r="662" s="161" customFormat="true" ht="12.75" hidden="false" customHeight="false" outlineLevel="0" collapsed="false">
      <c r="M662" s="153"/>
    </row>
    <row r="663" s="161" customFormat="true" ht="12.75" hidden="false" customHeight="false" outlineLevel="0" collapsed="false">
      <c r="M663" s="153"/>
    </row>
    <row r="664" s="161" customFormat="true" ht="12.75" hidden="false" customHeight="false" outlineLevel="0" collapsed="false">
      <c r="M664" s="153"/>
    </row>
    <row r="665" s="161" customFormat="true" ht="12.75" hidden="false" customHeight="false" outlineLevel="0" collapsed="false">
      <c r="M665" s="153"/>
    </row>
    <row r="666" s="161" customFormat="true" ht="12.75" hidden="false" customHeight="false" outlineLevel="0" collapsed="false">
      <c r="M666" s="153"/>
    </row>
    <row r="667" s="161" customFormat="true" ht="12.75" hidden="false" customHeight="false" outlineLevel="0" collapsed="false">
      <c r="M667" s="153"/>
    </row>
    <row r="668" s="161" customFormat="true" ht="12.75" hidden="false" customHeight="false" outlineLevel="0" collapsed="false">
      <c r="M668" s="153"/>
    </row>
    <row r="669" s="161" customFormat="true" ht="12.75" hidden="false" customHeight="false" outlineLevel="0" collapsed="false">
      <c r="M669" s="153"/>
    </row>
    <row r="670" s="161" customFormat="true" ht="12.75" hidden="false" customHeight="false" outlineLevel="0" collapsed="false">
      <c r="M670" s="153"/>
    </row>
    <row r="671" s="161" customFormat="true" ht="12.75" hidden="false" customHeight="false" outlineLevel="0" collapsed="false">
      <c r="M671" s="153"/>
    </row>
    <row r="672" s="161" customFormat="true" ht="12.75" hidden="false" customHeight="false" outlineLevel="0" collapsed="false">
      <c r="M672" s="153"/>
    </row>
    <row r="673" s="161" customFormat="true" ht="12.75" hidden="false" customHeight="false" outlineLevel="0" collapsed="false">
      <c r="M673" s="153"/>
    </row>
    <row r="674" s="161" customFormat="true" ht="12.75" hidden="false" customHeight="false" outlineLevel="0" collapsed="false">
      <c r="M674" s="153"/>
    </row>
    <row r="675" s="161" customFormat="true" ht="12.75" hidden="false" customHeight="false" outlineLevel="0" collapsed="false">
      <c r="M675" s="153"/>
    </row>
    <row r="676" s="161" customFormat="true" ht="12.75" hidden="false" customHeight="false" outlineLevel="0" collapsed="false">
      <c r="M676" s="153"/>
    </row>
    <row r="677" s="161" customFormat="true" ht="12.75" hidden="false" customHeight="false" outlineLevel="0" collapsed="false">
      <c r="M677" s="153"/>
    </row>
    <row r="678" s="161" customFormat="true" ht="12.75" hidden="false" customHeight="false" outlineLevel="0" collapsed="false">
      <c r="M678" s="153"/>
    </row>
    <row r="679" s="161" customFormat="true" ht="12.75" hidden="false" customHeight="false" outlineLevel="0" collapsed="false">
      <c r="M679" s="153"/>
    </row>
    <row r="680" s="161" customFormat="true" ht="12.75" hidden="false" customHeight="false" outlineLevel="0" collapsed="false">
      <c r="M680" s="153"/>
    </row>
    <row r="681" s="161" customFormat="true" ht="12.75" hidden="false" customHeight="false" outlineLevel="0" collapsed="false">
      <c r="M681" s="153"/>
    </row>
    <row r="682" s="161" customFormat="true" ht="12.75" hidden="false" customHeight="false" outlineLevel="0" collapsed="false">
      <c r="M682" s="153"/>
    </row>
    <row r="683" s="161" customFormat="true" ht="12.75" hidden="false" customHeight="false" outlineLevel="0" collapsed="false">
      <c r="M683" s="153"/>
    </row>
    <row r="684" s="161" customFormat="true" ht="12.75" hidden="false" customHeight="false" outlineLevel="0" collapsed="false">
      <c r="M684" s="153"/>
    </row>
    <row r="685" s="161" customFormat="true" ht="12.75" hidden="false" customHeight="false" outlineLevel="0" collapsed="false">
      <c r="M685" s="153"/>
    </row>
    <row r="686" s="161" customFormat="true" ht="12.75" hidden="false" customHeight="false" outlineLevel="0" collapsed="false">
      <c r="M686" s="153"/>
    </row>
    <row r="687" s="161" customFormat="true" ht="12.75" hidden="false" customHeight="false" outlineLevel="0" collapsed="false">
      <c r="M687" s="153"/>
    </row>
    <row r="688" s="161" customFormat="true" ht="12.75" hidden="false" customHeight="false" outlineLevel="0" collapsed="false">
      <c r="M688" s="153"/>
    </row>
    <row r="689" s="161" customFormat="true" ht="12.75" hidden="false" customHeight="false" outlineLevel="0" collapsed="false">
      <c r="M689" s="153"/>
    </row>
    <row r="690" s="161" customFormat="true" ht="12.75" hidden="false" customHeight="false" outlineLevel="0" collapsed="false">
      <c r="M690" s="153"/>
    </row>
    <row r="691" s="161" customFormat="true" ht="12.75" hidden="false" customHeight="false" outlineLevel="0" collapsed="false">
      <c r="M691" s="153"/>
    </row>
    <row r="692" s="161" customFormat="true" ht="12.75" hidden="false" customHeight="false" outlineLevel="0" collapsed="false">
      <c r="M692" s="153"/>
    </row>
    <row r="693" s="161" customFormat="true" ht="12.75" hidden="false" customHeight="false" outlineLevel="0" collapsed="false">
      <c r="M693" s="153"/>
    </row>
    <row r="694" s="161" customFormat="true" ht="12.75" hidden="false" customHeight="false" outlineLevel="0" collapsed="false">
      <c r="M694" s="153"/>
    </row>
    <row r="695" s="161" customFormat="true" ht="12.75" hidden="false" customHeight="false" outlineLevel="0" collapsed="false">
      <c r="M695" s="153"/>
    </row>
    <row r="696" s="161" customFormat="true" ht="12.75" hidden="false" customHeight="false" outlineLevel="0" collapsed="false">
      <c r="M696" s="153"/>
    </row>
    <row r="697" s="161" customFormat="true" ht="12.75" hidden="false" customHeight="false" outlineLevel="0" collapsed="false">
      <c r="M697" s="153"/>
    </row>
    <row r="698" s="161" customFormat="true" ht="12.75" hidden="false" customHeight="false" outlineLevel="0" collapsed="false">
      <c r="M698" s="153"/>
    </row>
    <row r="699" s="161" customFormat="true" ht="12.75" hidden="false" customHeight="false" outlineLevel="0" collapsed="false">
      <c r="M699" s="153"/>
    </row>
    <row r="700" s="161" customFormat="true" ht="12.75" hidden="false" customHeight="false" outlineLevel="0" collapsed="false">
      <c r="M700" s="153"/>
    </row>
    <row r="701" s="161" customFormat="true" ht="12.75" hidden="false" customHeight="false" outlineLevel="0" collapsed="false">
      <c r="M701" s="153"/>
    </row>
    <row r="702" s="161" customFormat="true" ht="12.75" hidden="false" customHeight="false" outlineLevel="0" collapsed="false">
      <c r="M702" s="153"/>
    </row>
    <row r="703" s="161" customFormat="true" ht="12.75" hidden="false" customHeight="false" outlineLevel="0" collapsed="false">
      <c r="M703" s="153"/>
    </row>
    <row r="704" s="161" customFormat="true" ht="12.75" hidden="false" customHeight="false" outlineLevel="0" collapsed="false">
      <c r="M704" s="153"/>
    </row>
    <row r="705" s="161" customFormat="true" ht="12.75" hidden="false" customHeight="false" outlineLevel="0" collapsed="false">
      <c r="M705" s="153"/>
    </row>
    <row r="706" s="161" customFormat="true" ht="12.75" hidden="false" customHeight="false" outlineLevel="0" collapsed="false">
      <c r="M706" s="153"/>
    </row>
    <row r="707" s="161" customFormat="true" ht="12.75" hidden="false" customHeight="false" outlineLevel="0" collapsed="false">
      <c r="M707" s="153"/>
    </row>
    <row r="708" s="161" customFormat="true" ht="12.75" hidden="false" customHeight="false" outlineLevel="0" collapsed="false">
      <c r="M708" s="153"/>
    </row>
    <row r="709" s="161" customFormat="true" ht="12.75" hidden="false" customHeight="false" outlineLevel="0" collapsed="false">
      <c r="M709" s="153"/>
    </row>
    <row r="710" s="161" customFormat="true" ht="12.75" hidden="false" customHeight="false" outlineLevel="0" collapsed="false">
      <c r="M710" s="153"/>
    </row>
    <row r="711" s="161" customFormat="true" ht="12.75" hidden="false" customHeight="false" outlineLevel="0" collapsed="false">
      <c r="M711" s="153"/>
    </row>
    <row r="712" s="161" customFormat="true" ht="12.75" hidden="false" customHeight="false" outlineLevel="0" collapsed="false">
      <c r="M712" s="153"/>
    </row>
    <row r="713" s="161" customFormat="true" ht="12.75" hidden="false" customHeight="false" outlineLevel="0" collapsed="false">
      <c r="M713" s="153"/>
    </row>
    <row r="714" s="161" customFormat="true" ht="12.75" hidden="false" customHeight="false" outlineLevel="0" collapsed="false">
      <c r="M714" s="153"/>
    </row>
    <row r="715" s="161" customFormat="true" ht="12.75" hidden="false" customHeight="false" outlineLevel="0" collapsed="false">
      <c r="M715" s="153"/>
    </row>
    <row r="716" s="161" customFormat="true" ht="12.75" hidden="false" customHeight="false" outlineLevel="0" collapsed="false">
      <c r="M716" s="153"/>
    </row>
    <row r="717" s="161" customFormat="true" ht="12.75" hidden="false" customHeight="false" outlineLevel="0" collapsed="false">
      <c r="M717" s="153"/>
    </row>
    <row r="718" s="161" customFormat="true" ht="12.75" hidden="false" customHeight="false" outlineLevel="0" collapsed="false">
      <c r="M718" s="153"/>
    </row>
    <row r="719" s="161" customFormat="true" ht="12.75" hidden="false" customHeight="false" outlineLevel="0" collapsed="false">
      <c r="M719" s="153"/>
    </row>
    <row r="720" s="161" customFormat="true" ht="12.75" hidden="false" customHeight="false" outlineLevel="0" collapsed="false">
      <c r="M720" s="153"/>
    </row>
    <row r="721" s="161" customFormat="true" ht="12.75" hidden="false" customHeight="false" outlineLevel="0" collapsed="false">
      <c r="M721" s="153"/>
    </row>
    <row r="722" s="161" customFormat="true" ht="12.75" hidden="false" customHeight="false" outlineLevel="0" collapsed="false">
      <c r="M722" s="153"/>
    </row>
    <row r="723" s="161" customFormat="true" ht="12.75" hidden="false" customHeight="false" outlineLevel="0" collapsed="false">
      <c r="M723" s="153"/>
    </row>
    <row r="724" s="161" customFormat="true" ht="12.75" hidden="false" customHeight="false" outlineLevel="0" collapsed="false">
      <c r="M724" s="153"/>
    </row>
    <row r="725" s="161" customFormat="true" ht="12.75" hidden="false" customHeight="false" outlineLevel="0" collapsed="false">
      <c r="M725" s="153"/>
    </row>
    <row r="726" s="161" customFormat="true" ht="12.75" hidden="false" customHeight="false" outlineLevel="0" collapsed="false">
      <c r="M726" s="153"/>
    </row>
    <row r="727" s="161" customFormat="true" ht="12.75" hidden="false" customHeight="false" outlineLevel="0" collapsed="false">
      <c r="M727" s="153"/>
    </row>
    <row r="728" s="161" customFormat="true" ht="12.75" hidden="false" customHeight="false" outlineLevel="0" collapsed="false">
      <c r="M728" s="153"/>
    </row>
    <row r="729" s="161" customFormat="true" ht="12.75" hidden="false" customHeight="false" outlineLevel="0" collapsed="false">
      <c r="M729" s="153"/>
    </row>
    <row r="730" s="161" customFormat="true" ht="12.75" hidden="false" customHeight="false" outlineLevel="0" collapsed="false">
      <c r="M730" s="153"/>
    </row>
    <row r="731" s="161" customFormat="true" ht="12.75" hidden="false" customHeight="false" outlineLevel="0" collapsed="false">
      <c r="M731" s="153"/>
    </row>
    <row r="732" s="161" customFormat="true" ht="12.75" hidden="false" customHeight="false" outlineLevel="0" collapsed="false">
      <c r="M732" s="153"/>
    </row>
    <row r="733" s="161" customFormat="true" ht="12.75" hidden="false" customHeight="false" outlineLevel="0" collapsed="false">
      <c r="M733" s="153"/>
    </row>
    <row r="734" s="161" customFormat="true" ht="12.75" hidden="false" customHeight="false" outlineLevel="0" collapsed="false">
      <c r="M734" s="153"/>
    </row>
    <row r="735" s="161" customFormat="true" ht="12.75" hidden="false" customHeight="false" outlineLevel="0" collapsed="false">
      <c r="M735" s="153"/>
    </row>
    <row r="736" s="161" customFormat="true" ht="12.75" hidden="false" customHeight="false" outlineLevel="0" collapsed="false">
      <c r="M736" s="153"/>
    </row>
    <row r="737" s="161" customFormat="true" ht="12.75" hidden="false" customHeight="false" outlineLevel="0" collapsed="false">
      <c r="M737" s="153"/>
    </row>
    <row r="738" s="161" customFormat="true" ht="12.75" hidden="false" customHeight="false" outlineLevel="0" collapsed="false">
      <c r="M738" s="153"/>
    </row>
    <row r="739" s="161" customFormat="true" ht="12.75" hidden="false" customHeight="false" outlineLevel="0" collapsed="false">
      <c r="M739" s="153"/>
    </row>
    <row r="740" s="161" customFormat="true" ht="12.75" hidden="false" customHeight="false" outlineLevel="0" collapsed="false">
      <c r="M740" s="153"/>
    </row>
    <row r="741" s="161" customFormat="true" ht="12.75" hidden="false" customHeight="false" outlineLevel="0" collapsed="false">
      <c r="M741" s="153"/>
    </row>
    <row r="742" s="161" customFormat="true" ht="12.75" hidden="false" customHeight="false" outlineLevel="0" collapsed="false">
      <c r="M742" s="153"/>
    </row>
    <row r="743" s="161" customFormat="true" ht="12.75" hidden="false" customHeight="false" outlineLevel="0" collapsed="false">
      <c r="M743" s="153"/>
    </row>
    <row r="744" s="161" customFormat="true" ht="12.75" hidden="false" customHeight="false" outlineLevel="0" collapsed="false">
      <c r="M744" s="153"/>
    </row>
    <row r="745" s="161" customFormat="true" ht="12.75" hidden="false" customHeight="false" outlineLevel="0" collapsed="false">
      <c r="M745" s="153"/>
    </row>
    <row r="746" s="161" customFormat="true" ht="12.75" hidden="false" customHeight="false" outlineLevel="0" collapsed="false">
      <c r="M746" s="153"/>
    </row>
    <row r="747" s="161" customFormat="true" ht="12.75" hidden="false" customHeight="false" outlineLevel="0" collapsed="false">
      <c r="M747" s="153"/>
    </row>
    <row r="748" s="161" customFormat="true" ht="12.75" hidden="false" customHeight="false" outlineLevel="0" collapsed="false">
      <c r="M748" s="153"/>
    </row>
    <row r="749" s="161" customFormat="true" ht="12.75" hidden="false" customHeight="false" outlineLevel="0" collapsed="false">
      <c r="M749" s="153"/>
    </row>
    <row r="750" s="161" customFormat="true" ht="12.75" hidden="false" customHeight="false" outlineLevel="0" collapsed="false">
      <c r="M750" s="153"/>
    </row>
    <row r="751" s="161" customFormat="true" ht="12.75" hidden="false" customHeight="false" outlineLevel="0" collapsed="false">
      <c r="M751" s="153"/>
    </row>
    <row r="752" s="161" customFormat="true" ht="12.75" hidden="false" customHeight="false" outlineLevel="0" collapsed="false">
      <c r="M752" s="153"/>
    </row>
    <row r="753" s="161" customFormat="true" ht="12.75" hidden="false" customHeight="false" outlineLevel="0" collapsed="false">
      <c r="M753" s="153"/>
    </row>
    <row r="754" s="161" customFormat="true" ht="12.75" hidden="false" customHeight="false" outlineLevel="0" collapsed="false">
      <c r="M754" s="153"/>
    </row>
    <row r="755" s="161" customFormat="true" ht="12.75" hidden="false" customHeight="false" outlineLevel="0" collapsed="false">
      <c r="M755" s="153"/>
    </row>
    <row r="756" s="161" customFormat="true" ht="12.75" hidden="false" customHeight="false" outlineLevel="0" collapsed="false">
      <c r="M756" s="153"/>
    </row>
    <row r="757" s="161" customFormat="true" ht="12.75" hidden="false" customHeight="false" outlineLevel="0" collapsed="false">
      <c r="M757" s="153"/>
    </row>
    <row r="758" s="161" customFormat="true" ht="12.75" hidden="false" customHeight="false" outlineLevel="0" collapsed="false">
      <c r="M758" s="153"/>
    </row>
    <row r="759" s="161" customFormat="true" ht="12.75" hidden="false" customHeight="false" outlineLevel="0" collapsed="false">
      <c r="M759" s="153"/>
    </row>
    <row r="760" s="161" customFormat="true" ht="12.75" hidden="false" customHeight="false" outlineLevel="0" collapsed="false">
      <c r="M760" s="153"/>
    </row>
    <row r="761" s="161" customFormat="true" ht="12.75" hidden="false" customHeight="false" outlineLevel="0" collapsed="false">
      <c r="M761" s="153"/>
    </row>
    <row r="762" s="161" customFormat="true" ht="12.75" hidden="false" customHeight="false" outlineLevel="0" collapsed="false">
      <c r="M762" s="153"/>
    </row>
    <row r="763" s="161" customFormat="true" ht="12.75" hidden="false" customHeight="false" outlineLevel="0" collapsed="false">
      <c r="M763" s="153"/>
    </row>
    <row r="764" s="161" customFormat="true" ht="12.75" hidden="false" customHeight="false" outlineLevel="0" collapsed="false">
      <c r="M764" s="153"/>
    </row>
    <row r="765" s="161" customFormat="true" ht="12.75" hidden="false" customHeight="false" outlineLevel="0" collapsed="false">
      <c r="M765" s="153"/>
    </row>
    <row r="766" s="161" customFormat="true" ht="12.75" hidden="false" customHeight="false" outlineLevel="0" collapsed="false">
      <c r="M766" s="153"/>
    </row>
    <row r="767" s="161" customFormat="true" ht="12.75" hidden="false" customHeight="false" outlineLevel="0" collapsed="false">
      <c r="M767" s="153"/>
    </row>
    <row r="768" s="161" customFormat="true" ht="12.75" hidden="false" customHeight="false" outlineLevel="0" collapsed="false">
      <c r="M768" s="153"/>
    </row>
    <row r="769" s="161" customFormat="true" ht="12.75" hidden="false" customHeight="false" outlineLevel="0" collapsed="false">
      <c r="M769" s="153"/>
    </row>
    <row r="770" s="161" customFormat="true" ht="12.75" hidden="false" customHeight="false" outlineLevel="0" collapsed="false">
      <c r="M770" s="153"/>
    </row>
    <row r="771" s="161" customFormat="true" ht="12.75" hidden="false" customHeight="false" outlineLevel="0" collapsed="false">
      <c r="M771" s="153"/>
    </row>
    <row r="772" s="161" customFormat="true" ht="12.75" hidden="false" customHeight="false" outlineLevel="0" collapsed="false">
      <c r="M772" s="153"/>
    </row>
    <row r="773" s="161" customFormat="true" ht="12.75" hidden="false" customHeight="false" outlineLevel="0" collapsed="false">
      <c r="M773" s="153"/>
    </row>
    <row r="774" s="161" customFormat="true" ht="12.75" hidden="false" customHeight="false" outlineLevel="0" collapsed="false">
      <c r="M774" s="153"/>
    </row>
    <row r="775" s="161" customFormat="true" ht="12.75" hidden="false" customHeight="false" outlineLevel="0" collapsed="false">
      <c r="M775" s="153"/>
    </row>
    <row r="776" s="161" customFormat="true" ht="12.75" hidden="false" customHeight="false" outlineLevel="0" collapsed="false">
      <c r="M776" s="153"/>
    </row>
    <row r="777" s="161" customFormat="true" ht="12.75" hidden="false" customHeight="false" outlineLevel="0" collapsed="false">
      <c r="M777" s="153"/>
    </row>
    <row r="778" s="161" customFormat="true" ht="12.75" hidden="false" customHeight="false" outlineLevel="0" collapsed="false">
      <c r="M778" s="153"/>
    </row>
    <row r="779" s="161" customFormat="true" ht="12.75" hidden="false" customHeight="false" outlineLevel="0" collapsed="false">
      <c r="M779" s="153"/>
    </row>
    <row r="780" s="161" customFormat="true" ht="12.75" hidden="false" customHeight="false" outlineLevel="0" collapsed="false">
      <c r="M780" s="153"/>
    </row>
    <row r="781" s="161" customFormat="true" ht="12.75" hidden="false" customHeight="false" outlineLevel="0" collapsed="false">
      <c r="M781" s="153"/>
    </row>
    <row r="782" s="161" customFormat="true" ht="12.75" hidden="false" customHeight="false" outlineLevel="0" collapsed="false">
      <c r="M782" s="153"/>
    </row>
    <row r="783" s="161" customFormat="true" ht="12.75" hidden="false" customHeight="false" outlineLevel="0" collapsed="false">
      <c r="M783" s="153"/>
    </row>
    <row r="784" s="161" customFormat="true" ht="12.75" hidden="false" customHeight="false" outlineLevel="0" collapsed="false">
      <c r="M784" s="153"/>
    </row>
    <row r="785" s="161" customFormat="true" ht="12.75" hidden="false" customHeight="false" outlineLevel="0" collapsed="false">
      <c r="M785" s="153"/>
    </row>
    <row r="786" s="161" customFormat="true" ht="12.75" hidden="false" customHeight="false" outlineLevel="0" collapsed="false">
      <c r="M786" s="153"/>
    </row>
    <row r="787" s="161" customFormat="true" ht="12.75" hidden="false" customHeight="false" outlineLevel="0" collapsed="false">
      <c r="M787" s="153"/>
    </row>
    <row r="788" s="161" customFormat="true" ht="12.75" hidden="false" customHeight="false" outlineLevel="0" collapsed="false">
      <c r="M788" s="153"/>
    </row>
    <row r="789" s="161" customFormat="true" ht="12.75" hidden="false" customHeight="false" outlineLevel="0" collapsed="false">
      <c r="M789" s="153"/>
    </row>
    <row r="790" s="161" customFormat="true" ht="12.75" hidden="false" customHeight="false" outlineLevel="0" collapsed="false">
      <c r="M790" s="153"/>
    </row>
    <row r="791" s="161" customFormat="true" ht="12.75" hidden="false" customHeight="false" outlineLevel="0" collapsed="false">
      <c r="M791" s="153"/>
    </row>
    <row r="792" s="161" customFormat="true" ht="12.75" hidden="false" customHeight="false" outlineLevel="0" collapsed="false">
      <c r="M792" s="153"/>
    </row>
    <row r="793" s="161" customFormat="true" ht="12.75" hidden="false" customHeight="false" outlineLevel="0" collapsed="false">
      <c r="M793" s="153"/>
    </row>
    <row r="794" s="161" customFormat="true" ht="12.75" hidden="false" customHeight="false" outlineLevel="0" collapsed="false">
      <c r="M794" s="153"/>
    </row>
    <row r="795" s="161" customFormat="true" ht="12.75" hidden="false" customHeight="false" outlineLevel="0" collapsed="false">
      <c r="M795" s="153"/>
    </row>
    <row r="796" s="161" customFormat="true" ht="12.75" hidden="false" customHeight="false" outlineLevel="0" collapsed="false">
      <c r="M796" s="153"/>
    </row>
    <row r="797" s="161" customFormat="true" ht="12.75" hidden="false" customHeight="false" outlineLevel="0" collapsed="false">
      <c r="M797" s="153"/>
    </row>
    <row r="798" s="161" customFormat="true" ht="12.75" hidden="false" customHeight="false" outlineLevel="0" collapsed="false">
      <c r="M798" s="153"/>
    </row>
    <row r="799" s="161" customFormat="true" ht="12.75" hidden="false" customHeight="false" outlineLevel="0" collapsed="false">
      <c r="M799" s="153"/>
    </row>
    <row r="800" s="161" customFormat="true" ht="12.75" hidden="false" customHeight="false" outlineLevel="0" collapsed="false">
      <c r="M800" s="153"/>
    </row>
    <row r="801" s="161" customFormat="true" ht="12.75" hidden="false" customHeight="false" outlineLevel="0" collapsed="false">
      <c r="M801" s="153"/>
    </row>
    <row r="802" s="161" customFormat="true" ht="12.75" hidden="false" customHeight="false" outlineLevel="0" collapsed="false">
      <c r="M802" s="153"/>
    </row>
    <row r="803" s="161" customFormat="true" ht="12.75" hidden="false" customHeight="false" outlineLevel="0" collapsed="false">
      <c r="M803" s="153"/>
    </row>
    <row r="804" s="161" customFormat="true" ht="12.75" hidden="false" customHeight="false" outlineLevel="0" collapsed="false">
      <c r="M804" s="153"/>
    </row>
    <row r="805" s="161" customFormat="true" ht="12.75" hidden="false" customHeight="false" outlineLevel="0" collapsed="false">
      <c r="M805" s="153"/>
    </row>
    <row r="806" s="161" customFormat="true" ht="12.75" hidden="false" customHeight="false" outlineLevel="0" collapsed="false">
      <c r="M806" s="153"/>
    </row>
    <row r="807" s="161" customFormat="true" ht="12.75" hidden="false" customHeight="false" outlineLevel="0" collapsed="false">
      <c r="M807" s="153"/>
    </row>
    <row r="808" s="161" customFormat="true" ht="12.75" hidden="false" customHeight="false" outlineLevel="0" collapsed="false">
      <c r="M808" s="153"/>
    </row>
    <row r="809" s="161" customFormat="true" ht="12.75" hidden="false" customHeight="false" outlineLevel="0" collapsed="false">
      <c r="M809" s="153"/>
    </row>
    <row r="810" s="161" customFormat="true" ht="12.75" hidden="false" customHeight="false" outlineLevel="0" collapsed="false">
      <c r="M810" s="153"/>
    </row>
    <row r="811" s="161" customFormat="true" ht="12.75" hidden="false" customHeight="false" outlineLevel="0" collapsed="false">
      <c r="M811" s="153"/>
    </row>
    <row r="812" s="161" customFormat="true" ht="12.75" hidden="false" customHeight="false" outlineLevel="0" collapsed="false">
      <c r="M812" s="153"/>
    </row>
    <row r="813" s="161" customFormat="true" ht="12.75" hidden="false" customHeight="false" outlineLevel="0" collapsed="false">
      <c r="M813" s="153"/>
    </row>
    <row r="814" s="161" customFormat="true" ht="12.75" hidden="false" customHeight="false" outlineLevel="0" collapsed="false">
      <c r="M814" s="153"/>
    </row>
    <row r="815" s="161" customFormat="true" ht="12.75" hidden="false" customHeight="false" outlineLevel="0" collapsed="false">
      <c r="M815" s="153"/>
    </row>
    <row r="816" s="161" customFormat="true" ht="12.75" hidden="false" customHeight="false" outlineLevel="0" collapsed="false">
      <c r="M816" s="153"/>
    </row>
    <row r="817" s="161" customFormat="true" ht="12.75" hidden="false" customHeight="false" outlineLevel="0" collapsed="false">
      <c r="M817" s="153"/>
    </row>
    <row r="818" s="161" customFormat="true" ht="12.75" hidden="false" customHeight="false" outlineLevel="0" collapsed="false">
      <c r="M818" s="153"/>
    </row>
    <row r="819" s="161" customFormat="true" ht="12.75" hidden="false" customHeight="false" outlineLevel="0" collapsed="false">
      <c r="M819" s="153"/>
    </row>
    <row r="820" s="161" customFormat="true" ht="12.75" hidden="false" customHeight="false" outlineLevel="0" collapsed="false">
      <c r="M820" s="153"/>
    </row>
    <row r="821" s="161" customFormat="true" ht="12.75" hidden="false" customHeight="false" outlineLevel="0" collapsed="false">
      <c r="M821" s="153"/>
    </row>
    <row r="822" s="161" customFormat="true" ht="12.75" hidden="false" customHeight="false" outlineLevel="0" collapsed="false">
      <c r="M822" s="153"/>
    </row>
    <row r="823" s="161" customFormat="true" ht="12.75" hidden="false" customHeight="false" outlineLevel="0" collapsed="false">
      <c r="M823" s="153"/>
    </row>
    <row r="824" s="161" customFormat="true" ht="12.75" hidden="false" customHeight="false" outlineLevel="0" collapsed="false">
      <c r="M824" s="153"/>
    </row>
    <row r="825" s="161" customFormat="true" ht="12.75" hidden="false" customHeight="false" outlineLevel="0" collapsed="false">
      <c r="M825" s="153"/>
    </row>
    <row r="826" s="161" customFormat="true" ht="12.75" hidden="false" customHeight="false" outlineLevel="0" collapsed="false">
      <c r="M826" s="153"/>
    </row>
    <row r="827" s="161" customFormat="true" ht="12.75" hidden="false" customHeight="false" outlineLevel="0" collapsed="false">
      <c r="M827" s="153"/>
    </row>
    <row r="828" s="161" customFormat="true" ht="12.75" hidden="false" customHeight="false" outlineLevel="0" collapsed="false">
      <c r="M828" s="153"/>
    </row>
    <row r="829" s="161" customFormat="true" ht="12.75" hidden="false" customHeight="false" outlineLevel="0" collapsed="false">
      <c r="M829" s="153"/>
    </row>
    <row r="830" s="161" customFormat="true" ht="12.75" hidden="false" customHeight="false" outlineLevel="0" collapsed="false">
      <c r="M830" s="153"/>
    </row>
    <row r="831" s="161" customFormat="true" ht="12.75" hidden="false" customHeight="false" outlineLevel="0" collapsed="false">
      <c r="M831" s="153"/>
    </row>
    <row r="832" s="161" customFormat="true" ht="12.75" hidden="false" customHeight="false" outlineLevel="0" collapsed="false">
      <c r="M832" s="153"/>
    </row>
    <row r="833" s="161" customFormat="true" ht="12.75" hidden="false" customHeight="false" outlineLevel="0" collapsed="false">
      <c r="M833" s="153"/>
    </row>
    <row r="834" s="161" customFormat="true" ht="12.75" hidden="false" customHeight="false" outlineLevel="0" collapsed="false">
      <c r="M834" s="153"/>
    </row>
    <row r="835" s="161" customFormat="true" ht="12.75" hidden="false" customHeight="false" outlineLevel="0" collapsed="false">
      <c r="M835" s="153"/>
    </row>
    <row r="836" s="161" customFormat="true" ht="12.75" hidden="false" customHeight="false" outlineLevel="0" collapsed="false">
      <c r="M836" s="153"/>
    </row>
    <row r="837" s="161" customFormat="true" ht="12.75" hidden="false" customHeight="false" outlineLevel="0" collapsed="false">
      <c r="M837" s="153"/>
    </row>
    <row r="838" s="161" customFormat="true" ht="12.75" hidden="false" customHeight="false" outlineLevel="0" collapsed="false">
      <c r="M838" s="153"/>
    </row>
    <row r="839" s="161" customFormat="true" ht="12.75" hidden="false" customHeight="false" outlineLevel="0" collapsed="false">
      <c r="M839" s="153"/>
    </row>
    <row r="840" s="161" customFormat="true" ht="12.75" hidden="false" customHeight="false" outlineLevel="0" collapsed="false">
      <c r="M840" s="153"/>
    </row>
    <row r="841" s="161" customFormat="true" ht="12.75" hidden="false" customHeight="false" outlineLevel="0" collapsed="false">
      <c r="M841" s="153"/>
    </row>
    <row r="842" s="161" customFormat="true" ht="12.75" hidden="false" customHeight="false" outlineLevel="0" collapsed="false">
      <c r="M842" s="153"/>
    </row>
    <row r="843" s="161" customFormat="true" ht="12.75" hidden="false" customHeight="false" outlineLevel="0" collapsed="false">
      <c r="M843" s="153"/>
    </row>
    <row r="844" s="161" customFormat="true" ht="12.75" hidden="false" customHeight="false" outlineLevel="0" collapsed="false">
      <c r="M844" s="153"/>
    </row>
    <row r="845" s="161" customFormat="true" ht="12.75" hidden="false" customHeight="false" outlineLevel="0" collapsed="false">
      <c r="M845" s="153"/>
    </row>
    <row r="846" s="161" customFormat="true" ht="12.75" hidden="false" customHeight="false" outlineLevel="0" collapsed="false">
      <c r="M846" s="153"/>
    </row>
    <row r="847" s="161" customFormat="true" ht="12.75" hidden="false" customHeight="false" outlineLevel="0" collapsed="false">
      <c r="M847" s="153"/>
    </row>
    <row r="848" s="161" customFormat="true" ht="12.75" hidden="false" customHeight="false" outlineLevel="0" collapsed="false">
      <c r="M848" s="153"/>
    </row>
    <row r="849" s="161" customFormat="true" ht="12.75" hidden="false" customHeight="false" outlineLevel="0" collapsed="false">
      <c r="M849" s="153"/>
    </row>
    <row r="850" s="161" customFormat="true" ht="12.75" hidden="false" customHeight="false" outlineLevel="0" collapsed="false">
      <c r="M850" s="153"/>
    </row>
    <row r="851" s="161" customFormat="true" ht="12.75" hidden="false" customHeight="false" outlineLevel="0" collapsed="false">
      <c r="M851" s="153"/>
    </row>
    <row r="852" s="161" customFormat="true" ht="12.75" hidden="false" customHeight="false" outlineLevel="0" collapsed="false">
      <c r="M852" s="153"/>
    </row>
    <row r="853" s="161" customFormat="true" ht="12.75" hidden="false" customHeight="false" outlineLevel="0" collapsed="false">
      <c r="M853" s="153"/>
    </row>
    <row r="854" s="161" customFormat="true" ht="12.75" hidden="false" customHeight="false" outlineLevel="0" collapsed="false">
      <c r="M854" s="153"/>
    </row>
    <row r="855" s="161" customFormat="true" ht="12.75" hidden="false" customHeight="false" outlineLevel="0" collapsed="false">
      <c r="M855" s="153"/>
    </row>
    <row r="856" s="161" customFormat="true" ht="12.75" hidden="false" customHeight="false" outlineLevel="0" collapsed="false">
      <c r="M856" s="153"/>
    </row>
    <row r="857" s="161" customFormat="true" ht="12.75" hidden="false" customHeight="false" outlineLevel="0" collapsed="false">
      <c r="M857" s="153"/>
    </row>
    <row r="858" s="161" customFormat="true" ht="12.75" hidden="false" customHeight="false" outlineLevel="0" collapsed="false">
      <c r="M858" s="153"/>
    </row>
    <row r="859" s="161" customFormat="true" ht="12.75" hidden="false" customHeight="false" outlineLevel="0" collapsed="false">
      <c r="M859" s="153"/>
    </row>
    <row r="860" s="161" customFormat="true" ht="12.75" hidden="false" customHeight="false" outlineLevel="0" collapsed="false">
      <c r="M860" s="153"/>
    </row>
    <row r="861" s="161" customFormat="true" ht="12.75" hidden="false" customHeight="false" outlineLevel="0" collapsed="false">
      <c r="M861" s="153"/>
    </row>
    <row r="862" s="161" customFormat="true" ht="12.75" hidden="false" customHeight="false" outlineLevel="0" collapsed="false">
      <c r="M862" s="153"/>
    </row>
    <row r="863" s="161" customFormat="true" ht="12.75" hidden="false" customHeight="false" outlineLevel="0" collapsed="false">
      <c r="M863" s="153"/>
    </row>
    <row r="864" s="161" customFormat="true" ht="12.75" hidden="false" customHeight="false" outlineLevel="0" collapsed="false">
      <c r="M864" s="153"/>
    </row>
    <row r="865" s="161" customFormat="true" ht="12.75" hidden="false" customHeight="false" outlineLevel="0" collapsed="false">
      <c r="M865" s="153"/>
    </row>
    <row r="866" s="161" customFormat="true" ht="12.75" hidden="false" customHeight="false" outlineLevel="0" collapsed="false">
      <c r="M866" s="153"/>
    </row>
    <row r="867" s="161" customFormat="true" ht="12.75" hidden="false" customHeight="false" outlineLevel="0" collapsed="false">
      <c r="M867" s="153"/>
    </row>
    <row r="868" s="161" customFormat="true" ht="12.75" hidden="false" customHeight="false" outlineLevel="0" collapsed="false">
      <c r="M868" s="153"/>
    </row>
    <row r="869" s="161" customFormat="true" ht="12.75" hidden="false" customHeight="false" outlineLevel="0" collapsed="false">
      <c r="M869" s="153"/>
    </row>
    <row r="870" s="161" customFormat="true" ht="12.75" hidden="false" customHeight="false" outlineLevel="0" collapsed="false">
      <c r="M870" s="153"/>
    </row>
    <row r="871" s="161" customFormat="true" ht="12.75" hidden="false" customHeight="false" outlineLevel="0" collapsed="false">
      <c r="M871" s="153"/>
    </row>
    <row r="872" s="161" customFormat="true" ht="12.75" hidden="false" customHeight="false" outlineLevel="0" collapsed="false">
      <c r="M872" s="153"/>
    </row>
    <row r="873" s="161" customFormat="true" ht="12.75" hidden="false" customHeight="false" outlineLevel="0" collapsed="false">
      <c r="M873" s="153"/>
    </row>
    <row r="874" s="161" customFormat="true" ht="12.75" hidden="false" customHeight="false" outlineLevel="0" collapsed="false">
      <c r="M874" s="153"/>
    </row>
    <row r="875" s="161" customFormat="true" ht="12.75" hidden="false" customHeight="false" outlineLevel="0" collapsed="false">
      <c r="M875" s="153"/>
    </row>
    <row r="876" s="161" customFormat="true" ht="12.75" hidden="false" customHeight="false" outlineLevel="0" collapsed="false">
      <c r="M876" s="153"/>
    </row>
    <row r="877" s="161" customFormat="true" ht="12.75" hidden="false" customHeight="false" outlineLevel="0" collapsed="false">
      <c r="M877" s="153"/>
    </row>
    <row r="878" s="161" customFormat="true" ht="12.75" hidden="false" customHeight="false" outlineLevel="0" collapsed="false">
      <c r="M878" s="153"/>
    </row>
    <row r="879" s="161" customFormat="true" ht="12.75" hidden="false" customHeight="false" outlineLevel="0" collapsed="false">
      <c r="M879" s="153"/>
    </row>
    <row r="880" s="161" customFormat="true" ht="12.75" hidden="false" customHeight="false" outlineLevel="0" collapsed="false">
      <c r="M880" s="153"/>
    </row>
    <row r="881" s="161" customFormat="true" ht="12.75" hidden="false" customHeight="false" outlineLevel="0" collapsed="false">
      <c r="M881" s="153"/>
    </row>
    <row r="882" s="161" customFormat="true" ht="12.75" hidden="false" customHeight="false" outlineLevel="0" collapsed="false">
      <c r="M882" s="153"/>
    </row>
    <row r="883" s="161" customFormat="true" ht="12.75" hidden="false" customHeight="false" outlineLevel="0" collapsed="false">
      <c r="M883" s="153"/>
    </row>
    <row r="884" s="161" customFormat="true" ht="12.75" hidden="false" customHeight="false" outlineLevel="0" collapsed="false">
      <c r="M884" s="153"/>
    </row>
    <row r="885" s="161" customFormat="true" ht="12.75" hidden="false" customHeight="false" outlineLevel="0" collapsed="false">
      <c r="M885" s="153"/>
    </row>
    <row r="886" s="161" customFormat="true" ht="12.75" hidden="false" customHeight="false" outlineLevel="0" collapsed="false">
      <c r="M886" s="153"/>
    </row>
    <row r="887" s="161" customFormat="true" ht="12.75" hidden="false" customHeight="false" outlineLevel="0" collapsed="false">
      <c r="M887" s="153"/>
    </row>
    <row r="888" s="161" customFormat="true" ht="12.75" hidden="false" customHeight="false" outlineLevel="0" collapsed="false">
      <c r="M888" s="153"/>
    </row>
    <row r="889" s="161" customFormat="true" ht="12.75" hidden="false" customHeight="false" outlineLevel="0" collapsed="false">
      <c r="M889" s="153"/>
    </row>
    <row r="890" s="161" customFormat="true" ht="12.75" hidden="false" customHeight="false" outlineLevel="0" collapsed="false">
      <c r="M890" s="153"/>
    </row>
    <row r="891" s="161" customFormat="true" ht="12.75" hidden="false" customHeight="false" outlineLevel="0" collapsed="false">
      <c r="M891" s="153"/>
    </row>
    <row r="892" s="161" customFormat="true" ht="12.75" hidden="false" customHeight="false" outlineLevel="0" collapsed="false">
      <c r="M892" s="153"/>
    </row>
    <row r="893" s="161" customFormat="true" ht="12.75" hidden="false" customHeight="false" outlineLevel="0" collapsed="false">
      <c r="M893" s="153"/>
    </row>
    <row r="894" s="161" customFormat="true" ht="12.75" hidden="false" customHeight="false" outlineLevel="0" collapsed="false">
      <c r="M894" s="153"/>
    </row>
    <row r="895" s="161" customFormat="true" ht="12.75" hidden="false" customHeight="false" outlineLevel="0" collapsed="false">
      <c r="M895" s="153"/>
    </row>
    <row r="896" s="161" customFormat="true" ht="12.75" hidden="false" customHeight="false" outlineLevel="0" collapsed="false">
      <c r="M896" s="153"/>
    </row>
    <row r="897" s="161" customFormat="true" ht="12.75" hidden="false" customHeight="false" outlineLevel="0" collapsed="false">
      <c r="M897" s="153"/>
    </row>
    <row r="898" s="161" customFormat="true" ht="12.75" hidden="false" customHeight="false" outlineLevel="0" collapsed="false">
      <c r="M898" s="153"/>
    </row>
    <row r="899" s="161" customFormat="true" ht="12.75" hidden="false" customHeight="false" outlineLevel="0" collapsed="false">
      <c r="M899" s="153"/>
    </row>
    <row r="900" s="161" customFormat="true" ht="12.75" hidden="false" customHeight="false" outlineLevel="0" collapsed="false">
      <c r="M900" s="153"/>
    </row>
    <row r="901" s="161" customFormat="true" ht="12.75" hidden="false" customHeight="false" outlineLevel="0" collapsed="false">
      <c r="M901" s="153"/>
    </row>
    <row r="902" s="161" customFormat="true" ht="12.75" hidden="false" customHeight="false" outlineLevel="0" collapsed="false">
      <c r="M902" s="153"/>
    </row>
    <row r="903" s="161" customFormat="true" ht="12.75" hidden="false" customHeight="false" outlineLevel="0" collapsed="false">
      <c r="M903" s="153"/>
    </row>
    <row r="904" s="161" customFormat="true" ht="12.75" hidden="false" customHeight="false" outlineLevel="0" collapsed="false">
      <c r="M904" s="153"/>
    </row>
    <row r="905" s="161" customFormat="true" ht="12.75" hidden="false" customHeight="false" outlineLevel="0" collapsed="false">
      <c r="M905" s="153"/>
    </row>
    <row r="906" s="161" customFormat="true" ht="12.75" hidden="false" customHeight="false" outlineLevel="0" collapsed="false">
      <c r="M906" s="153"/>
    </row>
    <row r="907" s="161" customFormat="true" ht="12.75" hidden="false" customHeight="false" outlineLevel="0" collapsed="false">
      <c r="M907" s="153"/>
    </row>
    <row r="908" s="161" customFormat="true" ht="12.75" hidden="false" customHeight="false" outlineLevel="0" collapsed="false">
      <c r="M908" s="153"/>
    </row>
    <row r="909" s="161" customFormat="true" ht="12.75" hidden="false" customHeight="false" outlineLevel="0" collapsed="false">
      <c r="M909" s="153"/>
    </row>
    <row r="910" s="161" customFormat="true" ht="12.75" hidden="false" customHeight="false" outlineLevel="0" collapsed="false">
      <c r="M910" s="153"/>
    </row>
    <row r="911" s="161" customFormat="true" ht="12.75" hidden="false" customHeight="false" outlineLevel="0" collapsed="false">
      <c r="M911" s="153"/>
    </row>
    <row r="912" s="161" customFormat="true" ht="12.75" hidden="false" customHeight="false" outlineLevel="0" collapsed="false">
      <c r="M912" s="153"/>
    </row>
    <row r="913" s="161" customFormat="true" ht="12.75" hidden="false" customHeight="false" outlineLevel="0" collapsed="false">
      <c r="M913" s="153"/>
    </row>
    <row r="914" s="161" customFormat="true" ht="12.75" hidden="false" customHeight="false" outlineLevel="0" collapsed="false">
      <c r="M914" s="153"/>
    </row>
    <row r="915" s="161" customFormat="true" ht="12.75" hidden="false" customHeight="false" outlineLevel="0" collapsed="false">
      <c r="M915" s="153"/>
    </row>
    <row r="916" s="161" customFormat="true" ht="12.75" hidden="false" customHeight="false" outlineLevel="0" collapsed="false">
      <c r="M916" s="153"/>
    </row>
    <row r="917" s="161" customFormat="true" ht="12.75" hidden="false" customHeight="false" outlineLevel="0" collapsed="false">
      <c r="M917" s="153"/>
    </row>
    <row r="918" s="161" customFormat="true" ht="12.75" hidden="false" customHeight="false" outlineLevel="0" collapsed="false">
      <c r="M918" s="153"/>
    </row>
    <row r="919" s="161" customFormat="true" ht="12.75" hidden="false" customHeight="false" outlineLevel="0" collapsed="false">
      <c r="M919" s="153"/>
    </row>
    <row r="920" s="161" customFormat="true" ht="12.75" hidden="false" customHeight="false" outlineLevel="0" collapsed="false">
      <c r="M920" s="153"/>
    </row>
    <row r="921" s="161" customFormat="true" ht="12.75" hidden="false" customHeight="false" outlineLevel="0" collapsed="false">
      <c r="M921" s="153"/>
    </row>
    <row r="922" s="161" customFormat="true" ht="12.75" hidden="false" customHeight="false" outlineLevel="0" collapsed="false">
      <c r="M922" s="153"/>
    </row>
    <row r="923" s="161" customFormat="true" ht="12.75" hidden="false" customHeight="false" outlineLevel="0" collapsed="false">
      <c r="M923" s="153"/>
    </row>
    <row r="924" s="161" customFormat="true" ht="12.75" hidden="false" customHeight="false" outlineLevel="0" collapsed="false">
      <c r="M924" s="153"/>
    </row>
    <row r="925" s="161" customFormat="true" ht="12.75" hidden="false" customHeight="false" outlineLevel="0" collapsed="false">
      <c r="M925" s="153"/>
    </row>
    <row r="926" s="161" customFormat="true" ht="12.75" hidden="false" customHeight="false" outlineLevel="0" collapsed="false">
      <c r="M926" s="153"/>
    </row>
    <row r="927" s="161" customFormat="true" ht="12.75" hidden="false" customHeight="false" outlineLevel="0" collapsed="false">
      <c r="M927" s="153"/>
    </row>
    <row r="928" s="161" customFormat="true" ht="12.75" hidden="false" customHeight="false" outlineLevel="0" collapsed="false">
      <c r="M928" s="153"/>
    </row>
    <row r="929" s="161" customFormat="true" ht="12.75" hidden="false" customHeight="false" outlineLevel="0" collapsed="false">
      <c r="M929" s="153"/>
    </row>
    <row r="930" s="161" customFormat="true" ht="12.75" hidden="false" customHeight="false" outlineLevel="0" collapsed="false">
      <c r="M930" s="153"/>
    </row>
    <row r="931" s="161" customFormat="true" ht="12.75" hidden="false" customHeight="false" outlineLevel="0" collapsed="false">
      <c r="M931" s="153"/>
    </row>
    <row r="932" s="161" customFormat="true" ht="12.75" hidden="false" customHeight="false" outlineLevel="0" collapsed="false">
      <c r="M932" s="153"/>
    </row>
    <row r="933" s="161" customFormat="true" ht="12.75" hidden="false" customHeight="false" outlineLevel="0" collapsed="false">
      <c r="M933" s="153"/>
    </row>
    <row r="934" s="161" customFormat="true" ht="12.75" hidden="false" customHeight="false" outlineLevel="0" collapsed="false">
      <c r="M934" s="153"/>
    </row>
    <row r="935" s="161" customFormat="true" ht="12.75" hidden="false" customHeight="false" outlineLevel="0" collapsed="false">
      <c r="M935" s="153"/>
    </row>
    <row r="936" s="161" customFormat="true" ht="12.75" hidden="false" customHeight="false" outlineLevel="0" collapsed="false">
      <c r="M936" s="153"/>
    </row>
    <row r="937" s="161" customFormat="true" ht="12.75" hidden="false" customHeight="false" outlineLevel="0" collapsed="false">
      <c r="M937" s="153"/>
    </row>
    <row r="938" s="161" customFormat="true" ht="12.75" hidden="false" customHeight="false" outlineLevel="0" collapsed="false">
      <c r="M938" s="153"/>
    </row>
    <row r="939" s="161" customFormat="true" ht="12.75" hidden="false" customHeight="false" outlineLevel="0" collapsed="false">
      <c r="M939" s="153"/>
    </row>
    <row r="940" s="161" customFormat="true" ht="12.75" hidden="false" customHeight="false" outlineLevel="0" collapsed="false">
      <c r="M940" s="153"/>
    </row>
    <row r="941" s="161" customFormat="true" ht="12.75" hidden="false" customHeight="false" outlineLevel="0" collapsed="false">
      <c r="M941" s="153"/>
    </row>
    <row r="942" s="161" customFormat="true" ht="12.75" hidden="false" customHeight="false" outlineLevel="0" collapsed="false">
      <c r="M942" s="153"/>
    </row>
    <row r="943" s="161" customFormat="true" ht="12.75" hidden="false" customHeight="false" outlineLevel="0" collapsed="false">
      <c r="M943" s="153"/>
    </row>
    <row r="944" s="161" customFormat="true" ht="12.75" hidden="false" customHeight="false" outlineLevel="0" collapsed="false">
      <c r="M944" s="153"/>
    </row>
    <row r="945" s="161" customFormat="true" ht="12.75" hidden="false" customHeight="false" outlineLevel="0" collapsed="false">
      <c r="M945" s="153"/>
    </row>
    <row r="946" s="161" customFormat="true" ht="12.75" hidden="false" customHeight="false" outlineLevel="0" collapsed="false">
      <c r="M946" s="153"/>
    </row>
    <row r="947" s="161" customFormat="true" ht="12.75" hidden="false" customHeight="false" outlineLevel="0" collapsed="false">
      <c r="M947" s="153"/>
    </row>
    <row r="948" s="161" customFormat="true" ht="12.75" hidden="false" customHeight="false" outlineLevel="0" collapsed="false">
      <c r="M948" s="153"/>
    </row>
    <row r="949" s="161" customFormat="true" ht="12.75" hidden="false" customHeight="false" outlineLevel="0" collapsed="false">
      <c r="M949" s="153"/>
    </row>
    <row r="950" s="161" customFormat="true" ht="12.75" hidden="false" customHeight="false" outlineLevel="0" collapsed="false">
      <c r="M950" s="153"/>
    </row>
    <row r="951" s="161" customFormat="true" ht="12.75" hidden="false" customHeight="false" outlineLevel="0" collapsed="false">
      <c r="M951" s="153"/>
    </row>
    <row r="952" s="161" customFormat="true" ht="12.75" hidden="false" customHeight="false" outlineLevel="0" collapsed="false">
      <c r="M952" s="153"/>
    </row>
    <row r="953" s="161" customFormat="true" ht="12.75" hidden="false" customHeight="false" outlineLevel="0" collapsed="false">
      <c r="M953" s="153"/>
    </row>
    <row r="954" s="161" customFormat="true" ht="12.75" hidden="false" customHeight="false" outlineLevel="0" collapsed="false">
      <c r="M954" s="153"/>
    </row>
    <row r="955" s="161" customFormat="true" ht="12.75" hidden="false" customHeight="false" outlineLevel="0" collapsed="false">
      <c r="M955" s="153"/>
    </row>
    <row r="956" s="161" customFormat="true" ht="12.75" hidden="false" customHeight="false" outlineLevel="0" collapsed="false">
      <c r="M956" s="153"/>
    </row>
    <row r="957" s="161" customFormat="true" ht="12.75" hidden="false" customHeight="false" outlineLevel="0" collapsed="false">
      <c r="M957" s="153"/>
    </row>
    <row r="958" s="161" customFormat="true" ht="12.75" hidden="false" customHeight="false" outlineLevel="0" collapsed="false">
      <c r="M958" s="153"/>
    </row>
    <row r="959" s="161" customFormat="true" ht="12.75" hidden="false" customHeight="false" outlineLevel="0" collapsed="false">
      <c r="M959" s="153"/>
    </row>
    <row r="960" s="161" customFormat="true" ht="12.75" hidden="false" customHeight="false" outlineLevel="0" collapsed="false">
      <c r="M960" s="153"/>
    </row>
    <row r="961" s="161" customFormat="true" ht="12.75" hidden="false" customHeight="false" outlineLevel="0" collapsed="false">
      <c r="M961" s="153"/>
    </row>
    <row r="962" s="161" customFormat="true" ht="12.75" hidden="false" customHeight="false" outlineLevel="0" collapsed="false">
      <c r="M962" s="153"/>
    </row>
    <row r="963" s="161" customFormat="true" ht="12.75" hidden="false" customHeight="false" outlineLevel="0" collapsed="false">
      <c r="M963" s="153"/>
    </row>
    <row r="964" s="161" customFormat="true" ht="12.75" hidden="false" customHeight="false" outlineLevel="0" collapsed="false">
      <c r="M964" s="153"/>
    </row>
    <row r="965" s="161" customFormat="true" ht="12.75" hidden="false" customHeight="false" outlineLevel="0" collapsed="false">
      <c r="M965" s="153"/>
    </row>
    <row r="966" s="161" customFormat="true" ht="12.75" hidden="false" customHeight="false" outlineLevel="0" collapsed="false">
      <c r="M966" s="153"/>
    </row>
    <row r="967" s="161" customFormat="true" ht="12.75" hidden="false" customHeight="false" outlineLevel="0" collapsed="false">
      <c r="M967" s="153"/>
    </row>
    <row r="968" s="161" customFormat="true" ht="12.75" hidden="false" customHeight="false" outlineLevel="0" collapsed="false">
      <c r="M968" s="153"/>
    </row>
    <row r="969" s="161" customFormat="true" ht="12.75" hidden="false" customHeight="false" outlineLevel="0" collapsed="false">
      <c r="M969" s="153"/>
    </row>
    <row r="970" s="161" customFormat="true" ht="12.75" hidden="false" customHeight="false" outlineLevel="0" collapsed="false">
      <c r="M970" s="153"/>
    </row>
    <row r="971" s="161" customFormat="true" ht="12.75" hidden="false" customHeight="false" outlineLevel="0" collapsed="false">
      <c r="M971" s="153"/>
    </row>
    <row r="972" s="161" customFormat="true" ht="12.75" hidden="false" customHeight="false" outlineLevel="0" collapsed="false">
      <c r="M972" s="153"/>
    </row>
    <row r="973" s="161" customFormat="true" ht="12.75" hidden="false" customHeight="false" outlineLevel="0" collapsed="false">
      <c r="M973" s="153"/>
    </row>
    <row r="974" s="161" customFormat="true" ht="12.75" hidden="false" customHeight="false" outlineLevel="0" collapsed="false">
      <c r="M974" s="153"/>
    </row>
    <row r="975" s="161" customFormat="true" ht="12.75" hidden="false" customHeight="false" outlineLevel="0" collapsed="false">
      <c r="M975" s="153"/>
    </row>
    <row r="976" s="161" customFormat="true" ht="12.75" hidden="false" customHeight="false" outlineLevel="0" collapsed="false">
      <c r="M976" s="153"/>
    </row>
    <row r="977" s="161" customFormat="true" ht="12.75" hidden="false" customHeight="false" outlineLevel="0" collapsed="false">
      <c r="M977" s="153"/>
    </row>
    <row r="978" s="161" customFormat="true" ht="12.75" hidden="false" customHeight="false" outlineLevel="0" collapsed="false">
      <c r="M978" s="153"/>
    </row>
    <row r="979" s="161" customFormat="true" ht="12.75" hidden="false" customHeight="false" outlineLevel="0" collapsed="false">
      <c r="M979" s="153"/>
    </row>
    <row r="980" s="161" customFormat="true" ht="12.75" hidden="false" customHeight="false" outlineLevel="0" collapsed="false">
      <c r="M980" s="153"/>
    </row>
    <row r="981" s="161" customFormat="true" ht="12.75" hidden="false" customHeight="false" outlineLevel="0" collapsed="false">
      <c r="M981" s="153"/>
    </row>
    <row r="982" s="161" customFormat="true" ht="12.75" hidden="false" customHeight="false" outlineLevel="0" collapsed="false">
      <c r="M982" s="153"/>
    </row>
    <row r="983" s="161" customFormat="true" ht="12.75" hidden="false" customHeight="false" outlineLevel="0" collapsed="false">
      <c r="M983" s="153"/>
    </row>
    <row r="984" s="161" customFormat="true" ht="12.75" hidden="false" customHeight="false" outlineLevel="0" collapsed="false">
      <c r="M984" s="153"/>
    </row>
    <row r="985" s="161" customFormat="true" ht="12.75" hidden="false" customHeight="false" outlineLevel="0" collapsed="false">
      <c r="M985" s="153"/>
    </row>
    <row r="986" s="161" customFormat="true" ht="12.75" hidden="false" customHeight="false" outlineLevel="0" collapsed="false">
      <c r="M986" s="153"/>
    </row>
    <row r="987" s="161" customFormat="true" ht="12.75" hidden="false" customHeight="false" outlineLevel="0" collapsed="false">
      <c r="M987" s="153"/>
    </row>
    <row r="988" s="161" customFormat="true" ht="12.75" hidden="false" customHeight="false" outlineLevel="0" collapsed="false">
      <c r="M988" s="153"/>
    </row>
    <row r="989" s="161" customFormat="true" ht="12.75" hidden="false" customHeight="false" outlineLevel="0" collapsed="false">
      <c r="M989" s="153"/>
    </row>
    <row r="990" s="161" customFormat="true" ht="12.75" hidden="false" customHeight="false" outlineLevel="0" collapsed="false">
      <c r="M990" s="153"/>
    </row>
    <row r="991" s="161" customFormat="true" ht="12.75" hidden="false" customHeight="false" outlineLevel="0" collapsed="false">
      <c r="M991" s="153"/>
    </row>
    <row r="992" s="161" customFormat="true" ht="12.75" hidden="false" customHeight="false" outlineLevel="0" collapsed="false">
      <c r="M992" s="153"/>
    </row>
    <row r="993" s="161" customFormat="true" ht="12.75" hidden="false" customHeight="false" outlineLevel="0" collapsed="false">
      <c r="M993" s="153"/>
    </row>
    <row r="994" s="161" customFormat="true" ht="12.75" hidden="false" customHeight="false" outlineLevel="0" collapsed="false">
      <c r="M994" s="153"/>
    </row>
    <row r="995" s="161" customFormat="true" ht="12.75" hidden="false" customHeight="false" outlineLevel="0" collapsed="false">
      <c r="M995" s="153"/>
    </row>
    <row r="996" s="161" customFormat="true" ht="12.75" hidden="false" customHeight="false" outlineLevel="0" collapsed="false">
      <c r="M996" s="153"/>
    </row>
    <row r="997" s="161" customFormat="true" ht="12.75" hidden="false" customHeight="false" outlineLevel="0" collapsed="false">
      <c r="M997" s="153"/>
    </row>
    <row r="998" s="161" customFormat="true" ht="12.75" hidden="false" customHeight="false" outlineLevel="0" collapsed="false">
      <c r="M998" s="153"/>
    </row>
    <row r="999" s="161" customFormat="true" ht="12.75" hidden="false" customHeight="false" outlineLevel="0" collapsed="false">
      <c r="M999" s="153"/>
    </row>
    <row r="1000" s="161" customFormat="true" ht="12.75" hidden="false" customHeight="false" outlineLevel="0" collapsed="false">
      <c r="M1000" s="153"/>
    </row>
    <row r="1001" s="161" customFormat="true" ht="12.75" hidden="false" customHeight="false" outlineLevel="0" collapsed="false">
      <c r="M1001" s="153"/>
    </row>
    <row r="1002" s="161" customFormat="true" ht="12.75" hidden="false" customHeight="false" outlineLevel="0" collapsed="false">
      <c r="M1002" s="153"/>
    </row>
    <row r="1003" s="161" customFormat="true" ht="12.75" hidden="false" customHeight="false" outlineLevel="0" collapsed="false">
      <c r="M1003" s="153"/>
    </row>
    <row r="1004" s="161" customFormat="true" ht="12.75" hidden="false" customHeight="false" outlineLevel="0" collapsed="false">
      <c r="M1004" s="153"/>
    </row>
    <row r="1005" s="161" customFormat="true" ht="12.75" hidden="false" customHeight="false" outlineLevel="0" collapsed="false">
      <c r="M1005" s="153"/>
    </row>
    <row r="1006" s="161" customFormat="true" ht="12.75" hidden="false" customHeight="false" outlineLevel="0" collapsed="false">
      <c r="M1006" s="153"/>
    </row>
    <row r="1007" s="161" customFormat="true" ht="12.75" hidden="false" customHeight="false" outlineLevel="0" collapsed="false">
      <c r="M1007" s="153"/>
    </row>
    <row r="1008" s="161" customFormat="true" ht="12.75" hidden="false" customHeight="false" outlineLevel="0" collapsed="false">
      <c r="M1008" s="153"/>
    </row>
    <row r="1009" s="161" customFormat="true" ht="12.75" hidden="false" customHeight="false" outlineLevel="0" collapsed="false">
      <c r="M1009" s="153"/>
    </row>
    <row r="1010" s="161" customFormat="true" ht="12.75" hidden="false" customHeight="false" outlineLevel="0" collapsed="false">
      <c r="M1010" s="153"/>
    </row>
    <row r="1011" s="161" customFormat="true" ht="12.75" hidden="false" customHeight="false" outlineLevel="0" collapsed="false">
      <c r="M1011" s="153"/>
    </row>
    <row r="1012" s="161" customFormat="true" ht="12.75" hidden="false" customHeight="false" outlineLevel="0" collapsed="false">
      <c r="M1012" s="153"/>
    </row>
    <row r="1013" s="161" customFormat="true" ht="12.75" hidden="false" customHeight="false" outlineLevel="0" collapsed="false">
      <c r="M1013" s="153"/>
    </row>
    <row r="1014" s="161" customFormat="true" ht="12.75" hidden="false" customHeight="false" outlineLevel="0" collapsed="false">
      <c r="M1014" s="153"/>
    </row>
    <row r="1015" s="161" customFormat="true" ht="12.75" hidden="false" customHeight="false" outlineLevel="0" collapsed="false">
      <c r="M1015" s="153"/>
    </row>
    <row r="1016" s="161" customFormat="true" ht="12.75" hidden="false" customHeight="false" outlineLevel="0" collapsed="false">
      <c r="M1016" s="153"/>
    </row>
    <row r="1017" s="161" customFormat="true" ht="12.75" hidden="false" customHeight="false" outlineLevel="0" collapsed="false">
      <c r="M1017" s="153"/>
    </row>
    <row r="1018" s="161" customFormat="true" ht="12.75" hidden="false" customHeight="false" outlineLevel="0" collapsed="false">
      <c r="M1018" s="153"/>
    </row>
    <row r="1019" s="161" customFormat="true" ht="12.75" hidden="false" customHeight="false" outlineLevel="0" collapsed="false">
      <c r="M1019" s="153"/>
    </row>
    <row r="1020" s="161" customFormat="true" ht="12.75" hidden="false" customHeight="false" outlineLevel="0" collapsed="false">
      <c r="M1020" s="153"/>
    </row>
    <row r="1021" s="161" customFormat="true" ht="12.75" hidden="false" customHeight="false" outlineLevel="0" collapsed="false">
      <c r="M1021" s="153"/>
    </row>
    <row r="1022" s="161" customFormat="true" ht="12.75" hidden="false" customHeight="false" outlineLevel="0" collapsed="false">
      <c r="M1022" s="153"/>
    </row>
    <row r="1023" s="161" customFormat="true" ht="12.75" hidden="false" customHeight="false" outlineLevel="0" collapsed="false">
      <c r="M1023" s="153"/>
    </row>
    <row r="1024" s="161" customFormat="true" ht="12.75" hidden="false" customHeight="false" outlineLevel="0" collapsed="false">
      <c r="M1024" s="153"/>
    </row>
    <row r="1025" s="161" customFormat="true" ht="12.75" hidden="false" customHeight="false" outlineLevel="0" collapsed="false">
      <c r="M1025" s="153"/>
    </row>
    <row r="1026" s="161" customFormat="true" ht="12.75" hidden="false" customHeight="false" outlineLevel="0" collapsed="false">
      <c r="M1026" s="153"/>
    </row>
    <row r="1027" s="161" customFormat="true" ht="12.75" hidden="false" customHeight="false" outlineLevel="0" collapsed="false">
      <c r="M1027" s="153"/>
    </row>
    <row r="1028" s="161" customFormat="true" ht="12.75" hidden="false" customHeight="false" outlineLevel="0" collapsed="false">
      <c r="M1028" s="153"/>
    </row>
    <row r="1029" s="161" customFormat="true" ht="12.75" hidden="false" customHeight="false" outlineLevel="0" collapsed="false">
      <c r="M1029" s="153"/>
    </row>
    <row r="1030" s="161" customFormat="true" ht="12.75" hidden="false" customHeight="false" outlineLevel="0" collapsed="false">
      <c r="M1030" s="153"/>
    </row>
    <row r="1031" s="161" customFormat="true" ht="12.75" hidden="false" customHeight="false" outlineLevel="0" collapsed="false">
      <c r="M1031" s="153"/>
    </row>
    <row r="1032" s="161" customFormat="true" ht="12.75" hidden="false" customHeight="false" outlineLevel="0" collapsed="false">
      <c r="M1032" s="153"/>
    </row>
    <row r="1033" s="161" customFormat="true" ht="12.75" hidden="false" customHeight="false" outlineLevel="0" collapsed="false">
      <c r="M1033" s="153"/>
    </row>
    <row r="1034" s="161" customFormat="true" ht="12.75" hidden="false" customHeight="false" outlineLevel="0" collapsed="false">
      <c r="M1034" s="153"/>
    </row>
    <row r="1035" s="161" customFormat="true" ht="12.75" hidden="false" customHeight="false" outlineLevel="0" collapsed="false">
      <c r="M1035" s="153"/>
    </row>
    <row r="1036" s="161" customFormat="true" ht="12.75" hidden="false" customHeight="false" outlineLevel="0" collapsed="false">
      <c r="M1036" s="153"/>
    </row>
    <row r="1037" s="161" customFormat="true" ht="12.75" hidden="false" customHeight="false" outlineLevel="0" collapsed="false">
      <c r="M1037" s="153"/>
    </row>
    <row r="1038" s="161" customFormat="true" ht="12.75" hidden="false" customHeight="false" outlineLevel="0" collapsed="false">
      <c r="M1038" s="153"/>
    </row>
    <row r="1039" s="161" customFormat="true" ht="12.75" hidden="false" customHeight="false" outlineLevel="0" collapsed="false">
      <c r="M1039" s="153"/>
    </row>
    <row r="1040" s="161" customFormat="true" ht="12.75" hidden="false" customHeight="false" outlineLevel="0" collapsed="false">
      <c r="M1040" s="153"/>
    </row>
    <row r="1041" s="161" customFormat="true" ht="12.75" hidden="false" customHeight="false" outlineLevel="0" collapsed="false">
      <c r="M1041" s="153"/>
    </row>
    <row r="1042" s="161" customFormat="true" ht="12.75" hidden="false" customHeight="false" outlineLevel="0" collapsed="false">
      <c r="M1042" s="153"/>
    </row>
    <row r="1043" s="161" customFormat="true" ht="12.75" hidden="false" customHeight="false" outlineLevel="0" collapsed="false">
      <c r="M1043" s="153"/>
    </row>
    <row r="1044" s="161" customFormat="true" ht="12.75" hidden="false" customHeight="false" outlineLevel="0" collapsed="false">
      <c r="M1044" s="153"/>
    </row>
    <row r="1045" s="161" customFormat="true" ht="12.75" hidden="false" customHeight="false" outlineLevel="0" collapsed="false">
      <c r="M1045" s="153"/>
    </row>
    <row r="1046" s="161" customFormat="true" ht="12.75" hidden="false" customHeight="false" outlineLevel="0" collapsed="false">
      <c r="M1046" s="153"/>
    </row>
    <row r="1047" s="161" customFormat="true" ht="12.75" hidden="false" customHeight="false" outlineLevel="0" collapsed="false">
      <c r="M1047" s="153"/>
    </row>
    <row r="1048" s="161" customFormat="true" ht="12.75" hidden="false" customHeight="false" outlineLevel="0" collapsed="false">
      <c r="M1048" s="153"/>
    </row>
    <row r="1049" s="161" customFormat="true" ht="12.75" hidden="false" customHeight="false" outlineLevel="0" collapsed="false">
      <c r="M1049" s="153"/>
    </row>
    <row r="1050" s="161" customFormat="true" ht="12.75" hidden="false" customHeight="false" outlineLevel="0" collapsed="false">
      <c r="M1050" s="153"/>
    </row>
    <row r="1051" s="161" customFormat="true" ht="12.75" hidden="false" customHeight="false" outlineLevel="0" collapsed="false">
      <c r="M1051" s="153"/>
    </row>
    <row r="1052" s="161" customFormat="true" ht="12.75" hidden="false" customHeight="false" outlineLevel="0" collapsed="false">
      <c r="M1052" s="153"/>
    </row>
    <row r="1053" s="161" customFormat="true" ht="12.75" hidden="false" customHeight="false" outlineLevel="0" collapsed="false">
      <c r="M1053" s="153"/>
    </row>
    <row r="1054" s="161" customFormat="true" ht="12.75" hidden="false" customHeight="false" outlineLevel="0" collapsed="false">
      <c r="M1054" s="153"/>
    </row>
    <row r="1055" s="161" customFormat="true" ht="12.75" hidden="false" customHeight="false" outlineLevel="0" collapsed="false">
      <c r="M1055" s="153"/>
    </row>
    <row r="1056" s="161" customFormat="true" ht="12.75" hidden="false" customHeight="false" outlineLevel="0" collapsed="false">
      <c r="M1056" s="153"/>
    </row>
    <row r="1057" s="161" customFormat="true" ht="12.75" hidden="false" customHeight="false" outlineLevel="0" collapsed="false">
      <c r="M1057" s="153"/>
    </row>
    <row r="1058" s="161" customFormat="true" ht="12.75" hidden="false" customHeight="false" outlineLevel="0" collapsed="false">
      <c r="M1058" s="153"/>
    </row>
    <row r="1059" s="161" customFormat="true" ht="12.75" hidden="false" customHeight="false" outlineLevel="0" collapsed="false">
      <c r="M1059" s="153"/>
    </row>
    <row r="1060" s="161" customFormat="true" ht="12.75" hidden="false" customHeight="false" outlineLevel="0" collapsed="false">
      <c r="M1060" s="153"/>
    </row>
    <row r="1061" s="161" customFormat="true" ht="12.75" hidden="false" customHeight="false" outlineLevel="0" collapsed="false">
      <c r="M1061" s="153"/>
    </row>
    <row r="1062" s="161" customFormat="true" ht="12.75" hidden="false" customHeight="false" outlineLevel="0" collapsed="false">
      <c r="M1062" s="153"/>
    </row>
    <row r="1063" s="161" customFormat="true" ht="12.75" hidden="false" customHeight="false" outlineLevel="0" collapsed="false">
      <c r="M1063" s="153"/>
    </row>
    <row r="1064" s="161" customFormat="true" ht="12.75" hidden="false" customHeight="false" outlineLevel="0" collapsed="false">
      <c r="M1064" s="153"/>
    </row>
    <row r="1065" s="161" customFormat="true" ht="12.75" hidden="false" customHeight="false" outlineLevel="0" collapsed="false">
      <c r="M1065" s="153"/>
    </row>
    <row r="1066" s="161" customFormat="true" ht="12.75" hidden="false" customHeight="false" outlineLevel="0" collapsed="false">
      <c r="M1066" s="153"/>
    </row>
    <row r="1067" s="161" customFormat="true" ht="12.75" hidden="false" customHeight="false" outlineLevel="0" collapsed="false">
      <c r="M1067" s="153"/>
    </row>
    <row r="1068" s="161" customFormat="true" ht="12.75" hidden="false" customHeight="false" outlineLevel="0" collapsed="false">
      <c r="M1068" s="153"/>
    </row>
    <row r="1069" s="161" customFormat="true" ht="12.75" hidden="false" customHeight="false" outlineLevel="0" collapsed="false">
      <c r="M1069" s="153"/>
    </row>
    <row r="1070" s="161" customFormat="true" ht="12.75" hidden="false" customHeight="false" outlineLevel="0" collapsed="false">
      <c r="M1070" s="153"/>
    </row>
    <row r="1071" s="161" customFormat="true" ht="12.75" hidden="false" customHeight="false" outlineLevel="0" collapsed="false">
      <c r="M1071" s="153"/>
    </row>
    <row r="1072" s="161" customFormat="true" ht="12.75" hidden="false" customHeight="false" outlineLevel="0" collapsed="false">
      <c r="M1072" s="153"/>
    </row>
    <row r="1073" s="161" customFormat="true" ht="12.75" hidden="false" customHeight="false" outlineLevel="0" collapsed="false">
      <c r="M1073" s="153"/>
    </row>
    <row r="1074" s="161" customFormat="true" ht="12.75" hidden="false" customHeight="false" outlineLevel="0" collapsed="false">
      <c r="M1074" s="153"/>
    </row>
    <row r="1075" s="161" customFormat="true" ht="12.75" hidden="false" customHeight="false" outlineLevel="0" collapsed="false">
      <c r="M1075" s="153"/>
    </row>
    <row r="1076" s="161" customFormat="true" ht="12.75" hidden="false" customHeight="false" outlineLevel="0" collapsed="false">
      <c r="M1076" s="153"/>
    </row>
    <row r="1077" s="161" customFormat="true" ht="12.75" hidden="false" customHeight="false" outlineLevel="0" collapsed="false">
      <c r="M1077" s="153"/>
    </row>
    <row r="1078" s="161" customFormat="true" ht="12.75" hidden="false" customHeight="false" outlineLevel="0" collapsed="false">
      <c r="M1078" s="153"/>
    </row>
    <row r="1079" s="161" customFormat="true" ht="12.75" hidden="false" customHeight="false" outlineLevel="0" collapsed="false">
      <c r="M1079" s="153"/>
    </row>
    <row r="1080" s="161" customFormat="true" ht="12.75" hidden="false" customHeight="false" outlineLevel="0" collapsed="false">
      <c r="M1080" s="153"/>
    </row>
    <row r="1081" s="161" customFormat="true" ht="12.75" hidden="false" customHeight="false" outlineLevel="0" collapsed="false">
      <c r="M1081" s="153"/>
    </row>
    <row r="1082" s="161" customFormat="true" ht="12.75" hidden="false" customHeight="false" outlineLevel="0" collapsed="false">
      <c r="M1082" s="153"/>
    </row>
    <row r="1083" s="161" customFormat="true" ht="12.75" hidden="false" customHeight="false" outlineLevel="0" collapsed="false">
      <c r="M1083" s="153"/>
    </row>
    <row r="1084" s="161" customFormat="true" ht="12.75" hidden="false" customHeight="false" outlineLevel="0" collapsed="false">
      <c r="M1084" s="153"/>
    </row>
    <row r="1085" s="161" customFormat="true" ht="12.75" hidden="false" customHeight="false" outlineLevel="0" collapsed="false">
      <c r="M1085" s="153"/>
    </row>
    <row r="1086" s="161" customFormat="true" ht="12.75" hidden="false" customHeight="false" outlineLevel="0" collapsed="false">
      <c r="M1086" s="153"/>
    </row>
    <row r="1087" s="161" customFormat="true" ht="12.75" hidden="false" customHeight="false" outlineLevel="0" collapsed="false">
      <c r="M1087" s="153"/>
    </row>
    <row r="1088" s="161" customFormat="true" ht="12.75" hidden="false" customHeight="false" outlineLevel="0" collapsed="false">
      <c r="M1088" s="153"/>
    </row>
    <row r="1089" s="161" customFormat="true" ht="12.75" hidden="false" customHeight="false" outlineLevel="0" collapsed="false">
      <c r="M1089" s="153"/>
    </row>
    <row r="1090" s="161" customFormat="true" ht="12.75" hidden="false" customHeight="false" outlineLevel="0" collapsed="false">
      <c r="M1090" s="153"/>
    </row>
    <row r="1091" s="161" customFormat="true" ht="12.75" hidden="false" customHeight="false" outlineLevel="0" collapsed="false">
      <c r="M1091" s="153"/>
    </row>
    <row r="1092" s="161" customFormat="true" ht="12.75" hidden="false" customHeight="false" outlineLevel="0" collapsed="false">
      <c r="M1092" s="153"/>
    </row>
    <row r="1093" s="161" customFormat="true" ht="12.75" hidden="false" customHeight="false" outlineLevel="0" collapsed="false">
      <c r="M1093" s="153"/>
    </row>
    <row r="1094" s="161" customFormat="true" ht="12.75" hidden="false" customHeight="false" outlineLevel="0" collapsed="false">
      <c r="M1094" s="153"/>
    </row>
    <row r="1095" s="161" customFormat="true" ht="12.75" hidden="false" customHeight="false" outlineLevel="0" collapsed="false">
      <c r="M1095" s="153"/>
    </row>
    <row r="1096" s="161" customFormat="true" ht="12.75" hidden="false" customHeight="false" outlineLevel="0" collapsed="false">
      <c r="M1096" s="153"/>
    </row>
    <row r="1097" s="161" customFormat="true" ht="12.75" hidden="false" customHeight="false" outlineLevel="0" collapsed="false">
      <c r="M1097" s="153"/>
    </row>
    <row r="1098" s="161" customFormat="true" ht="12.75" hidden="false" customHeight="false" outlineLevel="0" collapsed="false">
      <c r="M1098" s="153"/>
    </row>
    <row r="1099" s="161" customFormat="true" ht="12.75" hidden="false" customHeight="false" outlineLevel="0" collapsed="false">
      <c r="M1099" s="153"/>
    </row>
    <row r="1100" s="161" customFormat="true" ht="12.75" hidden="false" customHeight="false" outlineLevel="0" collapsed="false">
      <c r="M1100" s="153"/>
    </row>
    <row r="1101" s="161" customFormat="true" ht="12.75" hidden="false" customHeight="false" outlineLevel="0" collapsed="false">
      <c r="M1101" s="153"/>
    </row>
    <row r="1102" s="161" customFormat="true" ht="12.75" hidden="false" customHeight="false" outlineLevel="0" collapsed="false">
      <c r="M1102" s="153"/>
    </row>
    <row r="1103" s="161" customFormat="true" ht="12.75" hidden="false" customHeight="false" outlineLevel="0" collapsed="false">
      <c r="M1103" s="153"/>
    </row>
    <row r="1104" s="161" customFormat="true" ht="12.75" hidden="false" customHeight="false" outlineLevel="0" collapsed="false">
      <c r="M1104" s="153"/>
    </row>
    <row r="1105" s="161" customFormat="true" ht="12.75" hidden="false" customHeight="false" outlineLevel="0" collapsed="false">
      <c r="M1105" s="153"/>
    </row>
    <row r="1106" s="161" customFormat="true" ht="12.75" hidden="false" customHeight="false" outlineLevel="0" collapsed="false">
      <c r="M1106" s="153"/>
    </row>
    <row r="1107" s="161" customFormat="true" ht="12.75" hidden="false" customHeight="false" outlineLevel="0" collapsed="false">
      <c r="M1107" s="153"/>
    </row>
    <row r="1108" s="161" customFormat="true" ht="12.75" hidden="false" customHeight="false" outlineLevel="0" collapsed="false">
      <c r="M1108" s="153"/>
    </row>
    <row r="1109" s="161" customFormat="true" ht="12.75" hidden="false" customHeight="false" outlineLevel="0" collapsed="false">
      <c r="M1109" s="153"/>
    </row>
    <row r="1110" s="161" customFormat="true" ht="12.75" hidden="false" customHeight="false" outlineLevel="0" collapsed="false">
      <c r="M1110" s="153"/>
    </row>
    <row r="1111" s="161" customFormat="true" ht="12.75" hidden="false" customHeight="false" outlineLevel="0" collapsed="false">
      <c r="M1111" s="153"/>
    </row>
    <row r="1112" s="161" customFormat="true" ht="12.75" hidden="false" customHeight="false" outlineLevel="0" collapsed="false">
      <c r="M1112" s="153"/>
    </row>
    <row r="1113" s="161" customFormat="true" ht="12.75" hidden="false" customHeight="false" outlineLevel="0" collapsed="false">
      <c r="M1113" s="153"/>
    </row>
    <row r="1114" s="161" customFormat="true" ht="12.75" hidden="false" customHeight="false" outlineLevel="0" collapsed="false">
      <c r="M1114" s="153"/>
    </row>
    <row r="1115" s="161" customFormat="true" ht="12.75" hidden="false" customHeight="false" outlineLevel="0" collapsed="false">
      <c r="M1115" s="153"/>
    </row>
    <row r="1116" s="161" customFormat="true" ht="12.75" hidden="false" customHeight="false" outlineLevel="0" collapsed="false">
      <c r="M1116" s="153"/>
    </row>
    <row r="1117" s="161" customFormat="true" ht="12.75" hidden="false" customHeight="false" outlineLevel="0" collapsed="false">
      <c r="M1117" s="153"/>
    </row>
    <row r="1118" s="161" customFormat="true" ht="12.75" hidden="false" customHeight="false" outlineLevel="0" collapsed="false">
      <c r="M1118" s="153"/>
    </row>
    <row r="1119" s="161" customFormat="true" ht="12.75" hidden="false" customHeight="false" outlineLevel="0" collapsed="false">
      <c r="M1119" s="153"/>
    </row>
    <row r="1120" s="161" customFormat="true" ht="12.75" hidden="false" customHeight="false" outlineLevel="0" collapsed="false">
      <c r="M1120" s="153"/>
    </row>
    <row r="1121" s="161" customFormat="true" ht="12.75" hidden="false" customHeight="false" outlineLevel="0" collapsed="false">
      <c r="M1121" s="153"/>
    </row>
    <row r="1122" s="161" customFormat="true" ht="12.75" hidden="false" customHeight="false" outlineLevel="0" collapsed="false">
      <c r="M1122" s="153"/>
    </row>
    <row r="1123" s="161" customFormat="true" ht="12.75" hidden="false" customHeight="false" outlineLevel="0" collapsed="false">
      <c r="M1123" s="153"/>
    </row>
    <row r="1124" s="161" customFormat="true" ht="12.75" hidden="false" customHeight="false" outlineLevel="0" collapsed="false">
      <c r="M1124" s="153"/>
    </row>
    <row r="1125" s="161" customFormat="true" ht="12.75" hidden="false" customHeight="false" outlineLevel="0" collapsed="false">
      <c r="M1125" s="153"/>
    </row>
    <row r="1126" s="161" customFormat="true" ht="12.75" hidden="false" customHeight="false" outlineLevel="0" collapsed="false">
      <c r="M1126" s="153"/>
    </row>
    <row r="1127" s="161" customFormat="true" ht="12.75" hidden="false" customHeight="false" outlineLevel="0" collapsed="false">
      <c r="M1127" s="153"/>
    </row>
    <row r="1128" s="161" customFormat="true" ht="12.75" hidden="false" customHeight="false" outlineLevel="0" collapsed="false">
      <c r="M1128" s="153"/>
    </row>
    <row r="1129" s="161" customFormat="true" ht="12.75" hidden="false" customHeight="false" outlineLevel="0" collapsed="false">
      <c r="M1129" s="153"/>
    </row>
    <row r="1130" s="161" customFormat="true" ht="12.75" hidden="false" customHeight="false" outlineLevel="0" collapsed="false">
      <c r="M1130" s="153"/>
    </row>
    <row r="1131" s="161" customFormat="true" ht="12.75" hidden="false" customHeight="false" outlineLevel="0" collapsed="false">
      <c r="M1131" s="153"/>
    </row>
    <row r="1132" s="161" customFormat="true" ht="12.75" hidden="false" customHeight="false" outlineLevel="0" collapsed="false">
      <c r="M1132" s="153"/>
    </row>
    <row r="1133" s="161" customFormat="true" ht="12.75" hidden="false" customHeight="false" outlineLevel="0" collapsed="false">
      <c r="M1133" s="153"/>
    </row>
    <row r="1134" s="161" customFormat="true" ht="12.75" hidden="false" customHeight="false" outlineLevel="0" collapsed="false">
      <c r="M1134" s="153"/>
    </row>
    <row r="1135" s="161" customFormat="true" ht="12.75" hidden="false" customHeight="false" outlineLevel="0" collapsed="false">
      <c r="M1135" s="153"/>
    </row>
    <row r="1136" s="161" customFormat="true" ht="12.75" hidden="false" customHeight="false" outlineLevel="0" collapsed="false">
      <c r="M1136" s="153"/>
    </row>
    <row r="1137" s="161" customFormat="true" ht="12.75" hidden="false" customHeight="false" outlineLevel="0" collapsed="false">
      <c r="M1137" s="153"/>
    </row>
    <row r="1138" s="161" customFormat="true" ht="12.75" hidden="false" customHeight="false" outlineLevel="0" collapsed="false">
      <c r="M1138" s="153"/>
    </row>
    <row r="1139" s="161" customFormat="true" ht="12.75" hidden="false" customHeight="false" outlineLevel="0" collapsed="false">
      <c r="M1139" s="153"/>
    </row>
    <row r="1140" s="161" customFormat="true" ht="12.75" hidden="false" customHeight="false" outlineLevel="0" collapsed="false">
      <c r="M1140" s="153"/>
    </row>
    <row r="1141" s="161" customFormat="true" ht="12.75" hidden="false" customHeight="false" outlineLevel="0" collapsed="false">
      <c r="M1141" s="153"/>
    </row>
    <row r="1142" s="161" customFormat="true" ht="12.75" hidden="false" customHeight="false" outlineLevel="0" collapsed="false">
      <c r="M1142" s="153"/>
    </row>
    <row r="1143" s="161" customFormat="true" ht="12.75" hidden="false" customHeight="false" outlineLevel="0" collapsed="false">
      <c r="M1143" s="153"/>
    </row>
    <row r="1144" s="161" customFormat="true" ht="12.75" hidden="false" customHeight="false" outlineLevel="0" collapsed="false">
      <c r="M1144" s="153"/>
    </row>
    <row r="1145" s="161" customFormat="true" ht="12.75" hidden="false" customHeight="false" outlineLevel="0" collapsed="false">
      <c r="M1145" s="153"/>
    </row>
    <row r="1146" s="161" customFormat="true" ht="12.75" hidden="false" customHeight="false" outlineLevel="0" collapsed="false">
      <c r="M1146" s="153"/>
    </row>
    <row r="1147" s="161" customFormat="true" ht="12.75" hidden="false" customHeight="false" outlineLevel="0" collapsed="false">
      <c r="M1147" s="153"/>
    </row>
    <row r="1148" s="161" customFormat="true" ht="12.75" hidden="false" customHeight="false" outlineLevel="0" collapsed="false">
      <c r="M1148" s="153"/>
    </row>
    <row r="1149" s="161" customFormat="true" ht="12.75" hidden="false" customHeight="false" outlineLevel="0" collapsed="false">
      <c r="M1149" s="153"/>
    </row>
    <row r="1150" s="161" customFormat="true" ht="12.75" hidden="false" customHeight="false" outlineLevel="0" collapsed="false">
      <c r="M1150" s="153"/>
    </row>
    <row r="1151" s="161" customFormat="true" ht="12.75" hidden="false" customHeight="false" outlineLevel="0" collapsed="false">
      <c r="M1151" s="153"/>
    </row>
    <row r="1152" s="161" customFormat="true" ht="12.75" hidden="false" customHeight="false" outlineLevel="0" collapsed="false">
      <c r="M1152" s="153"/>
    </row>
    <row r="1153" s="161" customFormat="true" ht="12.75" hidden="false" customHeight="false" outlineLevel="0" collapsed="false">
      <c r="M1153" s="153"/>
    </row>
    <row r="1154" s="161" customFormat="true" ht="12.75" hidden="false" customHeight="false" outlineLevel="0" collapsed="false">
      <c r="M1154" s="153"/>
    </row>
    <row r="1155" s="161" customFormat="true" ht="12.75" hidden="false" customHeight="false" outlineLevel="0" collapsed="false">
      <c r="M1155" s="153"/>
    </row>
    <row r="1156" s="161" customFormat="true" ht="12.75" hidden="false" customHeight="false" outlineLevel="0" collapsed="false">
      <c r="M1156" s="153"/>
    </row>
    <row r="1157" s="161" customFormat="true" ht="12.75" hidden="false" customHeight="false" outlineLevel="0" collapsed="false">
      <c r="M1157" s="153"/>
    </row>
    <row r="1158" s="161" customFormat="true" ht="12.75" hidden="false" customHeight="false" outlineLevel="0" collapsed="false">
      <c r="M1158" s="153"/>
    </row>
    <row r="1159" s="161" customFormat="true" ht="12.75" hidden="false" customHeight="false" outlineLevel="0" collapsed="false">
      <c r="M1159" s="153"/>
    </row>
    <row r="1160" s="161" customFormat="true" ht="12.75" hidden="false" customHeight="false" outlineLevel="0" collapsed="false">
      <c r="M1160" s="153"/>
    </row>
    <row r="1161" s="161" customFormat="true" ht="12.75" hidden="false" customHeight="false" outlineLevel="0" collapsed="false">
      <c r="M1161" s="153"/>
    </row>
    <row r="1162" s="161" customFormat="true" ht="12.75" hidden="false" customHeight="false" outlineLevel="0" collapsed="false">
      <c r="M1162" s="153"/>
    </row>
    <row r="1163" s="161" customFormat="true" ht="12.75" hidden="false" customHeight="false" outlineLevel="0" collapsed="false">
      <c r="M1163" s="153"/>
    </row>
    <row r="1164" s="161" customFormat="true" ht="12.75" hidden="false" customHeight="false" outlineLevel="0" collapsed="false">
      <c r="M1164" s="153"/>
    </row>
    <row r="1165" s="161" customFormat="true" ht="12.75" hidden="false" customHeight="false" outlineLevel="0" collapsed="false">
      <c r="M1165" s="153"/>
    </row>
    <row r="1166" s="161" customFormat="true" ht="12.75" hidden="false" customHeight="false" outlineLevel="0" collapsed="false">
      <c r="M1166" s="153"/>
    </row>
    <row r="1167" s="161" customFormat="true" ht="12.75" hidden="false" customHeight="false" outlineLevel="0" collapsed="false">
      <c r="M1167" s="153"/>
    </row>
    <row r="1168" s="161" customFormat="true" ht="12.75" hidden="false" customHeight="false" outlineLevel="0" collapsed="false">
      <c r="M1168" s="153"/>
    </row>
    <row r="1169" s="161" customFormat="true" ht="12.75" hidden="false" customHeight="false" outlineLevel="0" collapsed="false">
      <c r="M1169" s="153"/>
    </row>
    <row r="1170" s="161" customFormat="true" ht="12.75" hidden="false" customHeight="false" outlineLevel="0" collapsed="false">
      <c r="M1170" s="153"/>
    </row>
    <row r="1171" s="161" customFormat="true" ht="12.75" hidden="false" customHeight="false" outlineLevel="0" collapsed="false">
      <c r="M1171" s="153"/>
    </row>
    <row r="1172" s="161" customFormat="true" ht="12.75" hidden="false" customHeight="false" outlineLevel="0" collapsed="false">
      <c r="M1172" s="153"/>
    </row>
    <row r="1173" s="161" customFormat="true" ht="12.75" hidden="false" customHeight="false" outlineLevel="0" collapsed="false">
      <c r="M1173" s="153"/>
    </row>
    <row r="1174" s="161" customFormat="true" ht="12.75" hidden="false" customHeight="false" outlineLevel="0" collapsed="false">
      <c r="M1174" s="153"/>
    </row>
    <row r="1175" s="161" customFormat="true" ht="12.75" hidden="false" customHeight="false" outlineLevel="0" collapsed="false">
      <c r="M1175" s="153"/>
    </row>
    <row r="1176" s="161" customFormat="true" ht="12.75" hidden="false" customHeight="false" outlineLevel="0" collapsed="false">
      <c r="M1176" s="153"/>
    </row>
    <row r="1177" s="161" customFormat="true" ht="12.75" hidden="false" customHeight="false" outlineLevel="0" collapsed="false">
      <c r="M1177" s="153"/>
    </row>
    <row r="1178" s="161" customFormat="true" ht="12.75" hidden="false" customHeight="false" outlineLevel="0" collapsed="false">
      <c r="M1178" s="153"/>
    </row>
    <row r="1179" s="161" customFormat="true" ht="12.75" hidden="false" customHeight="false" outlineLevel="0" collapsed="false">
      <c r="M1179" s="153"/>
    </row>
    <row r="1180" s="161" customFormat="true" ht="12.75" hidden="false" customHeight="false" outlineLevel="0" collapsed="false">
      <c r="M1180" s="153"/>
    </row>
    <row r="1181" s="161" customFormat="true" ht="12.75" hidden="false" customHeight="false" outlineLevel="0" collapsed="false">
      <c r="M1181" s="153"/>
    </row>
    <row r="1182" s="161" customFormat="true" ht="12.75" hidden="false" customHeight="false" outlineLevel="0" collapsed="false">
      <c r="M1182" s="153"/>
    </row>
    <row r="1183" s="161" customFormat="true" ht="12.75" hidden="false" customHeight="false" outlineLevel="0" collapsed="false">
      <c r="M1183" s="153"/>
    </row>
    <row r="1184" s="161" customFormat="true" ht="12.75" hidden="false" customHeight="false" outlineLevel="0" collapsed="false">
      <c r="M1184" s="153"/>
    </row>
    <row r="1185" s="161" customFormat="true" ht="12.75" hidden="false" customHeight="false" outlineLevel="0" collapsed="false">
      <c r="M1185" s="153"/>
    </row>
    <row r="1186" s="161" customFormat="true" ht="12.75" hidden="false" customHeight="false" outlineLevel="0" collapsed="false">
      <c r="M1186" s="153"/>
    </row>
    <row r="1187" s="161" customFormat="true" ht="12.75" hidden="false" customHeight="false" outlineLevel="0" collapsed="false">
      <c r="M1187" s="153"/>
    </row>
    <row r="1188" s="161" customFormat="true" ht="12.75" hidden="false" customHeight="false" outlineLevel="0" collapsed="false">
      <c r="M1188" s="153"/>
    </row>
    <row r="1189" s="161" customFormat="true" ht="12.75" hidden="false" customHeight="false" outlineLevel="0" collapsed="false">
      <c r="M1189" s="153"/>
    </row>
    <row r="1190" s="161" customFormat="true" ht="12.75" hidden="false" customHeight="false" outlineLevel="0" collapsed="false">
      <c r="M1190" s="153"/>
    </row>
    <row r="1191" s="161" customFormat="true" ht="12.75" hidden="false" customHeight="false" outlineLevel="0" collapsed="false">
      <c r="M1191" s="153"/>
    </row>
    <row r="1192" s="161" customFormat="true" ht="12.75" hidden="false" customHeight="false" outlineLevel="0" collapsed="false">
      <c r="M1192" s="153"/>
    </row>
    <row r="1193" s="161" customFormat="true" ht="12.75" hidden="false" customHeight="false" outlineLevel="0" collapsed="false">
      <c r="M1193" s="153"/>
    </row>
    <row r="1194" s="161" customFormat="true" ht="12.75" hidden="false" customHeight="false" outlineLevel="0" collapsed="false">
      <c r="M1194" s="153"/>
    </row>
    <row r="1195" s="161" customFormat="true" ht="12.75" hidden="false" customHeight="false" outlineLevel="0" collapsed="false">
      <c r="M1195" s="153"/>
    </row>
    <row r="1196" s="161" customFormat="true" ht="12.75" hidden="false" customHeight="false" outlineLevel="0" collapsed="false">
      <c r="M1196" s="153"/>
    </row>
    <row r="1197" s="161" customFormat="true" ht="12.75" hidden="false" customHeight="false" outlineLevel="0" collapsed="false">
      <c r="M1197" s="153"/>
    </row>
    <row r="1198" s="161" customFormat="true" ht="12.75" hidden="false" customHeight="false" outlineLevel="0" collapsed="false">
      <c r="M1198" s="153"/>
    </row>
    <row r="1199" s="161" customFormat="true" ht="12.75" hidden="false" customHeight="false" outlineLevel="0" collapsed="false">
      <c r="M1199" s="153"/>
    </row>
    <row r="1200" s="161" customFormat="true" ht="12.75" hidden="false" customHeight="false" outlineLevel="0" collapsed="false">
      <c r="M1200" s="153"/>
    </row>
    <row r="1201" s="161" customFormat="true" ht="12.75" hidden="false" customHeight="false" outlineLevel="0" collapsed="false">
      <c r="M1201" s="153"/>
    </row>
    <row r="1202" s="161" customFormat="true" ht="12.75" hidden="false" customHeight="false" outlineLevel="0" collapsed="false">
      <c r="M1202" s="153"/>
    </row>
    <row r="1203" s="161" customFormat="true" ht="12.75" hidden="false" customHeight="false" outlineLevel="0" collapsed="false">
      <c r="M1203" s="153"/>
    </row>
    <row r="1204" s="161" customFormat="true" ht="12.75" hidden="false" customHeight="false" outlineLevel="0" collapsed="false">
      <c r="M1204" s="153"/>
    </row>
    <row r="1205" s="161" customFormat="true" ht="12.75" hidden="false" customHeight="false" outlineLevel="0" collapsed="false">
      <c r="M1205" s="153"/>
    </row>
    <row r="1206" s="161" customFormat="true" ht="12.75" hidden="false" customHeight="false" outlineLevel="0" collapsed="false">
      <c r="M1206" s="153"/>
    </row>
    <row r="1207" s="161" customFormat="true" ht="12.75" hidden="false" customHeight="false" outlineLevel="0" collapsed="false">
      <c r="M1207" s="153"/>
    </row>
    <row r="1208" s="161" customFormat="true" ht="12.75" hidden="false" customHeight="false" outlineLevel="0" collapsed="false">
      <c r="M1208" s="153"/>
    </row>
    <row r="1209" s="161" customFormat="true" ht="12.75" hidden="false" customHeight="false" outlineLevel="0" collapsed="false">
      <c r="M1209" s="153"/>
    </row>
    <row r="1210" s="161" customFormat="true" ht="12.75" hidden="false" customHeight="false" outlineLevel="0" collapsed="false">
      <c r="M1210" s="153"/>
    </row>
    <row r="1211" s="161" customFormat="true" ht="12.75" hidden="false" customHeight="false" outlineLevel="0" collapsed="false">
      <c r="M1211" s="153"/>
    </row>
    <row r="1212" s="161" customFormat="true" ht="12.75" hidden="false" customHeight="false" outlineLevel="0" collapsed="false">
      <c r="M1212" s="153"/>
    </row>
    <row r="1213" s="161" customFormat="true" ht="12.75" hidden="false" customHeight="false" outlineLevel="0" collapsed="false">
      <c r="M1213" s="153"/>
    </row>
    <row r="1214" s="161" customFormat="true" ht="12.75" hidden="false" customHeight="false" outlineLevel="0" collapsed="false">
      <c r="M1214" s="153"/>
    </row>
    <row r="1215" s="161" customFormat="true" ht="12.75" hidden="false" customHeight="false" outlineLevel="0" collapsed="false">
      <c r="M1215" s="153"/>
    </row>
    <row r="1216" s="161" customFormat="true" ht="12.75" hidden="false" customHeight="false" outlineLevel="0" collapsed="false">
      <c r="M1216" s="153"/>
    </row>
    <row r="1217" s="161" customFormat="true" ht="12.75" hidden="false" customHeight="false" outlineLevel="0" collapsed="false">
      <c r="M1217" s="153"/>
    </row>
    <row r="1218" s="161" customFormat="true" ht="12.75" hidden="false" customHeight="false" outlineLevel="0" collapsed="false">
      <c r="M1218" s="153"/>
    </row>
    <row r="1219" s="161" customFormat="true" ht="12.75" hidden="false" customHeight="false" outlineLevel="0" collapsed="false">
      <c r="M1219" s="153"/>
    </row>
    <row r="1220" s="161" customFormat="true" ht="12.75" hidden="false" customHeight="false" outlineLevel="0" collapsed="false">
      <c r="M1220" s="153"/>
    </row>
    <row r="1221" s="161" customFormat="true" ht="12.75" hidden="false" customHeight="false" outlineLevel="0" collapsed="false">
      <c r="M1221" s="153"/>
    </row>
    <row r="1222" s="161" customFormat="true" ht="12.75" hidden="false" customHeight="false" outlineLevel="0" collapsed="false">
      <c r="M1222" s="153"/>
    </row>
    <row r="1223" s="161" customFormat="true" ht="12.75" hidden="false" customHeight="false" outlineLevel="0" collapsed="false">
      <c r="M1223" s="153"/>
    </row>
    <row r="1224" s="161" customFormat="true" ht="12.75" hidden="false" customHeight="false" outlineLevel="0" collapsed="false">
      <c r="M1224" s="153"/>
    </row>
    <row r="1225" s="161" customFormat="true" ht="12.75" hidden="false" customHeight="false" outlineLevel="0" collapsed="false">
      <c r="M1225" s="153"/>
    </row>
    <row r="1226" s="161" customFormat="true" ht="12.75" hidden="false" customHeight="false" outlineLevel="0" collapsed="false">
      <c r="M1226" s="153"/>
    </row>
    <row r="1227" s="161" customFormat="true" ht="12.75" hidden="false" customHeight="false" outlineLevel="0" collapsed="false">
      <c r="M1227" s="153"/>
    </row>
    <row r="1228" s="161" customFormat="true" ht="12.75" hidden="false" customHeight="false" outlineLevel="0" collapsed="false">
      <c r="M1228" s="153"/>
    </row>
    <row r="1229" s="161" customFormat="true" ht="12.75" hidden="false" customHeight="false" outlineLevel="0" collapsed="false">
      <c r="M1229" s="153"/>
    </row>
    <row r="1230" s="161" customFormat="true" ht="12.75" hidden="false" customHeight="false" outlineLevel="0" collapsed="false">
      <c r="M1230" s="153"/>
    </row>
    <row r="1231" s="161" customFormat="true" ht="12.75" hidden="false" customHeight="false" outlineLevel="0" collapsed="false">
      <c r="M1231" s="153"/>
    </row>
    <row r="1232" s="161" customFormat="true" ht="12.75" hidden="false" customHeight="false" outlineLevel="0" collapsed="false">
      <c r="M1232" s="153"/>
    </row>
    <row r="1233" s="161" customFormat="true" ht="12.75" hidden="false" customHeight="false" outlineLevel="0" collapsed="false">
      <c r="M1233" s="153"/>
    </row>
    <row r="1234" s="161" customFormat="true" ht="12.75" hidden="false" customHeight="false" outlineLevel="0" collapsed="false">
      <c r="M1234" s="153"/>
    </row>
    <row r="1235" s="161" customFormat="true" ht="12.75" hidden="false" customHeight="false" outlineLevel="0" collapsed="false">
      <c r="M1235" s="153"/>
    </row>
    <row r="1236" s="161" customFormat="true" ht="12.75" hidden="false" customHeight="false" outlineLevel="0" collapsed="false">
      <c r="M1236" s="153"/>
    </row>
    <row r="1237" s="161" customFormat="true" ht="12.75" hidden="false" customHeight="false" outlineLevel="0" collapsed="false">
      <c r="M1237" s="153"/>
    </row>
    <row r="1238" s="161" customFormat="true" ht="12.75" hidden="false" customHeight="false" outlineLevel="0" collapsed="false">
      <c r="M1238" s="153"/>
    </row>
    <row r="1239" s="161" customFormat="true" ht="12.75" hidden="false" customHeight="false" outlineLevel="0" collapsed="false">
      <c r="M1239" s="153"/>
    </row>
    <row r="1240" s="161" customFormat="true" ht="12.75" hidden="false" customHeight="false" outlineLevel="0" collapsed="false">
      <c r="M1240" s="153"/>
    </row>
    <row r="1241" s="161" customFormat="true" ht="12.75" hidden="false" customHeight="false" outlineLevel="0" collapsed="false">
      <c r="M1241" s="153"/>
    </row>
    <row r="1242" s="161" customFormat="true" ht="12.75" hidden="false" customHeight="false" outlineLevel="0" collapsed="false">
      <c r="M1242" s="153"/>
    </row>
    <row r="1243" s="161" customFormat="true" ht="12.75" hidden="false" customHeight="false" outlineLevel="0" collapsed="false">
      <c r="M1243" s="153"/>
    </row>
    <row r="1244" s="161" customFormat="true" ht="12.75" hidden="false" customHeight="false" outlineLevel="0" collapsed="false">
      <c r="M1244" s="153"/>
    </row>
    <row r="1245" s="161" customFormat="true" ht="12.75" hidden="false" customHeight="false" outlineLevel="0" collapsed="false">
      <c r="M1245" s="153"/>
    </row>
    <row r="1246" s="161" customFormat="true" ht="12.75" hidden="false" customHeight="false" outlineLevel="0" collapsed="false">
      <c r="M1246" s="153"/>
    </row>
    <row r="1247" s="161" customFormat="true" ht="12.75" hidden="false" customHeight="false" outlineLevel="0" collapsed="false">
      <c r="M1247" s="153"/>
    </row>
    <row r="1248" s="161" customFormat="true" ht="12.75" hidden="false" customHeight="false" outlineLevel="0" collapsed="false">
      <c r="M1248" s="153"/>
    </row>
    <row r="1249" s="161" customFormat="true" ht="12.75" hidden="false" customHeight="false" outlineLevel="0" collapsed="false">
      <c r="M1249" s="153"/>
    </row>
    <row r="1250" s="161" customFormat="true" ht="12.75" hidden="false" customHeight="false" outlineLevel="0" collapsed="false">
      <c r="M1250" s="153"/>
    </row>
    <row r="1251" s="161" customFormat="true" ht="12.75" hidden="false" customHeight="false" outlineLevel="0" collapsed="false">
      <c r="M1251" s="153"/>
    </row>
    <row r="1252" s="161" customFormat="true" ht="12.75" hidden="false" customHeight="false" outlineLevel="0" collapsed="false">
      <c r="M1252" s="153"/>
    </row>
    <row r="1253" s="161" customFormat="true" ht="12.75" hidden="false" customHeight="false" outlineLevel="0" collapsed="false">
      <c r="M1253" s="153"/>
    </row>
    <row r="1254" s="161" customFormat="true" ht="12.75" hidden="false" customHeight="false" outlineLevel="0" collapsed="false">
      <c r="M1254" s="153"/>
    </row>
    <row r="1255" s="161" customFormat="true" ht="12.75" hidden="false" customHeight="false" outlineLevel="0" collapsed="false">
      <c r="M1255" s="153"/>
    </row>
    <row r="1256" s="161" customFormat="true" ht="12.75" hidden="false" customHeight="false" outlineLevel="0" collapsed="false">
      <c r="M1256" s="153"/>
    </row>
    <row r="1257" s="161" customFormat="true" ht="12.75" hidden="false" customHeight="false" outlineLevel="0" collapsed="false">
      <c r="M1257" s="153"/>
    </row>
    <row r="1258" s="161" customFormat="true" ht="12.75" hidden="false" customHeight="false" outlineLevel="0" collapsed="false">
      <c r="M1258" s="153"/>
    </row>
    <row r="1259" s="161" customFormat="true" ht="12.75" hidden="false" customHeight="false" outlineLevel="0" collapsed="false">
      <c r="M1259" s="153"/>
    </row>
    <row r="1260" s="161" customFormat="true" ht="12.75" hidden="false" customHeight="false" outlineLevel="0" collapsed="false">
      <c r="M1260" s="153"/>
    </row>
    <row r="1261" s="161" customFormat="true" ht="12.75" hidden="false" customHeight="false" outlineLevel="0" collapsed="false">
      <c r="M1261" s="153"/>
    </row>
    <row r="1262" s="161" customFormat="true" ht="12.75" hidden="false" customHeight="false" outlineLevel="0" collapsed="false">
      <c r="M1262" s="153"/>
    </row>
    <row r="1263" s="161" customFormat="true" ht="12.75" hidden="false" customHeight="false" outlineLevel="0" collapsed="false">
      <c r="M1263" s="153"/>
    </row>
    <row r="1264" s="161" customFormat="true" ht="12.75" hidden="false" customHeight="false" outlineLevel="0" collapsed="false">
      <c r="M1264" s="153"/>
    </row>
    <row r="1265" s="161" customFormat="true" ht="12.75" hidden="false" customHeight="false" outlineLevel="0" collapsed="false">
      <c r="M1265" s="153"/>
    </row>
    <row r="1266" s="161" customFormat="true" ht="12.75" hidden="false" customHeight="false" outlineLevel="0" collapsed="false">
      <c r="M1266" s="153"/>
    </row>
    <row r="1267" s="161" customFormat="true" ht="12.75" hidden="false" customHeight="false" outlineLevel="0" collapsed="false">
      <c r="M1267" s="153"/>
    </row>
    <row r="1268" s="161" customFormat="true" ht="12.75" hidden="false" customHeight="false" outlineLevel="0" collapsed="false">
      <c r="M1268" s="153"/>
    </row>
    <row r="1269" s="161" customFormat="true" ht="12.75" hidden="false" customHeight="false" outlineLevel="0" collapsed="false">
      <c r="M1269" s="153"/>
    </row>
    <row r="1270" s="161" customFormat="true" ht="12.75" hidden="false" customHeight="false" outlineLevel="0" collapsed="false">
      <c r="M1270" s="153"/>
    </row>
    <row r="1271" s="161" customFormat="true" ht="12.75" hidden="false" customHeight="false" outlineLevel="0" collapsed="false">
      <c r="M1271" s="153"/>
    </row>
    <row r="1272" s="161" customFormat="true" ht="12.75" hidden="false" customHeight="false" outlineLevel="0" collapsed="false">
      <c r="M1272" s="153"/>
    </row>
    <row r="1273" s="161" customFormat="true" ht="12.75" hidden="false" customHeight="false" outlineLevel="0" collapsed="false">
      <c r="M1273" s="153"/>
    </row>
    <row r="1274" s="161" customFormat="true" ht="12.75" hidden="false" customHeight="false" outlineLevel="0" collapsed="false">
      <c r="M1274" s="153"/>
    </row>
    <row r="1275" s="161" customFormat="true" ht="12.75" hidden="false" customHeight="false" outlineLevel="0" collapsed="false">
      <c r="M1275" s="153"/>
    </row>
    <row r="1276" s="161" customFormat="true" ht="12.75" hidden="false" customHeight="false" outlineLevel="0" collapsed="false">
      <c r="M1276" s="153"/>
    </row>
    <row r="1277" s="161" customFormat="true" ht="12.75" hidden="false" customHeight="false" outlineLevel="0" collapsed="false">
      <c r="M1277" s="153"/>
    </row>
    <row r="1278" s="161" customFormat="true" ht="12.75" hidden="false" customHeight="false" outlineLevel="0" collapsed="false">
      <c r="M1278" s="153"/>
    </row>
    <row r="1279" s="161" customFormat="true" ht="12.75" hidden="false" customHeight="false" outlineLevel="0" collapsed="false">
      <c r="M1279" s="153"/>
    </row>
    <row r="1280" s="161" customFormat="true" ht="12.75" hidden="false" customHeight="false" outlineLevel="0" collapsed="false">
      <c r="M1280" s="153"/>
    </row>
    <row r="1281" s="161" customFormat="true" ht="12.75" hidden="false" customHeight="false" outlineLevel="0" collapsed="false">
      <c r="M1281" s="153"/>
    </row>
    <row r="1282" s="161" customFormat="true" ht="12.75" hidden="false" customHeight="false" outlineLevel="0" collapsed="false">
      <c r="M1282" s="153"/>
    </row>
    <row r="1283" s="161" customFormat="true" ht="12.75" hidden="false" customHeight="false" outlineLevel="0" collapsed="false">
      <c r="M1283" s="153"/>
    </row>
    <row r="1284" s="161" customFormat="true" ht="12.75" hidden="false" customHeight="false" outlineLevel="0" collapsed="false">
      <c r="M1284" s="153"/>
    </row>
    <row r="1285" s="161" customFormat="true" ht="12.75" hidden="false" customHeight="false" outlineLevel="0" collapsed="false">
      <c r="M1285" s="153"/>
    </row>
    <row r="1286" s="161" customFormat="true" ht="12.75" hidden="false" customHeight="false" outlineLevel="0" collapsed="false">
      <c r="M1286" s="153"/>
    </row>
    <row r="1287" s="161" customFormat="true" ht="12.75" hidden="false" customHeight="false" outlineLevel="0" collapsed="false">
      <c r="M1287" s="153"/>
    </row>
    <row r="1288" s="161" customFormat="true" ht="12.75" hidden="false" customHeight="false" outlineLevel="0" collapsed="false">
      <c r="M1288" s="153"/>
    </row>
    <row r="1289" s="161" customFormat="true" ht="12.75" hidden="false" customHeight="false" outlineLevel="0" collapsed="false">
      <c r="M1289" s="153"/>
    </row>
    <row r="1290" s="161" customFormat="true" ht="12.75" hidden="false" customHeight="false" outlineLevel="0" collapsed="false">
      <c r="M1290" s="153"/>
    </row>
    <row r="1291" s="161" customFormat="true" ht="12.75" hidden="false" customHeight="false" outlineLevel="0" collapsed="false">
      <c r="M1291" s="153"/>
    </row>
    <row r="1292" s="161" customFormat="true" ht="12.75" hidden="false" customHeight="false" outlineLevel="0" collapsed="false">
      <c r="M1292" s="153"/>
    </row>
    <row r="1293" s="161" customFormat="true" ht="12.75" hidden="false" customHeight="false" outlineLevel="0" collapsed="false">
      <c r="M1293" s="153"/>
    </row>
    <row r="1294" s="161" customFormat="true" ht="12.75" hidden="false" customHeight="false" outlineLevel="0" collapsed="false">
      <c r="M1294" s="153"/>
    </row>
    <row r="1295" s="161" customFormat="true" ht="12.75" hidden="false" customHeight="false" outlineLevel="0" collapsed="false">
      <c r="M1295" s="153"/>
    </row>
    <row r="1296" s="161" customFormat="true" ht="12.75" hidden="false" customHeight="false" outlineLevel="0" collapsed="false">
      <c r="M1296" s="153"/>
    </row>
    <row r="1297" s="161" customFormat="true" ht="12.75" hidden="false" customHeight="false" outlineLevel="0" collapsed="false">
      <c r="M1297" s="153"/>
    </row>
    <row r="1298" s="161" customFormat="true" ht="12.75" hidden="false" customHeight="false" outlineLevel="0" collapsed="false">
      <c r="M1298" s="153"/>
    </row>
    <row r="1299" s="161" customFormat="true" ht="12.75" hidden="false" customHeight="false" outlineLevel="0" collapsed="false">
      <c r="M1299" s="153"/>
    </row>
    <row r="1300" s="161" customFormat="true" ht="12.75" hidden="false" customHeight="false" outlineLevel="0" collapsed="false">
      <c r="M1300" s="153"/>
    </row>
    <row r="1301" s="161" customFormat="true" ht="12.75" hidden="false" customHeight="false" outlineLevel="0" collapsed="false">
      <c r="M1301" s="153"/>
    </row>
    <row r="1302" s="161" customFormat="true" ht="12.75" hidden="false" customHeight="false" outlineLevel="0" collapsed="false">
      <c r="M1302" s="153"/>
    </row>
    <row r="1303" s="161" customFormat="true" ht="12.75" hidden="false" customHeight="false" outlineLevel="0" collapsed="false">
      <c r="M1303" s="153"/>
    </row>
    <row r="1304" s="161" customFormat="true" ht="12.75" hidden="false" customHeight="false" outlineLevel="0" collapsed="false">
      <c r="M1304" s="153"/>
    </row>
    <row r="1305" s="161" customFormat="true" ht="12.75" hidden="false" customHeight="false" outlineLevel="0" collapsed="false">
      <c r="M1305" s="153"/>
    </row>
    <row r="1306" s="161" customFormat="true" ht="12.75" hidden="false" customHeight="false" outlineLevel="0" collapsed="false">
      <c r="M1306" s="153"/>
    </row>
    <row r="1307" s="161" customFormat="true" ht="12.75" hidden="false" customHeight="false" outlineLevel="0" collapsed="false">
      <c r="M1307" s="153"/>
    </row>
    <row r="1308" s="161" customFormat="true" ht="12.75" hidden="false" customHeight="false" outlineLevel="0" collapsed="false">
      <c r="M1308" s="153"/>
    </row>
    <row r="1309" s="161" customFormat="true" ht="12.75" hidden="false" customHeight="false" outlineLevel="0" collapsed="false">
      <c r="M1309" s="153"/>
    </row>
    <row r="1310" s="161" customFormat="true" ht="12.75" hidden="false" customHeight="false" outlineLevel="0" collapsed="false">
      <c r="M1310" s="153"/>
    </row>
    <row r="1311" s="161" customFormat="true" ht="12.75" hidden="false" customHeight="false" outlineLevel="0" collapsed="false">
      <c r="M1311" s="153"/>
    </row>
  </sheetData>
  <mergeCells count="45">
    <mergeCell ref="A1:L1"/>
    <mergeCell ref="A2:L2"/>
    <mergeCell ref="A3:L3"/>
    <mergeCell ref="C5:C10"/>
    <mergeCell ref="D5:D10"/>
    <mergeCell ref="E5:E10"/>
    <mergeCell ref="G5:H5"/>
    <mergeCell ref="I5:L5"/>
    <mergeCell ref="A7:B7"/>
    <mergeCell ref="K7:L7"/>
    <mergeCell ref="A9:B9"/>
    <mergeCell ref="G9:H9"/>
    <mergeCell ref="I9:L9"/>
    <mergeCell ref="G11:L11"/>
    <mergeCell ref="A13:L13"/>
    <mergeCell ref="A38:L38"/>
    <mergeCell ref="A65:B65"/>
    <mergeCell ref="A66:B66"/>
    <mergeCell ref="A71:L71"/>
    <mergeCell ref="G83:L83"/>
    <mergeCell ref="A84:L84"/>
    <mergeCell ref="A95:L95"/>
    <mergeCell ref="A103:L103"/>
    <mergeCell ref="A111:L111"/>
    <mergeCell ref="A127:L127"/>
    <mergeCell ref="A138:L138"/>
    <mergeCell ref="A158:B158"/>
    <mergeCell ref="A159:D159"/>
    <mergeCell ref="A160:L160"/>
    <mergeCell ref="A184:B184"/>
    <mergeCell ref="A188:L188"/>
    <mergeCell ref="A203:L203"/>
    <mergeCell ref="A210:L210"/>
    <mergeCell ref="A222:L222"/>
    <mergeCell ref="G235:L235"/>
    <mergeCell ref="A236:L236"/>
    <mergeCell ref="A247:L247"/>
    <mergeCell ref="A257:L257"/>
    <mergeCell ref="A259:B259"/>
    <mergeCell ref="A261:B261"/>
    <mergeCell ref="A263:L263"/>
    <mergeCell ref="A265:B265"/>
    <mergeCell ref="A267:L267"/>
    <mergeCell ref="A269:B269"/>
    <mergeCell ref="A311:D31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- &amp;P -</oddFooter>
  </headerFooter>
  <rowBreaks count="3" manualBreakCount="3">
    <brk id="83" man="true" max="16383" min="0"/>
    <brk id="159" man="true" max="16383" min="0"/>
    <brk id="23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2.56"/>
    <col collapsed="false" customWidth="true" hidden="false" outlineLevel="0" max="2" min="2" style="211" width="22.7"/>
    <col collapsed="false" customWidth="true" hidden="false" outlineLevel="0" max="6" min="3" style="211" width="7.56"/>
    <col collapsed="false" customWidth="true" hidden="false" outlineLevel="0" max="7" min="7" style="211" width="5.7"/>
    <col collapsed="false" customWidth="true" hidden="false" outlineLevel="0" max="8" min="8" style="211" width="2.56"/>
    <col collapsed="false" customWidth="true" hidden="false" outlineLevel="0" max="9" min="9" style="211" width="6.13"/>
    <col collapsed="false" customWidth="true" hidden="false" outlineLevel="0" max="16" min="10" style="211" width="7.56"/>
    <col collapsed="false" customWidth="true" hidden="false" outlineLevel="0" max="17" min="17" style="211" width="7.13"/>
    <col collapsed="false" customWidth="false" hidden="false" outlineLevel="0" max="257" min="18" style="211" width="11.42"/>
  </cols>
  <sheetData>
    <row r="1" customFormat="false" ht="17.25" hidden="true" customHeight="true" outlineLevel="0" collapsed="false"/>
    <row r="3" s="213" customFormat="true" ht="14.25" hidden="false" customHeight="false" outlineLevel="0" collapsed="false">
      <c r="A3" s="212" t="s">
        <v>192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</row>
    <row r="4" s="215" customFormat="true" ht="15" hidden="false" customHeight="false" outlineLevel="0" collapsed="false">
      <c r="A4" s="214" t="s">
        <v>44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</row>
    <row r="5" s="217" customFormat="true" ht="24.95" hidden="false" customHeight="true" outlineLevel="0" collapsed="false">
      <c r="A5" s="216" t="s">
        <v>443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</row>
    <row r="6" customFormat="false" ht="12.75" hidden="false" customHeight="false" outlineLevel="0" collapsed="false">
      <c r="A6" s="218"/>
      <c r="B6" s="219"/>
      <c r="C6" s="220" t="s">
        <v>444</v>
      </c>
      <c r="D6" s="220"/>
      <c r="E6" s="220"/>
      <c r="F6" s="221" t="s">
        <v>445</v>
      </c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2"/>
    </row>
    <row r="7" customFormat="false" ht="14.25" hidden="false" customHeight="false" outlineLevel="0" collapsed="false">
      <c r="A7" s="223" t="s">
        <v>446</v>
      </c>
      <c r="B7" s="223"/>
      <c r="C7" s="224" t="s">
        <v>447</v>
      </c>
      <c r="D7" s="224"/>
      <c r="E7" s="224"/>
      <c r="F7" s="220" t="s">
        <v>448</v>
      </c>
      <c r="G7" s="220"/>
      <c r="H7" s="220"/>
      <c r="I7" s="225" t="s">
        <v>449</v>
      </c>
      <c r="J7" s="225"/>
      <c r="K7" s="225" t="s">
        <v>450</v>
      </c>
      <c r="L7" s="225"/>
      <c r="M7" s="224" t="s">
        <v>451</v>
      </c>
      <c r="N7" s="224"/>
      <c r="O7" s="222" t="s">
        <v>452</v>
      </c>
      <c r="P7" s="222"/>
      <c r="Q7" s="222"/>
    </row>
    <row r="8" customFormat="false" ht="14.25" hidden="false" customHeight="false" outlineLevel="0" collapsed="false">
      <c r="A8" s="226"/>
      <c r="B8" s="227"/>
      <c r="C8" s="228" t="s">
        <v>453</v>
      </c>
      <c r="D8" s="228"/>
      <c r="E8" s="228"/>
      <c r="F8" s="228" t="s">
        <v>454</v>
      </c>
      <c r="G8" s="228"/>
      <c r="H8" s="228"/>
      <c r="I8" s="229" t="s">
        <v>455</v>
      </c>
      <c r="J8" s="229"/>
      <c r="K8" s="229" t="s">
        <v>455</v>
      </c>
      <c r="L8" s="229"/>
      <c r="M8" s="228" t="s">
        <v>455</v>
      </c>
      <c r="N8" s="228"/>
      <c r="O8" s="226" t="s">
        <v>455</v>
      </c>
      <c r="P8" s="226"/>
      <c r="Q8" s="230"/>
    </row>
    <row r="9" customFormat="false" ht="24.95" hidden="false" customHeight="true" outlineLevel="0" collapsed="false">
      <c r="A9" s="231" t="s">
        <v>427</v>
      </c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</row>
    <row r="10" customFormat="false" ht="15" hidden="false" customHeight="true" outlineLevel="0" collapsed="false">
      <c r="A10" s="232" t="s">
        <v>456</v>
      </c>
      <c r="B10" s="232"/>
      <c r="C10" s="233"/>
      <c r="D10" s="234" t="n">
        <v>20901</v>
      </c>
      <c r="E10" s="235" t="s">
        <v>216</v>
      </c>
      <c r="F10" s="233"/>
      <c r="G10" s="236" t="n">
        <v>15456</v>
      </c>
      <c r="H10" s="236"/>
      <c r="I10" s="233"/>
      <c r="J10" s="237" t="n">
        <v>1154</v>
      </c>
      <c r="K10" s="233"/>
      <c r="L10" s="237" t="n">
        <v>2316</v>
      </c>
      <c r="M10" s="233"/>
      <c r="N10" s="237" t="n">
        <v>1274</v>
      </c>
      <c r="O10" s="233"/>
      <c r="P10" s="237" t="n">
        <v>661</v>
      </c>
      <c r="Q10" s="233"/>
    </row>
    <row r="11" customFormat="false" ht="14.25" hidden="false" customHeight="true" outlineLevel="0" collapsed="false">
      <c r="A11" s="238" t="s">
        <v>457</v>
      </c>
      <c r="B11" s="238"/>
      <c r="C11" s="239"/>
      <c r="D11" s="240" t="n">
        <v>489</v>
      </c>
      <c r="E11" s="241" t="s">
        <v>216</v>
      </c>
      <c r="F11" s="239"/>
      <c r="G11" s="242" t="n">
        <v>249</v>
      </c>
      <c r="H11" s="242"/>
      <c r="I11" s="239"/>
      <c r="J11" s="243" t="n">
        <v>34</v>
      </c>
      <c r="K11" s="239"/>
      <c r="L11" s="243" t="n">
        <v>63</v>
      </c>
      <c r="M11" s="239"/>
      <c r="N11" s="243" t="n">
        <v>42</v>
      </c>
      <c r="O11" s="239"/>
      <c r="P11" s="243" t="n">
        <v>61</v>
      </c>
      <c r="Q11" s="239"/>
    </row>
    <row r="12" customFormat="false" ht="12.75" hidden="false" customHeight="false" outlineLevel="0" collapsed="false">
      <c r="A12" s="238" t="s">
        <v>458</v>
      </c>
      <c r="B12" s="238"/>
      <c r="C12" s="239"/>
      <c r="D12" s="240" t="n">
        <v>20412</v>
      </c>
      <c r="E12" s="239"/>
      <c r="F12" s="239"/>
      <c r="G12" s="242" t="n">
        <v>15207</v>
      </c>
      <c r="H12" s="242"/>
      <c r="I12" s="239"/>
      <c r="J12" s="243" t="n">
        <v>1120</v>
      </c>
      <c r="K12" s="239"/>
      <c r="L12" s="243" t="n">
        <v>2253</v>
      </c>
      <c r="M12" s="239"/>
      <c r="N12" s="243" t="n">
        <v>1232</v>
      </c>
      <c r="O12" s="239"/>
      <c r="P12" s="243" t="n">
        <v>600</v>
      </c>
      <c r="Q12" s="239"/>
    </row>
    <row r="13" customFormat="false" ht="24.95" hidden="false" customHeight="true" outlineLevel="0" collapsed="false">
      <c r="A13" s="231" t="s">
        <v>459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</row>
    <row r="14" customFormat="false" ht="15" hidden="false" customHeight="true" outlineLevel="0" collapsed="false">
      <c r="A14" s="238" t="s">
        <v>460</v>
      </c>
      <c r="B14" s="238"/>
      <c r="C14" s="239"/>
      <c r="D14" s="240" t="n">
        <v>6291</v>
      </c>
      <c r="E14" s="239"/>
      <c r="F14" s="239"/>
      <c r="G14" s="242" t="n">
        <v>4735</v>
      </c>
      <c r="H14" s="242"/>
      <c r="I14" s="239"/>
      <c r="J14" s="243" t="n">
        <v>374</v>
      </c>
      <c r="K14" s="239"/>
      <c r="L14" s="243" t="n">
        <v>611</v>
      </c>
      <c r="M14" s="239"/>
      <c r="N14" s="243" t="n">
        <v>437</v>
      </c>
      <c r="O14" s="239"/>
      <c r="P14" s="243" t="n">
        <v>127</v>
      </c>
      <c r="Q14" s="239"/>
    </row>
    <row r="15" customFormat="false" ht="24.95" hidden="false" customHeight="true" outlineLevel="0" collapsed="false">
      <c r="A15" s="231" t="s">
        <v>461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</row>
    <row r="16" customFormat="false" ht="15" hidden="false" customHeight="true" outlineLevel="0" collapsed="false">
      <c r="A16" s="238" t="s">
        <v>224</v>
      </c>
      <c r="B16" s="238"/>
      <c r="C16" s="239"/>
      <c r="D16" s="240" t="n">
        <v>2016</v>
      </c>
      <c r="E16" s="239"/>
      <c r="F16" s="239"/>
      <c r="G16" s="242" t="n">
        <v>1510</v>
      </c>
      <c r="H16" s="242"/>
      <c r="I16" s="239"/>
      <c r="J16" s="243" t="n">
        <v>125</v>
      </c>
      <c r="K16" s="239"/>
      <c r="L16" s="243" t="n">
        <v>198</v>
      </c>
      <c r="M16" s="239"/>
      <c r="N16" s="243" t="n">
        <v>132</v>
      </c>
      <c r="O16" s="239"/>
      <c r="P16" s="243" t="n">
        <v>51</v>
      </c>
      <c r="Q16" s="239"/>
    </row>
    <row r="17" customFormat="false" ht="12.75" hidden="false" customHeight="false" outlineLevel="0" collapsed="false">
      <c r="A17" s="238" t="s">
        <v>225</v>
      </c>
      <c r="B17" s="238"/>
      <c r="C17" s="239"/>
      <c r="D17" s="240" t="n">
        <v>2708</v>
      </c>
      <c r="E17" s="239"/>
      <c r="F17" s="239"/>
      <c r="G17" s="242" t="n">
        <v>1984</v>
      </c>
      <c r="H17" s="242"/>
      <c r="I17" s="239"/>
      <c r="J17" s="243" t="n">
        <v>132</v>
      </c>
      <c r="K17" s="239"/>
      <c r="L17" s="243" t="n">
        <v>337</v>
      </c>
      <c r="M17" s="239"/>
      <c r="N17" s="243" t="n">
        <v>173</v>
      </c>
      <c r="O17" s="239"/>
      <c r="P17" s="243" t="n">
        <v>82</v>
      </c>
      <c r="Q17" s="239"/>
    </row>
    <row r="18" customFormat="false" ht="12.75" hidden="false" customHeight="false" outlineLevel="0" collapsed="false">
      <c r="A18" s="238" t="s">
        <v>227</v>
      </c>
      <c r="B18" s="238"/>
      <c r="C18" s="239"/>
      <c r="D18" s="240" t="n">
        <v>1355</v>
      </c>
      <c r="E18" s="239"/>
      <c r="F18" s="239"/>
      <c r="G18" s="242" t="n">
        <v>1017</v>
      </c>
      <c r="H18" s="242"/>
      <c r="I18" s="239"/>
      <c r="J18" s="243" t="n">
        <v>88</v>
      </c>
      <c r="K18" s="239"/>
      <c r="L18" s="243" t="n">
        <v>128</v>
      </c>
      <c r="M18" s="239"/>
      <c r="N18" s="243" t="n">
        <v>93</v>
      </c>
      <c r="O18" s="239"/>
      <c r="P18" s="243" t="n">
        <v>29</v>
      </c>
      <c r="Q18" s="239"/>
    </row>
    <row r="19" customFormat="false" ht="12.75" hidden="false" customHeight="false" outlineLevel="0" collapsed="false">
      <c r="A19" s="238" t="s">
        <v>228</v>
      </c>
      <c r="B19" s="238"/>
      <c r="C19" s="239"/>
      <c r="D19" s="240" t="n">
        <v>760</v>
      </c>
      <c r="E19" s="239"/>
      <c r="F19" s="239"/>
      <c r="G19" s="242" t="n">
        <v>524</v>
      </c>
      <c r="H19" s="242"/>
      <c r="I19" s="239"/>
      <c r="J19" s="243" t="n">
        <v>62</v>
      </c>
      <c r="K19" s="239"/>
      <c r="L19" s="243" t="n">
        <v>112</v>
      </c>
      <c r="M19" s="239"/>
      <c r="N19" s="243" t="n">
        <v>43</v>
      </c>
      <c r="O19" s="239"/>
      <c r="P19" s="243" t="n">
        <v>20</v>
      </c>
      <c r="Q19" s="239"/>
    </row>
    <row r="20" customFormat="false" ht="12.75" hidden="false" customHeight="false" outlineLevel="0" collapsed="false">
      <c r="A20" s="238" t="s">
        <v>230</v>
      </c>
      <c r="B20" s="238"/>
      <c r="C20" s="239"/>
      <c r="D20" s="240" t="n">
        <v>202</v>
      </c>
      <c r="E20" s="239"/>
      <c r="F20" s="239"/>
      <c r="G20" s="242" t="n">
        <v>145</v>
      </c>
      <c r="H20" s="242"/>
      <c r="I20" s="239"/>
      <c r="J20" s="243" t="n">
        <v>15</v>
      </c>
      <c r="K20" s="239"/>
      <c r="L20" s="243" t="n">
        <v>25</v>
      </c>
      <c r="M20" s="239"/>
      <c r="N20" s="243" t="n">
        <v>12</v>
      </c>
      <c r="O20" s="239"/>
      <c r="P20" s="243" t="n">
        <v>5</v>
      </c>
      <c r="Q20" s="239"/>
    </row>
    <row r="21" customFormat="false" ht="12.75" hidden="false" customHeight="false" outlineLevel="0" collapsed="false">
      <c r="A21" s="238" t="s">
        <v>231</v>
      </c>
      <c r="B21" s="238"/>
      <c r="C21" s="239"/>
      <c r="D21" s="240" t="n">
        <v>769</v>
      </c>
      <c r="E21" s="239"/>
      <c r="F21" s="239"/>
      <c r="G21" s="242" t="n">
        <v>591</v>
      </c>
      <c r="H21" s="242"/>
      <c r="I21" s="239"/>
      <c r="J21" s="243" t="n">
        <v>38</v>
      </c>
      <c r="K21" s="239"/>
      <c r="L21" s="243" t="n">
        <v>79</v>
      </c>
      <c r="M21" s="239"/>
      <c r="N21" s="243" t="n">
        <v>40</v>
      </c>
      <c r="O21" s="239"/>
      <c r="P21" s="243" t="n">
        <v>21</v>
      </c>
      <c r="Q21" s="239"/>
    </row>
    <row r="22" customFormat="false" ht="12.75" hidden="false" customHeight="false" outlineLevel="0" collapsed="false">
      <c r="A22" s="238" t="s">
        <v>232</v>
      </c>
      <c r="B22" s="238"/>
      <c r="C22" s="239"/>
      <c r="D22" s="240" t="n">
        <v>1623</v>
      </c>
      <c r="E22" s="239"/>
      <c r="F22" s="239"/>
      <c r="G22" s="242" t="n">
        <v>1209</v>
      </c>
      <c r="H22" s="242"/>
      <c r="I22" s="239"/>
      <c r="J22" s="243" t="n">
        <v>84</v>
      </c>
      <c r="K22" s="239"/>
      <c r="L22" s="243" t="n">
        <v>206</v>
      </c>
      <c r="M22" s="239"/>
      <c r="N22" s="243" t="n">
        <v>76</v>
      </c>
      <c r="O22" s="239"/>
      <c r="P22" s="243" t="n">
        <v>49</v>
      </c>
      <c r="Q22" s="239"/>
    </row>
    <row r="23" customFormat="false" ht="12.75" hidden="false" customHeight="false" outlineLevel="0" collapsed="false">
      <c r="A23" s="238" t="s">
        <v>233</v>
      </c>
      <c r="B23" s="238"/>
      <c r="C23" s="239"/>
      <c r="D23" s="240" t="n">
        <v>466</v>
      </c>
      <c r="E23" s="239"/>
      <c r="F23" s="239"/>
      <c r="G23" s="242" t="n">
        <v>355</v>
      </c>
      <c r="H23" s="242"/>
      <c r="I23" s="239"/>
      <c r="J23" s="243" t="n">
        <v>24</v>
      </c>
      <c r="K23" s="239"/>
      <c r="L23" s="243" t="n">
        <v>50</v>
      </c>
      <c r="M23" s="239"/>
      <c r="N23" s="243" t="n">
        <v>29</v>
      </c>
      <c r="O23" s="239"/>
      <c r="P23" s="243" t="n">
        <v>8</v>
      </c>
      <c r="Q23" s="239"/>
    </row>
    <row r="24" customFormat="false" ht="12.75" hidden="false" customHeight="false" outlineLevel="0" collapsed="false">
      <c r="A24" s="238" t="s">
        <v>234</v>
      </c>
      <c r="B24" s="238"/>
      <c r="C24" s="239"/>
      <c r="D24" s="240" t="n">
        <v>1769</v>
      </c>
      <c r="E24" s="239"/>
      <c r="F24" s="239"/>
      <c r="G24" s="242" t="n">
        <v>1357</v>
      </c>
      <c r="H24" s="242"/>
      <c r="I24" s="239"/>
      <c r="J24" s="243" t="n">
        <v>73</v>
      </c>
      <c r="K24" s="239"/>
      <c r="L24" s="243" t="n">
        <v>182</v>
      </c>
      <c r="M24" s="239"/>
      <c r="N24" s="243" t="n">
        <v>100</v>
      </c>
      <c r="O24" s="239"/>
      <c r="P24" s="243" t="n">
        <v>58</v>
      </c>
      <c r="Q24" s="239"/>
    </row>
    <row r="25" customFormat="false" ht="12.75" hidden="false" customHeight="false" outlineLevel="0" collapsed="false">
      <c r="A25" s="238" t="s">
        <v>235</v>
      </c>
      <c r="B25" s="238"/>
      <c r="C25" s="239"/>
      <c r="D25" s="240" t="n">
        <v>4655</v>
      </c>
      <c r="E25" s="239"/>
      <c r="F25" s="239"/>
      <c r="G25" s="242" t="n">
        <v>3472</v>
      </c>
      <c r="H25" s="242"/>
      <c r="I25" s="239"/>
      <c r="J25" s="243" t="n">
        <v>232</v>
      </c>
      <c r="K25" s="239"/>
      <c r="L25" s="243" t="n">
        <v>513</v>
      </c>
      <c r="M25" s="239"/>
      <c r="N25" s="243" t="n">
        <v>251</v>
      </c>
      <c r="O25" s="239"/>
      <c r="P25" s="243" t="n">
        <v>187</v>
      </c>
      <c r="Q25" s="239"/>
    </row>
    <row r="26" customFormat="false" ht="12.75" hidden="false" customHeight="false" outlineLevel="0" collapsed="false">
      <c r="A26" s="238" t="s">
        <v>236</v>
      </c>
      <c r="B26" s="238"/>
      <c r="C26" s="239"/>
      <c r="D26" s="240" t="n">
        <v>936</v>
      </c>
      <c r="E26" s="239"/>
      <c r="F26" s="239"/>
      <c r="G26" s="242" t="n">
        <v>705</v>
      </c>
      <c r="H26" s="242"/>
      <c r="I26" s="239"/>
      <c r="J26" s="243" t="n">
        <v>48</v>
      </c>
      <c r="K26" s="239"/>
      <c r="L26" s="243" t="n">
        <v>99</v>
      </c>
      <c r="M26" s="239"/>
      <c r="N26" s="243" t="n">
        <v>61</v>
      </c>
      <c r="O26" s="239"/>
      <c r="P26" s="243" t="n">
        <v>23</v>
      </c>
      <c r="Q26" s="239"/>
    </row>
    <row r="27" customFormat="false" ht="12.75" hidden="false" customHeight="false" outlineLevel="0" collapsed="false">
      <c r="A27" s="238" t="s">
        <v>237</v>
      </c>
      <c r="B27" s="238"/>
      <c r="C27" s="239"/>
      <c r="D27" s="240" t="n">
        <v>280</v>
      </c>
      <c r="E27" s="239"/>
      <c r="F27" s="239"/>
      <c r="G27" s="242" t="n">
        <v>201</v>
      </c>
      <c r="H27" s="242"/>
      <c r="I27" s="239"/>
      <c r="J27" s="243" t="n">
        <v>13</v>
      </c>
      <c r="K27" s="239"/>
      <c r="L27" s="243" t="n">
        <v>36</v>
      </c>
      <c r="M27" s="239"/>
      <c r="N27" s="243" t="n">
        <v>24</v>
      </c>
      <c r="O27" s="239"/>
      <c r="P27" s="243" t="n">
        <v>6</v>
      </c>
      <c r="Q27" s="239"/>
    </row>
    <row r="28" customFormat="false" ht="12.75" hidden="false" customHeight="false" outlineLevel="0" collapsed="false">
      <c r="A28" s="238" t="s">
        <v>238</v>
      </c>
      <c r="B28" s="238"/>
      <c r="C28" s="239"/>
      <c r="D28" s="240" t="n">
        <v>1010</v>
      </c>
      <c r="E28" s="239"/>
      <c r="F28" s="239"/>
      <c r="G28" s="242" t="n">
        <v>760</v>
      </c>
      <c r="H28" s="242"/>
      <c r="I28" s="239"/>
      <c r="J28" s="243" t="n">
        <v>65</v>
      </c>
      <c r="K28" s="239"/>
      <c r="L28" s="243" t="n">
        <v>95</v>
      </c>
      <c r="M28" s="239"/>
      <c r="N28" s="243" t="n">
        <v>70</v>
      </c>
      <c r="O28" s="239"/>
      <c r="P28" s="243" t="n">
        <v>20</v>
      </c>
      <c r="Q28" s="239"/>
    </row>
    <row r="29" customFormat="false" ht="12.75" hidden="false" customHeight="false" outlineLevel="0" collapsed="false">
      <c r="A29" s="238" t="s">
        <v>239</v>
      </c>
      <c r="B29" s="238"/>
      <c r="C29" s="239"/>
      <c r="D29" s="240" t="n">
        <v>616</v>
      </c>
      <c r="E29" s="239"/>
      <c r="F29" s="239"/>
      <c r="G29" s="242" t="n">
        <v>438</v>
      </c>
      <c r="H29" s="242"/>
      <c r="I29" s="239"/>
      <c r="J29" s="243" t="n">
        <v>53</v>
      </c>
      <c r="K29" s="239"/>
      <c r="L29" s="243" t="n">
        <v>65</v>
      </c>
      <c r="M29" s="239"/>
      <c r="N29" s="243" t="n">
        <v>47</v>
      </c>
      <c r="O29" s="239"/>
      <c r="P29" s="243" t="n">
        <v>14</v>
      </c>
      <c r="Q29" s="239"/>
    </row>
    <row r="30" customFormat="false" ht="12.75" hidden="false" customHeight="false" outlineLevel="0" collapsed="false">
      <c r="A30" s="238" t="s">
        <v>240</v>
      </c>
      <c r="B30" s="238"/>
      <c r="C30" s="239"/>
      <c r="D30" s="240" t="n">
        <v>666</v>
      </c>
      <c r="E30" s="239"/>
      <c r="F30" s="239"/>
      <c r="G30" s="242" t="n">
        <v>515</v>
      </c>
      <c r="H30" s="242"/>
      <c r="I30" s="239"/>
      <c r="J30" s="243" t="n">
        <v>27</v>
      </c>
      <c r="K30" s="239"/>
      <c r="L30" s="243" t="n">
        <v>65</v>
      </c>
      <c r="M30" s="239"/>
      <c r="N30" s="243" t="n">
        <v>43</v>
      </c>
      <c r="O30" s="239"/>
      <c r="P30" s="243" t="n">
        <v>16</v>
      </c>
      <c r="Q30" s="239"/>
    </row>
    <row r="31" customFormat="false" ht="12.75" hidden="false" customHeight="false" outlineLevel="0" collapsed="false">
      <c r="A31" s="238" t="s">
        <v>241</v>
      </c>
      <c r="B31" s="238"/>
      <c r="C31" s="239"/>
      <c r="D31" s="240" t="n">
        <v>581</v>
      </c>
      <c r="E31" s="239"/>
      <c r="F31" s="239"/>
      <c r="G31" s="242" t="n">
        <v>424</v>
      </c>
      <c r="H31" s="242"/>
      <c r="I31" s="239"/>
      <c r="J31" s="243" t="n">
        <v>42</v>
      </c>
      <c r="K31" s="239"/>
      <c r="L31" s="243" t="n">
        <v>64</v>
      </c>
      <c r="M31" s="239"/>
      <c r="N31" s="243" t="n">
        <v>40</v>
      </c>
      <c r="O31" s="239"/>
      <c r="P31" s="243" t="n">
        <v>12</v>
      </c>
      <c r="Q31" s="239"/>
    </row>
    <row r="32" customFormat="false" ht="12.75" hidden="false" customHeight="false" outlineLevel="0" collapsed="false">
      <c r="A32" s="239" t="s">
        <v>462</v>
      </c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</row>
    <row r="33" customFormat="false" ht="12.75" hidden="false" customHeight="false" outlineLevel="0" collapsed="false">
      <c r="A33" s="239" t="s">
        <v>245</v>
      </c>
      <c r="B33" s="239" t="s">
        <v>463</v>
      </c>
      <c r="C33" s="239"/>
      <c r="D33" s="239"/>
      <c r="E33" s="239"/>
      <c r="F33" s="239"/>
      <c r="G33" s="239"/>
      <c r="H33" s="239"/>
      <c r="I33" s="239"/>
      <c r="J33" s="239" t="s">
        <v>464</v>
      </c>
      <c r="K33" s="239"/>
      <c r="L33" s="239"/>
      <c r="M33" s="239"/>
      <c r="N33" s="239"/>
      <c r="O33" s="239"/>
      <c r="P33" s="239"/>
      <c r="Q33" s="239"/>
    </row>
    <row r="34" s="239" customFormat="true" ht="12.75" hidden="false" customHeight="false" outlineLevel="0" collapsed="false">
      <c r="B34" s="233" t="s">
        <v>465</v>
      </c>
      <c r="J34" s="239" t="s">
        <v>466</v>
      </c>
    </row>
    <row r="35" customFormat="false" ht="12.75" hidden="false" customHeight="false" outlineLevel="0" collapsed="false">
      <c r="A35" s="239" t="s">
        <v>258</v>
      </c>
      <c r="B35" s="239" t="s">
        <v>467</v>
      </c>
      <c r="C35" s="239"/>
      <c r="D35" s="239"/>
      <c r="E35" s="239"/>
      <c r="F35" s="239"/>
      <c r="G35" s="239"/>
      <c r="H35" s="239"/>
      <c r="I35" s="239"/>
      <c r="J35" s="239" t="s">
        <v>468</v>
      </c>
      <c r="K35" s="239"/>
      <c r="L35" s="239"/>
      <c r="M35" s="239"/>
      <c r="N35" s="239"/>
      <c r="O35" s="239"/>
      <c r="P35" s="239"/>
      <c r="Q35" s="239"/>
    </row>
    <row r="36" customFormat="false" ht="12.75" hidden="false" customHeight="fals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 t="s">
        <v>469</v>
      </c>
      <c r="K36" s="239"/>
      <c r="L36" s="239"/>
      <c r="M36" s="239"/>
      <c r="N36" s="239"/>
      <c r="O36" s="239"/>
      <c r="P36" s="239"/>
      <c r="Q36" s="239"/>
    </row>
    <row r="37" customFormat="false" ht="12.75" hidden="false" customHeight="fals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</row>
    <row r="38" customFormat="false" ht="12.75" hidden="false" customHeight="fals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</row>
    <row r="39" customFormat="false" ht="12.75" hidden="false" customHeight="false" outlineLevel="0" collapsed="false">
      <c r="A39" s="239"/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</row>
    <row r="40" customFormat="false" ht="12.75" hidden="false" customHeight="false" outlineLevel="0" collapsed="false">
      <c r="A40" s="239"/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</row>
    <row r="41" customFormat="false" ht="12.75" hidden="false" customHeight="false" outlineLevel="0" collapsed="false">
      <c r="A41" s="239"/>
      <c r="B41" s="239"/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</row>
    <row r="42" customFormat="false" ht="12.75" hidden="false" customHeight="false" outlineLevel="0" collapsed="false">
      <c r="A42" s="239"/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</row>
    <row r="43" customFormat="false" ht="12.75" hidden="fals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</row>
    <row r="44" s="244" customFormat="true" ht="24.95" hidden="false" customHeight="true" outlineLevel="0" collapsed="false">
      <c r="A44" s="214" t="s">
        <v>470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</row>
    <row r="45" customFormat="false" ht="20.1" hidden="false" customHeight="true" outlineLevel="0" collapsed="false">
      <c r="A45" s="245"/>
      <c r="B45" s="246"/>
      <c r="C45" s="247" t="s">
        <v>471</v>
      </c>
      <c r="D45" s="247"/>
      <c r="E45" s="247"/>
      <c r="F45" s="247"/>
      <c r="G45" s="247"/>
      <c r="H45" s="247"/>
      <c r="I45" s="247"/>
      <c r="J45" s="220" t="s">
        <v>472</v>
      </c>
      <c r="K45" s="220"/>
      <c r="L45" s="248"/>
      <c r="M45" s="218"/>
      <c r="N45" s="248"/>
      <c r="O45" s="219"/>
      <c r="P45" s="218"/>
      <c r="Q45" s="218"/>
    </row>
    <row r="46" customFormat="false" ht="12.75" hidden="false" customHeight="false" outlineLevel="0" collapsed="false">
      <c r="A46" s="223" t="s">
        <v>473</v>
      </c>
      <c r="B46" s="223"/>
      <c r="C46" s="222"/>
      <c r="D46" s="249"/>
      <c r="E46" s="248"/>
      <c r="F46" s="218"/>
      <c r="G46" s="248"/>
      <c r="H46" s="218"/>
      <c r="I46" s="218"/>
      <c r="J46" s="224" t="s">
        <v>474</v>
      </c>
      <c r="K46" s="224"/>
      <c r="L46" s="225" t="s">
        <v>475</v>
      </c>
      <c r="M46" s="225"/>
      <c r="N46" s="224" t="s">
        <v>476</v>
      </c>
      <c r="O46" s="224"/>
      <c r="P46" s="222" t="s">
        <v>477</v>
      </c>
      <c r="Q46" s="222"/>
    </row>
    <row r="47" customFormat="false" ht="14.25" hidden="false" customHeight="false" outlineLevel="0" collapsed="false">
      <c r="A47" s="250"/>
      <c r="B47" s="251"/>
      <c r="C47" s="222" t="s">
        <v>453</v>
      </c>
      <c r="D47" s="222"/>
      <c r="E47" s="225" t="s">
        <v>478</v>
      </c>
      <c r="F47" s="225"/>
      <c r="G47" s="225" t="s">
        <v>479</v>
      </c>
      <c r="H47" s="225"/>
      <c r="I47" s="225"/>
      <c r="J47" s="224" t="s">
        <v>480</v>
      </c>
      <c r="K47" s="224"/>
      <c r="L47" s="225" t="s">
        <v>481</v>
      </c>
      <c r="M47" s="225"/>
      <c r="N47" s="224" t="s">
        <v>482</v>
      </c>
      <c r="O47" s="224"/>
      <c r="P47" s="222" t="s">
        <v>483</v>
      </c>
      <c r="Q47" s="222"/>
    </row>
    <row r="48" customFormat="false" ht="20.1" hidden="false" customHeight="true" outlineLevel="0" collapsed="false">
      <c r="A48" s="252"/>
      <c r="B48" s="253"/>
      <c r="C48" s="226"/>
      <c r="D48" s="254"/>
      <c r="E48" s="229"/>
      <c r="F48" s="255"/>
      <c r="G48" s="229"/>
      <c r="H48" s="226"/>
      <c r="I48" s="226"/>
      <c r="J48" s="228" t="s">
        <v>484</v>
      </c>
      <c r="K48" s="228"/>
      <c r="L48" s="256"/>
      <c r="M48" s="255"/>
      <c r="N48" s="229"/>
      <c r="O48" s="254"/>
      <c r="P48" s="226"/>
      <c r="Q48" s="226"/>
    </row>
    <row r="49" customFormat="false" ht="20.1" hidden="false" customHeight="true" outlineLevel="0" collapsed="false">
      <c r="A49" s="257" t="s">
        <v>485</v>
      </c>
      <c r="B49" s="257"/>
      <c r="C49" s="239"/>
      <c r="D49" s="240" t="n">
        <v>5375</v>
      </c>
      <c r="E49" s="258"/>
      <c r="F49" s="240" t="n">
        <v>3821</v>
      </c>
      <c r="G49" s="239"/>
      <c r="H49" s="240"/>
      <c r="I49" s="240" t="n">
        <v>1554</v>
      </c>
      <c r="J49" s="239"/>
      <c r="K49" s="243" t="n">
        <v>59</v>
      </c>
      <c r="L49" s="239"/>
      <c r="M49" s="240" t="n">
        <v>65576</v>
      </c>
      <c r="N49" s="239"/>
      <c r="O49" s="243" t="n">
        <v>8715</v>
      </c>
      <c r="P49" s="239"/>
      <c r="Q49" s="243" t="n">
        <v>1628</v>
      </c>
    </row>
    <row r="50" customFormat="false" ht="12.75" hidden="false" customHeight="false" outlineLevel="0" collapsed="false">
      <c r="A50" s="238" t="s">
        <v>486</v>
      </c>
      <c r="B50" s="238"/>
      <c r="C50" s="239"/>
      <c r="D50" s="240" t="n">
        <v>5211</v>
      </c>
      <c r="E50" s="258"/>
      <c r="F50" s="240" t="n">
        <v>3755</v>
      </c>
      <c r="G50" s="239"/>
      <c r="H50" s="240"/>
      <c r="I50" s="240" t="n">
        <v>1456</v>
      </c>
      <c r="J50" s="239"/>
      <c r="K50" s="243" t="n">
        <v>79</v>
      </c>
      <c r="L50" s="239"/>
      <c r="M50" s="240" t="n">
        <v>76074</v>
      </c>
      <c r="N50" s="239"/>
      <c r="O50" s="243" t="n">
        <v>9031</v>
      </c>
      <c r="P50" s="239"/>
      <c r="Q50" s="243" t="n">
        <v>1657</v>
      </c>
    </row>
    <row r="51" customFormat="false" ht="12.75" hidden="false" customHeight="false" outlineLevel="0" collapsed="false">
      <c r="A51" s="238" t="s">
        <v>487</v>
      </c>
      <c r="B51" s="238"/>
      <c r="C51" s="239"/>
      <c r="D51" s="240" t="n">
        <v>4998</v>
      </c>
      <c r="E51" s="258"/>
      <c r="F51" s="240" t="n">
        <v>3586</v>
      </c>
      <c r="G51" s="239"/>
      <c r="H51" s="240"/>
      <c r="I51" s="240" t="n">
        <v>1412</v>
      </c>
      <c r="J51" s="239"/>
      <c r="K51" s="243" t="n">
        <v>46</v>
      </c>
      <c r="L51" s="239"/>
      <c r="M51" s="240" t="n">
        <v>88861</v>
      </c>
      <c r="N51" s="239"/>
      <c r="O51" s="243" t="n">
        <v>8930</v>
      </c>
      <c r="P51" s="239"/>
      <c r="Q51" s="243" t="n">
        <v>1663</v>
      </c>
    </row>
    <row r="52" customFormat="false" ht="12.75" hidden="false" customHeight="false" outlineLevel="0" collapsed="false">
      <c r="A52" s="238" t="s">
        <v>488</v>
      </c>
      <c r="B52" s="238"/>
      <c r="C52" s="239"/>
      <c r="D52" s="240" t="n">
        <v>5044</v>
      </c>
      <c r="E52" s="258"/>
      <c r="F52" s="240" t="n">
        <v>3485</v>
      </c>
      <c r="G52" s="239"/>
      <c r="H52" s="240"/>
      <c r="I52" s="240" t="n">
        <v>1559</v>
      </c>
      <c r="J52" s="239"/>
      <c r="K52" s="243" t="n">
        <v>40</v>
      </c>
      <c r="L52" s="239"/>
      <c r="M52" s="240" t="n">
        <v>101503</v>
      </c>
      <c r="N52" s="239"/>
      <c r="O52" s="243" t="n">
        <v>8864</v>
      </c>
      <c r="P52" s="239"/>
      <c r="Q52" s="243" t="n">
        <v>1665</v>
      </c>
    </row>
    <row r="53" customFormat="false" ht="12.75" hidden="false" customHeight="false" outlineLevel="0" collapsed="false">
      <c r="A53" s="238" t="s">
        <v>489</v>
      </c>
      <c r="B53" s="238"/>
      <c r="C53" s="239"/>
      <c r="D53" s="240" t="n">
        <v>5150</v>
      </c>
      <c r="E53" s="258"/>
      <c r="F53" s="240" t="n">
        <v>3451</v>
      </c>
      <c r="G53" s="239"/>
      <c r="H53" s="240"/>
      <c r="I53" s="240" t="n">
        <v>1699</v>
      </c>
      <c r="J53" s="239"/>
      <c r="K53" s="243" t="n">
        <v>34</v>
      </c>
      <c r="L53" s="239"/>
      <c r="M53" s="240" t="n">
        <v>113055</v>
      </c>
      <c r="N53" s="239"/>
      <c r="O53" s="243" t="n">
        <v>8365</v>
      </c>
      <c r="P53" s="239"/>
      <c r="Q53" s="243" t="n">
        <v>1654</v>
      </c>
    </row>
    <row r="54" customFormat="false" ht="12.75" hidden="false" customHeight="false" outlineLevel="0" collapsed="false">
      <c r="A54" s="238" t="s">
        <v>490</v>
      </c>
      <c r="B54" s="238"/>
      <c r="C54" s="239"/>
      <c r="D54" s="259" t="n">
        <v>0</v>
      </c>
      <c r="E54" s="260"/>
      <c r="F54" s="259" t="n">
        <v>0</v>
      </c>
      <c r="G54" s="259"/>
      <c r="H54" s="259"/>
      <c r="I54" s="259" t="n">
        <v>0</v>
      </c>
      <c r="J54" s="259"/>
      <c r="K54" s="261" t="n">
        <v>0</v>
      </c>
      <c r="L54" s="239"/>
      <c r="M54" s="262" t="n">
        <v>125015</v>
      </c>
      <c r="N54" s="239"/>
      <c r="O54" s="261" t="n">
        <v>7554</v>
      </c>
      <c r="P54" s="239"/>
      <c r="Q54" s="243" t="n">
        <v>1616</v>
      </c>
    </row>
    <row r="55" customFormat="false" ht="12.75" hidden="false" customHeight="false" outlineLevel="0" collapsed="false">
      <c r="A55" s="239" t="s">
        <v>462</v>
      </c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</row>
    <row r="56" customFormat="false" ht="12.75" hidden="false" customHeight="false" outlineLevel="0" collapsed="false">
      <c r="A56" s="239" t="s">
        <v>258</v>
      </c>
      <c r="B56" s="239" t="s">
        <v>491</v>
      </c>
      <c r="C56" s="239"/>
      <c r="D56" s="239"/>
      <c r="E56" s="239"/>
      <c r="F56" s="239"/>
      <c r="G56" s="239"/>
      <c r="H56" s="239"/>
      <c r="I56" s="239"/>
      <c r="J56" s="239" t="s">
        <v>492</v>
      </c>
      <c r="K56" s="239"/>
      <c r="L56" s="239"/>
      <c r="M56" s="239"/>
      <c r="N56" s="239"/>
      <c r="O56" s="239"/>
      <c r="P56" s="239"/>
      <c r="Q56" s="239"/>
    </row>
    <row r="57" customFormat="false" ht="12.75" hidden="false" customHeight="false" outlineLevel="0" collapsed="false">
      <c r="A57" s="239"/>
      <c r="B57" s="239" t="s">
        <v>493</v>
      </c>
      <c r="C57" s="239"/>
      <c r="D57" s="239"/>
      <c r="E57" s="239"/>
      <c r="F57" s="239"/>
      <c r="G57" s="239"/>
      <c r="H57" s="239"/>
      <c r="I57" s="239"/>
      <c r="J57" s="239" t="s">
        <v>494</v>
      </c>
      <c r="K57" s="239"/>
      <c r="L57" s="239"/>
      <c r="M57" s="239"/>
      <c r="N57" s="239"/>
      <c r="O57" s="239"/>
      <c r="P57" s="239"/>
      <c r="Q57" s="239"/>
    </row>
    <row r="58" customFormat="false" ht="12.75" hidden="false" customHeight="false" outlineLevel="0" collapsed="false">
      <c r="A58" s="239" t="s">
        <v>247</v>
      </c>
      <c r="B58" s="239" t="s">
        <v>495</v>
      </c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</row>
    <row r="59" customFormat="false" ht="20.1" hidden="false" customHeight="tru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</row>
    <row r="60" s="217" customFormat="true" ht="12" hidden="false" customHeight="true" outlineLevel="0" collapsed="false">
      <c r="A60" s="263"/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4" t="s">
        <v>496</v>
      </c>
    </row>
    <row r="61" s="217" customFormat="true" ht="12" hidden="false" customHeight="true" outlineLevel="0" collapsed="false">
      <c r="A61" s="263"/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  <c r="N61" s="263"/>
      <c r="O61" s="263"/>
      <c r="P61" s="265"/>
      <c r="Q61" s="265" t="s">
        <v>497</v>
      </c>
    </row>
    <row r="62" s="217" customFormat="true" ht="12" hidden="false" customHeight="true" outlineLevel="0" collapsed="false">
      <c r="A62" s="263"/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5"/>
      <c r="Q62" s="265" t="s">
        <v>498</v>
      </c>
    </row>
    <row r="63" s="217" customFormat="true" ht="20.1" hidden="false" customHeight="true" outlineLevel="0" collapsed="false">
      <c r="A63" s="263"/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5"/>
      <c r="Q63" s="265" t="s">
        <v>499</v>
      </c>
    </row>
    <row r="64" s="217" customFormat="true" ht="20.1" hidden="false" customHeight="true" outlineLevel="0" collapsed="false">
      <c r="A64" s="263"/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5"/>
      <c r="Q64" s="265"/>
    </row>
    <row r="65" s="217" customFormat="true" ht="20.1" hidden="false" customHeight="true" outlineLevel="0" collapsed="false">
      <c r="A65" s="263"/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63"/>
      <c r="N65" s="263"/>
      <c r="O65" s="263"/>
      <c r="P65" s="265"/>
      <c r="Q65" s="265"/>
    </row>
    <row r="66" s="217" customFormat="true" ht="20.1" hidden="false" customHeight="true" outlineLevel="0" collapsed="false">
      <c r="A66" s="263"/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5"/>
      <c r="Q66" s="265"/>
    </row>
    <row r="67" s="217" customFormat="true" ht="20.1" hidden="false" customHeight="true" outlineLevel="0" collapsed="false">
      <c r="A67" s="263"/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5"/>
      <c r="Q67" s="265"/>
    </row>
    <row r="68" s="217" customFormat="true" ht="20.1" hidden="false" customHeight="true" outlineLevel="0" collapsed="false">
      <c r="A68" s="263"/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5"/>
      <c r="Q68" s="265"/>
    </row>
    <row r="69" s="217" customFormat="true" ht="20.1" hidden="false" customHeight="true" outlineLevel="0" collapsed="false">
      <c r="A69" s="263"/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5"/>
      <c r="Q69" s="265"/>
    </row>
    <row r="70" s="217" customFormat="true" ht="20.1" hidden="false" customHeight="true" outlineLevel="0" collapsed="false">
      <c r="A70" s="263"/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5"/>
      <c r="Q70" s="265"/>
    </row>
    <row r="71" s="217" customFormat="true" ht="20.1" hidden="false" customHeight="true" outlineLevel="0" collapsed="false">
      <c r="A71" s="263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5"/>
      <c r="Q71" s="265"/>
    </row>
    <row r="72" s="217" customFormat="true" ht="20.1" hidden="false" customHeight="true" outlineLevel="0" collapsed="false">
      <c r="A72" s="263"/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O72" s="263"/>
      <c r="P72" s="265"/>
      <c r="Q72" s="265"/>
    </row>
    <row r="73" customFormat="false" ht="15" hidden="false" customHeight="true" outlineLevel="0" collapsed="false">
      <c r="A73" s="266" t="s">
        <v>263</v>
      </c>
      <c r="B73" s="266"/>
      <c r="C73" s="266"/>
      <c r="D73" s="266"/>
      <c r="E73" s="266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</row>
  </sheetData>
  <mergeCells count="84">
    <mergeCell ref="A3:Q3"/>
    <mergeCell ref="A4:Q4"/>
    <mergeCell ref="A5:Q5"/>
    <mergeCell ref="C6:E6"/>
    <mergeCell ref="F6:P6"/>
    <mergeCell ref="A7:B7"/>
    <mergeCell ref="C7:E7"/>
    <mergeCell ref="F7:H7"/>
    <mergeCell ref="I7:J7"/>
    <mergeCell ref="K7:L7"/>
    <mergeCell ref="M7:N7"/>
    <mergeCell ref="O7:P7"/>
    <mergeCell ref="C8:E8"/>
    <mergeCell ref="F8:H8"/>
    <mergeCell ref="I8:J8"/>
    <mergeCell ref="K8:L8"/>
    <mergeCell ref="M8:N8"/>
    <mergeCell ref="O8:P8"/>
    <mergeCell ref="A9:Q9"/>
    <mergeCell ref="A10:B10"/>
    <mergeCell ref="G10:H10"/>
    <mergeCell ref="A11:B11"/>
    <mergeCell ref="G11:H11"/>
    <mergeCell ref="A12:B12"/>
    <mergeCell ref="G12:H12"/>
    <mergeCell ref="A13:Q13"/>
    <mergeCell ref="A14:B14"/>
    <mergeCell ref="G14:H14"/>
    <mergeCell ref="A15:Q15"/>
    <mergeCell ref="A16:B16"/>
    <mergeCell ref="G16:H16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  <mergeCell ref="A24:B24"/>
    <mergeCell ref="G24:H24"/>
    <mergeCell ref="A25:B25"/>
    <mergeCell ref="G25:H25"/>
    <mergeCell ref="A26:B26"/>
    <mergeCell ref="G26:H26"/>
    <mergeCell ref="A27:B27"/>
    <mergeCell ref="G27:H27"/>
    <mergeCell ref="A28:B28"/>
    <mergeCell ref="G28:H28"/>
    <mergeCell ref="A29:B29"/>
    <mergeCell ref="G29:H29"/>
    <mergeCell ref="A30:B30"/>
    <mergeCell ref="G30:H30"/>
    <mergeCell ref="A31:B31"/>
    <mergeCell ref="G31:H31"/>
    <mergeCell ref="A44:Q44"/>
    <mergeCell ref="C45:I45"/>
    <mergeCell ref="J45:K45"/>
    <mergeCell ref="A46:B46"/>
    <mergeCell ref="J46:K46"/>
    <mergeCell ref="L46:M46"/>
    <mergeCell ref="N46:O46"/>
    <mergeCell ref="P46:Q46"/>
    <mergeCell ref="C47:D47"/>
    <mergeCell ref="E47:F47"/>
    <mergeCell ref="G47:I47"/>
    <mergeCell ref="J47:K47"/>
    <mergeCell ref="L47:M47"/>
    <mergeCell ref="N47:O47"/>
    <mergeCell ref="P47:Q47"/>
    <mergeCell ref="J48:K48"/>
    <mergeCell ref="A49:B49"/>
    <mergeCell ref="A50:B50"/>
    <mergeCell ref="A51:B51"/>
    <mergeCell ref="A52:B52"/>
    <mergeCell ref="A53:B53"/>
    <mergeCell ref="A54:B54"/>
    <mergeCell ref="A73:E7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7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7" width="4.7"/>
    <col collapsed="false" customWidth="true" hidden="false" outlineLevel="0" max="2" min="2" style="267" width="35.7"/>
    <col collapsed="false" customWidth="true" hidden="false" outlineLevel="0" max="3" min="3" style="267" width="2.7"/>
    <col collapsed="false" customWidth="true" hidden="false" outlineLevel="0" max="4" min="4" style="267" width="14.7"/>
    <col collapsed="false" customWidth="true" hidden="false" outlineLevel="0" max="5" min="5" style="267" width="15.28"/>
    <col collapsed="false" customWidth="true" hidden="false" outlineLevel="0" max="8" min="6" style="267" width="14.7"/>
    <col collapsed="false" customWidth="true" hidden="false" outlineLevel="0" max="9" min="9" style="267" width="15.28"/>
    <col collapsed="false" customWidth="true" hidden="false" outlineLevel="0" max="13" min="10" style="267" width="14.28"/>
    <col collapsed="false" customWidth="true" hidden="false" outlineLevel="0" max="14" min="14" style="267" width="13.7"/>
    <col collapsed="false" customWidth="true" hidden="false" outlineLevel="0" max="18" min="15" style="267" width="14.28"/>
    <col collapsed="false" customWidth="true" hidden="false" outlineLevel="0" max="20" min="19" style="267" width="4.7"/>
    <col collapsed="false" customWidth="true" hidden="false" outlineLevel="0" max="21" min="21" style="267" width="35.7"/>
    <col collapsed="false" customWidth="true" hidden="false" outlineLevel="0" max="22" min="22" style="267" width="3.7"/>
    <col collapsed="false" customWidth="true" hidden="false" outlineLevel="0" max="27" min="23" style="267" width="12.7"/>
    <col collapsed="false" customWidth="true" hidden="false" outlineLevel="0" max="28" min="28" style="267" width="12.28"/>
    <col collapsed="false" customWidth="true" hidden="false" outlineLevel="0" max="29" min="29" style="267" width="12.7"/>
    <col collapsed="false" customWidth="true" hidden="false" outlineLevel="0" max="31" min="30" style="267" width="13.13"/>
    <col collapsed="false" customWidth="true" hidden="false" outlineLevel="0" max="39" min="32" style="267" width="12.7"/>
    <col collapsed="false" customWidth="true" hidden="false" outlineLevel="0" max="40" min="40" style="267" width="4.7"/>
    <col collapsed="false" customWidth="true" hidden="false" outlineLevel="0" max="41" min="41" style="267" width="4.85"/>
    <col collapsed="false" customWidth="true" hidden="false" outlineLevel="0" max="42" min="42" style="267" width="35.7"/>
    <col collapsed="false" customWidth="true" hidden="false" outlineLevel="0" max="43" min="43" style="267" width="3.7"/>
    <col collapsed="false" customWidth="true" hidden="false" outlineLevel="0" max="58" min="44" style="267" width="12.7"/>
    <col collapsed="false" customWidth="true" hidden="false" outlineLevel="0" max="60" min="59" style="267" width="3.7"/>
    <col collapsed="false" customWidth="true" hidden="false" outlineLevel="0" max="61" min="61" style="267" width="35.7"/>
    <col collapsed="false" customWidth="true" hidden="false" outlineLevel="0" max="62" min="62" style="267" width="3.7"/>
    <col collapsed="false" customWidth="true" hidden="false" outlineLevel="0" max="79" min="63" style="267" width="12.7"/>
    <col collapsed="false" customWidth="true" hidden="false" outlineLevel="0" max="81" min="80" style="267" width="3.7"/>
    <col collapsed="false" customWidth="true" hidden="false" outlineLevel="0" max="82" min="82" style="267" width="35.7"/>
    <col collapsed="false" customWidth="true" hidden="false" outlineLevel="0" max="83" min="83" style="267" width="3.7"/>
    <col collapsed="false" customWidth="true" hidden="false" outlineLevel="0" max="85" min="84" style="267" width="15.28"/>
    <col collapsed="false" customWidth="true" hidden="false" outlineLevel="0" max="89" min="86" style="267" width="14.7"/>
    <col collapsed="false" customWidth="true" hidden="false" outlineLevel="0" max="91" min="90" style="267" width="12.99"/>
    <col collapsed="false" customWidth="true" hidden="false" outlineLevel="0" max="99" min="92" style="267" width="12.7"/>
    <col collapsed="false" customWidth="true" hidden="false" outlineLevel="0" max="101" min="100" style="267" width="3.7"/>
    <col collapsed="false" customWidth="true" hidden="false" outlineLevel="0" max="102" min="102" style="267" width="35.7"/>
    <col collapsed="false" customWidth="true" hidden="false" outlineLevel="0" max="103" min="103" style="267" width="3.7"/>
    <col collapsed="false" customWidth="true" hidden="false" outlineLevel="0" max="120" min="104" style="267" width="12.7"/>
    <col collapsed="false" customWidth="true" hidden="false" outlineLevel="0" max="121" min="121" style="267" width="3.7"/>
    <col collapsed="false" customWidth="false" hidden="false" outlineLevel="0" max="257" min="122" style="267" width="11.42"/>
  </cols>
  <sheetData>
    <row r="1" customFormat="false" ht="15" hidden="false" customHeight="false" outlineLevel="0" collapsed="false">
      <c r="I1" s="268" t="s">
        <v>500</v>
      </c>
      <c r="J1" s="269" t="s">
        <v>501</v>
      </c>
      <c r="AC1" s="268" t="s">
        <v>500</v>
      </c>
      <c r="AD1" s="269" t="s">
        <v>501</v>
      </c>
      <c r="AO1" s="104"/>
      <c r="AP1" s="104"/>
      <c r="AQ1" s="104"/>
      <c r="AR1" s="104"/>
      <c r="AS1" s="104"/>
      <c r="AT1" s="104"/>
      <c r="AU1" s="104"/>
      <c r="AV1" s="104"/>
      <c r="AW1" s="270" t="s">
        <v>500</v>
      </c>
      <c r="AX1" s="271" t="s">
        <v>501</v>
      </c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270" t="s">
        <v>500</v>
      </c>
      <c r="BR1" s="271" t="s">
        <v>501</v>
      </c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K1" s="268" t="s">
        <v>500</v>
      </c>
      <c r="CL1" s="269" t="s">
        <v>501</v>
      </c>
      <c r="CM1" s="269"/>
      <c r="DF1" s="268" t="s">
        <v>500</v>
      </c>
      <c r="DG1" s="269" t="s">
        <v>501</v>
      </c>
    </row>
    <row r="2" customFormat="false" ht="15.75" hidden="false" customHeight="false" outlineLevel="0" collapsed="false">
      <c r="I2" s="272" t="s">
        <v>502</v>
      </c>
      <c r="J2" s="273" t="s">
        <v>503</v>
      </c>
      <c r="AC2" s="272" t="s">
        <v>502</v>
      </c>
      <c r="AD2" s="273" t="s">
        <v>503</v>
      </c>
      <c r="AO2" s="104"/>
      <c r="AP2" s="104"/>
      <c r="AQ2" s="104"/>
      <c r="AR2" s="104"/>
      <c r="AS2" s="104"/>
      <c r="AT2" s="104"/>
      <c r="AU2" s="104"/>
      <c r="AV2" s="104"/>
      <c r="AW2" s="274" t="s">
        <v>502</v>
      </c>
      <c r="AX2" s="275" t="s">
        <v>503</v>
      </c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274" t="s">
        <v>502</v>
      </c>
      <c r="BR2" s="275" t="s">
        <v>503</v>
      </c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K2" s="272" t="s">
        <v>502</v>
      </c>
      <c r="CL2" s="273" t="s">
        <v>503</v>
      </c>
      <c r="CM2" s="269"/>
      <c r="DF2" s="272" t="s">
        <v>502</v>
      </c>
      <c r="DG2" s="273" t="s">
        <v>503</v>
      </c>
    </row>
    <row r="3" customFormat="false" ht="15.75" hidden="false" customHeight="false" outlineLevel="0" collapsed="false">
      <c r="I3" s="272" t="s">
        <v>504</v>
      </c>
      <c r="J3" s="273" t="s">
        <v>505</v>
      </c>
      <c r="AC3" s="272" t="s">
        <v>506</v>
      </c>
      <c r="AD3" s="273" t="s">
        <v>505</v>
      </c>
      <c r="AO3" s="104"/>
      <c r="AP3" s="104"/>
      <c r="AQ3" s="104"/>
      <c r="AR3" s="104"/>
      <c r="AS3" s="104"/>
      <c r="AT3" s="104"/>
      <c r="AU3" s="104"/>
      <c r="AV3" s="104"/>
      <c r="AW3" s="274" t="s">
        <v>506</v>
      </c>
      <c r="AX3" s="275" t="s">
        <v>505</v>
      </c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274" t="s">
        <v>506</v>
      </c>
      <c r="BR3" s="275" t="s">
        <v>505</v>
      </c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K3" s="272" t="s">
        <v>506</v>
      </c>
      <c r="CL3" s="273" t="s">
        <v>505</v>
      </c>
      <c r="CM3" s="273"/>
      <c r="CV3" s="276"/>
      <c r="CW3" s="276"/>
      <c r="DF3" s="272" t="s">
        <v>506</v>
      </c>
      <c r="DG3" s="273" t="s">
        <v>505</v>
      </c>
    </row>
    <row r="4" customFormat="false" ht="12.75" hidden="false" customHeight="false" outlineLevel="0" collapsed="false"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104"/>
      <c r="AP4" s="104"/>
      <c r="AQ4" s="104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104"/>
      <c r="BI4" s="104"/>
      <c r="BJ4" s="104"/>
      <c r="BK4" s="278"/>
      <c r="BL4" s="278"/>
      <c r="BM4" s="278"/>
      <c r="BN4" s="278"/>
      <c r="BO4" s="278"/>
      <c r="BP4" s="278"/>
      <c r="BQ4" s="278"/>
      <c r="BR4" s="278"/>
      <c r="BS4" s="278"/>
      <c r="BT4" s="278"/>
      <c r="BU4" s="278"/>
      <c r="BV4" s="278"/>
      <c r="BW4" s="278"/>
      <c r="BX4" s="278"/>
      <c r="BY4" s="278"/>
      <c r="BZ4" s="278"/>
      <c r="CA4" s="278"/>
      <c r="CB4" s="278"/>
      <c r="CF4" s="277"/>
      <c r="CG4" s="277"/>
      <c r="CH4" s="277"/>
      <c r="CI4" s="277"/>
      <c r="CJ4" s="277"/>
      <c r="CK4" s="277"/>
      <c r="CL4" s="277"/>
      <c r="CM4" s="277"/>
      <c r="CN4" s="277"/>
      <c r="CO4" s="277"/>
      <c r="CP4" s="277"/>
      <c r="CQ4" s="277"/>
      <c r="CR4" s="277"/>
      <c r="CS4" s="277"/>
      <c r="CT4" s="277"/>
      <c r="CU4" s="277"/>
      <c r="CV4" s="277"/>
      <c r="CZ4" s="277"/>
      <c r="DA4" s="277"/>
      <c r="DB4" s="277"/>
      <c r="DC4" s="277"/>
      <c r="DD4" s="277"/>
      <c r="DE4" s="277"/>
      <c r="DF4" s="277"/>
      <c r="DG4" s="277"/>
      <c r="DH4" s="277"/>
      <c r="DI4" s="277"/>
      <c r="DJ4" s="277"/>
      <c r="DK4" s="277"/>
      <c r="DL4" s="277"/>
      <c r="DM4" s="277"/>
      <c r="DN4" s="277"/>
      <c r="DO4" s="277"/>
      <c r="DP4" s="277"/>
      <c r="DQ4" s="277"/>
    </row>
    <row r="5" customFormat="false" ht="12.75" hidden="false" customHeight="false" outlineLevel="0" collapsed="false">
      <c r="A5" s="279"/>
      <c r="B5" s="280"/>
      <c r="C5" s="279"/>
      <c r="D5" s="281"/>
      <c r="E5" s="282" t="s">
        <v>507</v>
      </c>
      <c r="F5" s="282"/>
      <c r="G5" s="276"/>
      <c r="H5" s="283"/>
      <c r="I5" s="283"/>
      <c r="J5" s="284"/>
      <c r="K5" s="276"/>
      <c r="L5" s="276"/>
      <c r="M5" s="282"/>
      <c r="N5" s="282"/>
      <c r="O5" s="282"/>
      <c r="P5" s="282"/>
      <c r="Q5" s="282"/>
      <c r="R5" s="282"/>
      <c r="S5" s="276"/>
      <c r="T5" s="279"/>
      <c r="U5" s="280"/>
      <c r="V5" s="279"/>
      <c r="W5" s="282"/>
      <c r="X5" s="284"/>
      <c r="Y5" s="276"/>
      <c r="Z5" s="276"/>
      <c r="AA5" s="282"/>
      <c r="AB5" s="276"/>
      <c r="AC5" s="276"/>
      <c r="AD5" s="276"/>
      <c r="AE5" s="282"/>
      <c r="AF5" s="276"/>
      <c r="AG5" s="276"/>
      <c r="AH5" s="282"/>
      <c r="AI5" s="282"/>
      <c r="AJ5" s="282"/>
      <c r="AK5" s="282"/>
      <c r="AL5" s="282"/>
      <c r="AM5" s="282"/>
      <c r="AN5" s="276"/>
      <c r="AO5" s="285"/>
      <c r="AP5" s="286"/>
      <c r="AQ5" s="285"/>
      <c r="AR5" s="287"/>
      <c r="AS5" s="288" t="s">
        <v>507</v>
      </c>
      <c r="AT5" s="288"/>
      <c r="AU5" s="289"/>
      <c r="AV5" s="290"/>
      <c r="AW5" s="290"/>
      <c r="AX5" s="291"/>
      <c r="AY5" s="289"/>
      <c r="AZ5" s="289"/>
      <c r="BA5" s="288"/>
      <c r="BB5" s="288"/>
      <c r="BC5" s="288"/>
      <c r="BD5" s="288"/>
      <c r="BE5" s="288"/>
      <c r="BF5" s="288"/>
      <c r="BG5" s="289"/>
      <c r="BH5" s="285"/>
      <c r="BI5" s="286"/>
      <c r="BJ5" s="285"/>
      <c r="BK5" s="288"/>
      <c r="BL5" s="291"/>
      <c r="BM5" s="289"/>
      <c r="BN5" s="289"/>
      <c r="BO5" s="288"/>
      <c r="BP5" s="289"/>
      <c r="BQ5" s="289"/>
      <c r="BR5" s="289"/>
      <c r="BS5" s="288"/>
      <c r="BT5" s="289"/>
      <c r="BU5" s="289"/>
      <c r="BV5" s="288"/>
      <c r="BW5" s="288"/>
      <c r="BX5" s="288"/>
      <c r="BY5" s="288"/>
      <c r="BZ5" s="288"/>
      <c r="CA5" s="288"/>
      <c r="CB5" s="289"/>
      <c r="CC5" s="279"/>
      <c r="CD5" s="280"/>
      <c r="CE5" s="279"/>
      <c r="CF5" s="281"/>
      <c r="CG5" s="282" t="s">
        <v>507</v>
      </c>
      <c r="CH5" s="282"/>
      <c r="CI5" s="276"/>
      <c r="CJ5" s="283"/>
      <c r="CK5" s="283"/>
      <c r="CL5" s="284"/>
      <c r="CM5" s="284"/>
      <c r="CN5" s="276"/>
      <c r="CO5" s="276"/>
      <c r="CP5" s="282"/>
      <c r="CQ5" s="282"/>
      <c r="CR5" s="282"/>
      <c r="CS5" s="282"/>
      <c r="CT5" s="282"/>
      <c r="CU5" s="282"/>
      <c r="CV5" s="276"/>
      <c r="CW5" s="279"/>
      <c r="CX5" s="280"/>
      <c r="CY5" s="279"/>
      <c r="CZ5" s="282"/>
      <c r="DA5" s="284"/>
      <c r="DB5" s="276"/>
      <c r="DC5" s="276"/>
      <c r="DD5" s="282"/>
      <c r="DE5" s="276"/>
      <c r="DF5" s="276"/>
      <c r="DG5" s="276"/>
      <c r="DH5" s="282"/>
      <c r="DI5" s="276"/>
      <c r="DJ5" s="276"/>
      <c r="DK5" s="282"/>
      <c r="DL5" s="282"/>
      <c r="DM5" s="282"/>
      <c r="DN5" s="282"/>
      <c r="DO5" s="282"/>
      <c r="DP5" s="282"/>
      <c r="DQ5" s="276"/>
    </row>
    <row r="6" customFormat="false" ht="12.75" hidden="false" customHeight="false" outlineLevel="0" collapsed="false">
      <c r="A6" s="282" t="s">
        <v>508</v>
      </c>
      <c r="B6" s="292" t="s">
        <v>509</v>
      </c>
      <c r="C6" s="292"/>
      <c r="D6" s="282" t="s">
        <v>510</v>
      </c>
      <c r="E6" s="282" t="s">
        <v>511</v>
      </c>
      <c r="F6" s="282" t="s">
        <v>512</v>
      </c>
      <c r="G6" s="293"/>
      <c r="H6" s="293" t="s">
        <v>513</v>
      </c>
      <c r="I6" s="293"/>
      <c r="J6" s="294" t="s">
        <v>304</v>
      </c>
      <c r="K6" s="294"/>
      <c r="L6" s="294"/>
      <c r="M6" s="294"/>
      <c r="N6" s="282"/>
      <c r="O6" s="282"/>
      <c r="P6" s="282"/>
      <c r="Q6" s="282"/>
      <c r="R6" s="282"/>
      <c r="S6" s="276"/>
      <c r="T6" s="282" t="s">
        <v>508</v>
      </c>
      <c r="U6" s="292" t="s">
        <v>509</v>
      </c>
      <c r="V6" s="292"/>
      <c r="W6" s="282" t="s">
        <v>514</v>
      </c>
      <c r="X6" s="295" t="s">
        <v>355</v>
      </c>
      <c r="Y6" s="295"/>
      <c r="Z6" s="295"/>
      <c r="AA6" s="295"/>
      <c r="AB6" s="293"/>
      <c r="AC6" s="293" t="s">
        <v>515</v>
      </c>
      <c r="AD6" s="296" t="s">
        <v>516</v>
      </c>
      <c r="AE6" s="294"/>
      <c r="AF6" s="295" t="s">
        <v>389</v>
      </c>
      <c r="AG6" s="295"/>
      <c r="AH6" s="295"/>
      <c r="AI6" s="282"/>
      <c r="AJ6" s="282"/>
      <c r="AK6" s="282"/>
      <c r="AL6" s="282" t="s">
        <v>517</v>
      </c>
      <c r="AM6" s="282"/>
      <c r="AN6" s="276"/>
      <c r="AO6" s="288" t="s">
        <v>508</v>
      </c>
      <c r="AP6" s="297" t="s">
        <v>509</v>
      </c>
      <c r="AQ6" s="297"/>
      <c r="AR6" s="288" t="s">
        <v>510</v>
      </c>
      <c r="AS6" s="288" t="s">
        <v>511</v>
      </c>
      <c r="AT6" s="288" t="s">
        <v>512</v>
      </c>
      <c r="AU6" s="298"/>
      <c r="AV6" s="298" t="s">
        <v>513</v>
      </c>
      <c r="AW6" s="298"/>
      <c r="AX6" s="299" t="s">
        <v>304</v>
      </c>
      <c r="AY6" s="299"/>
      <c r="AZ6" s="299"/>
      <c r="BA6" s="299"/>
      <c r="BB6" s="288"/>
      <c r="BC6" s="288"/>
      <c r="BD6" s="288"/>
      <c r="BE6" s="288"/>
      <c r="BF6" s="288"/>
      <c r="BG6" s="289"/>
      <c r="BH6" s="288" t="s">
        <v>508</v>
      </c>
      <c r="BI6" s="297" t="s">
        <v>509</v>
      </c>
      <c r="BJ6" s="297"/>
      <c r="BK6" s="288" t="s">
        <v>514</v>
      </c>
      <c r="BL6" s="300" t="s">
        <v>355</v>
      </c>
      <c r="BM6" s="300"/>
      <c r="BN6" s="300"/>
      <c r="BO6" s="300"/>
      <c r="BP6" s="298"/>
      <c r="BQ6" s="298" t="s">
        <v>515</v>
      </c>
      <c r="BR6" s="301" t="s">
        <v>516</v>
      </c>
      <c r="BS6" s="299"/>
      <c r="BT6" s="300" t="s">
        <v>389</v>
      </c>
      <c r="BU6" s="300"/>
      <c r="BV6" s="300"/>
      <c r="BW6" s="288"/>
      <c r="BX6" s="288"/>
      <c r="BY6" s="288"/>
      <c r="BZ6" s="288" t="s">
        <v>517</v>
      </c>
      <c r="CA6" s="288"/>
      <c r="CB6" s="289"/>
      <c r="CC6" s="282" t="s">
        <v>508</v>
      </c>
      <c r="CD6" s="292" t="s">
        <v>509</v>
      </c>
      <c r="CE6" s="292"/>
      <c r="CF6" s="282" t="s">
        <v>510</v>
      </c>
      <c r="CG6" s="282" t="s">
        <v>511</v>
      </c>
      <c r="CH6" s="282" t="s">
        <v>512</v>
      </c>
      <c r="CI6" s="293"/>
      <c r="CJ6" s="293" t="s">
        <v>513</v>
      </c>
      <c r="CK6" s="293"/>
      <c r="CL6" s="294" t="s">
        <v>304</v>
      </c>
      <c r="CM6" s="294"/>
      <c r="CN6" s="294"/>
      <c r="CO6" s="294"/>
      <c r="CP6" s="294"/>
      <c r="CQ6" s="282"/>
      <c r="CR6" s="282"/>
      <c r="CS6" s="282"/>
      <c r="CT6" s="282"/>
      <c r="CU6" s="282"/>
      <c r="CV6" s="276"/>
      <c r="CW6" s="282" t="s">
        <v>508</v>
      </c>
      <c r="CX6" s="292" t="s">
        <v>509</v>
      </c>
      <c r="CY6" s="292"/>
      <c r="CZ6" s="282" t="s">
        <v>514</v>
      </c>
      <c r="DA6" s="295" t="s">
        <v>355</v>
      </c>
      <c r="DB6" s="295"/>
      <c r="DC6" s="295"/>
      <c r="DD6" s="295"/>
      <c r="DE6" s="293"/>
      <c r="DF6" s="293" t="s">
        <v>515</v>
      </c>
      <c r="DG6" s="296" t="s">
        <v>516</v>
      </c>
      <c r="DH6" s="294"/>
      <c r="DI6" s="295" t="s">
        <v>389</v>
      </c>
      <c r="DJ6" s="295"/>
      <c r="DK6" s="295"/>
      <c r="DL6" s="282"/>
      <c r="DM6" s="282"/>
      <c r="DN6" s="282"/>
      <c r="DO6" s="282" t="s">
        <v>517</v>
      </c>
      <c r="DP6" s="282"/>
      <c r="DQ6" s="276"/>
    </row>
    <row r="7" customFormat="false" ht="12.75" hidden="false" customHeight="false" outlineLevel="0" collapsed="false">
      <c r="A7" s="282" t="s">
        <v>518</v>
      </c>
      <c r="C7" s="302"/>
      <c r="D7" s="282" t="s">
        <v>519</v>
      </c>
      <c r="E7" s="282" t="s">
        <v>520</v>
      </c>
      <c r="F7" s="282" t="s">
        <v>521</v>
      </c>
      <c r="G7" s="282"/>
      <c r="H7" s="303" t="s">
        <v>522</v>
      </c>
      <c r="I7" s="303"/>
      <c r="J7" s="282"/>
      <c r="K7" s="304" t="s">
        <v>522</v>
      </c>
      <c r="L7" s="304"/>
      <c r="M7" s="304"/>
      <c r="N7" s="282" t="s">
        <v>330</v>
      </c>
      <c r="O7" s="282" t="s">
        <v>523</v>
      </c>
      <c r="P7" s="282" t="s">
        <v>338</v>
      </c>
      <c r="Q7" s="282" t="s">
        <v>339</v>
      </c>
      <c r="R7" s="282" t="s">
        <v>340</v>
      </c>
      <c r="S7" s="284" t="s">
        <v>508</v>
      </c>
      <c r="T7" s="282" t="s">
        <v>518</v>
      </c>
      <c r="V7" s="302"/>
      <c r="W7" s="282" t="s">
        <v>524</v>
      </c>
      <c r="X7" s="282"/>
      <c r="Y7" s="304" t="s">
        <v>525</v>
      </c>
      <c r="Z7" s="304"/>
      <c r="AA7" s="304"/>
      <c r="AB7" s="282" t="s">
        <v>0</v>
      </c>
      <c r="AC7" s="305" t="s">
        <v>526</v>
      </c>
      <c r="AD7" s="296" t="s">
        <v>527</v>
      </c>
      <c r="AE7" s="294"/>
      <c r="AF7" s="282"/>
      <c r="AG7" s="304" t="s">
        <v>525</v>
      </c>
      <c r="AH7" s="304"/>
      <c r="AI7" s="282" t="s">
        <v>398</v>
      </c>
      <c r="AJ7" s="282" t="s">
        <v>400</v>
      </c>
      <c r="AK7" s="282" t="s">
        <v>528</v>
      </c>
      <c r="AL7" s="282" t="s">
        <v>529</v>
      </c>
      <c r="AM7" s="282" t="s">
        <v>420</v>
      </c>
      <c r="AN7" s="276" t="s">
        <v>508</v>
      </c>
      <c r="AO7" s="288" t="s">
        <v>518</v>
      </c>
      <c r="AP7" s="104"/>
      <c r="AQ7" s="306"/>
      <c r="AR7" s="288" t="s">
        <v>519</v>
      </c>
      <c r="AS7" s="288" t="s">
        <v>520</v>
      </c>
      <c r="AT7" s="288" t="s">
        <v>521</v>
      </c>
      <c r="AU7" s="288"/>
      <c r="AV7" s="307" t="s">
        <v>522</v>
      </c>
      <c r="AW7" s="307"/>
      <c r="AX7" s="288"/>
      <c r="AY7" s="308" t="s">
        <v>522</v>
      </c>
      <c r="AZ7" s="308"/>
      <c r="BA7" s="308"/>
      <c r="BB7" s="288" t="s">
        <v>330</v>
      </c>
      <c r="BC7" s="288" t="s">
        <v>523</v>
      </c>
      <c r="BD7" s="288" t="s">
        <v>338</v>
      </c>
      <c r="BE7" s="288" t="s">
        <v>339</v>
      </c>
      <c r="BF7" s="288" t="s">
        <v>340</v>
      </c>
      <c r="BG7" s="291" t="s">
        <v>508</v>
      </c>
      <c r="BH7" s="288" t="s">
        <v>518</v>
      </c>
      <c r="BI7" s="104"/>
      <c r="BJ7" s="306"/>
      <c r="BK7" s="288" t="s">
        <v>524</v>
      </c>
      <c r="BL7" s="288"/>
      <c r="BM7" s="308" t="s">
        <v>525</v>
      </c>
      <c r="BN7" s="308"/>
      <c r="BO7" s="308"/>
      <c r="BP7" s="288" t="s">
        <v>0</v>
      </c>
      <c r="BQ7" s="309" t="s">
        <v>526</v>
      </c>
      <c r="BR7" s="301" t="s">
        <v>527</v>
      </c>
      <c r="BS7" s="299"/>
      <c r="BT7" s="288"/>
      <c r="BU7" s="308" t="s">
        <v>525</v>
      </c>
      <c r="BV7" s="308"/>
      <c r="BW7" s="288" t="s">
        <v>398</v>
      </c>
      <c r="BX7" s="288" t="s">
        <v>400</v>
      </c>
      <c r="BY7" s="288" t="s">
        <v>528</v>
      </c>
      <c r="BZ7" s="288" t="s">
        <v>529</v>
      </c>
      <c r="CA7" s="288" t="s">
        <v>420</v>
      </c>
      <c r="CB7" s="289" t="s">
        <v>508</v>
      </c>
      <c r="CC7" s="282" t="s">
        <v>518</v>
      </c>
      <c r="CE7" s="302"/>
      <c r="CF7" s="282" t="s">
        <v>519</v>
      </c>
      <c r="CG7" s="282" t="s">
        <v>520</v>
      </c>
      <c r="CH7" s="282" t="s">
        <v>521</v>
      </c>
      <c r="CI7" s="282"/>
      <c r="CJ7" s="303" t="s">
        <v>530</v>
      </c>
      <c r="CK7" s="303"/>
      <c r="CL7" s="282"/>
      <c r="CM7" s="284" t="s">
        <v>531</v>
      </c>
      <c r="CN7" s="304" t="s">
        <v>530</v>
      </c>
      <c r="CO7" s="304"/>
      <c r="CP7" s="304"/>
      <c r="CQ7" s="282" t="s">
        <v>330</v>
      </c>
      <c r="CR7" s="282" t="s">
        <v>523</v>
      </c>
      <c r="CS7" s="282" t="s">
        <v>338</v>
      </c>
      <c r="CT7" s="282" t="s">
        <v>339</v>
      </c>
      <c r="CU7" s="282" t="s">
        <v>340</v>
      </c>
      <c r="CV7" s="284" t="s">
        <v>508</v>
      </c>
      <c r="CW7" s="282" t="s">
        <v>518</v>
      </c>
      <c r="CY7" s="302"/>
      <c r="CZ7" s="282" t="s">
        <v>524</v>
      </c>
      <c r="DA7" s="282"/>
      <c r="DB7" s="304" t="s">
        <v>530</v>
      </c>
      <c r="DC7" s="304"/>
      <c r="DD7" s="304"/>
      <c r="DE7" s="282" t="s">
        <v>0</v>
      </c>
      <c r="DF7" s="305" t="s">
        <v>532</v>
      </c>
      <c r="DG7" s="296" t="s">
        <v>533</v>
      </c>
      <c r="DH7" s="294"/>
      <c r="DI7" s="282"/>
      <c r="DJ7" s="304" t="s">
        <v>530</v>
      </c>
      <c r="DK7" s="304"/>
      <c r="DL7" s="282" t="s">
        <v>398</v>
      </c>
      <c r="DM7" s="282" t="s">
        <v>400</v>
      </c>
      <c r="DN7" s="282" t="s">
        <v>528</v>
      </c>
      <c r="DO7" s="282" t="s">
        <v>529</v>
      </c>
      <c r="DP7" s="282" t="s">
        <v>420</v>
      </c>
      <c r="DQ7" s="276" t="s">
        <v>508</v>
      </c>
    </row>
    <row r="8" customFormat="false" ht="12.75" hidden="false" customHeight="false" outlineLevel="0" collapsed="false">
      <c r="A8" s="302"/>
      <c r="B8" s="292" t="s">
        <v>534</v>
      </c>
      <c r="C8" s="292"/>
      <c r="D8" s="282" t="s">
        <v>258</v>
      </c>
      <c r="E8" s="282" t="s">
        <v>535</v>
      </c>
      <c r="F8" s="282" t="s">
        <v>258</v>
      </c>
      <c r="G8" s="282" t="s">
        <v>536</v>
      </c>
      <c r="H8" s="310"/>
      <c r="I8" s="284"/>
      <c r="J8" s="282" t="s">
        <v>536</v>
      </c>
      <c r="K8" s="282"/>
      <c r="L8" s="282"/>
      <c r="M8" s="282"/>
      <c r="N8" s="282"/>
      <c r="O8" s="282" t="s">
        <v>537</v>
      </c>
      <c r="P8" s="282"/>
      <c r="Q8" s="282"/>
      <c r="R8" s="282"/>
      <c r="S8" s="284" t="s">
        <v>518</v>
      </c>
      <c r="T8" s="302"/>
      <c r="U8" s="292" t="s">
        <v>534</v>
      </c>
      <c r="V8" s="292"/>
      <c r="W8" s="282" t="s">
        <v>538</v>
      </c>
      <c r="X8" s="282" t="s">
        <v>536</v>
      </c>
      <c r="Y8" s="282"/>
      <c r="Z8" s="282"/>
      <c r="AA8" s="282"/>
      <c r="AB8" s="282" t="s">
        <v>536</v>
      </c>
      <c r="AC8" s="276"/>
      <c r="AD8" s="282"/>
      <c r="AE8" s="282"/>
      <c r="AF8" s="282" t="s">
        <v>536</v>
      </c>
      <c r="AG8" s="282"/>
      <c r="AH8" s="282"/>
      <c r="AI8" s="282"/>
      <c r="AJ8" s="282"/>
      <c r="AK8" s="282" t="s">
        <v>539</v>
      </c>
      <c r="AL8" s="282" t="s">
        <v>540</v>
      </c>
      <c r="AM8" s="282"/>
      <c r="AN8" s="276" t="s">
        <v>518</v>
      </c>
      <c r="AO8" s="306"/>
      <c r="AP8" s="297" t="s">
        <v>534</v>
      </c>
      <c r="AQ8" s="297"/>
      <c r="AR8" s="288" t="s">
        <v>258</v>
      </c>
      <c r="AS8" s="288" t="s">
        <v>535</v>
      </c>
      <c r="AT8" s="288" t="s">
        <v>258</v>
      </c>
      <c r="AU8" s="288" t="s">
        <v>536</v>
      </c>
      <c r="AV8" s="311"/>
      <c r="AW8" s="291"/>
      <c r="AX8" s="288" t="s">
        <v>536</v>
      </c>
      <c r="AY8" s="288"/>
      <c r="AZ8" s="288"/>
      <c r="BA8" s="288"/>
      <c r="BB8" s="288"/>
      <c r="BC8" s="288" t="s">
        <v>537</v>
      </c>
      <c r="BD8" s="288"/>
      <c r="BE8" s="288"/>
      <c r="BF8" s="288"/>
      <c r="BG8" s="291" t="s">
        <v>518</v>
      </c>
      <c r="BH8" s="306"/>
      <c r="BI8" s="297" t="s">
        <v>534</v>
      </c>
      <c r="BJ8" s="297"/>
      <c r="BK8" s="288" t="s">
        <v>538</v>
      </c>
      <c r="BL8" s="288" t="s">
        <v>536</v>
      </c>
      <c r="BM8" s="288"/>
      <c r="BN8" s="288"/>
      <c r="BO8" s="288"/>
      <c r="BP8" s="288" t="s">
        <v>536</v>
      </c>
      <c r="BQ8" s="289"/>
      <c r="BR8" s="288"/>
      <c r="BS8" s="288"/>
      <c r="BT8" s="288" t="s">
        <v>536</v>
      </c>
      <c r="BU8" s="288"/>
      <c r="BV8" s="288"/>
      <c r="BW8" s="288"/>
      <c r="BX8" s="288"/>
      <c r="BY8" s="288" t="s">
        <v>539</v>
      </c>
      <c r="BZ8" s="288" t="s">
        <v>540</v>
      </c>
      <c r="CA8" s="288"/>
      <c r="CB8" s="289" t="s">
        <v>518</v>
      </c>
      <c r="CC8" s="302"/>
      <c r="CD8" s="292" t="s">
        <v>534</v>
      </c>
      <c r="CE8" s="292"/>
      <c r="CF8" s="282" t="s">
        <v>258</v>
      </c>
      <c r="CG8" s="282" t="s">
        <v>535</v>
      </c>
      <c r="CH8" s="282" t="s">
        <v>258</v>
      </c>
      <c r="CI8" s="282" t="s">
        <v>536</v>
      </c>
      <c r="CJ8" s="310"/>
      <c r="CK8" s="284"/>
      <c r="CL8" s="282" t="s">
        <v>536</v>
      </c>
      <c r="CM8" s="282" t="s">
        <v>541</v>
      </c>
      <c r="CN8" s="282"/>
      <c r="CO8" s="282"/>
      <c r="CP8" s="282"/>
      <c r="CQ8" s="282"/>
      <c r="CR8" s="282" t="s">
        <v>537</v>
      </c>
      <c r="CS8" s="282"/>
      <c r="CT8" s="282"/>
      <c r="CU8" s="282"/>
      <c r="CV8" s="284" t="s">
        <v>518</v>
      </c>
      <c r="CW8" s="302"/>
      <c r="CX8" s="292" t="s">
        <v>534</v>
      </c>
      <c r="CY8" s="292"/>
      <c r="CZ8" s="282" t="s">
        <v>538</v>
      </c>
      <c r="DA8" s="282" t="s">
        <v>536</v>
      </c>
      <c r="DB8" s="282"/>
      <c r="DC8" s="282"/>
      <c r="DD8" s="282"/>
      <c r="DE8" s="282" t="s">
        <v>536</v>
      </c>
      <c r="DF8" s="276"/>
      <c r="DG8" s="282"/>
      <c r="DH8" s="282"/>
      <c r="DI8" s="282" t="s">
        <v>536</v>
      </c>
      <c r="DJ8" s="282"/>
      <c r="DK8" s="282"/>
      <c r="DL8" s="282"/>
      <c r="DM8" s="282"/>
      <c r="DN8" s="282" t="s">
        <v>539</v>
      </c>
      <c r="DO8" s="282" t="s">
        <v>540</v>
      </c>
      <c r="DP8" s="282"/>
      <c r="DQ8" s="276" t="s">
        <v>518</v>
      </c>
    </row>
    <row r="9" customFormat="false" ht="12.75" hidden="false" customHeight="false" outlineLevel="0" collapsed="false">
      <c r="A9" s="302"/>
      <c r="B9" s="292" t="s">
        <v>542</v>
      </c>
      <c r="C9" s="292"/>
      <c r="D9" s="282"/>
      <c r="E9" s="282" t="s">
        <v>543</v>
      </c>
      <c r="F9" s="282"/>
      <c r="G9" s="282" t="s">
        <v>544</v>
      </c>
      <c r="H9" s="292" t="s">
        <v>288</v>
      </c>
      <c r="I9" s="284" t="s">
        <v>300</v>
      </c>
      <c r="J9" s="282" t="s">
        <v>544</v>
      </c>
      <c r="K9" s="282" t="s">
        <v>315</v>
      </c>
      <c r="L9" s="282" t="s">
        <v>318</v>
      </c>
      <c r="M9" s="282" t="s">
        <v>322</v>
      </c>
      <c r="N9" s="282"/>
      <c r="O9" s="282" t="s">
        <v>258</v>
      </c>
      <c r="P9" s="282"/>
      <c r="Q9" s="282"/>
      <c r="R9" s="282"/>
      <c r="S9" s="284"/>
      <c r="T9" s="302"/>
      <c r="U9" s="292" t="s">
        <v>542</v>
      </c>
      <c r="V9" s="292"/>
      <c r="W9" s="282" t="s">
        <v>545</v>
      </c>
      <c r="X9" s="282" t="s">
        <v>544</v>
      </c>
      <c r="Y9" s="282" t="s">
        <v>546</v>
      </c>
      <c r="Z9" s="282" t="s">
        <v>364</v>
      </c>
      <c r="AA9" s="282" t="s">
        <v>547</v>
      </c>
      <c r="AB9" s="282" t="s">
        <v>544</v>
      </c>
      <c r="AC9" s="276" t="s">
        <v>548</v>
      </c>
      <c r="AD9" s="282" t="s">
        <v>385</v>
      </c>
      <c r="AE9" s="282" t="s">
        <v>388</v>
      </c>
      <c r="AF9" s="282" t="s">
        <v>544</v>
      </c>
      <c r="AG9" s="282" t="s">
        <v>391</v>
      </c>
      <c r="AH9" s="282" t="s">
        <v>549</v>
      </c>
      <c r="AI9" s="282"/>
      <c r="AJ9" s="282"/>
      <c r="AK9" s="282"/>
      <c r="AL9" s="282" t="s">
        <v>258</v>
      </c>
      <c r="AM9" s="282"/>
      <c r="AN9" s="276"/>
      <c r="AO9" s="306"/>
      <c r="AP9" s="297" t="s">
        <v>542</v>
      </c>
      <c r="AQ9" s="297"/>
      <c r="AR9" s="288"/>
      <c r="AS9" s="288" t="s">
        <v>543</v>
      </c>
      <c r="AT9" s="288"/>
      <c r="AU9" s="288" t="s">
        <v>544</v>
      </c>
      <c r="AV9" s="297" t="s">
        <v>288</v>
      </c>
      <c r="AW9" s="291" t="s">
        <v>300</v>
      </c>
      <c r="AX9" s="288" t="s">
        <v>544</v>
      </c>
      <c r="AY9" s="288" t="s">
        <v>315</v>
      </c>
      <c r="AZ9" s="288" t="s">
        <v>318</v>
      </c>
      <c r="BA9" s="288" t="s">
        <v>322</v>
      </c>
      <c r="BB9" s="288"/>
      <c r="BC9" s="288" t="s">
        <v>258</v>
      </c>
      <c r="BD9" s="288"/>
      <c r="BE9" s="288"/>
      <c r="BF9" s="288"/>
      <c r="BG9" s="291"/>
      <c r="BH9" s="306"/>
      <c r="BI9" s="297" t="s">
        <v>542</v>
      </c>
      <c r="BJ9" s="297"/>
      <c r="BK9" s="288" t="s">
        <v>545</v>
      </c>
      <c r="BL9" s="288" t="s">
        <v>544</v>
      </c>
      <c r="BM9" s="288" t="s">
        <v>546</v>
      </c>
      <c r="BN9" s="288" t="s">
        <v>364</v>
      </c>
      <c r="BO9" s="288" t="s">
        <v>547</v>
      </c>
      <c r="BP9" s="288" t="s">
        <v>544</v>
      </c>
      <c r="BQ9" s="289" t="s">
        <v>548</v>
      </c>
      <c r="BR9" s="288" t="s">
        <v>385</v>
      </c>
      <c r="BS9" s="288" t="s">
        <v>388</v>
      </c>
      <c r="BT9" s="288" t="s">
        <v>544</v>
      </c>
      <c r="BU9" s="288" t="s">
        <v>391</v>
      </c>
      <c r="BV9" s="288" t="s">
        <v>549</v>
      </c>
      <c r="BW9" s="288"/>
      <c r="BX9" s="288"/>
      <c r="BY9" s="288"/>
      <c r="BZ9" s="288" t="s">
        <v>258</v>
      </c>
      <c r="CA9" s="288"/>
      <c r="CB9" s="289"/>
      <c r="CC9" s="302"/>
      <c r="CD9" s="292" t="s">
        <v>542</v>
      </c>
      <c r="CE9" s="292"/>
      <c r="CF9" s="282"/>
      <c r="CG9" s="282" t="s">
        <v>543</v>
      </c>
      <c r="CH9" s="282"/>
      <c r="CI9" s="282" t="s">
        <v>544</v>
      </c>
      <c r="CJ9" s="292" t="s">
        <v>288</v>
      </c>
      <c r="CK9" s="284" t="s">
        <v>300</v>
      </c>
      <c r="CL9" s="282" t="s">
        <v>544</v>
      </c>
      <c r="CM9" s="282" t="s">
        <v>210</v>
      </c>
      <c r="CN9" s="282" t="s">
        <v>315</v>
      </c>
      <c r="CO9" s="282" t="s">
        <v>318</v>
      </c>
      <c r="CP9" s="282" t="s">
        <v>322</v>
      </c>
      <c r="CQ9" s="282"/>
      <c r="CR9" s="282" t="s">
        <v>258</v>
      </c>
      <c r="CS9" s="282"/>
      <c r="CT9" s="282"/>
      <c r="CU9" s="282"/>
      <c r="CV9" s="284"/>
      <c r="CW9" s="302"/>
      <c r="CX9" s="292" t="s">
        <v>542</v>
      </c>
      <c r="CY9" s="292"/>
      <c r="CZ9" s="282" t="s">
        <v>545</v>
      </c>
      <c r="DA9" s="282" t="s">
        <v>544</v>
      </c>
      <c r="DB9" s="282" t="s">
        <v>546</v>
      </c>
      <c r="DC9" s="282" t="s">
        <v>364</v>
      </c>
      <c r="DD9" s="282" t="s">
        <v>547</v>
      </c>
      <c r="DE9" s="282" t="s">
        <v>544</v>
      </c>
      <c r="DF9" s="276" t="s">
        <v>548</v>
      </c>
      <c r="DG9" s="282" t="s">
        <v>385</v>
      </c>
      <c r="DH9" s="282" t="s">
        <v>388</v>
      </c>
      <c r="DI9" s="282" t="s">
        <v>544</v>
      </c>
      <c r="DJ9" s="282" t="s">
        <v>391</v>
      </c>
      <c r="DK9" s="282" t="s">
        <v>549</v>
      </c>
      <c r="DL9" s="282"/>
      <c r="DM9" s="282"/>
      <c r="DN9" s="282"/>
      <c r="DO9" s="282" t="s">
        <v>258</v>
      </c>
      <c r="DP9" s="282"/>
      <c r="DQ9" s="276"/>
    </row>
    <row r="10" customFormat="false" ht="12.75" hidden="false" customHeight="false" outlineLevel="0" collapsed="false">
      <c r="A10" s="312"/>
      <c r="B10" s="295" t="s">
        <v>550</v>
      </c>
      <c r="C10" s="295"/>
      <c r="D10" s="294"/>
      <c r="E10" s="294" t="s">
        <v>551</v>
      </c>
      <c r="F10" s="294"/>
      <c r="G10" s="294"/>
      <c r="H10" s="295"/>
      <c r="I10" s="293"/>
      <c r="J10" s="294"/>
      <c r="K10" s="294"/>
      <c r="L10" s="294"/>
      <c r="M10" s="294"/>
      <c r="N10" s="294"/>
      <c r="O10" s="294"/>
      <c r="P10" s="294"/>
      <c r="Q10" s="294"/>
      <c r="R10" s="294"/>
      <c r="S10" s="293"/>
      <c r="T10" s="312"/>
      <c r="U10" s="295" t="s">
        <v>550</v>
      </c>
      <c r="V10" s="295"/>
      <c r="W10" s="294"/>
      <c r="X10" s="294"/>
      <c r="Y10" s="294" t="s">
        <v>552</v>
      </c>
      <c r="Z10" s="294"/>
      <c r="AA10" s="294" t="s">
        <v>537</v>
      </c>
      <c r="AB10" s="294"/>
      <c r="AC10" s="293" t="s">
        <v>553</v>
      </c>
      <c r="AD10" s="294"/>
      <c r="AE10" s="294"/>
      <c r="AF10" s="294"/>
      <c r="AG10" s="294"/>
      <c r="AH10" s="294" t="s">
        <v>554</v>
      </c>
      <c r="AI10" s="294"/>
      <c r="AJ10" s="294"/>
      <c r="AK10" s="294"/>
      <c r="AL10" s="294"/>
      <c r="AM10" s="294"/>
      <c r="AN10" s="293"/>
      <c r="AO10" s="313"/>
      <c r="AP10" s="300" t="s">
        <v>550</v>
      </c>
      <c r="AQ10" s="300"/>
      <c r="AR10" s="299"/>
      <c r="AS10" s="299" t="s">
        <v>551</v>
      </c>
      <c r="AT10" s="299"/>
      <c r="AU10" s="299"/>
      <c r="AV10" s="300"/>
      <c r="AW10" s="298"/>
      <c r="AX10" s="299"/>
      <c r="AY10" s="299"/>
      <c r="AZ10" s="299"/>
      <c r="BA10" s="299"/>
      <c r="BB10" s="299"/>
      <c r="BC10" s="299"/>
      <c r="BD10" s="299"/>
      <c r="BE10" s="299"/>
      <c r="BF10" s="299"/>
      <c r="BG10" s="298"/>
      <c r="BH10" s="313"/>
      <c r="BI10" s="300" t="s">
        <v>550</v>
      </c>
      <c r="BJ10" s="300"/>
      <c r="BK10" s="299"/>
      <c r="BL10" s="299"/>
      <c r="BM10" s="299" t="s">
        <v>552</v>
      </c>
      <c r="BN10" s="299"/>
      <c r="BO10" s="299" t="s">
        <v>537</v>
      </c>
      <c r="BP10" s="299"/>
      <c r="BQ10" s="298" t="s">
        <v>553</v>
      </c>
      <c r="BR10" s="299"/>
      <c r="BS10" s="299"/>
      <c r="BT10" s="299"/>
      <c r="BU10" s="299"/>
      <c r="BV10" s="299" t="s">
        <v>554</v>
      </c>
      <c r="BW10" s="299"/>
      <c r="BX10" s="299"/>
      <c r="BY10" s="299"/>
      <c r="BZ10" s="299"/>
      <c r="CA10" s="299"/>
      <c r="CB10" s="298"/>
      <c r="CC10" s="312"/>
      <c r="CD10" s="295" t="s">
        <v>550</v>
      </c>
      <c r="CE10" s="295"/>
      <c r="CF10" s="294"/>
      <c r="CG10" s="294" t="s">
        <v>551</v>
      </c>
      <c r="CH10" s="294"/>
      <c r="CI10" s="294"/>
      <c r="CJ10" s="295"/>
      <c r="CK10" s="293"/>
      <c r="CL10" s="294"/>
      <c r="CM10" s="294" t="s">
        <v>555</v>
      </c>
      <c r="CN10" s="294"/>
      <c r="CO10" s="294"/>
      <c r="CP10" s="294"/>
      <c r="CQ10" s="294"/>
      <c r="CR10" s="294"/>
      <c r="CS10" s="294"/>
      <c r="CT10" s="294"/>
      <c r="CU10" s="294"/>
      <c r="CV10" s="293"/>
      <c r="CW10" s="312"/>
      <c r="CX10" s="295" t="s">
        <v>550</v>
      </c>
      <c r="CY10" s="295"/>
      <c r="CZ10" s="294"/>
      <c r="DA10" s="294"/>
      <c r="DB10" s="294" t="s">
        <v>552</v>
      </c>
      <c r="DC10" s="294"/>
      <c r="DD10" s="294" t="s">
        <v>537</v>
      </c>
      <c r="DE10" s="294"/>
      <c r="DF10" s="293" t="s">
        <v>553</v>
      </c>
      <c r="DG10" s="294"/>
      <c r="DH10" s="294"/>
      <c r="DI10" s="294"/>
      <c r="DJ10" s="294"/>
      <c r="DK10" s="294" t="s">
        <v>554</v>
      </c>
      <c r="DL10" s="294"/>
      <c r="DM10" s="294"/>
      <c r="DN10" s="294"/>
      <c r="DO10" s="294"/>
      <c r="DP10" s="294"/>
      <c r="DQ10" s="293"/>
    </row>
    <row r="11" customFormat="false" ht="12.75" hidden="false" customHeight="false" outlineLevel="0" collapsed="false"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</row>
    <row r="12" customFormat="false" ht="12.75" hidden="false" customHeight="false" outlineLevel="0" collapsed="false">
      <c r="I12" s="314" t="s">
        <v>556</v>
      </c>
      <c r="J12" s="315" t="s">
        <v>557</v>
      </c>
      <c r="AC12" s="314" t="s">
        <v>556</v>
      </c>
      <c r="AD12" s="315" t="s">
        <v>557</v>
      </c>
      <c r="AO12" s="104"/>
      <c r="AP12" s="104"/>
      <c r="AQ12" s="104"/>
      <c r="AR12" s="104"/>
      <c r="AS12" s="104"/>
      <c r="AT12" s="104"/>
      <c r="AU12" s="104"/>
      <c r="AV12" s="104"/>
      <c r="AW12" s="316" t="s">
        <v>558</v>
      </c>
      <c r="AX12" s="317" t="s">
        <v>557</v>
      </c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316" t="s">
        <v>558</v>
      </c>
      <c r="BR12" s="317" t="s">
        <v>557</v>
      </c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K12" s="314" t="s">
        <v>559</v>
      </c>
      <c r="CL12" s="315" t="s">
        <v>557</v>
      </c>
      <c r="CM12" s="315"/>
      <c r="DF12" s="314" t="s">
        <v>559</v>
      </c>
      <c r="DG12" s="315" t="s">
        <v>557</v>
      </c>
    </row>
    <row r="13" customFormat="false" ht="12.75" hidden="false" customHeight="false" outlineLevel="0" collapsed="false"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</row>
    <row r="14" customFormat="false" ht="12.75" hidden="false" customHeight="false" outlineLevel="0" collapsed="false">
      <c r="A14" s="276" t="n">
        <v>1</v>
      </c>
      <c r="B14" s="318" t="s">
        <v>560</v>
      </c>
      <c r="C14" s="282" t="s">
        <v>561</v>
      </c>
      <c r="D14" s="319" t="n">
        <v>52921.3</v>
      </c>
      <c r="E14" s="319" t="n">
        <v>43295.67</v>
      </c>
      <c r="F14" s="319" t="n">
        <v>9625.63</v>
      </c>
      <c r="G14" s="319" t="n">
        <v>4085.31</v>
      </c>
      <c r="H14" s="319" t="n">
        <v>1905.88</v>
      </c>
      <c r="I14" s="319" t="n">
        <v>2179.43</v>
      </c>
      <c r="J14" s="319" t="n">
        <v>7101.06</v>
      </c>
      <c r="K14" s="319" t="n">
        <v>3950.42</v>
      </c>
      <c r="L14" s="319" t="n">
        <v>1749.87</v>
      </c>
      <c r="M14" s="319" t="n">
        <v>1400.77</v>
      </c>
      <c r="N14" s="319" t="n">
        <v>3430.98</v>
      </c>
      <c r="O14" s="319" t="n">
        <v>1932.02</v>
      </c>
      <c r="P14" s="319" t="n">
        <v>459.48</v>
      </c>
      <c r="Q14" s="319" t="n">
        <v>1415.81</v>
      </c>
      <c r="R14" s="319" t="n">
        <v>4318.1</v>
      </c>
      <c r="S14" s="320" t="n">
        <v>1</v>
      </c>
      <c r="T14" s="276" t="n">
        <v>1</v>
      </c>
      <c r="U14" s="318" t="s">
        <v>560</v>
      </c>
      <c r="V14" s="282" t="s">
        <v>561</v>
      </c>
      <c r="W14" s="319" t="n">
        <v>1357.81</v>
      </c>
      <c r="X14" s="319" t="n">
        <v>5169.82</v>
      </c>
      <c r="Y14" s="319" t="n">
        <v>904</v>
      </c>
      <c r="Z14" s="319" t="n">
        <v>2772.22</v>
      </c>
      <c r="AA14" s="319" t="n">
        <v>1493.6</v>
      </c>
      <c r="AB14" s="319" t="n">
        <v>12204.81</v>
      </c>
      <c r="AC14" s="319" t="n">
        <v>3516.28</v>
      </c>
      <c r="AD14" s="319" t="n">
        <v>5744.27</v>
      </c>
      <c r="AE14" s="319" t="n">
        <v>2944.26</v>
      </c>
      <c r="AF14" s="319" t="n">
        <v>2453.97</v>
      </c>
      <c r="AG14" s="319" t="n">
        <v>1591.53</v>
      </c>
      <c r="AH14" s="319" t="n">
        <v>862.44</v>
      </c>
      <c r="AI14" s="319" t="n">
        <v>760.46</v>
      </c>
      <c r="AJ14" s="319" t="n">
        <v>3011.79</v>
      </c>
      <c r="AK14" s="319" t="n">
        <v>1790.27</v>
      </c>
      <c r="AL14" s="319" t="n">
        <v>1895.87</v>
      </c>
      <c r="AM14" s="319" t="n">
        <v>1533.74</v>
      </c>
      <c r="AN14" s="320" t="n">
        <v>1</v>
      </c>
      <c r="AO14" s="289" t="n">
        <v>1</v>
      </c>
      <c r="AP14" s="321" t="s">
        <v>560</v>
      </c>
      <c r="AQ14" s="288" t="s">
        <v>561</v>
      </c>
      <c r="AR14" s="322" t="n">
        <v>15710.45</v>
      </c>
      <c r="AS14" s="322" t="n">
        <v>13151.92</v>
      </c>
      <c r="AT14" s="322" t="n">
        <v>2558.53</v>
      </c>
      <c r="AU14" s="322" t="n">
        <v>1552.47</v>
      </c>
      <c r="AV14" s="322" t="n">
        <v>741.9</v>
      </c>
      <c r="AW14" s="322" t="n">
        <v>810.57</v>
      </c>
      <c r="AX14" s="322" t="n">
        <v>2228.69</v>
      </c>
      <c r="AY14" s="322" t="n">
        <v>1266.57</v>
      </c>
      <c r="AZ14" s="322" t="n">
        <v>507.97</v>
      </c>
      <c r="BA14" s="322" t="n">
        <v>454.15</v>
      </c>
      <c r="BB14" s="322" t="n">
        <v>825.3</v>
      </c>
      <c r="BC14" s="322" t="n">
        <v>540.75</v>
      </c>
      <c r="BD14" s="322" t="n">
        <v>144.55</v>
      </c>
      <c r="BE14" s="322" t="n">
        <v>471.47</v>
      </c>
      <c r="BF14" s="322" t="n">
        <v>1232.05</v>
      </c>
      <c r="BG14" s="323" t="n">
        <v>1</v>
      </c>
      <c r="BH14" s="289" t="n">
        <v>1</v>
      </c>
      <c r="BI14" s="321" t="s">
        <v>560</v>
      </c>
      <c r="BJ14" s="288" t="s">
        <v>561</v>
      </c>
      <c r="BK14" s="322" t="n">
        <v>392.75</v>
      </c>
      <c r="BL14" s="322" t="n">
        <v>1405.55</v>
      </c>
      <c r="BM14" s="322" t="n">
        <v>256.9</v>
      </c>
      <c r="BN14" s="322" t="n">
        <v>752.65</v>
      </c>
      <c r="BO14" s="322" t="n">
        <v>396</v>
      </c>
      <c r="BP14" s="322" t="n">
        <v>3811.88</v>
      </c>
      <c r="BQ14" s="322" t="n">
        <v>1114.69</v>
      </c>
      <c r="BR14" s="322" t="n">
        <v>1816.6</v>
      </c>
      <c r="BS14" s="322" t="n">
        <v>880.59</v>
      </c>
      <c r="BT14" s="322" t="n">
        <v>784.63</v>
      </c>
      <c r="BU14" s="322" t="n">
        <v>508.98</v>
      </c>
      <c r="BV14" s="322" t="n">
        <v>275.65</v>
      </c>
      <c r="BW14" s="322" t="n">
        <v>198.6</v>
      </c>
      <c r="BX14" s="322" t="n">
        <v>823.22</v>
      </c>
      <c r="BY14" s="322" t="n">
        <v>360.47</v>
      </c>
      <c r="BZ14" s="322" t="n">
        <v>496.73</v>
      </c>
      <c r="CA14" s="322" t="n">
        <v>441.34</v>
      </c>
      <c r="CB14" s="323" t="n">
        <v>1</v>
      </c>
      <c r="CC14" s="276" t="n">
        <v>1</v>
      </c>
      <c r="CD14" s="318" t="s">
        <v>560</v>
      </c>
      <c r="CE14" s="282" t="s">
        <v>561</v>
      </c>
      <c r="CF14" s="319" t="n">
        <v>5879.95</v>
      </c>
      <c r="CG14" s="319" t="n">
        <v>4882.71</v>
      </c>
      <c r="CH14" s="319" t="n">
        <v>997.24</v>
      </c>
      <c r="CI14" s="319" t="n">
        <v>476.01</v>
      </c>
      <c r="CJ14" s="319" t="n">
        <v>172.15</v>
      </c>
      <c r="CK14" s="319" t="n">
        <v>303.86</v>
      </c>
      <c r="CL14" s="319" t="n">
        <v>1049.6</v>
      </c>
      <c r="CM14" s="319" t="n">
        <v>66</v>
      </c>
      <c r="CN14" s="319" t="n">
        <v>527.83</v>
      </c>
      <c r="CO14" s="319" t="n">
        <v>194.12</v>
      </c>
      <c r="CP14" s="319" t="n">
        <v>261.65</v>
      </c>
      <c r="CQ14" s="319" t="n">
        <v>422.43</v>
      </c>
      <c r="CR14" s="319" t="n">
        <v>255.78</v>
      </c>
      <c r="CS14" s="319" t="n">
        <v>32.72</v>
      </c>
      <c r="CT14" s="319" t="n">
        <v>192.69</v>
      </c>
      <c r="CU14" s="319" t="n">
        <v>452.65</v>
      </c>
      <c r="CV14" s="320" t="n">
        <v>1</v>
      </c>
      <c r="CW14" s="276" t="n">
        <v>1</v>
      </c>
      <c r="CX14" s="318" t="s">
        <v>560</v>
      </c>
      <c r="CY14" s="282" t="s">
        <v>561</v>
      </c>
      <c r="CZ14" s="319" t="n">
        <v>96.14</v>
      </c>
      <c r="DA14" s="319" t="n">
        <v>508.13</v>
      </c>
      <c r="DB14" s="319" t="n">
        <v>86</v>
      </c>
      <c r="DC14" s="319" t="n">
        <v>277.73</v>
      </c>
      <c r="DD14" s="319" t="n">
        <v>144.4</v>
      </c>
      <c r="DE14" s="319" t="n">
        <v>1363.62</v>
      </c>
      <c r="DF14" s="319" t="n">
        <v>435.74</v>
      </c>
      <c r="DG14" s="319" t="n">
        <v>595.52</v>
      </c>
      <c r="DH14" s="319" t="n">
        <v>332.36</v>
      </c>
      <c r="DI14" s="319" t="n">
        <v>207.48</v>
      </c>
      <c r="DJ14" s="319" t="n">
        <v>127.95</v>
      </c>
      <c r="DK14" s="319" t="n">
        <v>79.53</v>
      </c>
      <c r="DL14" s="319" t="n">
        <v>43.88</v>
      </c>
      <c r="DM14" s="319" t="n">
        <v>333.82</v>
      </c>
      <c r="DN14" s="319" t="n">
        <v>114.75</v>
      </c>
      <c r="DO14" s="319" t="n">
        <v>133.5</v>
      </c>
      <c r="DP14" s="319" t="n">
        <v>196.75</v>
      </c>
      <c r="DQ14" s="320" t="n">
        <v>1</v>
      </c>
    </row>
    <row r="15" customFormat="false" ht="12.75" hidden="false" customHeight="false" outlineLevel="0" collapsed="false">
      <c r="A15" s="276" t="n">
        <v>2</v>
      </c>
      <c r="C15" s="282" t="s">
        <v>562</v>
      </c>
      <c r="D15" s="319" t="n">
        <v>20518.34</v>
      </c>
      <c r="E15" s="319" t="n">
        <v>18334.05</v>
      </c>
      <c r="F15" s="319" t="n">
        <v>2184.29</v>
      </c>
      <c r="G15" s="319" t="n">
        <v>1626.98</v>
      </c>
      <c r="H15" s="319" t="n">
        <v>751.08</v>
      </c>
      <c r="I15" s="319" t="n">
        <v>875.9</v>
      </c>
      <c r="J15" s="319" t="n">
        <v>3317.18</v>
      </c>
      <c r="K15" s="319" t="n">
        <v>1812.81</v>
      </c>
      <c r="L15" s="319" t="n">
        <v>855.29</v>
      </c>
      <c r="M15" s="319" t="n">
        <v>649.08</v>
      </c>
      <c r="N15" s="319" t="n">
        <v>1063.82</v>
      </c>
      <c r="O15" s="319" t="n">
        <v>427.7</v>
      </c>
      <c r="P15" s="319" t="n">
        <v>197.75</v>
      </c>
      <c r="Q15" s="319" t="n">
        <v>512.99</v>
      </c>
      <c r="R15" s="319" t="n">
        <v>1723.83</v>
      </c>
      <c r="S15" s="320" t="n">
        <v>2</v>
      </c>
      <c r="T15" s="276" t="n">
        <v>2</v>
      </c>
      <c r="V15" s="282" t="s">
        <v>562</v>
      </c>
      <c r="W15" s="319" t="n">
        <v>284.5</v>
      </c>
      <c r="X15" s="319" t="n">
        <v>2226.13</v>
      </c>
      <c r="Y15" s="319" t="n">
        <v>377.7</v>
      </c>
      <c r="Z15" s="319" t="n">
        <v>1091.03</v>
      </c>
      <c r="AA15" s="319" t="n">
        <v>757.4</v>
      </c>
      <c r="AB15" s="319" t="n">
        <v>5264.53</v>
      </c>
      <c r="AC15" s="319" t="n">
        <v>1484.74</v>
      </c>
      <c r="AD15" s="319" t="n">
        <v>2582.64</v>
      </c>
      <c r="AE15" s="319" t="n">
        <v>1197.15</v>
      </c>
      <c r="AF15" s="319" t="n">
        <v>1246.98</v>
      </c>
      <c r="AG15" s="319" t="n">
        <v>824.33</v>
      </c>
      <c r="AH15" s="319" t="n">
        <v>422.65</v>
      </c>
      <c r="AI15" s="319" t="n">
        <v>404.54</v>
      </c>
      <c r="AJ15" s="319" t="n">
        <v>661.33</v>
      </c>
      <c r="AK15" s="319" t="n">
        <v>465.11</v>
      </c>
      <c r="AL15" s="319" t="n">
        <v>749.32</v>
      </c>
      <c r="AM15" s="319" t="n">
        <v>345.65</v>
      </c>
      <c r="AN15" s="320" t="n">
        <v>2</v>
      </c>
      <c r="AO15" s="289" t="n">
        <v>2</v>
      </c>
      <c r="AP15" s="104"/>
      <c r="AQ15" s="288" t="s">
        <v>562</v>
      </c>
      <c r="AR15" s="322" t="n">
        <v>7748.06</v>
      </c>
      <c r="AS15" s="322" t="n">
        <v>6742.78</v>
      </c>
      <c r="AT15" s="322" t="n">
        <v>1005.28</v>
      </c>
      <c r="AU15" s="322" t="n">
        <v>794.17</v>
      </c>
      <c r="AV15" s="322" t="n">
        <v>372.55</v>
      </c>
      <c r="AW15" s="322" t="n">
        <v>421.62</v>
      </c>
      <c r="AX15" s="322" t="n">
        <v>1203.79</v>
      </c>
      <c r="AY15" s="322" t="n">
        <v>656.54</v>
      </c>
      <c r="AZ15" s="322" t="n">
        <v>293.64</v>
      </c>
      <c r="BA15" s="322" t="n">
        <v>253.61</v>
      </c>
      <c r="BB15" s="322" t="n">
        <v>351.3</v>
      </c>
      <c r="BC15" s="322" t="n">
        <v>190.75</v>
      </c>
      <c r="BD15" s="322" t="n">
        <v>74.5</v>
      </c>
      <c r="BE15" s="322" t="n">
        <v>207.6</v>
      </c>
      <c r="BF15" s="322" t="n">
        <v>602.01</v>
      </c>
      <c r="BG15" s="323" t="n">
        <v>2</v>
      </c>
      <c r="BH15" s="289" t="n">
        <v>2</v>
      </c>
      <c r="BI15" s="104"/>
      <c r="BJ15" s="288" t="s">
        <v>562</v>
      </c>
      <c r="BK15" s="322" t="n">
        <v>147.58</v>
      </c>
      <c r="BL15" s="322" t="n">
        <v>742.6</v>
      </c>
      <c r="BM15" s="322" t="n">
        <v>122.2</v>
      </c>
      <c r="BN15" s="322" t="n">
        <v>398.2</v>
      </c>
      <c r="BO15" s="322" t="n">
        <v>222.2</v>
      </c>
      <c r="BP15" s="322" t="n">
        <v>1918.33</v>
      </c>
      <c r="BQ15" s="322" t="n">
        <v>528.73</v>
      </c>
      <c r="BR15" s="322" t="n">
        <v>935.77</v>
      </c>
      <c r="BS15" s="322" t="n">
        <v>453.83</v>
      </c>
      <c r="BT15" s="322" t="n">
        <v>457.17</v>
      </c>
      <c r="BU15" s="322" t="n">
        <v>301.52</v>
      </c>
      <c r="BV15" s="322" t="n">
        <v>155.65</v>
      </c>
      <c r="BW15" s="322" t="n">
        <v>120.9</v>
      </c>
      <c r="BX15" s="322" t="n">
        <v>337.98</v>
      </c>
      <c r="BY15" s="322" t="n">
        <v>143.03</v>
      </c>
      <c r="BZ15" s="322" t="n">
        <v>270.41</v>
      </c>
      <c r="CA15" s="322" t="n">
        <v>185.94</v>
      </c>
      <c r="CB15" s="323" t="n">
        <v>2</v>
      </c>
      <c r="CC15" s="276" t="n">
        <v>2</v>
      </c>
      <c r="CE15" s="282" t="s">
        <v>562</v>
      </c>
      <c r="CF15" s="319" t="n">
        <v>2922.37</v>
      </c>
      <c r="CG15" s="319" t="n">
        <v>2562.41</v>
      </c>
      <c r="CH15" s="319" t="n">
        <v>359.96</v>
      </c>
      <c r="CI15" s="319" t="n">
        <v>240.28</v>
      </c>
      <c r="CJ15" s="319" t="n">
        <v>92.3</v>
      </c>
      <c r="CK15" s="319" t="n">
        <v>147.98</v>
      </c>
      <c r="CL15" s="319" t="n">
        <v>587.5</v>
      </c>
      <c r="CM15" s="319" t="n">
        <v>48</v>
      </c>
      <c r="CN15" s="319" t="n">
        <v>307.21</v>
      </c>
      <c r="CO15" s="319" t="n">
        <v>121.12</v>
      </c>
      <c r="CP15" s="319" t="n">
        <v>111.17</v>
      </c>
      <c r="CQ15" s="319" t="n">
        <v>162.6</v>
      </c>
      <c r="CR15" s="319" t="n">
        <v>104.25</v>
      </c>
      <c r="CS15" s="319" t="n">
        <v>17.2</v>
      </c>
      <c r="CT15" s="319" t="n">
        <v>87.68</v>
      </c>
      <c r="CU15" s="319" t="n">
        <v>221.38</v>
      </c>
      <c r="CV15" s="320" t="n">
        <v>2</v>
      </c>
      <c r="CW15" s="276" t="n">
        <v>2</v>
      </c>
      <c r="CY15" s="282" t="s">
        <v>562</v>
      </c>
      <c r="CZ15" s="319" t="n">
        <v>36.2</v>
      </c>
      <c r="DA15" s="319" t="n">
        <v>300</v>
      </c>
      <c r="DB15" s="319" t="n">
        <v>48.5</v>
      </c>
      <c r="DC15" s="319" t="n">
        <v>157.5</v>
      </c>
      <c r="DD15" s="319" t="n">
        <v>94</v>
      </c>
      <c r="DE15" s="319" t="n">
        <v>708.73</v>
      </c>
      <c r="DF15" s="319" t="n">
        <v>242.06</v>
      </c>
      <c r="DG15" s="319" t="n">
        <v>312.5</v>
      </c>
      <c r="DH15" s="319" t="n">
        <v>154.17</v>
      </c>
      <c r="DI15" s="319" t="n">
        <v>134.44</v>
      </c>
      <c r="DJ15" s="319" t="n">
        <v>82.7</v>
      </c>
      <c r="DK15" s="319" t="n">
        <v>51.74</v>
      </c>
      <c r="DL15" s="319" t="n">
        <v>22</v>
      </c>
      <c r="DM15" s="319" t="n">
        <v>100.86</v>
      </c>
      <c r="DN15" s="319" t="n">
        <v>55</v>
      </c>
      <c r="DO15" s="319" t="n">
        <v>80.6</v>
      </c>
      <c r="DP15" s="319" t="n">
        <v>63.65</v>
      </c>
      <c r="DQ15" s="320" t="n">
        <v>2</v>
      </c>
    </row>
    <row r="16" customFormat="false" ht="12.75" hidden="false" customHeight="false" outlineLevel="0" collapsed="false">
      <c r="A16" s="276" t="n">
        <v>3</v>
      </c>
      <c r="C16" s="282" t="s">
        <v>563</v>
      </c>
      <c r="D16" s="319" t="n">
        <v>32402.96</v>
      </c>
      <c r="E16" s="319" t="n">
        <v>24961.62</v>
      </c>
      <c r="F16" s="319" t="n">
        <v>7441.34</v>
      </c>
      <c r="G16" s="319" t="n">
        <v>2458.33</v>
      </c>
      <c r="H16" s="319" t="n">
        <v>1154.8</v>
      </c>
      <c r="I16" s="319" t="n">
        <v>1303.53</v>
      </c>
      <c r="J16" s="319" t="n">
        <v>3783.88</v>
      </c>
      <c r="K16" s="319" t="n">
        <v>2137.61</v>
      </c>
      <c r="L16" s="319" t="n">
        <v>894.58</v>
      </c>
      <c r="M16" s="319" t="n">
        <v>751.69</v>
      </c>
      <c r="N16" s="319" t="n">
        <v>2367.16</v>
      </c>
      <c r="O16" s="319" t="n">
        <v>1504.32</v>
      </c>
      <c r="P16" s="319" t="n">
        <v>261.73</v>
      </c>
      <c r="Q16" s="319" t="n">
        <v>902.82</v>
      </c>
      <c r="R16" s="319" t="n">
        <v>2594.27</v>
      </c>
      <c r="S16" s="320" t="n">
        <v>3</v>
      </c>
      <c r="T16" s="276" t="n">
        <v>3</v>
      </c>
      <c r="V16" s="282" t="s">
        <v>563</v>
      </c>
      <c r="W16" s="319" t="n">
        <v>1073.31</v>
      </c>
      <c r="X16" s="319" t="n">
        <v>2943.69</v>
      </c>
      <c r="Y16" s="319" t="n">
        <v>526.3</v>
      </c>
      <c r="Z16" s="319" t="n">
        <v>1681.19</v>
      </c>
      <c r="AA16" s="319" t="n">
        <v>736.2</v>
      </c>
      <c r="AB16" s="319" t="n">
        <v>6940.28</v>
      </c>
      <c r="AC16" s="319" t="n">
        <v>2031.54</v>
      </c>
      <c r="AD16" s="319" t="n">
        <v>3161.63</v>
      </c>
      <c r="AE16" s="319" t="n">
        <v>1747.11</v>
      </c>
      <c r="AF16" s="319" t="n">
        <v>1206.99</v>
      </c>
      <c r="AG16" s="319" t="n">
        <v>767.2</v>
      </c>
      <c r="AH16" s="319" t="n">
        <v>439.79</v>
      </c>
      <c r="AI16" s="319" t="n">
        <v>355.92</v>
      </c>
      <c r="AJ16" s="319" t="n">
        <v>2350.46</v>
      </c>
      <c r="AK16" s="319" t="n">
        <v>1325.16</v>
      </c>
      <c r="AL16" s="319" t="n">
        <v>1146.55</v>
      </c>
      <c r="AM16" s="319" t="n">
        <v>1188.09</v>
      </c>
      <c r="AN16" s="320" t="n">
        <v>3</v>
      </c>
      <c r="AO16" s="289" t="n">
        <v>3</v>
      </c>
      <c r="AP16" s="104"/>
      <c r="AQ16" s="288" t="s">
        <v>563</v>
      </c>
      <c r="AR16" s="322" t="n">
        <v>7962.39</v>
      </c>
      <c r="AS16" s="322" t="n">
        <v>6409.14</v>
      </c>
      <c r="AT16" s="322" t="n">
        <v>1553.25</v>
      </c>
      <c r="AU16" s="322" t="n">
        <v>758.3</v>
      </c>
      <c r="AV16" s="322" t="n">
        <v>369.35</v>
      </c>
      <c r="AW16" s="322" t="n">
        <v>388.95</v>
      </c>
      <c r="AX16" s="322" t="n">
        <v>1024.9</v>
      </c>
      <c r="AY16" s="322" t="n">
        <v>610.03</v>
      </c>
      <c r="AZ16" s="322" t="n">
        <v>214.33</v>
      </c>
      <c r="BA16" s="322" t="n">
        <v>200.54</v>
      </c>
      <c r="BB16" s="322" t="n">
        <v>474</v>
      </c>
      <c r="BC16" s="322" t="n">
        <v>350</v>
      </c>
      <c r="BD16" s="322" t="n">
        <v>70.05</v>
      </c>
      <c r="BE16" s="322" t="n">
        <v>263.87</v>
      </c>
      <c r="BF16" s="322" t="n">
        <v>630.04</v>
      </c>
      <c r="BG16" s="323" t="n">
        <v>3</v>
      </c>
      <c r="BH16" s="289" t="n">
        <v>3</v>
      </c>
      <c r="BI16" s="104"/>
      <c r="BJ16" s="288" t="s">
        <v>563</v>
      </c>
      <c r="BK16" s="322" t="n">
        <v>245.17</v>
      </c>
      <c r="BL16" s="322" t="n">
        <v>662.95</v>
      </c>
      <c r="BM16" s="322" t="n">
        <v>134.7</v>
      </c>
      <c r="BN16" s="322" t="n">
        <v>354.45</v>
      </c>
      <c r="BO16" s="322" t="n">
        <v>173.8</v>
      </c>
      <c r="BP16" s="322" t="n">
        <v>1893.55</v>
      </c>
      <c r="BQ16" s="322" t="n">
        <v>585.96</v>
      </c>
      <c r="BR16" s="322" t="n">
        <v>880.83</v>
      </c>
      <c r="BS16" s="322" t="n">
        <v>426.76</v>
      </c>
      <c r="BT16" s="322" t="n">
        <v>327.46</v>
      </c>
      <c r="BU16" s="322" t="n">
        <v>207.46</v>
      </c>
      <c r="BV16" s="322" t="n">
        <v>120</v>
      </c>
      <c r="BW16" s="322" t="n">
        <v>77.7</v>
      </c>
      <c r="BX16" s="322" t="n">
        <v>485.24</v>
      </c>
      <c r="BY16" s="322" t="n">
        <v>217.44</v>
      </c>
      <c r="BZ16" s="322" t="n">
        <v>226.32</v>
      </c>
      <c r="CA16" s="322" t="n">
        <v>255.4</v>
      </c>
      <c r="CB16" s="323" t="n">
        <v>3</v>
      </c>
      <c r="CC16" s="276" t="n">
        <v>3</v>
      </c>
      <c r="CE16" s="282" t="s">
        <v>563</v>
      </c>
      <c r="CF16" s="319" t="n">
        <v>2957.58</v>
      </c>
      <c r="CG16" s="319" t="n">
        <v>2320.3</v>
      </c>
      <c r="CH16" s="319" t="n">
        <v>637.28</v>
      </c>
      <c r="CI16" s="319" t="n">
        <v>235.73</v>
      </c>
      <c r="CJ16" s="319" t="n">
        <v>79.85</v>
      </c>
      <c r="CK16" s="319" t="n">
        <v>155.88</v>
      </c>
      <c r="CL16" s="319" t="n">
        <v>462.1</v>
      </c>
      <c r="CM16" s="319" t="n">
        <v>18</v>
      </c>
      <c r="CN16" s="319" t="n">
        <v>220.62</v>
      </c>
      <c r="CO16" s="319" t="n">
        <v>73</v>
      </c>
      <c r="CP16" s="319" t="n">
        <v>150.48</v>
      </c>
      <c r="CQ16" s="319" t="n">
        <v>259.83</v>
      </c>
      <c r="CR16" s="319" t="n">
        <v>151.53</v>
      </c>
      <c r="CS16" s="319" t="n">
        <v>15.52</v>
      </c>
      <c r="CT16" s="319" t="n">
        <v>105.01</v>
      </c>
      <c r="CU16" s="319" t="n">
        <v>231.27</v>
      </c>
      <c r="CV16" s="320" t="n">
        <v>3</v>
      </c>
      <c r="CW16" s="276" t="n">
        <v>3</v>
      </c>
      <c r="CY16" s="282" t="s">
        <v>563</v>
      </c>
      <c r="CZ16" s="319" t="n">
        <v>59.94</v>
      </c>
      <c r="DA16" s="319" t="n">
        <v>208.13</v>
      </c>
      <c r="DB16" s="319" t="n">
        <v>37.5</v>
      </c>
      <c r="DC16" s="319" t="n">
        <v>120.23</v>
      </c>
      <c r="DD16" s="319" t="n">
        <v>50.4</v>
      </c>
      <c r="DE16" s="319" t="n">
        <v>654.89</v>
      </c>
      <c r="DF16" s="319" t="n">
        <v>193.68</v>
      </c>
      <c r="DG16" s="319" t="n">
        <v>283.02</v>
      </c>
      <c r="DH16" s="319" t="n">
        <v>178.19</v>
      </c>
      <c r="DI16" s="319" t="n">
        <v>73.04</v>
      </c>
      <c r="DJ16" s="319" t="n">
        <v>45.25</v>
      </c>
      <c r="DK16" s="319" t="n">
        <v>27.79</v>
      </c>
      <c r="DL16" s="319" t="n">
        <v>21.88</v>
      </c>
      <c r="DM16" s="319" t="n">
        <v>232.96</v>
      </c>
      <c r="DN16" s="319" t="n">
        <v>59.75</v>
      </c>
      <c r="DO16" s="319" t="n">
        <v>52.9</v>
      </c>
      <c r="DP16" s="319" t="n">
        <v>133.1</v>
      </c>
      <c r="DQ16" s="320" t="n">
        <v>3</v>
      </c>
    </row>
    <row r="17" customFormat="false" ht="12.75" hidden="false" customHeight="false" outlineLevel="0" collapsed="false">
      <c r="A17" s="276"/>
      <c r="C17" s="302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20"/>
      <c r="T17" s="276"/>
      <c r="V17" s="302"/>
      <c r="W17" s="319"/>
      <c r="X17" s="319"/>
      <c r="Y17" s="319"/>
      <c r="Z17" s="319"/>
      <c r="AA17" s="319"/>
      <c r="AB17" s="319"/>
      <c r="AD17" s="319"/>
      <c r="AE17" s="319"/>
      <c r="AF17" s="319"/>
      <c r="AG17" s="319"/>
      <c r="AH17" s="319"/>
      <c r="AI17" s="319"/>
      <c r="AJ17" s="319"/>
      <c r="AK17" s="319"/>
      <c r="AL17" s="319"/>
      <c r="AN17" s="320"/>
      <c r="AO17" s="289"/>
      <c r="AP17" s="104"/>
      <c r="AQ17" s="306"/>
      <c r="AR17" s="322"/>
      <c r="AS17" s="322"/>
      <c r="AT17" s="322"/>
      <c r="AU17" s="322"/>
      <c r="AV17" s="322"/>
      <c r="AW17" s="322"/>
      <c r="AX17" s="322"/>
      <c r="AY17" s="322"/>
      <c r="AZ17" s="322"/>
      <c r="BA17" s="322"/>
      <c r="BB17" s="322"/>
      <c r="BC17" s="322"/>
      <c r="BD17" s="322"/>
      <c r="BE17" s="322"/>
      <c r="BF17" s="322"/>
      <c r="BG17" s="323"/>
      <c r="BH17" s="289"/>
      <c r="BI17" s="104"/>
      <c r="BJ17" s="306"/>
      <c r="BK17" s="322"/>
      <c r="BL17" s="322"/>
      <c r="BM17" s="322"/>
      <c r="BN17" s="322"/>
      <c r="BO17" s="322"/>
      <c r="BP17" s="322"/>
      <c r="BQ17" s="104"/>
      <c r="BR17" s="322"/>
      <c r="BS17" s="322"/>
      <c r="BT17" s="322"/>
      <c r="BU17" s="322"/>
      <c r="BV17" s="322"/>
      <c r="BW17" s="322"/>
      <c r="BX17" s="322"/>
      <c r="BY17" s="322"/>
      <c r="BZ17" s="322"/>
      <c r="CA17" s="104"/>
      <c r="CB17" s="323"/>
      <c r="CC17" s="276"/>
      <c r="CE17" s="302"/>
      <c r="CF17" s="319"/>
      <c r="CG17" s="319"/>
      <c r="CH17" s="319"/>
      <c r="CI17" s="319"/>
      <c r="CJ17" s="319"/>
      <c r="CK17" s="319"/>
      <c r="CL17" s="319"/>
      <c r="CM17" s="319"/>
      <c r="CN17" s="319"/>
      <c r="CO17" s="319"/>
      <c r="CP17" s="319"/>
      <c r="CQ17" s="319"/>
      <c r="CR17" s="319"/>
      <c r="CS17" s="319"/>
      <c r="CT17" s="319"/>
      <c r="CU17" s="319"/>
      <c r="CV17" s="320"/>
      <c r="CW17" s="276"/>
      <c r="CY17" s="302"/>
      <c r="CZ17" s="319"/>
      <c r="DA17" s="319"/>
      <c r="DB17" s="319"/>
      <c r="DC17" s="319"/>
      <c r="DD17" s="319"/>
      <c r="DE17" s="319"/>
      <c r="DG17" s="319"/>
      <c r="DH17" s="319"/>
      <c r="DI17" s="319"/>
      <c r="DJ17" s="319"/>
      <c r="DK17" s="319"/>
      <c r="DL17" s="319"/>
      <c r="DM17" s="319"/>
      <c r="DN17" s="319"/>
      <c r="DO17" s="319"/>
      <c r="DQ17" s="320"/>
    </row>
    <row r="18" customFormat="false" ht="12.75" hidden="false" customHeight="false" outlineLevel="0" collapsed="false">
      <c r="A18" s="276" t="n">
        <v>4</v>
      </c>
      <c r="B18" s="318" t="s">
        <v>564</v>
      </c>
      <c r="C18" s="282" t="s">
        <v>561</v>
      </c>
      <c r="D18" s="319" t="n">
        <v>8126.68</v>
      </c>
      <c r="E18" s="319" t="n">
        <v>6738.71</v>
      </c>
      <c r="F18" s="319" t="n">
        <v>1387.97</v>
      </c>
      <c r="G18" s="319" t="n">
        <v>746.83</v>
      </c>
      <c r="H18" s="319" t="n">
        <v>343.18</v>
      </c>
      <c r="I18" s="319" t="n">
        <v>403.65</v>
      </c>
      <c r="J18" s="319" t="n">
        <v>1044.49</v>
      </c>
      <c r="K18" s="319" t="n">
        <v>603.5</v>
      </c>
      <c r="L18" s="319" t="n">
        <v>246.24</v>
      </c>
      <c r="M18" s="319" t="n">
        <v>194.75</v>
      </c>
      <c r="N18" s="319" t="n">
        <v>516.37</v>
      </c>
      <c r="O18" s="319" t="n">
        <v>284.55</v>
      </c>
      <c r="P18" s="319" t="n">
        <v>79.7</v>
      </c>
      <c r="Q18" s="319" t="n">
        <v>235</v>
      </c>
      <c r="R18" s="319" t="n">
        <v>674.61</v>
      </c>
      <c r="S18" s="320" t="n">
        <v>4</v>
      </c>
      <c r="T18" s="276" t="n">
        <v>4</v>
      </c>
      <c r="U18" s="318" t="s">
        <v>564</v>
      </c>
      <c r="V18" s="282" t="s">
        <v>561</v>
      </c>
      <c r="W18" s="319" t="n">
        <v>193.05</v>
      </c>
      <c r="X18" s="319" t="n">
        <v>767.2</v>
      </c>
      <c r="Y18" s="319" t="n">
        <v>137.7</v>
      </c>
      <c r="Z18" s="319" t="n">
        <v>402.9</v>
      </c>
      <c r="AA18" s="319" t="n">
        <v>226.6</v>
      </c>
      <c r="AB18" s="319" t="n">
        <v>1899.51</v>
      </c>
      <c r="AC18" s="319" t="n">
        <v>530.67</v>
      </c>
      <c r="AD18" s="319" t="n">
        <v>923.43</v>
      </c>
      <c r="AE18" s="319" t="n">
        <v>445.41</v>
      </c>
      <c r="AF18" s="319" t="n">
        <v>379.15</v>
      </c>
      <c r="AG18" s="319" t="n">
        <v>246.15</v>
      </c>
      <c r="AH18" s="319" t="n">
        <v>133</v>
      </c>
      <c r="AI18" s="319" t="n">
        <v>112.75</v>
      </c>
      <c r="AJ18" s="319" t="n">
        <v>423.09</v>
      </c>
      <c r="AK18" s="319" t="n">
        <v>249.29</v>
      </c>
      <c r="AL18" s="319" t="n">
        <v>283.1</v>
      </c>
      <c r="AM18" s="319" t="n">
        <v>237.99</v>
      </c>
      <c r="AN18" s="320" t="n">
        <v>4</v>
      </c>
      <c r="AO18" s="289" t="n">
        <v>4</v>
      </c>
      <c r="AP18" s="321" t="s">
        <v>564</v>
      </c>
      <c r="AQ18" s="288" t="s">
        <v>561</v>
      </c>
      <c r="AR18" s="322" t="n">
        <v>5083.81</v>
      </c>
      <c r="AS18" s="322" t="n">
        <v>4277</v>
      </c>
      <c r="AT18" s="322" t="n">
        <v>806.81</v>
      </c>
      <c r="AU18" s="322" t="n">
        <v>569.32</v>
      </c>
      <c r="AV18" s="322" t="n">
        <v>262.5</v>
      </c>
      <c r="AW18" s="322" t="n">
        <v>306.82</v>
      </c>
      <c r="AX18" s="322" t="n">
        <v>684.9</v>
      </c>
      <c r="AY18" s="322" t="n">
        <v>419.75</v>
      </c>
      <c r="AZ18" s="322" t="n">
        <v>148.8</v>
      </c>
      <c r="BA18" s="322" t="n">
        <v>116.35</v>
      </c>
      <c r="BB18" s="322" t="n">
        <v>349.3</v>
      </c>
      <c r="BC18" s="322" t="n">
        <v>172.1</v>
      </c>
      <c r="BD18" s="322" t="n">
        <v>42.5</v>
      </c>
      <c r="BE18" s="322" t="n">
        <v>197.1</v>
      </c>
      <c r="BF18" s="322" t="n">
        <v>407.85</v>
      </c>
      <c r="BG18" s="323" t="n">
        <v>4</v>
      </c>
      <c r="BH18" s="289" t="n">
        <v>4</v>
      </c>
      <c r="BI18" s="321" t="s">
        <v>564</v>
      </c>
      <c r="BJ18" s="288" t="s">
        <v>561</v>
      </c>
      <c r="BK18" s="322" t="n">
        <v>117</v>
      </c>
      <c r="BL18" s="322" t="n">
        <v>428.3</v>
      </c>
      <c r="BM18" s="322" t="n">
        <v>74</v>
      </c>
      <c r="BN18" s="322" t="n">
        <v>233</v>
      </c>
      <c r="BO18" s="322" t="n">
        <v>121.3</v>
      </c>
      <c r="BP18" s="322" t="n">
        <v>1130.53</v>
      </c>
      <c r="BQ18" s="322" t="n">
        <v>343.51</v>
      </c>
      <c r="BR18" s="322" t="n">
        <v>519.72</v>
      </c>
      <c r="BS18" s="322" t="n">
        <v>267.3</v>
      </c>
      <c r="BT18" s="322" t="n">
        <v>230.6</v>
      </c>
      <c r="BU18" s="322" t="n">
        <v>148.1</v>
      </c>
      <c r="BV18" s="322" t="n">
        <v>82.5</v>
      </c>
      <c r="BW18" s="322" t="n">
        <v>64</v>
      </c>
      <c r="BX18" s="322" t="n">
        <v>252.36</v>
      </c>
      <c r="BY18" s="322" t="n">
        <v>130.4</v>
      </c>
      <c r="BZ18" s="322" t="n">
        <v>172.6</v>
      </c>
      <c r="CA18" s="322" t="n">
        <v>134.95</v>
      </c>
      <c r="CB18" s="323" t="n">
        <v>4</v>
      </c>
      <c r="CC18" s="276" t="n">
        <v>4</v>
      </c>
      <c r="CD18" s="318" t="s">
        <v>564</v>
      </c>
      <c r="CE18" s="282" t="s">
        <v>561</v>
      </c>
      <c r="CF18" s="319" t="n">
        <v>1856.39</v>
      </c>
      <c r="CG18" s="319" t="n">
        <v>1582.13</v>
      </c>
      <c r="CH18" s="319" t="n">
        <v>274.26</v>
      </c>
      <c r="CI18" s="319" t="n">
        <v>176.38</v>
      </c>
      <c r="CJ18" s="319" t="n">
        <v>80</v>
      </c>
      <c r="CK18" s="319" t="n">
        <v>96.38</v>
      </c>
      <c r="CL18" s="319" t="n">
        <v>251.86</v>
      </c>
      <c r="CM18" s="319" t="n">
        <v>35</v>
      </c>
      <c r="CN18" s="319" t="n">
        <v>138.35</v>
      </c>
      <c r="CO18" s="319" t="n">
        <v>51.34</v>
      </c>
      <c r="CP18" s="319" t="n">
        <v>27.17</v>
      </c>
      <c r="CQ18" s="319" t="n">
        <v>121.14</v>
      </c>
      <c r="CR18" s="319" t="n">
        <v>68</v>
      </c>
      <c r="CS18" s="319" t="n">
        <v>14.7</v>
      </c>
      <c r="CT18" s="319" t="n">
        <v>88.39</v>
      </c>
      <c r="CU18" s="319" t="n">
        <v>135.6</v>
      </c>
      <c r="CV18" s="320" t="n">
        <v>4</v>
      </c>
      <c r="CW18" s="276" t="n">
        <v>4</v>
      </c>
      <c r="CX18" s="318" t="s">
        <v>564</v>
      </c>
      <c r="CY18" s="282" t="s">
        <v>561</v>
      </c>
      <c r="CZ18" s="319" t="n">
        <v>41.2</v>
      </c>
      <c r="DA18" s="319" t="n">
        <v>160</v>
      </c>
      <c r="DB18" s="319" t="n">
        <v>25.5</v>
      </c>
      <c r="DC18" s="319" t="n">
        <v>87</v>
      </c>
      <c r="DD18" s="319" t="n">
        <v>47.5</v>
      </c>
      <c r="DE18" s="319" t="n">
        <v>464.81</v>
      </c>
      <c r="DF18" s="319" t="n">
        <v>156.72</v>
      </c>
      <c r="DG18" s="319" t="n">
        <v>198.25</v>
      </c>
      <c r="DH18" s="319" t="n">
        <v>109.84</v>
      </c>
      <c r="DI18" s="319" t="n">
        <v>79.9</v>
      </c>
      <c r="DJ18" s="319" t="n">
        <v>52.2</v>
      </c>
      <c r="DK18" s="319" t="n">
        <v>27.7</v>
      </c>
      <c r="DL18" s="319" t="n">
        <v>26</v>
      </c>
      <c r="DM18" s="319" t="n">
        <v>80.76</v>
      </c>
      <c r="DN18" s="319" t="n">
        <v>47</v>
      </c>
      <c r="DO18" s="319" t="n">
        <v>63.35</v>
      </c>
      <c r="DP18" s="319" t="n">
        <v>37.3</v>
      </c>
      <c r="DQ18" s="320" t="n">
        <v>4</v>
      </c>
    </row>
    <row r="19" customFormat="false" ht="12.75" hidden="false" customHeight="false" outlineLevel="0" collapsed="false">
      <c r="A19" s="276" t="n">
        <v>5</v>
      </c>
      <c r="C19" s="282" t="s">
        <v>562</v>
      </c>
      <c r="D19" s="319" t="n">
        <v>5367.52</v>
      </c>
      <c r="E19" s="319" t="n">
        <v>4605.82</v>
      </c>
      <c r="F19" s="319" t="n">
        <v>761.7</v>
      </c>
      <c r="G19" s="319" t="n">
        <v>526.9</v>
      </c>
      <c r="H19" s="319" t="n">
        <v>229.8</v>
      </c>
      <c r="I19" s="319" t="n">
        <v>297.1</v>
      </c>
      <c r="J19" s="319" t="n">
        <v>778.74</v>
      </c>
      <c r="K19" s="319" t="n">
        <v>446.25</v>
      </c>
      <c r="L19" s="319" t="n">
        <v>181.99</v>
      </c>
      <c r="M19" s="319" t="n">
        <v>150.5</v>
      </c>
      <c r="N19" s="319" t="n">
        <v>267.25</v>
      </c>
      <c r="O19" s="319" t="n">
        <v>134</v>
      </c>
      <c r="P19" s="319" t="n">
        <v>55.5</v>
      </c>
      <c r="Q19" s="319" t="n">
        <v>159.25</v>
      </c>
      <c r="R19" s="319" t="n">
        <v>454.51</v>
      </c>
      <c r="S19" s="320" t="n">
        <v>5</v>
      </c>
      <c r="T19" s="276" t="n">
        <v>5</v>
      </c>
      <c r="V19" s="282" t="s">
        <v>562</v>
      </c>
      <c r="W19" s="319" t="n">
        <v>115</v>
      </c>
      <c r="X19" s="319" t="n">
        <v>529.6</v>
      </c>
      <c r="Y19" s="319" t="n">
        <v>97.9</v>
      </c>
      <c r="Z19" s="319" t="n">
        <v>264.3</v>
      </c>
      <c r="AA19" s="319" t="n">
        <v>167.4</v>
      </c>
      <c r="AB19" s="319" t="n">
        <v>1299.07</v>
      </c>
      <c r="AC19" s="319" t="n">
        <v>358.67</v>
      </c>
      <c r="AD19" s="319" t="n">
        <v>638.8</v>
      </c>
      <c r="AE19" s="319" t="n">
        <v>301.6</v>
      </c>
      <c r="AF19" s="319" t="n">
        <v>265.4</v>
      </c>
      <c r="AG19" s="319" t="n">
        <v>173.4</v>
      </c>
      <c r="AH19" s="319" t="n">
        <v>92</v>
      </c>
      <c r="AI19" s="319" t="n">
        <v>80</v>
      </c>
      <c r="AJ19" s="319" t="n">
        <v>251.7</v>
      </c>
      <c r="AK19" s="319" t="n">
        <v>127.5</v>
      </c>
      <c r="AL19" s="319" t="n">
        <v>189.6</v>
      </c>
      <c r="AM19" s="319" t="n">
        <v>133.5</v>
      </c>
      <c r="AN19" s="320" t="n">
        <v>5</v>
      </c>
      <c r="AO19" s="289" t="n">
        <v>5</v>
      </c>
      <c r="AP19" s="104"/>
      <c r="AQ19" s="288" t="s">
        <v>562</v>
      </c>
      <c r="AR19" s="322" t="n">
        <v>3499.51</v>
      </c>
      <c r="AS19" s="322" t="n">
        <v>2990.18</v>
      </c>
      <c r="AT19" s="322" t="n">
        <v>509.33</v>
      </c>
      <c r="AU19" s="322" t="n">
        <v>424.72</v>
      </c>
      <c r="AV19" s="322" t="n">
        <v>192.4</v>
      </c>
      <c r="AW19" s="322" t="n">
        <v>232.32</v>
      </c>
      <c r="AX19" s="322" t="n">
        <v>512.2</v>
      </c>
      <c r="AY19" s="322" t="n">
        <v>294.75</v>
      </c>
      <c r="AZ19" s="322" t="n">
        <v>120.6</v>
      </c>
      <c r="BA19" s="322" t="n">
        <v>96.85</v>
      </c>
      <c r="BB19" s="322" t="n">
        <v>209.8</v>
      </c>
      <c r="BC19" s="322" t="n">
        <v>96.6</v>
      </c>
      <c r="BD19" s="322" t="n">
        <v>32.5</v>
      </c>
      <c r="BE19" s="322" t="n">
        <v>125.6</v>
      </c>
      <c r="BF19" s="322" t="n">
        <v>267.35</v>
      </c>
      <c r="BG19" s="323" t="n">
        <v>5</v>
      </c>
      <c r="BH19" s="289" t="n">
        <v>5</v>
      </c>
      <c r="BI19" s="104"/>
      <c r="BJ19" s="288" t="s">
        <v>562</v>
      </c>
      <c r="BK19" s="322" t="n">
        <v>80</v>
      </c>
      <c r="BL19" s="322" t="n">
        <v>297.9</v>
      </c>
      <c r="BM19" s="322" t="n">
        <v>47.5</v>
      </c>
      <c r="BN19" s="322" t="n">
        <v>153.9</v>
      </c>
      <c r="BO19" s="322" t="n">
        <v>96.5</v>
      </c>
      <c r="BP19" s="322" t="n">
        <v>782.76</v>
      </c>
      <c r="BQ19" s="322" t="n">
        <v>222.56</v>
      </c>
      <c r="BR19" s="322" t="n">
        <v>378.65</v>
      </c>
      <c r="BS19" s="322" t="n">
        <v>181.55</v>
      </c>
      <c r="BT19" s="322" t="n">
        <v>171.35</v>
      </c>
      <c r="BU19" s="322" t="n">
        <v>110.35</v>
      </c>
      <c r="BV19" s="322" t="n">
        <v>61</v>
      </c>
      <c r="BW19" s="322" t="n">
        <v>45</v>
      </c>
      <c r="BX19" s="322" t="n">
        <v>167.03</v>
      </c>
      <c r="BY19" s="322" t="n">
        <v>74.2</v>
      </c>
      <c r="BZ19" s="322" t="n">
        <v>121</v>
      </c>
      <c r="CA19" s="322" t="n">
        <v>91.5</v>
      </c>
      <c r="CB19" s="323" t="n">
        <v>5</v>
      </c>
      <c r="CC19" s="276" t="n">
        <v>5</v>
      </c>
      <c r="CE19" s="282" t="s">
        <v>562</v>
      </c>
      <c r="CF19" s="319" t="n">
        <v>1410.38</v>
      </c>
      <c r="CG19" s="319" t="n">
        <v>1222.57</v>
      </c>
      <c r="CH19" s="319" t="n">
        <v>187.81</v>
      </c>
      <c r="CI19" s="319" t="n">
        <v>133.88</v>
      </c>
      <c r="CJ19" s="319" t="n">
        <v>61</v>
      </c>
      <c r="CK19" s="319" t="n">
        <v>72.88</v>
      </c>
      <c r="CL19" s="319" t="n">
        <v>209.86</v>
      </c>
      <c r="CM19" s="319" t="n">
        <v>31</v>
      </c>
      <c r="CN19" s="319" t="n">
        <v>107.35</v>
      </c>
      <c r="CO19" s="319" t="n">
        <v>47.34</v>
      </c>
      <c r="CP19" s="319" t="n">
        <v>24.17</v>
      </c>
      <c r="CQ19" s="319" t="n">
        <v>77.6</v>
      </c>
      <c r="CR19" s="319" t="n">
        <v>46</v>
      </c>
      <c r="CS19" s="319" t="n">
        <v>11.2</v>
      </c>
      <c r="CT19" s="319" t="n">
        <v>60.88</v>
      </c>
      <c r="CU19" s="319" t="n">
        <v>111.1</v>
      </c>
      <c r="CV19" s="320" t="n">
        <v>5</v>
      </c>
      <c r="CW19" s="276" t="n">
        <v>5</v>
      </c>
      <c r="CY19" s="282" t="s">
        <v>562</v>
      </c>
      <c r="CZ19" s="319" t="n">
        <v>26.2</v>
      </c>
      <c r="DA19" s="319" t="n">
        <v>134.5</v>
      </c>
      <c r="DB19" s="319" t="n">
        <v>18</v>
      </c>
      <c r="DC19" s="319" t="n">
        <v>74</v>
      </c>
      <c r="DD19" s="319" t="n">
        <v>42.5</v>
      </c>
      <c r="DE19" s="319" t="n">
        <v>354.8</v>
      </c>
      <c r="DF19" s="319" t="n">
        <v>114.63</v>
      </c>
      <c r="DG19" s="319" t="n">
        <v>164.5</v>
      </c>
      <c r="DH19" s="319" t="n">
        <v>75.67</v>
      </c>
      <c r="DI19" s="319" t="n">
        <v>62.4</v>
      </c>
      <c r="DJ19" s="319" t="n">
        <v>40.2</v>
      </c>
      <c r="DK19" s="319" t="n">
        <v>22.2</v>
      </c>
      <c r="DL19" s="319" t="n">
        <v>15</v>
      </c>
      <c r="DM19" s="319" t="n">
        <v>49.31</v>
      </c>
      <c r="DN19" s="319" t="n">
        <v>40</v>
      </c>
      <c r="DO19" s="319" t="n">
        <v>51.35</v>
      </c>
      <c r="DP19" s="319" t="n">
        <v>26.3</v>
      </c>
      <c r="DQ19" s="320" t="n">
        <v>5</v>
      </c>
    </row>
    <row r="20" customFormat="false" ht="12.75" hidden="false" customHeight="false" outlineLevel="0" collapsed="false">
      <c r="A20" s="276" t="n">
        <v>6</v>
      </c>
      <c r="C20" s="282" t="s">
        <v>563</v>
      </c>
      <c r="D20" s="319" t="n">
        <v>2759.16</v>
      </c>
      <c r="E20" s="319" t="n">
        <v>2132.89</v>
      </c>
      <c r="F20" s="319" t="n">
        <v>626.27</v>
      </c>
      <c r="G20" s="319" t="n">
        <v>219.93</v>
      </c>
      <c r="H20" s="319" t="n">
        <v>113.38</v>
      </c>
      <c r="I20" s="319" t="n">
        <v>106.55</v>
      </c>
      <c r="J20" s="319" t="n">
        <v>265.75</v>
      </c>
      <c r="K20" s="319" t="n">
        <v>157.25</v>
      </c>
      <c r="L20" s="319" t="n">
        <v>64.25</v>
      </c>
      <c r="M20" s="319" t="n">
        <v>44.25</v>
      </c>
      <c r="N20" s="319" t="n">
        <v>249.12</v>
      </c>
      <c r="O20" s="319" t="n">
        <v>150.55</v>
      </c>
      <c r="P20" s="319" t="n">
        <v>24.2</v>
      </c>
      <c r="Q20" s="319" t="n">
        <v>75.75</v>
      </c>
      <c r="R20" s="319" t="n">
        <v>220.1</v>
      </c>
      <c r="S20" s="320" t="n">
        <v>6</v>
      </c>
      <c r="T20" s="276" t="n">
        <v>6</v>
      </c>
      <c r="V20" s="282" t="s">
        <v>563</v>
      </c>
      <c r="W20" s="319" t="n">
        <v>78.05</v>
      </c>
      <c r="X20" s="319" t="n">
        <v>237.6</v>
      </c>
      <c r="Y20" s="319" t="n">
        <v>39.8</v>
      </c>
      <c r="Z20" s="319" t="n">
        <v>138.6</v>
      </c>
      <c r="AA20" s="319" t="n">
        <v>59.2</v>
      </c>
      <c r="AB20" s="319" t="n">
        <v>600.44</v>
      </c>
      <c r="AC20" s="319" t="n">
        <v>172</v>
      </c>
      <c r="AD20" s="319" t="n">
        <v>284.63</v>
      </c>
      <c r="AE20" s="319" t="n">
        <v>143.81</v>
      </c>
      <c r="AF20" s="319" t="n">
        <v>113.75</v>
      </c>
      <c r="AG20" s="319" t="n">
        <v>72.75</v>
      </c>
      <c r="AH20" s="319" t="n">
        <v>41</v>
      </c>
      <c r="AI20" s="319" t="n">
        <v>32.75</v>
      </c>
      <c r="AJ20" s="319" t="n">
        <v>171.39</v>
      </c>
      <c r="AK20" s="319" t="n">
        <v>121.79</v>
      </c>
      <c r="AL20" s="319" t="n">
        <v>93.5</v>
      </c>
      <c r="AM20" s="319" t="n">
        <v>104.49</v>
      </c>
      <c r="AN20" s="320" t="n">
        <v>6</v>
      </c>
      <c r="AO20" s="289" t="n">
        <v>6</v>
      </c>
      <c r="AP20" s="104"/>
      <c r="AQ20" s="288" t="s">
        <v>563</v>
      </c>
      <c r="AR20" s="322" t="n">
        <v>1584.3</v>
      </c>
      <c r="AS20" s="322" t="n">
        <v>1286.82</v>
      </c>
      <c r="AT20" s="322" t="n">
        <v>297.48</v>
      </c>
      <c r="AU20" s="322" t="n">
        <v>144.6</v>
      </c>
      <c r="AV20" s="322" t="n">
        <v>70.1</v>
      </c>
      <c r="AW20" s="322" t="n">
        <v>74.5</v>
      </c>
      <c r="AX20" s="322" t="n">
        <v>172.7</v>
      </c>
      <c r="AY20" s="322" t="n">
        <v>125</v>
      </c>
      <c r="AZ20" s="322" t="n">
        <v>28.2</v>
      </c>
      <c r="BA20" s="322" t="n">
        <v>19.5</v>
      </c>
      <c r="BB20" s="322" t="n">
        <v>139.5</v>
      </c>
      <c r="BC20" s="322" t="n">
        <v>75.5</v>
      </c>
      <c r="BD20" s="322" t="n">
        <v>10</v>
      </c>
      <c r="BE20" s="322" t="n">
        <v>71.5</v>
      </c>
      <c r="BF20" s="322" t="n">
        <v>140.5</v>
      </c>
      <c r="BG20" s="323" t="n">
        <v>6</v>
      </c>
      <c r="BH20" s="289" t="n">
        <v>6</v>
      </c>
      <c r="BI20" s="104"/>
      <c r="BJ20" s="288" t="s">
        <v>563</v>
      </c>
      <c r="BK20" s="322" t="n">
        <v>37</v>
      </c>
      <c r="BL20" s="322" t="n">
        <v>130.4</v>
      </c>
      <c r="BM20" s="322" t="n">
        <v>26.5</v>
      </c>
      <c r="BN20" s="322" t="n">
        <v>79.1</v>
      </c>
      <c r="BO20" s="322" t="n">
        <v>24.8</v>
      </c>
      <c r="BP20" s="322" t="n">
        <v>347.77</v>
      </c>
      <c r="BQ20" s="322" t="n">
        <v>120.95</v>
      </c>
      <c r="BR20" s="322" t="n">
        <v>141.07</v>
      </c>
      <c r="BS20" s="322" t="n">
        <v>85.75</v>
      </c>
      <c r="BT20" s="322" t="n">
        <v>59.25</v>
      </c>
      <c r="BU20" s="322" t="n">
        <v>37.75</v>
      </c>
      <c r="BV20" s="322" t="n">
        <v>21.5</v>
      </c>
      <c r="BW20" s="322" t="n">
        <v>19</v>
      </c>
      <c r="BX20" s="322" t="n">
        <v>85.33</v>
      </c>
      <c r="BY20" s="322" t="n">
        <v>56.2</v>
      </c>
      <c r="BZ20" s="322" t="n">
        <v>51.6</v>
      </c>
      <c r="CA20" s="322" t="n">
        <v>43.45</v>
      </c>
      <c r="CB20" s="323" t="n">
        <v>6</v>
      </c>
      <c r="CC20" s="276" t="n">
        <v>6</v>
      </c>
      <c r="CE20" s="282" t="s">
        <v>563</v>
      </c>
      <c r="CF20" s="319" t="n">
        <v>446.01</v>
      </c>
      <c r="CG20" s="319" t="n">
        <v>359.56</v>
      </c>
      <c r="CH20" s="319" t="n">
        <v>86.45</v>
      </c>
      <c r="CI20" s="319" t="n">
        <v>42.5</v>
      </c>
      <c r="CJ20" s="319" t="n">
        <v>19</v>
      </c>
      <c r="CK20" s="319" t="n">
        <v>23.5</v>
      </c>
      <c r="CL20" s="319" t="n">
        <v>42</v>
      </c>
      <c r="CM20" s="319" t="n">
        <v>4</v>
      </c>
      <c r="CN20" s="319" t="n">
        <v>31</v>
      </c>
      <c r="CO20" s="319" t="n">
        <v>4</v>
      </c>
      <c r="CP20" s="319" t="n">
        <v>3</v>
      </c>
      <c r="CQ20" s="319" t="n">
        <v>43.54</v>
      </c>
      <c r="CR20" s="319" t="n">
        <v>22</v>
      </c>
      <c r="CS20" s="319" t="n">
        <v>3.5</v>
      </c>
      <c r="CT20" s="319" t="n">
        <v>27.51</v>
      </c>
      <c r="CU20" s="319" t="n">
        <v>24.5</v>
      </c>
      <c r="CV20" s="320" t="n">
        <v>6</v>
      </c>
      <c r="CW20" s="276" t="n">
        <v>6</v>
      </c>
      <c r="CY20" s="282" t="s">
        <v>563</v>
      </c>
      <c r="CZ20" s="319" t="n">
        <v>15</v>
      </c>
      <c r="DA20" s="319" t="n">
        <v>25.5</v>
      </c>
      <c r="DB20" s="319" t="n">
        <v>7.5</v>
      </c>
      <c r="DC20" s="319" t="n">
        <v>13</v>
      </c>
      <c r="DD20" s="319" t="n">
        <v>5</v>
      </c>
      <c r="DE20" s="319" t="n">
        <v>110.01</v>
      </c>
      <c r="DF20" s="319" t="n">
        <v>42.09</v>
      </c>
      <c r="DG20" s="319" t="n">
        <v>33.75</v>
      </c>
      <c r="DH20" s="319" t="n">
        <v>34.17</v>
      </c>
      <c r="DI20" s="319" t="n">
        <v>17.5</v>
      </c>
      <c r="DJ20" s="319" t="n">
        <v>12</v>
      </c>
      <c r="DK20" s="319" t="n">
        <v>5.5</v>
      </c>
      <c r="DL20" s="319" t="n">
        <v>11</v>
      </c>
      <c r="DM20" s="319" t="n">
        <v>31.45</v>
      </c>
      <c r="DN20" s="319" t="n">
        <v>7</v>
      </c>
      <c r="DO20" s="319" t="n">
        <v>12</v>
      </c>
      <c r="DP20" s="319" t="n">
        <v>11</v>
      </c>
      <c r="DQ20" s="320" t="n">
        <v>6</v>
      </c>
    </row>
    <row r="21" customFormat="false" ht="12.75" hidden="false" customHeight="false" outlineLevel="0" collapsed="false">
      <c r="A21" s="276"/>
      <c r="C21" s="302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20"/>
      <c r="T21" s="276"/>
      <c r="V21" s="302"/>
      <c r="W21" s="319"/>
      <c r="X21" s="319"/>
      <c r="Y21" s="319"/>
      <c r="Z21" s="319"/>
      <c r="AA21" s="319"/>
      <c r="AB21" s="319"/>
      <c r="AD21" s="319"/>
      <c r="AE21" s="319"/>
      <c r="AF21" s="319"/>
      <c r="AG21" s="319"/>
      <c r="AH21" s="319"/>
      <c r="AI21" s="319"/>
      <c r="AJ21" s="319"/>
      <c r="AK21" s="319"/>
      <c r="AL21" s="319"/>
      <c r="AN21" s="320"/>
      <c r="AO21" s="289"/>
      <c r="AP21" s="104"/>
      <c r="AQ21" s="306"/>
      <c r="AR21" s="322"/>
      <c r="AS21" s="322"/>
      <c r="AT21" s="322"/>
      <c r="AU21" s="322"/>
      <c r="AV21" s="322"/>
      <c r="AW21" s="322"/>
      <c r="AX21" s="322"/>
      <c r="AY21" s="322"/>
      <c r="AZ21" s="322"/>
      <c r="BA21" s="322"/>
      <c r="BB21" s="322"/>
      <c r="BC21" s="322"/>
      <c r="BD21" s="322"/>
      <c r="BE21" s="322"/>
      <c r="BF21" s="322"/>
      <c r="BG21" s="323"/>
      <c r="BH21" s="289"/>
      <c r="BI21" s="104"/>
      <c r="BJ21" s="306"/>
      <c r="BK21" s="322"/>
      <c r="BL21" s="322"/>
      <c r="BM21" s="322"/>
      <c r="BN21" s="322"/>
      <c r="BO21" s="322"/>
      <c r="BP21" s="322"/>
      <c r="BQ21" s="104"/>
      <c r="BR21" s="322"/>
      <c r="BS21" s="322"/>
      <c r="BT21" s="322"/>
      <c r="BU21" s="322"/>
      <c r="BV21" s="322"/>
      <c r="BW21" s="322"/>
      <c r="BX21" s="322"/>
      <c r="BY21" s="322"/>
      <c r="BZ21" s="322"/>
      <c r="CA21" s="104"/>
      <c r="CB21" s="323"/>
      <c r="CC21" s="276"/>
      <c r="CE21" s="302"/>
      <c r="CF21" s="319"/>
      <c r="CG21" s="319"/>
      <c r="CH21" s="319"/>
      <c r="CI21" s="319"/>
      <c r="CJ21" s="319"/>
      <c r="CK21" s="319"/>
      <c r="CL21" s="319"/>
      <c r="CM21" s="319"/>
      <c r="CN21" s="319"/>
      <c r="CO21" s="319"/>
      <c r="CP21" s="319"/>
      <c r="CQ21" s="319"/>
      <c r="CR21" s="319"/>
      <c r="CS21" s="319"/>
      <c r="CT21" s="319"/>
      <c r="CU21" s="319"/>
      <c r="CV21" s="320"/>
      <c r="CW21" s="276"/>
      <c r="CY21" s="302"/>
      <c r="CZ21" s="319"/>
      <c r="DA21" s="319"/>
      <c r="DB21" s="319"/>
      <c r="DC21" s="319"/>
      <c r="DD21" s="319"/>
      <c r="DE21" s="319"/>
      <c r="DG21" s="319"/>
      <c r="DH21" s="319"/>
      <c r="DI21" s="319"/>
      <c r="DJ21" s="319"/>
      <c r="DK21" s="319"/>
      <c r="DL21" s="319"/>
      <c r="DM21" s="319"/>
      <c r="DN21" s="319"/>
      <c r="DO21" s="319"/>
      <c r="DQ21" s="320"/>
    </row>
    <row r="22" customFormat="false" ht="12.75" hidden="false" customHeight="false" outlineLevel="0" collapsed="false">
      <c r="A22" s="276" t="n">
        <v>7</v>
      </c>
      <c r="B22" s="318" t="s">
        <v>565</v>
      </c>
      <c r="C22" s="282" t="s">
        <v>561</v>
      </c>
      <c r="D22" s="319" t="n">
        <v>807.25</v>
      </c>
      <c r="E22" s="319" t="n">
        <v>728.5</v>
      </c>
      <c r="F22" s="319" t="n">
        <v>78.75</v>
      </c>
      <c r="G22" s="319" t="n">
        <v>91.75</v>
      </c>
      <c r="H22" s="319" t="n">
        <v>40.9</v>
      </c>
      <c r="I22" s="319" t="n">
        <v>50.85</v>
      </c>
      <c r="J22" s="319" t="n">
        <v>20</v>
      </c>
      <c r="K22" s="319" t="n">
        <v>4.5</v>
      </c>
      <c r="L22" s="319" t="n">
        <v>8</v>
      </c>
      <c r="M22" s="319" t="n">
        <v>7.5</v>
      </c>
      <c r="N22" s="319" t="n">
        <v>26</v>
      </c>
      <c r="O22" s="319" t="n">
        <v>26.5</v>
      </c>
      <c r="P22" s="319" t="n">
        <v>12.5</v>
      </c>
      <c r="Q22" s="319" t="n">
        <v>32</v>
      </c>
      <c r="R22" s="319" t="n">
        <v>97.35</v>
      </c>
      <c r="S22" s="320" t="n">
        <v>7</v>
      </c>
      <c r="T22" s="276" t="n">
        <v>7</v>
      </c>
      <c r="U22" s="318" t="s">
        <v>565</v>
      </c>
      <c r="V22" s="282" t="s">
        <v>561</v>
      </c>
      <c r="W22" s="319" t="n">
        <v>17.75</v>
      </c>
      <c r="X22" s="319" t="n">
        <v>95.3</v>
      </c>
      <c r="Y22" s="319" t="n">
        <v>13.5</v>
      </c>
      <c r="Z22" s="319" t="n">
        <v>48</v>
      </c>
      <c r="AA22" s="319" t="n">
        <v>33.8</v>
      </c>
      <c r="AB22" s="319" t="n">
        <v>239.05</v>
      </c>
      <c r="AC22" s="319" t="n">
        <v>57</v>
      </c>
      <c r="AD22" s="319" t="n">
        <v>144.8</v>
      </c>
      <c r="AE22" s="319" t="n">
        <v>37.25</v>
      </c>
      <c r="AF22" s="319" t="n">
        <v>42.25</v>
      </c>
      <c r="AG22" s="319" t="n">
        <v>28.75</v>
      </c>
      <c r="AH22" s="319" t="n">
        <v>13.5</v>
      </c>
      <c r="AI22" s="319" t="n">
        <v>11</v>
      </c>
      <c r="AJ22" s="319" t="n">
        <v>19</v>
      </c>
      <c r="AK22" s="319" t="n">
        <v>13.5</v>
      </c>
      <c r="AL22" s="319" t="n">
        <v>61.3</v>
      </c>
      <c r="AM22" s="319" t="n">
        <v>2</v>
      </c>
      <c r="AN22" s="320" t="n">
        <v>7</v>
      </c>
      <c r="AO22" s="289" t="n">
        <v>7</v>
      </c>
      <c r="AP22" s="104" t="s">
        <v>566</v>
      </c>
      <c r="AQ22" s="306"/>
      <c r="AR22" s="322"/>
      <c r="AS22" s="322"/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  <c r="BE22" s="322"/>
      <c r="BF22" s="322"/>
      <c r="BG22" s="323"/>
      <c r="BH22" s="289" t="n">
        <v>7</v>
      </c>
      <c r="BI22" s="104" t="s">
        <v>566</v>
      </c>
      <c r="BJ22" s="306"/>
      <c r="BK22" s="322"/>
      <c r="BL22" s="322"/>
      <c r="BM22" s="322"/>
      <c r="BN22" s="322"/>
      <c r="BO22" s="322"/>
      <c r="BP22" s="322"/>
      <c r="BQ22" s="104"/>
      <c r="BR22" s="322"/>
      <c r="BS22" s="322"/>
      <c r="BT22" s="322"/>
      <c r="BU22" s="322"/>
      <c r="BV22" s="322"/>
      <c r="BW22" s="322"/>
      <c r="BX22" s="322"/>
      <c r="BY22" s="322"/>
      <c r="BZ22" s="322"/>
      <c r="CA22" s="104"/>
      <c r="CB22" s="323"/>
      <c r="CC22" s="276" t="n">
        <v>7</v>
      </c>
      <c r="CD22" s="267" t="s">
        <v>566</v>
      </c>
      <c r="CE22" s="302"/>
      <c r="CF22" s="319"/>
      <c r="CG22" s="319"/>
      <c r="CH22" s="319"/>
      <c r="CI22" s="319"/>
      <c r="CJ22" s="319"/>
      <c r="CK22" s="319"/>
      <c r="CL22" s="319"/>
      <c r="CM22" s="319"/>
      <c r="CN22" s="319"/>
      <c r="CO22" s="319"/>
      <c r="CP22" s="319"/>
      <c r="CQ22" s="319"/>
      <c r="CR22" s="319"/>
      <c r="CS22" s="319"/>
      <c r="CT22" s="319"/>
      <c r="CU22" s="319"/>
      <c r="CV22" s="320"/>
      <c r="CW22" s="276" t="n">
        <v>7</v>
      </c>
      <c r="CX22" s="267" t="s">
        <v>566</v>
      </c>
      <c r="CY22" s="302"/>
      <c r="CZ22" s="319"/>
      <c r="DA22" s="319"/>
      <c r="DB22" s="319"/>
      <c r="DC22" s="319"/>
      <c r="DD22" s="319"/>
      <c r="DE22" s="319"/>
      <c r="DG22" s="319"/>
      <c r="DH22" s="319"/>
      <c r="DI22" s="319"/>
      <c r="DJ22" s="319"/>
      <c r="DK22" s="319"/>
      <c r="DL22" s="319"/>
      <c r="DM22" s="319"/>
      <c r="DN22" s="319"/>
      <c r="DO22" s="319"/>
      <c r="DQ22" s="320"/>
    </row>
    <row r="23" customFormat="false" ht="12.75" hidden="false" customHeight="false" outlineLevel="0" collapsed="false">
      <c r="A23" s="276" t="n">
        <v>8</v>
      </c>
      <c r="C23" s="282" t="s">
        <v>562</v>
      </c>
      <c r="D23" s="319" t="n">
        <v>370.72</v>
      </c>
      <c r="E23" s="319" t="n">
        <v>342.72</v>
      </c>
      <c r="F23" s="319" t="n">
        <v>28</v>
      </c>
      <c r="G23" s="319" t="n">
        <v>52</v>
      </c>
      <c r="H23" s="319" t="n">
        <v>19.9</v>
      </c>
      <c r="I23" s="319" t="n">
        <v>32.1</v>
      </c>
      <c r="J23" s="319" t="n">
        <v>9</v>
      </c>
      <c r="K23" s="319" t="n">
        <v>3</v>
      </c>
      <c r="L23" s="319" t="n">
        <v>3.5</v>
      </c>
      <c r="M23" s="319" t="n">
        <v>2.5</v>
      </c>
      <c r="N23" s="319" t="n">
        <v>11.5</v>
      </c>
      <c r="O23" s="319" t="n">
        <v>7</v>
      </c>
      <c r="P23" s="319" t="n">
        <v>5</v>
      </c>
      <c r="Q23" s="319" t="n">
        <v>14</v>
      </c>
      <c r="R23" s="319" t="n">
        <v>46.67</v>
      </c>
      <c r="S23" s="320" t="n">
        <v>8</v>
      </c>
      <c r="T23" s="276" t="n">
        <v>8</v>
      </c>
      <c r="V23" s="282" t="s">
        <v>562</v>
      </c>
      <c r="W23" s="319" t="n">
        <v>7</v>
      </c>
      <c r="X23" s="319" t="n">
        <v>43</v>
      </c>
      <c r="Y23" s="319" t="n">
        <v>4.5</v>
      </c>
      <c r="Z23" s="319" t="n">
        <v>25</v>
      </c>
      <c r="AA23" s="319" t="n">
        <v>13.5</v>
      </c>
      <c r="AB23" s="319" t="n">
        <v>103.75</v>
      </c>
      <c r="AC23" s="319" t="n">
        <v>31</v>
      </c>
      <c r="AD23" s="319" t="n">
        <v>57</v>
      </c>
      <c r="AE23" s="319" t="n">
        <v>15.75</v>
      </c>
      <c r="AF23" s="319" t="n">
        <v>22.5</v>
      </c>
      <c r="AG23" s="319" t="n">
        <v>13.5</v>
      </c>
      <c r="AH23" s="319" t="n">
        <v>9</v>
      </c>
      <c r="AI23" s="319" t="n">
        <v>7</v>
      </c>
      <c r="AJ23" s="319" t="n">
        <v>8</v>
      </c>
      <c r="AK23" s="319" t="n">
        <v>5</v>
      </c>
      <c r="AL23" s="319" t="n">
        <v>28.3</v>
      </c>
      <c r="AM23" s="319" t="n">
        <v>1</v>
      </c>
      <c r="AN23" s="320" t="n">
        <v>8</v>
      </c>
      <c r="AO23" s="289"/>
      <c r="AP23" s="321" t="s">
        <v>567</v>
      </c>
      <c r="AQ23" s="288" t="s">
        <v>561</v>
      </c>
      <c r="AR23" s="322" t="n">
        <v>1961.45</v>
      </c>
      <c r="AS23" s="322" t="n">
        <v>1725.65</v>
      </c>
      <c r="AT23" s="322" t="n">
        <v>235.8</v>
      </c>
      <c r="AU23" s="322" t="n">
        <v>249</v>
      </c>
      <c r="AV23" s="322" t="n">
        <v>115</v>
      </c>
      <c r="AW23" s="322" t="n">
        <v>134</v>
      </c>
      <c r="AX23" s="322" t="n">
        <v>276.5</v>
      </c>
      <c r="AY23" s="322" t="n">
        <v>169.5</v>
      </c>
      <c r="AZ23" s="322" t="n">
        <v>61</v>
      </c>
      <c r="BA23" s="322" t="n">
        <v>46</v>
      </c>
      <c r="BB23" s="322" t="n">
        <v>126.3</v>
      </c>
      <c r="BC23" s="322" t="n">
        <v>48.3</v>
      </c>
      <c r="BD23" s="322" t="n">
        <v>18</v>
      </c>
      <c r="BE23" s="322" t="n">
        <v>80.5</v>
      </c>
      <c r="BF23" s="322" t="n">
        <v>164</v>
      </c>
      <c r="BG23" s="323" t="n">
        <v>7</v>
      </c>
      <c r="BH23" s="289"/>
      <c r="BI23" s="321" t="s">
        <v>567</v>
      </c>
      <c r="BJ23" s="288" t="s">
        <v>561</v>
      </c>
      <c r="BK23" s="322" t="n">
        <v>32</v>
      </c>
      <c r="BL23" s="322" t="n">
        <v>178.6</v>
      </c>
      <c r="BM23" s="322" t="n">
        <v>31.3</v>
      </c>
      <c r="BN23" s="322" t="n">
        <v>96.5</v>
      </c>
      <c r="BO23" s="322" t="n">
        <v>50.8</v>
      </c>
      <c r="BP23" s="322" t="n">
        <v>449.5</v>
      </c>
      <c r="BQ23" s="322" t="n">
        <v>133.15</v>
      </c>
      <c r="BR23" s="322" t="n">
        <v>210.7</v>
      </c>
      <c r="BS23" s="322" t="n">
        <v>105.65</v>
      </c>
      <c r="BT23" s="322" t="n">
        <v>92</v>
      </c>
      <c r="BU23" s="322" t="n">
        <v>60</v>
      </c>
      <c r="BV23" s="322" t="n">
        <v>32</v>
      </c>
      <c r="BW23" s="322" t="n">
        <v>26.5</v>
      </c>
      <c r="BX23" s="322" t="n">
        <v>84</v>
      </c>
      <c r="BY23" s="322" t="n">
        <v>33.5</v>
      </c>
      <c r="BZ23" s="322" t="n">
        <v>64.75</v>
      </c>
      <c r="CA23" s="322" t="n">
        <v>38</v>
      </c>
      <c r="CB23" s="323" t="n">
        <v>7</v>
      </c>
      <c r="CC23" s="276"/>
      <c r="CD23" s="318" t="s">
        <v>567</v>
      </c>
      <c r="CE23" s="282" t="s">
        <v>561</v>
      </c>
      <c r="CF23" s="319" t="n">
        <v>466.4</v>
      </c>
      <c r="CG23" s="319" t="n">
        <v>395.8</v>
      </c>
      <c r="CH23" s="319" t="n">
        <v>70.6</v>
      </c>
      <c r="CI23" s="319" t="n">
        <v>45.3</v>
      </c>
      <c r="CJ23" s="319" t="n">
        <v>20.3</v>
      </c>
      <c r="CK23" s="319" t="n">
        <v>25</v>
      </c>
      <c r="CL23" s="319" t="n">
        <v>65</v>
      </c>
      <c r="CM23" s="319" t="n">
        <v>7</v>
      </c>
      <c r="CN23" s="319" t="n">
        <v>36</v>
      </c>
      <c r="CO23" s="319" t="n">
        <v>14</v>
      </c>
      <c r="CP23" s="319" t="n">
        <v>8</v>
      </c>
      <c r="CQ23" s="319" t="n">
        <v>30</v>
      </c>
      <c r="CR23" s="319" t="n">
        <v>16</v>
      </c>
      <c r="CS23" s="319" t="n">
        <v>4</v>
      </c>
      <c r="CT23" s="319" t="n">
        <v>15</v>
      </c>
      <c r="CU23" s="319" t="n">
        <v>33</v>
      </c>
      <c r="CV23" s="320" t="n">
        <v>7</v>
      </c>
      <c r="CW23" s="276"/>
      <c r="CX23" s="318" t="s">
        <v>567</v>
      </c>
      <c r="CY23" s="282" t="s">
        <v>561</v>
      </c>
      <c r="CZ23" s="319" t="n">
        <v>10</v>
      </c>
      <c r="DA23" s="319" t="n">
        <v>44</v>
      </c>
      <c r="DB23" s="319" t="n">
        <v>8</v>
      </c>
      <c r="DC23" s="319" t="n">
        <v>23</v>
      </c>
      <c r="DD23" s="319" t="n">
        <v>13</v>
      </c>
      <c r="DE23" s="319" t="n">
        <v>111</v>
      </c>
      <c r="DF23" s="319" t="n">
        <v>37</v>
      </c>
      <c r="DG23" s="319" t="n">
        <v>48</v>
      </c>
      <c r="DH23" s="319" t="n">
        <v>26</v>
      </c>
      <c r="DI23" s="319" t="n">
        <v>23.5</v>
      </c>
      <c r="DJ23" s="319" t="n">
        <v>15</v>
      </c>
      <c r="DK23" s="319" t="n">
        <v>8.5</v>
      </c>
      <c r="DL23" s="319" t="n">
        <v>8</v>
      </c>
      <c r="DM23" s="319" t="n">
        <v>22.6</v>
      </c>
      <c r="DN23" s="319" t="n">
        <v>14</v>
      </c>
      <c r="DO23" s="319" t="n">
        <v>17</v>
      </c>
      <c r="DP23" s="319" t="n">
        <v>8</v>
      </c>
      <c r="DQ23" s="320" t="n">
        <v>7</v>
      </c>
    </row>
    <row r="24" customFormat="false" ht="12.75" hidden="false" customHeight="false" outlineLevel="0" collapsed="false">
      <c r="A24" s="276" t="n">
        <v>9</v>
      </c>
      <c r="C24" s="282" t="s">
        <v>563</v>
      </c>
      <c r="D24" s="319" t="n">
        <v>436.53</v>
      </c>
      <c r="E24" s="319" t="n">
        <v>385.78</v>
      </c>
      <c r="F24" s="319" t="n">
        <v>50.75</v>
      </c>
      <c r="G24" s="319" t="n">
        <v>39.75</v>
      </c>
      <c r="H24" s="319" t="n">
        <v>21</v>
      </c>
      <c r="I24" s="319" t="n">
        <v>18.75</v>
      </c>
      <c r="J24" s="319" t="n">
        <v>11</v>
      </c>
      <c r="K24" s="319" t="n">
        <v>1.5</v>
      </c>
      <c r="L24" s="319" t="n">
        <v>4.5</v>
      </c>
      <c r="M24" s="319" t="n">
        <v>5</v>
      </c>
      <c r="N24" s="319" t="n">
        <v>14.5</v>
      </c>
      <c r="O24" s="319" t="n">
        <v>19.5</v>
      </c>
      <c r="P24" s="319" t="n">
        <v>7.5</v>
      </c>
      <c r="Q24" s="319" t="n">
        <v>18</v>
      </c>
      <c r="R24" s="319" t="n">
        <v>50.68</v>
      </c>
      <c r="S24" s="320" t="n">
        <v>9</v>
      </c>
      <c r="T24" s="276" t="n">
        <v>9</v>
      </c>
      <c r="V24" s="282" t="s">
        <v>563</v>
      </c>
      <c r="W24" s="319" t="n">
        <v>10.75</v>
      </c>
      <c r="X24" s="319" t="n">
        <v>52.3</v>
      </c>
      <c r="Y24" s="319" t="n">
        <v>9</v>
      </c>
      <c r="Z24" s="319" t="n">
        <v>23</v>
      </c>
      <c r="AA24" s="319" t="n">
        <v>20.3</v>
      </c>
      <c r="AB24" s="319" t="n">
        <v>135.3</v>
      </c>
      <c r="AC24" s="319" t="n">
        <v>26</v>
      </c>
      <c r="AD24" s="319" t="n">
        <v>87.8</v>
      </c>
      <c r="AE24" s="319" t="n">
        <v>21.5</v>
      </c>
      <c r="AF24" s="319" t="n">
        <v>19.75</v>
      </c>
      <c r="AG24" s="319" t="n">
        <v>15.25</v>
      </c>
      <c r="AH24" s="319" t="n">
        <v>4.5</v>
      </c>
      <c r="AI24" s="319" t="n">
        <v>4</v>
      </c>
      <c r="AJ24" s="319" t="n">
        <v>11</v>
      </c>
      <c r="AK24" s="319" t="n">
        <v>8.5</v>
      </c>
      <c r="AL24" s="319" t="n">
        <v>33</v>
      </c>
      <c r="AM24" s="319" t="n">
        <v>1</v>
      </c>
      <c r="AN24" s="320" t="n">
        <v>9</v>
      </c>
      <c r="AO24" s="289" t="n">
        <v>8</v>
      </c>
      <c r="AP24" s="104"/>
      <c r="AQ24" s="288" t="s">
        <v>562</v>
      </c>
      <c r="AR24" s="322" t="n">
        <v>1645.45</v>
      </c>
      <c r="AS24" s="322" t="n">
        <v>1460.95</v>
      </c>
      <c r="AT24" s="322" t="n">
        <v>184.5</v>
      </c>
      <c r="AU24" s="322" t="n">
        <v>217</v>
      </c>
      <c r="AV24" s="322" t="n">
        <v>103</v>
      </c>
      <c r="AW24" s="322" t="n">
        <v>114</v>
      </c>
      <c r="AX24" s="322" t="n">
        <v>246</v>
      </c>
      <c r="AY24" s="322" t="n">
        <v>147.5</v>
      </c>
      <c r="AZ24" s="322" t="n">
        <v>57.5</v>
      </c>
      <c r="BA24" s="322" t="n">
        <v>41</v>
      </c>
      <c r="BB24" s="322" t="n">
        <v>93.3</v>
      </c>
      <c r="BC24" s="322" t="n">
        <v>36.5</v>
      </c>
      <c r="BD24" s="322" t="n">
        <v>17</v>
      </c>
      <c r="BE24" s="322" t="n">
        <v>70.5</v>
      </c>
      <c r="BF24" s="322" t="n">
        <v>132</v>
      </c>
      <c r="BG24" s="323" t="n">
        <v>8</v>
      </c>
      <c r="BH24" s="289" t="n">
        <v>8</v>
      </c>
      <c r="BI24" s="104"/>
      <c r="BJ24" s="288" t="s">
        <v>562</v>
      </c>
      <c r="BK24" s="322" t="n">
        <v>28</v>
      </c>
      <c r="BL24" s="322" t="n">
        <v>151</v>
      </c>
      <c r="BM24" s="322" t="n">
        <v>25.8</v>
      </c>
      <c r="BN24" s="322" t="n">
        <v>80.2</v>
      </c>
      <c r="BO24" s="322" t="n">
        <v>45</v>
      </c>
      <c r="BP24" s="322" t="n">
        <v>380.15</v>
      </c>
      <c r="BQ24" s="322" t="n">
        <v>110.5</v>
      </c>
      <c r="BR24" s="322" t="n">
        <v>181</v>
      </c>
      <c r="BS24" s="322" t="n">
        <v>88.65</v>
      </c>
      <c r="BT24" s="322" t="n">
        <v>78</v>
      </c>
      <c r="BU24" s="322" t="n">
        <v>51</v>
      </c>
      <c r="BV24" s="322" t="n">
        <v>27</v>
      </c>
      <c r="BW24" s="322" t="n">
        <v>22</v>
      </c>
      <c r="BX24" s="322" t="n">
        <v>64</v>
      </c>
      <c r="BY24" s="322" t="n">
        <v>26</v>
      </c>
      <c r="BZ24" s="322" t="n">
        <v>54</v>
      </c>
      <c r="CA24" s="322" t="n">
        <v>30</v>
      </c>
      <c r="CB24" s="323" t="n">
        <v>8</v>
      </c>
      <c r="CC24" s="276" t="n">
        <v>8</v>
      </c>
      <c r="CE24" s="282" t="s">
        <v>562</v>
      </c>
      <c r="CF24" s="319" t="n">
        <v>398.3</v>
      </c>
      <c r="CG24" s="319" t="n">
        <v>340.3</v>
      </c>
      <c r="CH24" s="319" t="n">
        <v>58</v>
      </c>
      <c r="CI24" s="319" t="n">
        <v>38.3</v>
      </c>
      <c r="CJ24" s="319" t="n">
        <v>18.3</v>
      </c>
      <c r="CK24" s="319" t="n">
        <v>20</v>
      </c>
      <c r="CL24" s="319" t="n">
        <v>57</v>
      </c>
      <c r="CM24" s="319" t="n">
        <v>6</v>
      </c>
      <c r="CN24" s="319" t="n">
        <v>30</v>
      </c>
      <c r="CO24" s="319" t="n">
        <v>14</v>
      </c>
      <c r="CP24" s="319" t="n">
        <v>7</v>
      </c>
      <c r="CQ24" s="319" t="n">
        <v>22</v>
      </c>
      <c r="CR24" s="319" t="n">
        <v>13</v>
      </c>
      <c r="CS24" s="319" t="n">
        <v>4</v>
      </c>
      <c r="CT24" s="319" t="n">
        <v>12</v>
      </c>
      <c r="CU24" s="319" t="n">
        <v>28</v>
      </c>
      <c r="CV24" s="320" t="n">
        <v>8</v>
      </c>
      <c r="CW24" s="276" t="n">
        <v>8</v>
      </c>
      <c r="CY24" s="282" t="s">
        <v>562</v>
      </c>
      <c r="CZ24" s="319" t="n">
        <v>8</v>
      </c>
      <c r="DA24" s="319" t="n">
        <v>39</v>
      </c>
      <c r="DB24" s="319" t="n">
        <v>5</v>
      </c>
      <c r="DC24" s="319" t="n">
        <v>22</v>
      </c>
      <c r="DD24" s="319" t="n">
        <v>12</v>
      </c>
      <c r="DE24" s="319" t="n">
        <v>98</v>
      </c>
      <c r="DF24" s="319" t="n">
        <v>34</v>
      </c>
      <c r="DG24" s="319" t="n">
        <v>43</v>
      </c>
      <c r="DH24" s="319" t="n">
        <v>21</v>
      </c>
      <c r="DI24" s="319" t="n">
        <v>20</v>
      </c>
      <c r="DJ24" s="319" t="n">
        <v>13</v>
      </c>
      <c r="DK24" s="319" t="n">
        <v>7</v>
      </c>
      <c r="DL24" s="319" t="n">
        <v>6</v>
      </c>
      <c r="DM24" s="319" t="n">
        <v>17</v>
      </c>
      <c r="DN24" s="319" t="n">
        <v>13</v>
      </c>
      <c r="DO24" s="319" t="n">
        <v>16</v>
      </c>
      <c r="DP24" s="319" t="n">
        <v>7</v>
      </c>
      <c r="DQ24" s="320" t="n">
        <v>8</v>
      </c>
    </row>
    <row r="25" customFormat="false" ht="12.75" hidden="false" customHeight="false" outlineLevel="0" collapsed="false">
      <c r="A25" s="276"/>
      <c r="C25" s="302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20"/>
      <c r="T25" s="276"/>
      <c r="V25" s="302"/>
      <c r="W25" s="319"/>
      <c r="X25" s="319"/>
      <c r="Y25" s="319"/>
      <c r="Z25" s="319"/>
      <c r="AA25" s="319"/>
      <c r="AB25" s="319"/>
      <c r="AD25" s="319"/>
      <c r="AE25" s="319"/>
      <c r="AF25" s="319"/>
      <c r="AG25" s="319"/>
      <c r="AH25" s="319"/>
      <c r="AI25" s="319"/>
      <c r="AJ25" s="319"/>
      <c r="AK25" s="319"/>
      <c r="AL25" s="319"/>
      <c r="AN25" s="320"/>
      <c r="AO25" s="289" t="n">
        <v>9</v>
      </c>
      <c r="AP25" s="104"/>
      <c r="AQ25" s="288" t="s">
        <v>563</v>
      </c>
      <c r="AR25" s="322" t="n">
        <v>316</v>
      </c>
      <c r="AS25" s="322" t="n">
        <v>264.7</v>
      </c>
      <c r="AT25" s="322" t="n">
        <v>51.3</v>
      </c>
      <c r="AU25" s="322" t="n">
        <v>32</v>
      </c>
      <c r="AV25" s="322" t="n">
        <v>12</v>
      </c>
      <c r="AW25" s="322" t="n">
        <v>20</v>
      </c>
      <c r="AX25" s="322" t="n">
        <v>30.5</v>
      </c>
      <c r="AY25" s="322" t="n">
        <v>22</v>
      </c>
      <c r="AZ25" s="322" t="n">
        <v>3.5</v>
      </c>
      <c r="BA25" s="322" t="n">
        <v>5</v>
      </c>
      <c r="BB25" s="322" t="n">
        <v>33</v>
      </c>
      <c r="BC25" s="322" t="n">
        <v>11.8</v>
      </c>
      <c r="BD25" s="322" t="n">
        <v>1</v>
      </c>
      <c r="BE25" s="322" t="n">
        <v>10</v>
      </c>
      <c r="BF25" s="322" t="n">
        <v>32</v>
      </c>
      <c r="BG25" s="323" t="n">
        <v>9</v>
      </c>
      <c r="BH25" s="289" t="n">
        <v>9</v>
      </c>
      <c r="BI25" s="104"/>
      <c r="BJ25" s="288" t="s">
        <v>563</v>
      </c>
      <c r="BK25" s="322" t="n">
        <v>4</v>
      </c>
      <c r="BL25" s="322" t="n">
        <v>27.6</v>
      </c>
      <c r="BM25" s="322" t="n">
        <v>5.5</v>
      </c>
      <c r="BN25" s="322" t="n">
        <v>16.3</v>
      </c>
      <c r="BO25" s="322" t="n">
        <v>5.8</v>
      </c>
      <c r="BP25" s="322" t="n">
        <v>69.35</v>
      </c>
      <c r="BQ25" s="322" t="n">
        <v>22.65</v>
      </c>
      <c r="BR25" s="322" t="n">
        <v>29.7</v>
      </c>
      <c r="BS25" s="322" t="n">
        <v>17</v>
      </c>
      <c r="BT25" s="322" t="n">
        <v>14</v>
      </c>
      <c r="BU25" s="322" t="n">
        <v>9</v>
      </c>
      <c r="BV25" s="322" t="n">
        <v>5</v>
      </c>
      <c r="BW25" s="322" t="n">
        <v>4.5</v>
      </c>
      <c r="BX25" s="322" t="n">
        <v>20</v>
      </c>
      <c r="BY25" s="322" t="n">
        <v>7.5</v>
      </c>
      <c r="BZ25" s="322" t="n">
        <v>10.75</v>
      </c>
      <c r="CA25" s="322" t="n">
        <v>8</v>
      </c>
      <c r="CB25" s="323" t="n">
        <v>9</v>
      </c>
      <c r="CC25" s="276" t="n">
        <v>9</v>
      </c>
      <c r="CE25" s="282" t="s">
        <v>563</v>
      </c>
      <c r="CF25" s="319" t="n">
        <v>68.1</v>
      </c>
      <c r="CG25" s="319" t="n">
        <v>55.5</v>
      </c>
      <c r="CH25" s="319" t="n">
        <v>12.6</v>
      </c>
      <c r="CI25" s="319" t="n">
        <v>7</v>
      </c>
      <c r="CJ25" s="319" t="n">
        <v>2</v>
      </c>
      <c r="CK25" s="319" t="n">
        <v>5</v>
      </c>
      <c r="CL25" s="319" t="n">
        <v>8</v>
      </c>
      <c r="CM25" s="319" t="n">
        <v>1</v>
      </c>
      <c r="CN25" s="319" t="n">
        <v>6</v>
      </c>
      <c r="CO25" s="319" t="n">
        <v>0</v>
      </c>
      <c r="CP25" s="319" t="n">
        <v>1</v>
      </c>
      <c r="CQ25" s="319" t="n">
        <v>8</v>
      </c>
      <c r="CR25" s="319" t="n">
        <v>3</v>
      </c>
      <c r="CS25" s="319" t="n">
        <v>0</v>
      </c>
      <c r="CT25" s="319" t="n">
        <v>3</v>
      </c>
      <c r="CU25" s="319" t="n">
        <v>5</v>
      </c>
      <c r="CV25" s="320" t="n">
        <v>9</v>
      </c>
      <c r="CW25" s="276" t="n">
        <v>9</v>
      </c>
      <c r="CY25" s="282" t="s">
        <v>563</v>
      </c>
      <c r="CZ25" s="319" t="n">
        <v>2</v>
      </c>
      <c r="DA25" s="319" t="n">
        <v>5</v>
      </c>
      <c r="DB25" s="319" t="n">
        <v>3</v>
      </c>
      <c r="DC25" s="319" t="n">
        <v>1</v>
      </c>
      <c r="DD25" s="319" t="n">
        <v>1</v>
      </c>
      <c r="DE25" s="319" t="n">
        <v>13</v>
      </c>
      <c r="DF25" s="319" t="n">
        <v>3</v>
      </c>
      <c r="DG25" s="319" t="n">
        <v>5</v>
      </c>
      <c r="DH25" s="319" t="n">
        <v>5</v>
      </c>
      <c r="DI25" s="319" t="n">
        <v>3.5</v>
      </c>
      <c r="DJ25" s="319" t="n">
        <v>2</v>
      </c>
      <c r="DK25" s="319" t="n">
        <v>1.5</v>
      </c>
      <c r="DL25" s="319" t="n">
        <v>2</v>
      </c>
      <c r="DM25" s="319" t="n">
        <v>5.6</v>
      </c>
      <c r="DN25" s="319" t="n">
        <v>1</v>
      </c>
      <c r="DO25" s="319" t="n">
        <v>1</v>
      </c>
      <c r="DP25" s="319" t="n">
        <v>1</v>
      </c>
      <c r="DQ25" s="320" t="n">
        <v>9</v>
      </c>
    </row>
    <row r="26" customFormat="false" ht="12.75" hidden="false" customHeight="false" outlineLevel="0" collapsed="false">
      <c r="A26" s="276" t="n">
        <v>10</v>
      </c>
      <c r="B26" s="318" t="s">
        <v>568</v>
      </c>
      <c r="C26" s="282" t="s">
        <v>561</v>
      </c>
      <c r="D26" s="319" t="n">
        <v>26</v>
      </c>
      <c r="E26" s="319" t="n">
        <v>23</v>
      </c>
      <c r="F26" s="319" t="n">
        <v>3</v>
      </c>
      <c r="G26" s="319" t="n">
        <v>1</v>
      </c>
      <c r="H26" s="319" t="n">
        <v>0</v>
      </c>
      <c r="I26" s="319" t="n">
        <v>1</v>
      </c>
      <c r="J26" s="319" t="n">
        <v>9</v>
      </c>
      <c r="K26" s="319" t="n">
        <v>4</v>
      </c>
      <c r="L26" s="319" t="n">
        <v>2</v>
      </c>
      <c r="M26" s="319" t="n">
        <v>3</v>
      </c>
      <c r="N26" s="319" t="n">
        <v>0</v>
      </c>
      <c r="O26" s="319" t="n">
        <v>0</v>
      </c>
      <c r="P26" s="319" t="n">
        <v>1</v>
      </c>
      <c r="Q26" s="319" t="n">
        <v>3</v>
      </c>
      <c r="R26" s="319" t="n">
        <v>4</v>
      </c>
      <c r="S26" s="320" t="n">
        <v>10</v>
      </c>
      <c r="T26" s="276" t="n">
        <v>10</v>
      </c>
      <c r="U26" s="318" t="s">
        <v>568</v>
      </c>
      <c r="V26" s="282" t="s">
        <v>561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4</v>
      </c>
      <c r="AC26" s="319" t="n">
        <v>2</v>
      </c>
      <c r="AD26" s="319" t="n">
        <v>1</v>
      </c>
      <c r="AE26" s="319" t="n">
        <v>1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2</v>
      </c>
      <c r="AK26" s="319" t="n">
        <v>1</v>
      </c>
      <c r="AL26" s="319" t="n">
        <v>1</v>
      </c>
      <c r="AM26" s="319" t="n">
        <v>0</v>
      </c>
      <c r="AN26" s="320" t="n">
        <v>10</v>
      </c>
      <c r="AO26" s="289"/>
      <c r="AP26" s="104"/>
      <c r="AQ26" s="288"/>
      <c r="AR26" s="322"/>
      <c r="AS26" s="322"/>
      <c r="AT26" s="322"/>
      <c r="AU26" s="322"/>
      <c r="AV26" s="322"/>
      <c r="AW26" s="322"/>
      <c r="AX26" s="322"/>
      <c r="AY26" s="322"/>
      <c r="AZ26" s="322"/>
      <c r="BA26" s="322"/>
      <c r="BB26" s="322"/>
      <c r="BC26" s="322"/>
      <c r="BD26" s="322"/>
      <c r="BE26" s="322"/>
      <c r="BF26" s="322"/>
      <c r="BG26" s="323"/>
      <c r="BH26" s="289"/>
      <c r="BI26" s="104"/>
      <c r="BJ26" s="288"/>
      <c r="BK26" s="322"/>
      <c r="BL26" s="322"/>
      <c r="BM26" s="322"/>
      <c r="BN26" s="322"/>
      <c r="BO26" s="322"/>
      <c r="BP26" s="322"/>
      <c r="BQ26" s="104"/>
      <c r="BR26" s="322"/>
      <c r="BS26" s="322"/>
      <c r="BT26" s="322"/>
      <c r="BU26" s="322"/>
      <c r="BV26" s="322"/>
      <c r="BW26" s="322"/>
      <c r="BX26" s="322"/>
      <c r="BY26" s="322"/>
      <c r="BZ26" s="322"/>
      <c r="CA26" s="104"/>
      <c r="CB26" s="323"/>
      <c r="CC26" s="276"/>
      <c r="CE26" s="282"/>
      <c r="CF26" s="319"/>
      <c r="CG26" s="319"/>
      <c r="CH26" s="319"/>
      <c r="CI26" s="319"/>
      <c r="CJ26" s="319"/>
      <c r="CK26" s="319"/>
      <c r="CL26" s="319"/>
      <c r="CM26" s="319"/>
      <c r="CN26" s="319"/>
      <c r="CO26" s="319"/>
      <c r="CP26" s="319"/>
      <c r="CQ26" s="319"/>
      <c r="CR26" s="319"/>
      <c r="CS26" s="319"/>
      <c r="CT26" s="319"/>
      <c r="CU26" s="319"/>
      <c r="CV26" s="320"/>
      <c r="CW26" s="276"/>
      <c r="CY26" s="282"/>
      <c r="CZ26" s="319"/>
      <c r="DA26" s="319"/>
      <c r="DB26" s="319"/>
      <c r="DC26" s="319"/>
      <c r="DD26" s="319"/>
      <c r="DE26" s="319"/>
      <c r="DG26" s="319"/>
      <c r="DH26" s="319"/>
      <c r="DI26" s="319"/>
      <c r="DJ26" s="319"/>
      <c r="DK26" s="319"/>
      <c r="DL26" s="319"/>
      <c r="DM26" s="319"/>
      <c r="DN26" s="319"/>
      <c r="DO26" s="319"/>
      <c r="DQ26" s="320"/>
    </row>
    <row r="27" customFormat="false" ht="12.75" hidden="false" customHeight="false" outlineLevel="0" collapsed="false">
      <c r="A27" s="276" t="n">
        <v>11</v>
      </c>
      <c r="C27" s="282" t="s">
        <v>562</v>
      </c>
      <c r="D27" s="319" t="n">
        <v>24</v>
      </c>
      <c r="E27" s="319" t="n">
        <v>21</v>
      </c>
      <c r="F27" s="319" t="n">
        <v>3</v>
      </c>
      <c r="G27" s="319" t="n">
        <v>1</v>
      </c>
      <c r="H27" s="319" t="n">
        <v>0</v>
      </c>
      <c r="I27" s="319" t="n">
        <v>1</v>
      </c>
      <c r="J27" s="319" t="n">
        <v>8</v>
      </c>
      <c r="K27" s="319" t="n">
        <v>4</v>
      </c>
      <c r="L27" s="319" t="n">
        <v>1</v>
      </c>
      <c r="M27" s="319" t="n">
        <v>3</v>
      </c>
      <c r="N27" s="319" t="n">
        <v>0</v>
      </c>
      <c r="O27" s="319" t="n">
        <v>0</v>
      </c>
      <c r="P27" s="319" t="n">
        <v>1</v>
      </c>
      <c r="Q27" s="319" t="n">
        <v>3</v>
      </c>
      <c r="R27" s="319" t="n">
        <v>3</v>
      </c>
      <c r="S27" s="320" t="n">
        <v>11</v>
      </c>
      <c r="T27" s="276" t="n">
        <v>11</v>
      </c>
      <c r="V27" s="282" t="s">
        <v>562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4</v>
      </c>
      <c r="AC27" s="319" t="n">
        <v>2</v>
      </c>
      <c r="AD27" s="319" t="n">
        <v>1</v>
      </c>
      <c r="AE27" s="319" t="n">
        <v>1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2</v>
      </c>
      <c r="AK27" s="319" t="n">
        <v>1</v>
      </c>
      <c r="AL27" s="319" t="n">
        <v>1</v>
      </c>
      <c r="AM27" s="319" t="n">
        <v>0</v>
      </c>
      <c r="AN27" s="320" t="n">
        <v>11</v>
      </c>
      <c r="AO27" s="289" t="n">
        <v>10</v>
      </c>
      <c r="AP27" s="321" t="s">
        <v>569</v>
      </c>
      <c r="AQ27" s="288" t="s">
        <v>561</v>
      </c>
      <c r="AR27" s="322" t="n">
        <v>563.9</v>
      </c>
      <c r="AS27" s="322" t="n">
        <v>489.2</v>
      </c>
      <c r="AT27" s="322" t="n">
        <v>74.7</v>
      </c>
      <c r="AU27" s="322" t="n">
        <v>82.2</v>
      </c>
      <c r="AV27" s="322" t="n">
        <v>44.7</v>
      </c>
      <c r="AW27" s="322" t="n">
        <v>37.5</v>
      </c>
      <c r="AX27" s="322" t="n">
        <v>22.5</v>
      </c>
      <c r="AY27" s="322" t="n">
        <v>16</v>
      </c>
      <c r="AZ27" s="322" t="n">
        <v>3.5</v>
      </c>
      <c r="BA27" s="322" t="n">
        <v>3</v>
      </c>
      <c r="BB27" s="322" t="n">
        <v>13</v>
      </c>
      <c r="BC27" s="322" t="n">
        <v>30</v>
      </c>
      <c r="BD27" s="322" t="n">
        <v>4</v>
      </c>
      <c r="BE27" s="322" t="n">
        <v>22.5</v>
      </c>
      <c r="BF27" s="322" t="n">
        <v>60</v>
      </c>
      <c r="BG27" s="323" t="n">
        <v>10</v>
      </c>
      <c r="BH27" s="289" t="n">
        <v>10</v>
      </c>
      <c r="BI27" s="321" t="s">
        <v>569</v>
      </c>
      <c r="BJ27" s="288" t="s">
        <v>561</v>
      </c>
      <c r="BK27" s="322" t="n">
        <v>18</v>
      </c>
      <c r="BL27" s="322" t="n">
        <v>44.5</v>
      </c>
      <c r="BM27" s="322" t="n">
        <v>7</v>
      </c>
      <c r="BN27" s="322" t="n">
        <v>23</v>
      </c>
      <c r="BO27" s="322" t="n">
        <v>14.5</v>
      </c>
      <c r="BP27" s="322" t="n">
        <v>174.5</v>
      </c>
      <c r="BQ27" s="322" t="n">
        <v>54.5</v>
      </c>
      <c r="BR27" s="322" t="n">
        <v>74.5</v>
      </c>
      <c r="BS27" s="322" t="n">
        <v>45.5</v>
      </c>
      <c r="BT27" s="322" t="n">
        <v>33</v>
      </c>
      <c r="BU27" s="322" t="n">
        <v>19.5</v>
      </c>
      <c r="BV27" s="322" t="n">
        <v>13.5</v>
      </c>
      <c r="BW27" s="322" t="n">
        <v>2.5</v>
      </c>
      <c r="BX27" s="322" t="n">
        <v>7</v>
      </c>
      <c r="BY27" s="322" t="n">
        <v>15.7</v>
      </c>
      <c r="BZ27" s="322" t="n">
        <v>30.5</v>
      </c>
      <c r="CA27" s="322" t="n">
        <v>4</v>
      </c>
      <c r="CB27" s="323" t="n">
        <v>10</v>
      </c>
      <c r="CC27" s="276" t="n">
        <v>10</v>
      </c>
      <c r="CD27" s="318" t="s">
        <v>569</v>
      </c>
      <c r="CE27" s="282" t="s">
        <v>561</v>
      </c>
      <c r="CF27" s="319" t="n">
        <v>12</v>
      </c>
      <c r="CG27" s="319" t="n">
        <v>11</v>
      </c>
      <c r="CH27" s="319" t="n">
        <v>1</v>
      </c>
      <c r="CI27" s="319" t="n">
        <v>0</v>
      </c>
      <c r="CJ27" s="319" t="n">
        <v>0</v>
      </c>
      <c r="CK27" s="319" t="n">
        <v>0</v>
      </c>
      <c r="CL27" s="319" t="n">
        <v>0</v>
      </c>
      <c r="CM27" s="319" t="n">
        <v>0</v>
      </c>
      <c r="CN27" s="319" t="n">
        <v>0</v>
      </c>
      <c r="CO27" s="319" t="n">
        <v>0</v>
      </c>
      <c r="CP27" s="319" t="n">
        <v>0</v>
      </c>
      <c r="CQ27" s="319" t="n">
        <v>0</v>
      </c>
      <c r="CR27" s="319" t="n">
        <v>0</v>
      </c>
      <c r="CS27" s="319" t="n">
        <v>0</v>
      </c>
      <c r="CT27" s="319" t="n">
        <v>0</v>
      </c>
      <c r="CU27" s="319" t="n">
        <v>0</v>
      </c>
      <c r="CV27" s="320" t="n">
        <v>10</v>
      </c>
      <c r="CW27" s="276" t="n">
        <v>10</v>
      </c>
      <c r="CX27" s="318" t="s">
        <v>569</v>
      </c>
      <c r="CY27" s="282" t="s">
        <v>561</v>
      </c>
      <c r="CZ27" s="319" t="n">
        <v>0</v>
      </c>
      <c r="DA27" s="319" t="n">
        <v>1</v>
      </c>
      <c r="DB27" s="319" t="n">
        <v>0</v>
      </c>
      <c r="DC27" s="319" t="n">
        <v>0</v>
      </c>
      <c r="DD27" s="319" t="n">
        <v>1</v>
      </c>
      <c r="DE27" s="319" t="n">
        <v>10</v>
      </c>
      <c r="DF27" s="319" t="n">
        <v>1.5</v>
      </c>
      <c r="DG27" s="319" t="n">
        <v>7</v>
      </c>
      <c r="DH27" s="319" t="n">
        <v>1.5</v>
      </c>
      <c r="DI27" s="319" t="n">
        <v>0</v>
      </c>
      <c r="DJ27" s="319" t="n">
        <v>0</v>
      </c>
      <c r="DK27" s="319" t="n">
        <v>0</v>
      </c>
      <c r="DL27" s="319" t="n">
        <v>0</v>
      </c>
      <c r="DM27" s="319" t="n">
        <v>0</v>
      </c>
      <c r="DN27" s="319" t="n">
        <v>1</v>
      </c>
      <c r="DO27" s="319" t="n">
        <v>0</v>
      </c>
      <c r="DP27" s="319" t="n">
        <v>0</v>
      </c>
      <c r="DQ27" s="320" t="n">
        <v>10</v>
      </c>
    </row>
    <row r="28" customFormat="false" ht="12.75" hidden="false" customHeight="false" outlineLevel="0" collapsed="false">
      <c r="A28" s="276" t="n">
        <v>12</v>
      </c>
      <c r="C28" s="282" t="s">
        <v>563</v>
      </c>
      <c r="D28" s="319" t="n">
        <v>2</v>
      </c>
      <c r="E28" s="319" t="n">
        <v>2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1</v>
      </c>
      <c r="K28" s="319" t="n">
        <v>0</v>
      </c>
      <c r="L28" s="319" t="n">
        <v>1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1</v>
      </c>
      <c r="S28" s="320" t="n">
        <v>12</v>
      </c>
      <c r="T28" s="276" t="n">
        <v>12</v>
      </c>
      <c r="V28" s="282" t="s">
        <v>563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20" t="n">
        <v>12</v>
      </c>
      <c r="AO28" s="289" t="n">
        <v>11</v>
      </c>
      <c r="AP28" s="104"/>
      <c r="AQ28" s="288" t="s">
        <v>562</v>
      </c>
      <c r="AR28" s="322" t="n">
        <v>274.2</v>
      </c>
      <c r="AS28" s="322" t="n">
        <v>241.7</v>
      </c>
      <c r="AT28" s="322" t="n">
        <v>32.5</v>
      </c>
      <c r="AU28" s="322" t="n">
        <v>45.7</v>
      </c>
      <c r="AV28" s="322" t="n">
        <v>25.2</v>
      </c>
      <c r="AW28" s="322" t="n">
        <v>20.5</v>
      </c>
      <c r="AX28" s="322" t="n">
        <v>8.5</v>
      </c>
      <c r="AY28" s="322" t="n">
        <v>5</v>
      </c>
      <c r="AZ28" s="322" t="n">
        <v>1.5</v>
      </c>
      <c r="BA28" s="322" t="n">
        <v>2</v>
      </c>
      <c r="BB28" s="322" t="n">
        <v>7</v>
      </c>
      <c r="BC28" s="322" t="n">
        <v>12.5</v>
      </c>
      <c r="BD28" s="322" t="n">
        <v>2</v>
      </c>
      <c r="BE28" s="322" t="n">
        <v>9</v>
      </c>
      <c r="BF28" s="322" t="n">
        <v>31.5</v>
      </c>
      <c r="BG28" s="323" t="n">
        <v>11</v>
      </c>
      <c r="BH28" s="289" t="n">
        <v>11</v>
      </c>
      <c r="BI28" s="104"/>
      <c r="BJ28" s="288" t="s">
        <v>562</v>
      </c>
      <c r="BK28" s="322" t="n">
        <v>11</v>
      </c>
      <c r="BL28" s="322" t="n">
        <v>19</v>
      </c>
      <c r="BM28" s="322" t="n">
        <v>1</v>
      </c>
      <c r="BN28" s="322" t="n">
        <v>10</v>
      </c>
      <c r="BO28" s="322" t="n">
        <v>8</v>
      </c>
      <c r="BP28" s="322" t="n">
        <v>86</v>
      </c>
      <c r="BQ28" s="322" t="n">
        <v>28</v>
      </c>
      <c r="BR28" s="322" t="n">
        <v>39</v>
      </c>
      <c r="BS28" s="322" t="n">
        <v>19</v>
      </c>
      <c r="BT28" s="322" t="n">
        <v>16</v>
      </c>
      <c r="BU28" s="322" t="n">
        <v>9</v>
      </c>
      <c r="BV28" s="322" t="n">
        <v>7</v>
      </c>
      <c r="BW28" s="322" t="n">
        <v>1</v>
      </c>
      <c r="BX28" s="322" t="n">
        <v>2</v>
      </c>
      <c r="BY28" s="322" t="n">
        <v>5</v>
      </c>
      <c r="BZ28" s="322" t="n">
        <v>16</v>
      </c>
      <c r="CA28" s="322" t="n">
        <v>2</v>
      </c>
      <c r="CB28" s="323" t="n">
        <v>11</v>
      </c>
      <c r="CC28" s="276" t="n">
        <v>11</v>
      </c>
      <c r="CE28" s="282" t="s">
        <v>562</v>
      </c>
      <c r="CF28" s="319" t="n">
        <v>9</v>
      </c>
      <c r="CG28" s="319" t="n">
        <v>8</v>
      </c>
      <c r="CH28" s="319" t="n">
        <v>1</v>
      </c>
      <c r="CI28" s="319" t="n">
        <v>0</v>
      </c>
      <c r="CJ28" s="319" t="n">
        <v>0</v>
      </c>
      <c r="CK28" s="319" t="n">
        <v>0</v>
      </c>
      <c r="CL28" s="319" t="n">
        <v>0</v>
      </c>
      <c r="CM28" s="319" t="n">
        <v>0</v>
      </c>
      <c r="CN28" s="319" t="n">
        <v>0</v>
      </c>
      <c r="CO28" s="319" t="n">
        <v>0</v>
      </c>
      <c r="CP28" s="319" t="n">
        <v>0</v>
      </c>
      <c r="CQ28" s="319" t="n">
        <v>0</v>
      </c>
      <c r="CR28" s="319" t="n">
        <v>0</v>
      </c>
      <c r="CS28" s="319" t="n">
        <v>0</v>
      </c>
      <c r="CT28" s="319" t="n">
        <v>0</v>
      </c>
      <c r="CU28" s="319" t="n">
        <v>0</v>
      </c>
      <c r="CV28" s="320" t="n">
        <v>11</v>
      </c>
      <c r="CW28" s="276" t="n">
        <v>11</v>
      </c>
      <c r="CY28" s="282" t="s">
        <v>562</v>
      </c>
      <c r="CZ28" s="319" t="n">
        <v>0</v>
      </c>
      <c r="DA28" s="319" t="n">
        <v>1</v>
      </c>
      <c r="DB28" s="319" t="n">
        <v>0</v>
      </c>
      <c r="DC28" s="319" t="n">
        <v>0</v>
      </c>
      <c r="DD28" s="319" t="n">
        <v>1</v>
      </c>
      <c r="DE28" s="319" t="n">
        <v>7</v>
      </c>
      <c r="DF28" s="319" t="n">
        <v>0.5</v>
      </c>
      <c r="DG28" s="319" t="n">
        <v>5</v>
      </c>
      <c r="DH28" s="319" t="n">
        <v>1.5</v>
      </c>
      <c r="DI28" s="319" t="n">
        <v>0</v>
      </c>
      <c r="DJ28" s="319" t="n">
        <v>0</v>
      </c>
      <c r="DK28" s="319" t="n">
        <v>0</v>
      </c>
      <c r="DL28" s="319" t="n">
        <v>0</v>
      </c>
      <c r="DM28" s="319" t="n">
        <v>0</v>
      </c>
      <c r="DN28" s="319" t="n">
        <v>1</v>
      </c>
      <c r="DO28" s="319" t="n">
        <v>0</v>
      </c>
      <c r="DP28" s="319" t="n">
        <v>0</v>
      </c>
      <c r="DQ28" s="320" t="n">
        <v>11</v>
      </c>
    </row>
    <row r="29" customFormat="false" ht="12.75" hidden="false" customHeight="false" outlineLevel="0" collapsed="false">
      <c r="A29" s="276"/>
      <c r="C29" s="302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19"/>
      <c r="O29" s="319"/>
      <c r="P29" s="319"/>
      <c r="Q29" s="319"/>
      <c r="R29" s="319"/>
      <c r="S29" s="320"/>
      <c r="T29" s="276"/>
      <c r="V29" s="302"/>
      <c r="W29" s="319"/>
      <c r="X29" s="319"/>
      <c r="Y29" s="319"/>
      <c r="Z29" s="319"/>
      <c r="AA29" s="319"/>
      <c r="AB29" s="319"/>
      <c r="AD29" s="319"/>
      <c r="AE29" s="319"/>
      <c r="AF29" s="319"/>
      <c r="AG29" s="319"/>
      <c r="AH29" s="319"/>
      <c r="AI29" s="319"/>
      <c r="AJ29" s="319"/>
      <c r="AK29" s="319"/>
      <c r="AL29" s="319"/>
      <c r="AN29" s="320"/>
      <c r="AO29" s="289" t="n">
        <v>12</v>
      </c>
      <c r="AP29" s="104"/>
      <c r="AQ29" s="288" t="s">
        <v>563</v>
      </c>
      <c r="AR29" s="322" t="n">
        <v>289.7</v>
      </c>
      <c r="AS29" s="322" t="n">
        <v>247.5</v>
      </c>
      <c r="AT29" s="322" t="n">
        <v>42.2</v>
      </c>
      <c r="AU29" s="322" t="n">
        <v>36.5</v>
      </c>
      <c r="AV29" s="322" t="n">
        <v>19.5</v>
      </c>
      <c r="AW29" s="322" t="n">
        <v>17</v>
      </c>
      <c r="AX29" s="322" t="n">
        <v>14</v>
      </c>
      <c r="AY29" s="322" t="n">
        <v>11</v>
      </c>
      <c r="AZ29" s="322" t="n">
        <v>2</v>
      </c>
      <c r="BA29" s="322" t="n">
        <v>1</v>
      </c>
      <c r="BB29" s="322" t="n">
        <v>6</v>
      </c>
      <c r="BC29" s="322" t="n">
        <v>17.5</v>
      </c>
      <c r="BD29" s="322" t="n">
        <v>2</v>
      </c>
      <c r="BE29" s="322" t="n">
        <v>13.5</v>
      </c>
      <c r="BF29" s="322" t="n">
        <v>28.5</v>
      </c>
      <c r="BG29" s="323" t="n">
        <v>12</v>
      </c>
      <c r="BH29" s="289" t="n">
        <v>12</v>
      </c>
      <c r="BI29" s="104"/>
      <c r="BJ29" s="288" t="s">
        <v>563</v>
      </c>
      <c r="BK29" s="322" t="n">
        <v>7</v>
      </c>
      <c r="BL29" s="322" t="n">
        <v>25.5</v>
      </c>
      <c r="BM29" s="322" t="n">
        <v>6</v>
      </c>
      <c r="BN29" s="322" t="n">
        <v>13</v>
      </c>
      <c r="BO29" s="322" t="n">
        <v>6.5</v>
      </c>
      <c r="BP29" s="322" t="n">
        <v>88.5</v>
      </c>
      <c r="BQ29" s="322" t="n">
        <v>26.5</v>
      </c>
      <c r="BR29" s="322" t="n">
        <v>35.5</v>
      </c>
      <c r="BS29" s="322" t="n">
        <v>26.5</v>
      </c>
      <c r="BT29" s="322" t="n">
        <v>17</v>
      </c>
      <c r="BU29" s="322" t="n">
        <v>10.5</v>
      </c>
      <c r="BV29" s="322" t="n">
        <v>6.5</v>
      </c>
      <c r="BW29" s="322" t="n">
        <v>1.5</v>
      </c>
      <c r="BX29" s="322" t="n">
        <v>5</v>
      </c>
      <c r="BY29" s="322" t="n">
        <v>10.7</v>
      </c>
      <c r="BZ29" s="322" t="n">
        <v>14.5</v>
      </c>
      <c r="CA29" s="322" t="n">
        <v>2</v>
      </c>
      <c r="CB29" s="323" t="n">
        <v>12</v>
      </c>
      <c r="CC29" s="276" t="n">
        <v>12</v>
      </c>
      <c r="CE29" s="282" t="s">
        <v>563</v>
      </c>
      <c r="CF29" s="319" t="n">
        <v>3</v>
      </c>
      <c r="CG29" s="319" t="n">
        <v>3</v>
      </c>
      <c r="CH29" s="319" t="n">
        <v>0</v>
      </c>
      <c r="CI29" s="319" t="n">
        <v>0</v>
      </c>
      <c r="CJ29" s="319" t="n">
        <v>0</v>
      </c>
      <c r="CK29" s="319" t="n">
        <v>0</v>
      </c>
      <c r="CL29" s="319" t="n">
        <v>0</v>
      </c>
      <c r="CM29" s="319" t="n">
        <v>0</v>
      </c>
      <c r="CN29" s="319" t="n">
        <v>0</v>
      </c>
      <c r="CO29" s="319" t="n">
        <v>0</v>
      </c>
      <c r="CP29" s="319" t="n">
        <v>0</v>
      </c>
      <c r="CQ29" s="319" t="n">
        <v>0</v>
      </c>
      <c r="CR29" s="319" t="n">
        <v>0</v>
      </c>
      <c r="CS29" s="319" t="n">
        <v>0</v>
      </c>
      <c r="CT29" s="319" t="n">
        <v>0</v>
      </c>
      <c r="CU29" s="319" t="n">
        <v>0</v>
      </c>
      <c r="CV29" s="320" t="n">
        <v>12</v>
      </c>
      <c r="CW29" s="276" t="n">
        <v>12</v>
      </c>
      <c r="CY29" s="282" t="s">
        <v>563</v>
      </c>
      <c r="CZ29" s="319" t="n">
        <v>0</v>
      </c>
      <c r="DA29" s="319" t="n">
        <v>0</v>
      </c>
      <c r="DB29" s="319" t="n">
        <v>0</v>
      </c>
      <c r="DC29" s="319" t="n">
        <v>0</v>
      </c>
      <c r="DD29" s="319" t="n">
        <v>0</v>
      </c>
      <c r="DE29" s="319" t="n">
        <v>3</v>
      </c>
      <c r="DF29" s="319" t="n">
        <v>1</v>
      </c>
      <c r="DG29" s="319" t="n">
        <v>2</v>
      </c>
      <c r="DH29" s="319" t="n">
        <v>0</v>
      </c>
      <c r="DI29" s="319" t="n">
        <v>0</v>
      </c>
      <c r="DJ29" s="319" t="n">
        <v>0</v>
      </c>
      <c r="DK29" s="319" t="n">
        <v>0</v>
      </c>
      <c r="DL29" s="319" t="n">
        <v>0</v>
      </c>
      <c r="DM29" s="319" t="n">
        <v>0</v>
      </c>
      <c r="DN29" s="319" t="n">
        <v>0</v>
      </c>
      <c r="DO29" s="319" t="n">
        <v>0</v>
      </c>
      <c r="DP29" s="319" t="n">
        <v>0</v>
      </c>
      <c r="DQ29" s="320" t="n">
        <v>12</v>
      </c>
    </row>
    <row r="30" customFormat="false" ht="12.75" hidden="false" customHeight="false" outlineLevel="0" collapsed="false">
      <c r="A30" s="276" t="n">
        <v>13</v>
      </c>
      <c r="B30" s="318" t="s">
        <v>570</v>
      </c>
      <c r="C30" s="282" t="s">
        <v>561</v>
      </c>
      <c r="D30" s="319" t="n">
        <v>9661.3</v>
      </c>
      <c r="E30" s="319" t="n">
        <v>7687.86</v>
      </c>
      <c r="F30" s="319" t="n">
        <v>1973.44</v>
      </c>
      <c r="G30" s="319" t="n">
        <v>644.16</v>
      </c>
      <c r="H30" s="319" t="n">
        <v>303.81</v>
      </c>
      <c r="I30" s="319" t="n">
        <v>340.35</v>
      </c>
      <c r="J30" s="319" t="n">
        <v>1522.21</v>
      </c>
      <c r="K30" s="319" t="n">
        <v>825.66</v>
      </c>
      <c r="L30" s="319" t="n">
        <v>386.47</v>
      </c>
      <c r="M30" s="319" t="n">
        <v>310.08</v>
      </c>
      <c r="N30" s="319" t="n">
        <v>557</v>
      </c>
      <c r="O30" s="319" t="n">
        <v>385.08</v>
      </c>
      <c r="P30" s="319" t="n">
        <v>77.53</v>
      </c>
      <c r="Q30" s="319" t="n">
        <v>238.56</v>
      </c>
      <c r="R30" s="319" t="n">
        <v>734.6</v>
      </c>
      <c r="S30" s="320" t="n">
        <v>13</v>
      </c>
      <c r="T30" s="276" t="n">
        <v>13</v>
      </c>
      <c r="U30" s="318" t="s">
        <v>570</v>
      </c>
      <c r="V30" s="282" t="s">
        <v>561</v>
      </c>
      <c r="W30" s="319" t="n">
        <v>258.61</v>
      </c>
      <c r="X30" s="319" t="n">
        <v>911.13</v>
      </c>
      <c r="Y30" s="319" t="n">
        <v>160.2</v>
      </c>
      <c r="Z30" s="319" t="n">
        <v>481.03</v>
      </c>
      <c r="AA30" s="319" t="n">
        <v>269.9</v>
      </c>
      <c r="AB30" s="319" t="n">
        <v>2075.67</v>
      </c>
      <c r="AC30" s="319" t="n">
        <v>608.46</v>
      </c>
      <c r="AD30" s="319" t="n">
        <v>950.47</v>
      </c>
      <c r="AE30" s="319" t="n">
        <v>516.74</v>
      </c>
      <c r="AF30" s="319" t="n">
        <v>453.41</v>
      </c>
      <c r="AG30" s="319" t="n">
        <v>296.66</v>
      </c>
      <c r="AH30" s="319" t="n">
        <v>156.75</v>
      </c>
      <c r="AI30" s="319" t="n">
        <v>133.14</v>
      </c>
      <c r="AJ30" s="319" t="n">
        <v>676.21</v>
      </c>
      <c r="AK30" s="319" t="n">
        <v>340.94</v>
      </c>
      <c r="AL30" s="319" t="n">
        <v>340.45</v>
      </c>
      <c r="AM30" s="319" t="n">
        <v>312.6</v>
      </c>
      <c r="AN30" s="320" t="n">
        <v>13</v>
      </c>
      <c r="AO30" s="289"/>
      <c r="AP30" s="104"/>
      <c r="AQ30" s="306"/>
      <c r="AR30" s="322"/>
      <c r="AS30" s="322"/>
      <c r="AT30" s="322"/>
      <c r="AU30" s="322"/>
      <c r="AV30" s="322"/>
      <c r="AW30" s="322"/>
      <c r="AX30" s="322"/>
      <c r="AY30" s="322"/>
      <c r="AZ30" s="322"/>
      <c r="BA30" s="322"/>
      <c r="BB30" s="322"/>
      <c r="BC30" s="322"/>
      <c r="BD30" s="322"/>
      <c r="BE30" s="322"/>
      <c r="BF30" s="322"/>
      <c r="BG30" s="323"/>
      <c r="BH30" s="289"/>
      <c r="BI30" s="104"/>
      <c r="BJ30" s="306"/>
      <c r="BK30" s="322"/>
      <c r="BL30" s="322"/>
      <c r="BM30" s="322"/>
      <c r="BN30" s="322"/>
      <c r="BO30" s="322"/>
      <c r="BP30" s="322"/>
      <c r="BQ30" s="104"/>
      <c r="BR30" s="322"/>
      <c r="BS30" s="322"/>
      <c r="BT30" s="322"/>
      <c r="BU30" s="322"/>
      <c r="BV30" s="322"/>
      <c r="BW30" s="322"/>
      <c r="BX30" s="322"/>
      <c r="BY30" s="322"/>
      <c r="BZ30" s="322"/>
      <c r="CA30" s="104"/>
      <c r="CB30" s="323"/>
      <c r="CC30" s="276"/>
      <c r="CE30" s="302"/>
      <c r="CF30" s="319"/>
      <c r="CG30" s="319"/>
      <c r="CH30" s="319"/>
      <c r="CI30" s="319"/>
      <c r="CJ30" s="319"/>
      <c r="CK30" s="319"/>
      <c r="CL30" s="319"/>
      <c r="CM30" s="319"/>
      <c r="CN30" s="319"/>
      <c r="CO30" s="319"/>
      <c r="CP30" s="319"/>
      <c r="CQ30" s="319"/>
      <c r="CR30" s="319"/>
      <c r="CS30" s="319"/>
      <c r="CT30" s="319"/>
      <c r="CU30" s="319"/>
      <c r="CV30" s="320"/>
      <c r="CW30" s="276"/>
      <c r="CY30" s="302"/>
      <c r="CZ30" s="319"/>
      <c r="DA30" s="319"/>
      <c r="DB30" s="319"/>
      <c r="DC30" s="319"/>
      <c r="DD30" s="319"/>
      <c r="DE30" s="319"/>
      <c r="DG30" s="319"/>
      <c r="DH30" s="319"/>
      <c r="DI30" s="319"/>
      <c r="DJ30" s="319"/>
      <c r="DK30" s="319"/>
      <c r="DL30" s="319"/>
      <c r="DM30" s="319"/>
      <c r="DN30" s="319"/>
      <c r="DO30" s="319"/>
      <c r="DQ30" s="320"/>
    </row>
    <row r="31" customFormat="false" ht="12.75" hidden="false" customHeight="false" outlineLevel="0" collapsed="false">
      <c r="A31" s="276" t="n">
        <v>14</v>
      </c>
      <c r="C31" s="282" t="s">
        <v>562</v>
      </c>
      <c r="D31" s="319" t="n">
        <v>3971.25</v>
      </c>
      <c r="E31" s="319" t="n">
        <v>3632.62</v>
      </c>
      <c r="F31" s="319" t="n">
        <v>338.63</v>
      </c>
      <c r="G31" s="319" t="n">
        <v>299.5</v>
      </c>
      <c r="H31" s="319" t="n">
        <v>147.7</v>
      </c>
      <c r="I31" s="319" t="n">
        <v>151.8</v>
      </c>
      <c r="J31" s="319" t="n">
        <v>838.2</v>
      </c>
      <c r="K31" s="319" t="n">
        <v>431.95</v>
      </c>
      <c r="L31" s="319" t="n">
        <v>235.46</v>
      </c>
      <c r="M31" s="319" t="n">
        <v>170.79</v>
      </c>
      <c r="N31" s="319" t="n">
        <v>125</v>
      </c>
      <c r="O31" s="319" t="n">
        <v>60.7</v>
      </c>
      <c r="P31" s="319" t="n">
        <v>35.25</v>
      </c>
      <c r="Q31" s="319" t="n">
        <v>107.1</v>
      </c>
      <c r="R31" s="319" t="n">
        <v>311.97</v>
      </c>
      <c r="S31" s="320" t="n">
        <v>14</v>
      </c>
      <c r="T31" s="276" t="n">
        <v>14</v>
      </c>
      <c r="V31" s="282" t="s">
        <v>562</v>
      </c>
      <c r="W31" s="319" t="n">
        <v>38.5</v>
      </c>
      <c r="X31" s="319" t="n">
        <v>428.53</v>
      </c>
      <c r="Y31" s="319" t="n">
        <v>64.9</v>
      </c>
      <c r="Z31" s="319" t="n">
        <v>197.73</v>
      </c>
      <c r="AA31" s="319" t="n">
        <v>165.9</v>
      </c>
      <c r="AB31" s="319" t="n">
        <v>963.38</v>
      </c>
      <c r="AC31" s="319" t="n">
        <v>293.28</v>
      </c>
      <c r="AD31" s="319" t="n">
        <v>443.2</v>
      </c>
      <c r="AE31" s="319" t="n">
        <v>226.9</v>
      </c>
      <c r="AF31" s="319" t="n">
        <v>268.68</v>
      </c>
      <c r="AG31" s="319" t="n">
        <v>185.18</v>
      </c>
      <c r="AH31" s="319" t="n">
        <v>83.5</v>
      </c>
      <c r="AI31" s="319" t="n">
        <v>75.91</v>
      </c>
      <c r="AJ31" s="319" t="n">
        <v>99.25</v>
      </c>
      <c r="AK31" s="319" t="n">
        <v>82.03</v>
      </c>
      <c r="AL31" s="319" t="n">
        <v>179.1</v>
      </c>
      <c r="AM31" s="319" t="n">
        <v>58.15</v>
      </c>
      <c r="AN31" s="320" t="n">
        <v>14</v>
      </c>
      <c r="AO31" s="289" t="n">
        <v>13</v>
      </c>
      <c r="AP31" s="321" t="s">
        <v>568</v>
      </c>
      <c r="AQ31" s="288" t="s">
        <v>561</v>
      </c>
      <c r="AR31" s="322" t="n">
        <v>49</v>
      </c>
      <c r="AS31" s="322" t="n">
        <v>37</v>
      </c>
      <c r="AT31" s="322" t="n">
        <v>12</v>
      </c>
      <c r="AU31" s="322" t="n">
        <v>2</v>
      </c>
      <c r="AV31" s="322" t="n">
        <v>1</v>
      </c>
      <c r="AW31" s="322" t="n">
        <v>1</v>
      </c>
      <c r="AX31" s="322" t="n">
        <v>6</v>
      </c>
      <c r="AY31" s="322" t="n">
        <v>4</v>
      </c>
      <c r="AZ31" s="322" t="n">
        <v>2</v>
      </c>
      <c r="BA31" s="322" t="n">
        <v>0</v>
      </c>
      <c r="BB31" s="322" t="n">
        <v>0</v>
      </c>
      <c r="BC31" s="322" t="n">
        <v>2</v>
      </c>
      <c r="BD31" s="322" t="n">
        <v>0</v>
      </c>
      <c r="BE31" s="322" t="n">
        <v>0</v>
      </c>
      <c r="BF31" s="322" t="n">
        <v>3</v>
      </c>
      <c r="BG31" s="323" t="n">
        <v>13</v>
      </c>
      <c r="BH31" s="289" t="n">
        <v>13</v>
      </c>
      <c r="BI31" s="321" t="s">
        <v>568</v>
      </c>
      <c r="BJ31" s="288" t="s">
        <v>561</v>
      </c>
      <c r="BK31" s="322" t="n">
        <v>4</v>
      </c>
      <c r="BL31" s="322" t="n">
        <v>1</v>
      </c>
      <c r="BM31" s="322" t="n">
        <v>0</v>
      </c>
      <c r="BN31" s="322" t="n">
        <v>1</v>
      </c>
      <c r="BO31" s="322" t="n">
        <v>0</v>
      </c>
      <c r="BP31" s="322" t="n">
        <v>18</v>
      </c>
      <c r="BQ31" s="322" t="n">
        <v>6</v>
      </c>
      <c r="BR31" s="322" t="n">
        <v>9</v>
      </c>
      <c r="BS31" s="322" t="n">
        <v>3</v>
      </c>
      <c r="BT31" s="322" t="n">
        <v>4</v>
      </c>
      <c r="BU31" s="322" t="n">
        <v>3</v>
      </c>
      <c r="BV31" s="322" t="n">
        <v>1</v>
      </c>
      <c r="BW31" s="322" t="n">
        <v>0</v>
      </c>
      <c r="BX31" s="322" t="n">
        <v>2</v>
      </c>
      <c r="BY31" s="322" t="n">
        <v>0</v>
      </c>
      <c r="BZ31" s="322" t="n">
        <v>3</v>
      </c>
      <c r="CA31" s="322" t="n">
        <v>4</v>
      </c>
      <c r="CB31" s="323" t="n">
        <v>13</v>
      </c>
      <c r="CC31" s="276" t="n">
        <v>13</v>
      </c>
      <c r="CD31" s="318" t="s">
        <v>568</v>
      </c>
      <c r="CE31" s="282" t="s">
        <v>561</v>
      </c>
      <c r="CF31" s="319" t="n">
        <v>71.13</v>
      </c>
      <c r="CG31" s="319" t="n">
        <v>62.13</v>
      </c>
      <c r="CH31" s="319" t="n">
        <v>9</v>
      </c>
      <c r="CI31" s="319" t="n">
        <v>10.45</v>
      </c>
      <c r="CJ31" s="319" t="n">
        <v>2</v>
      </c>
      <c r="CK31" s="319" t="n">
        <v>8.45</v>
      </c>
      <c r="CL31" s="319" t="n">
        <v>11</v>
      </c>
      <c r="CM31" s="319" t="n">
        <v>1</v>
      </c>
      <c r="CN31" s="319" t="n">
        <v>5</v>
      </c>
      <c r="CO31" s="319" t="n">
        <v>1</v>
      </c>
      <c r="CP31" s="319" t="n">
        <v>4</v>
      </c>
      <c r="CQ31" s="319" t="n">
        <v>3</v>
      </c>
      <c r="CR31" s="319" t="n">
        <v>5</v>
      </c>
      <c r="CS31" s="319" t="n">
        <v>2</v>
      </c>
      <c r="CT31" s="319" t="n">
        <v>0</v>
      </c>
      <c r="CU31" s="319" t="n">
        <v>5</v>
      </c>
      <c r="CV31" s="320" t="n">
        <v>13</v>
      </c>
      <c r="CW31" s="276" t="n">
        <v>13</v>
      </c>
      <c r="CX31" s="318" t="s">
        <v>568</v>
      </c>
      <c r="CY31" s="282" t="s">
        <v>561</v>
      </c>
      <c r="CZ31" s="319" t="n">
        <v>1</v>
      </c>
      <c r="DA31" s="319" t="n">
        <v>3</v>
      </c>
      <c r="DB31" s="319" t="n">
        <v>1</v>
      </c>
      <c r="DC31" s="319" t="n">
        <v>1</v>
      </c>
      <c r="DD31" s="319" t="n">
        <v>1</v>
      </c>
      <c r="DE31" s="319" t="n">
        <v>23.71</v>
      </c>
      <c r="DF31" s="319" t="n">
        <v>6</v>
      </c>
      <c r="DG31" s="319" t="n">
        <v>10.71</v>
      </c>
      <c r="DH31" s="319" t="n">
        <v>7</v>
      </c>
      <c r="DI31" s="319" t="n">
        <v>2.97</v>
      </c>
      <c r="DJ31" s="319" t="n">
        <v>1</v>
      </c>
      <c r="DK31" s="319" t="n">
        <v>1.97</v>
      </c>
      <c r="DL31" s="319" t="n">
        <v>0</v>
      </c>
      <c r="DM31" s="319" t="n">
        <v>0</v>
      </c>
      <c r="DN31" s="319" t="n">
        <v>2</v>
      </c>
      <c r="DO31" s="319" t="n">
        <v>1</v>
      </c>
      <c r="DP31" s="319" t="n">
        <v>1</v>
      </c>
      <c r="DQ31" s="320" t="n">
        <v>13</v>
      </c>
    </row>
    <row r="32" customFormat="false" ht="12.75" hidden="false" customHeight="false" outlineLevel="0" collapsed="false">
      <c r="A32" s="276" t="n">
        <v>15</v>
      </c>
      <c r="C32" s="282" t="s">
        <v>563</v>
      </c>
      <c r="D32" s="319" t="n">
        <v>5690.05</v>
      </c>
      <c r="E32" s="319" t="n">
        <v>4055.24</v>
      </c>
      <c r="F32" s="319" t="n">
        <v>1634.81</v>
      </c>
      <c r="G32" s="319" t="n">
        <v>344.66</v>
      </c>
      <c r="H32" s="319" t="n">
        <v>156.11</v>
      </c>
      <c r="I32" s="319" t="n">
        <v>188.55</v>
      </c>
      <c r="J32" s="319" t="n">
        <v>684.01</v>
      </c>
      <c r="K32" s="319" t="n">
        <v>393.71</v>
      </c>
      <c r="L32" s="319" t="n">
        <v>151.01</v>
      </c>
      <c r="M32" s="319" t="n">
        <v>139.29</v>
      </c>
      <c r="N32" s="319" t="n">
        <v>432</v>
      </c>
      <c r="O32" s="319" t="n">
        <v>324.38</v>
      </c>
      <c r="P32" s="319" t="n">
        <v>42.28</v>
      </c>
      <c r="Q32" s="319" t="n">
        <v>131.46</v>
      </c>
      <c r="R32" s="319" t="n">
        <v>422.63</v>
      </c>
      <c r="S32" s="320" t="n">
        <v>15</v>
      </c>
      <c r="T32" s="276" t="n">
        <v>15</v>
      </c>
      <c r="V32" s="282" t="s">
        <v>563</v>
      </c>
      <c r="W32" s="319" t="n">
        <v>220.11</v>
      </c>
      <c r="X32" s="319" t="n">
        <v>482.6</v>
      </c>
      <c r="Y32" s="319" t="n">
        <v>95.3</v>
      </c>
      <c r="Z32" s="319" t="n">
        <v>283.3</v>
      </c>
      <c r="AA32" s="319" t="n">
        <v>104</v>
      </c>
      <c r="AB32" s="319" t="n">
        <v>1112.29</v>
      </c>
      <c r="AC32" s="319" t="n">
        <v>315.18</v>
      </c>
      <c r="AD32" s="319" t="n">
        <v>507.27</v>
      </c>
      <c r="AE32" s="319" t="n">
        <v>289.84</v>
      </c>
      <c r="AF32" s="319" t="n">
        <v>184.73</v>
      </c>
      <c r="AG32" s="319" t="n">
        <v>111.48</v>
      </c>
      <c r="AH32" s="319" t="n">
        <v>73.25</v>
      </c>
      <c r="AI32" s="319" t="n">
        <v>57.23</v>
      </c>
      <c r="AJ32" s="319" t="n">
        <v>576.96</v>
      </c>
      <c r="AK32" s="319" t="n">
        <v>258.91</v>
      </c>
      <c r="AL32" s="319" t="n">
        <v>161.35</v>
      </c>
      <c r="AM32" s="319" t="n">
        <v>254.45</v>
      </c>
      <c r="AN32" s="320" t="n">
        <v>15</v>
      </c>
      <c r="AO32" s="289" t="n">
        <v>14</v>
      </c>
      <c r="AP32" s="104"/>
      <c r="AQ32" s="288" t="s">
        <v>562</v>
      </c>
      <c r="AR32" s="322" t="n">
        <v>43</v>
      </c>
      <c r="AS32" s="322" t="n">
        <v>35</v>
      </c>
      <c r="AT32" s="322" t="n">
        <v>8</v>
      </c>
      <c r="AU32" s="322" t="n">
        <v>2</v>
      </c>
      <c r="AV32" s="322" t="n">
        <v>1</v>
      </c>
      <c r="AW32" s="322" t="n">
        <v>1</v>
      </c>
      <c r="AX32" s="322" t="n">
        <v>5</v>
      </c>
      <c r="AY32" s="322" t="n">
        <v>3</v>
      </c>
      <c r="AZ32" s="322" t="n">
        <v>2</v>
      </c>
      <c r="BA32" s="322" t="n">
        <v>0</v>
      </c>
      <c r="BB32" s="322" t="n">
        <v>0</v>
      </c>
      <c r="BC32" s="322" t="n">
        <v>1</v>
      </c>
      <c r="BD32" s="322" t="n">
        <v>0</v>
      </c>
      <c r="BE32" s="322" t="n">
        <v>0</v>
      </c>
      <c r="BF32" s="322" t="n">
        <v>3</v>
      </c>
      <c r="BG32" s="323" t="n">
        <v>14</v>
      </c>
      <c r="BH32" s="289" t="n">
        <v>14</v>
      </c>
      <c r="BI32" s="104"/>
      <c r="BJ32" s="288" t="s">
        <v>562</v>
      </c>
      <c r="BK32" s="322" t="n">
        <v>2</v>
      </c>
      <c r="BL32" s="322" t="n">
        <v>1</v>
      </c>
      <c r="BM32" s="322" t="n">
        <v>0</v>
      </c>
      <c r="BN32" s="322" t="n">
        <v>1</v>
      </c>
      <c r="BO32" s="322" t="n">
        <v>0</v>
      </c>
      <c r="BP32" s="322" t="n">
        <v>17</v>
      </c>
      <c r="BQ32" s="322" t="n">
        <v>6</v>
      </c>
      <c r="BR32" s="322" t="n">
        <v>9</v>
      </c>
      <c r="BS32" s="322" t="n">
        <v>2</v>
      </c>
      <c r="BT32" s="322" t="n">
        <v>4</v>
      </c>
      <c r="BU32" s="322" t="n">
        <v>3</v>
      </c>
      <c r="BV32" s="322" t="n">
        <v>1</v>
      </c>
      <c r="BW32" s="322" t="n">
        <v>0</v>
      </c>
      <c r="BX32" s="322" t="n">
        <v>2</v>
      </c>
      <c r="BY32" s="322" t="n">
        <v>0</v>
      </c>
      <c r="BZ32" s="322" t="n">
        <v>3</v>
      </c>
      <c r="CA32" s="322" t="n">
        <v>3</v>
      </c>
      <c r="CB32" s="323" t="n">
        <v>14</v>
      </c>
      <c r="CC32" s="276" t="n">
        <v>14</v>
      </c>
      <c r="CE32" s="282" t="s">
        <v>562</v>
      </c>
      <c r="CF32" s="319" t="n">
        <v>58.42</v>
      </c>
      <c r="CG32" s="319" t="n">
        <v>49.42</v>
      </c>
      <c r="CH32" s="319" t="n">
        <v>9</v>
      </c>
      <c r="CI32" s="319" t="n">
        <v>9.95</v>
      </c>
      <c r="CJ32" s="319" t="n">
        <v>2</v>
      </c>
      <c r="CK32" s="319" t="n">
        <v>7.95</v>
      </c>
      <c r="CL32" s="319" t="n">
        <v>10</v>
      </c>
      <c r="CM32" s="319" t="n">
        <v>1</v>
      </c>
      <c r="CN32" s="319" t="n">
        <v>4</v>
      </c>
      <c r="CO32" s="319" t="n">
        <v>1</v>
      </c>
      <c r="CP32" s="319" t="n">
        <v>4</v>
      </c>
      <c r="CQ32" s="319" t="n">
        <v>2</v>
      </c>
      <c r="CR32" s="319" t="n">
        <v>5</v>
      </c>
      <c r="CS32" s="319" t="n">
        <v>2</v>
      </c>
      <c r="CT32" s="319" t="n">
        <v>0</v>
      </c>
      <c r="CU32" s="319" t="n">
        <v>1</v>
      </c>
      <c r="CV32" s="320" t="n">
        <v>14</v>
      </c>
      <c r="CW32" s="276" t="n">
        <v>14</v>
      </c>
      <c r="CY32" s="282" t="s">
        <v>562</v>
      </c>
      <c r="CZ32" s="319" t="n">
        <v>1</v>
      </c>
      <c r="DA32" s="319" t="n">
        <v>2</v>
      </c>
      <c r="DB32" s="319" t="n">
        <v>1</v>
      </c>
      <c r="DC32" s="319" t="n">
        <v>0</v>
      </c>
      <c r="DD32" s="319" t="n">
        <v>1</v>
      </c>
      <c r="DE32" s="319" t="n">
        <v>19.5</v>
      </c>
      <c r="DF32" s="319" t="n">
        <v>5</v>
      </c>
      <c r="DG32" s="319" t="n">
        <v>9.5</v>
      </c>
      <c r="DH32" s="319" t="n">
        <v>5</v>
      </c>
      <c r="DI32" s="319" t="n">
        <v>1.97</v>
      </c>
      <c r="DJ32" s="319" t="n">
        <v>0</v>
      </c>
      <c r="DK32" s="319" t="n">
        <v>1.97</v>
      </c>
      <c r="DL32" s="319" t="n">
        <v>0</v>
      </c>
      <c r="DM32" s="319" t="n">
        <v>0</v>
      </c>
      <c r="DN32" s="319" t="n">
        <v>2</v>
      </c>
      <c r="DO32" s="319" t="n">
        <v>1</v>
      </c>
      <c r="DP32" s="319" t="n">
        <v>1</v>
      </c>
      <c r="DQ32" s="320" t="n">
        <v>14</v>
      </c>
    </row>
    <row r="33" customFormat="false" ht="12.75" hidden="false" customHeight="false" outlineLevel="0" collapsed="false">
      <c r="C33" s="302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24"/>
      <c r="V33" s="302"/>
      <c r="W33" s="319"/>
      <c r="X33" s="319"/>
      <c r="Y33" s="319"/>
      <c r="Z33" s="319"/>
      <c r="AA33" s="319"/>
      <c r="AB33" s="319"/>
      <c r="AD33" s="319"/>
      <c r="AE33" s="319"/>
      <c r="AF33" s="319"/>
      <c r="AG33" s="319"/>
      <c r="AH33" s="319"/>
      <c r="AI33" s="319"/>
      <c r="AJ33" s="319"/>
      <c r="AK33" s="319"/>
      <c r="AL33" s="319"/>
      <c r="AN33" s="324"/>
      <c r="AO33" s="289" t="n">
        <v>15</v>
      </c>
      <c r="AP33" s="104"/>
      <c r="AQ33" s="288" t="s">
        <v>563</v>
      </c>
      <c r="AR33" s="322" t="n">
        <v>6</v>
      </c>
      <c r="AS33" s="322" t="n">
        <v>2</v>
      </c>
      <c r="AT33" s="322" t="n">
        <v>4</v>
      </c>
      <c r="AU33" s="322" t="n">
        <v>0</v>
      </c>
      <c r="AV33" s="322" t="n">
        <v>0</v>
      </c>
      <c r="AW33" s="322" t="n">
        <v>0</v>
      </c>
      <c r="AX33" s="322" t="n">
        <v>1</v>
      </c>
      <c r="AY33" s="322" t="n">
        <v>1</v>
      </c>
      <c r="AZ33" s="322" t="n">
        <v>0</v>
      </c>
      <c r="BA33" s="322" t="n">
        <v>0</v>
      </c>
      <c r="BB33" s="322" t="n">
        <v>0</v>
      </c>
      <c r="BC33" s="322" t="n">
        <v>1</v>
      </c>
      <c r="BD33" s="322" t="n">
        <v>0</v>
      </c>
      <c r="BE33" s="322" t="n">
        <v>0</v>
      </c>
      <c r="BF33" s="322" t="n">
        <v>0</v>
      </c>
      <c r="BG33" s="323" t="n">
        <v>15</v>
      </c>
      <c r="BH33" s="289" t="n">
        <v>15</v>
      </c>
      <c r="BI33" s="104"/>
      <c r="BJ33" s="288" t="s">
        <v>563</v>
      </c>
      <c r="BK33" s="322" t="n">
        <v>2</v>
      </c>
      <c r="BL33" s="322" t="n">
        <v>0</v>
      </c>
      <c r="BM33" s="322" t="n">
        <v>0</v>
      </c>
      <c r="BN33" s="322" t="n">
        <v>0</v>
      </c>
      <c r="BO33" s="322" t="n">
        <v>0</v>
      </c>
      <c r="BP33" s="322" t="n">
        <v>1</v>
      </c>
      <c r="BQ33" s="322" t="n">
        <v>0</v>
      </c>
      <c r="BR33" s="322" t="n">
        <v>0</v>
      </c>
      <c r="BS33" s="322" t="n">
        <v>1</v>
      </c>
      <c r="BT33" s="322" t="n">
        <v>0</v>
      </c>
      <c r="BU33" s="322" t="n">
        <v>0</v>
      </c>
      <c r="BV33" s="322" t="n">
        <v>0</v>
      </c>
      <c r="BW33" s="322" t="n">
        <v>0</v>
      </c>
      <c r="BX33" s="322" t="n">
        <v>0</v>
      </c>
      <c r="BY33" s="322" t="n">
        <v>0</v>
      </c>
      <c r="BZ33" s="322" t="n">
        <v>0</v>
      </c>
      <c r="CA33" s="322" t="n">
        <v>1</v>
      </c>
      <c r="CB33" s="323" t="n">
        <v>15</v>
      </c>
      <c r="CC33" s="276" t="n">
        <v>15</v>
      </c>
      <c r="CE33" s="282" t="s">
        <v>563</v>
      </c>
      <c r="CF33" s="319" t="n">
        <v>12.71</v>
      </c>
      <c r="CG33" s="319" t="n">
        <v>12.71</v>
      </c>
      <c r="CH33" s="319" t="n">
        <v>0</v>
      </c>
      <c r="CI33" s="319" t="n">
        <v>0.5</v>
      </c>
      <c r="CJ33" s="319" t="n">
        <v>0</v>
      </c>
      <c r="CK33" s="319" t="n">
        <v>0.5</v>
      </c>
      <c r="CL33" s="319" t="n">
        <v>1</v>
      </c>
      <c r="CM33" s="319" t="n">
        <v>0</v>
      </c>
      <c r="CN33" s="319" t="n">
        <v>1</v>
      </c>
      <c r="CO33" s="319" t="n">
        <v>0</v>
      </c>
      <c r="CP33" s="319" t="n">
        <v>0</v>
      </c>
      <c r="CQ33" s="319" t="n">
        <v>1</v>
      </c>
      <c r="CR33" s="319" t="n">
        <v>0</v>
      </c>
      <c r="CS33" s="319" t="n">
        <v>0</v>
      </c>
      <c r="CT33" s="319" t="n">
        <v>0</v>
      </c>
      <c r="CU33" s="319" t="n">
        <v>4</v>
      </c>
      <c r="CV33" s="320" t="n">
        <v>15</v>
      </c>
      <c r="CW33" s="276" t="n">
        <v>15</v>
      </c>
      <c r="CY33" s="282" t="s">
        <v>563</v>
      </c>
      <c r="CZ33" s="319" t="n">
        <v>0</v>
      </c>
      <c r="DA33" s="319" t="n">
        <v>1</v>
      </c>
      <c r="DB33" s="319" t="n">
        <v>0</v>
      </c>
      <c r="DC33" s="319" t="n">
        <v>1</v>
      </c>
      <c r="DD33" s="319" t="n">
        <v>0</v>
      </c>
      <c r="DE33" s="319" t="n">
        <v>4.21</v>
      </c>
      <c r="DF33" s="319" t="n">
        <v>1</v>
      </c>
      <c r="DG33" s="319" t="n">
        <v>1.21</v>
      </c>
      <c r="DH33" s="319" t="n">
        <v>2</v>
      </c>
      <c r="DI33" s="319" t="n">
        <v>1</v>
      </c>
      <c r="DJ33" s="319" t="n">
        <v>1</v>
      </c>
      <c r="DK33" s="319" t="n">
        <v>0</v>
      </c>
      <c r="DL33" s="319" t="n">
        <v>0</v>
      </c>
      <c r="DM33" s="319" t="n">
        <v>0</v>
      </c>
      <c r="DN33" s="319" t="n">
        <v>0</v>
      </c>
      <c r="DO33" s="319" t="n">
        <v>0</v>
      </c>
      <c r="DP33" s="319" t="n">
        <v>0</v>
      </c>
      <c r="DQ33" s="320" t="n">
        <v>15</v>
      </c>
    </row>
    <row r="34" customFormat="false" ht="12.75" hidden="false" customHeight="false" outlineLevel="0" collapsed="false">
      <c r="A34" s="276" t="n">
        <v>16</v>
      </c>
      <c r="B34" s="267" t="s">
        <v>571</v>
      </c>
      <c r="C34" s="302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24"/>
      <c r="T34" s="276" t="n">
        <v>16</v>
      </c>
      <c r="U34" s="267" t="s">
        <v>571</v>
      </c>
      <c r="V34" s="302"/>
      <c r="W34" s="319"/>
      <c r="X34" s="319"/>
      <c r="Y34" s="319"/>
      <c r="Z34" s="319"/>
      <c r="AA34" s="319"/>
      <c r="AB34" s="319"/>
      <c r="AD34" s="319"/>
      <c r="AE34" s="319"/>
      <c r="AF34" s="319"/>
      <c r="AG34" s="319"/>
      <c r="AH34" s="319"/>
      <c r="AI34" s="319"/>
      <c r="AJ34" s="319"/>
      <c r="AK34" s="319"/>
      <c r="AL34" s="319"/>
      <c r="AN34" s="324"/>
      <c r="AO34" s="104"/>
      <c r="AP34" s="104"/>
      <c r="AQ34" s="306"/>
      <c r="AR34" s="322"/>
      <c r="AS34" s="322"/>
      <c r="AT34" s="322"/>
      <c r="AU34" s="322"/>
      <c r="AV34" s="322"/>
      <c r="AW34" s="322"/>
      <c r="AX34" s="322"/>
      <c r="AY34" s="322"/>
      <c r="AZ34" s="322"/>
      <c r="BA34" s="322"/>
      <c r="BB34" s="322"/>
      <c r="BC34" s="322"/>
      <c r="BD34" s="322"/>
      <c r="BE34" s="322"/>
      <c r="BF34" s="322"/>
      <c r="BG34" s="325"/>
      <c r="BH34" s="104"/>
      <c r="BI34" s="104"/>
      <c r="BJ34" s="306"/>
      <c r="BK34" s="322"/>
      <c r="BL34" s="322"/>
      <c r="BM34" s="322"/>
      <c r="BN34" s="322"/>
      <c r="BO34" s="322"/>
      <c r="BP34" s="322"/>
      <c r="BQ34" s="104"/>
      <c r="BR34" s="322"/>
      <c r="BS34" s="322"/>
      <c r="BT34" s="322"/>
      <c r="BU34" s="322"/>
      <c r="BV34" s="322"/>
      <c r="BW34" s="322"/>
      <c r="BX34" s="322"/>
      <c r="BY34" s="322"/>
      <c r="BZ34" s="322"/>
      <c r="CA34" s="104"/>
      <c r="CB34" s="325"/>
      <c r="CE34" s="302"/>
      <c r="CF34" s="319"/>
      <c r="CG34" s="319"/>
      <c r="CH34" s="319"/>
      <c r="CI34" s="319"/>
      <c r="CJ34" s="319"/>
      <c r="CK34" s="319"/>
      <c r="CL34" s="319"/>
      <c r="CM34" s="319"/>
      <c r="CN34" s="319"/>
      <c r="CO34" s="319"/>
      <c r="CP34" s="319"/>
      <c r="CQ34" s="319"/>
      <c r="CR34" s="319"/>
      <c r="CS34" s="319"/>
      <c r="CT34" s="319"/>
      <c r="CU34" s="319"/>
      <c r="CV34" s="324"/>
      <c r="CY34" s="302"/>
      <c r="CZ34" s="319"/>
      <c r="DA34" s="319"/>
      <c r="DB34" s="319"/>
      <c r="DC34" s="319"/>
      <c r="DD34" s="319"/>
      <c r="DE34" s="319"/>
      <c r="DG34" s="319"/>
      <c r="DH34" s="319"/>
      <c r="DI34" s="319"/>
      <c r="DJ34" s="319"/>
      <c r="DK34" s="319"/>
      <c r="DL34" s="319"/>
      <c r="DM34" s="319"/>
      <c r="DN34" s="319"/>
      <c r="DO34" s="319"/>
      <c r="DQ34" s="324"/>
    </row>
    <row r="35" customFormat="false" ht="12.75" hidden="false" customHeight="false" outlineLevel="0" collapsed="false">
      <c r="B35" s="318" t="s">
        <v>572</v>
      </c>
      <c r="C35" s="282" t="s">
        <v>561</v>
      </c>
      <c r="D35" s="319" t="n">
        <v>4938.37</v>
      </c>
      <c r="E35" s="319" t="n">
        <v>4193.32</v>
      </c>
      <c r="F35" s="319" t="n">
        <v>745.05</v>
      </c>
      <c r="G35" s="319" t="n">
        <v>553.7</v>
      </c>
      <c r="H35" s="319" t="n">
        <v>263.2</v>
      </c>
      <c r="I35" s="319" t="n">
        <v>290.5</v>
      </c>
      <c r="J35" s="319" t="n">
        <v>765.57</v>
      </c>
      <c r="K35" s="319" t="n">
        <v>449.32</v>
      </c>
      <c r="L35" s="319" t="n">
        <v>190</v>
      </c>
      <c r="M35" s="319" t="n">
        <v>126.25</v>
      </c>
      <c r="N35" s="319" t="n">
        <v>352</v>
      </c>
      <c r="O35" s="319" t="n">
        <v>153</v>
      </c>
      <c r="P35" s="319" t="n">
        <v>40.75</v>
      </c>
      <c r="Q35" s="319" t="n">
        <v>113.3</v>
      </c>
      <c r="R35" s="319" t="n">
        <v>354.94</v>
      </c>
      <c r="S35" s="320" t="n">
        <v>16</v>
      </c>
      <c r="U35" s="318" t="s">
        <v>572</v>
      </c>
      <c r="V35" s="282" t="s">
        <v>561</v>
      </c>
      <c r="W35" s="319" t="n">
        <v>97.8</v>
      </c>
      <c r="X35" s="319" t="n">
        <v>430.6</v>
      </c>
      <c r="Y35" s="319" t="n">
        <v>75</v>
      </c>
      <c r="Z35" s="319" t="n">
        <v>231.1</v>
      </c>
      <c r="AA35" s="319" t="n">
        <v>124.5</v>
      </c>
      <c r="AB35" s="319" t="n">
        <v>1140.05</v>
      </c>
      <c r="AC35" s="319" t="n">
        <v>330.5</v>
      </c>
      <c r="AD35" s="319" t="n">
        <v>537.5</v>
      </c>
      <c r="AE35" s="319" t="n">
        <v>272.05</v>
      </c>
      <c r="AF35" s="319" t="n">
        <v>219</v>
      </c>
      <c r="AG35" s="319" t="n">
        <v>137</v>
      </c>
      <c r="AH35" s="319" t="n">
        <v>82</v>
      </c>
      <c r="AI35" s="319" t="n">
        <v>59.66</v>
      </c>
      <c r="AJ35" s="319" t="n">
        <v>219.25</v>
      </c>
      <c r="AK35" s="319" t="n">
        <v>147.75</v>
      </c>
      <c r="AL35" s="319" t="n">
        <v>163.75</v>
      </c>
      <c r="AM35" s="319" t="n">
        <v>127.25</v>
      </c>
      <c r="AN35" s="320" t="n">
        <v>16</v>
      </c>
      <c r="AO35" s="289" t="n">
        <v>16</v>
      </c>
      <c r="AP35" s="321" t="s">
        <v>570</v>
      </c>
      <c r="AQ35" s="288" t="s">
        <v>561</v>
      </c>
      <c r="AR35" s="322" t="n">
        <v>1107.35</v>
      </c>
      <c r="AS35" s="322" t="n">
        <v>882.84</v>
      </c>
      <c r="AT35" s="322" t="n">
        <v>224.51</v>
      </c>
      <c r="AU35" s="322" t="n">
        <v>128.2</v>
      </c>
      <c r="AV35" s="322" t="n">
        <v>59.8</v>
      </c>
      <c r="AW35" s="322" t="n">
        <v>68.4</v>
      </c>
      <c r="AX35" s="322" t="n">
        <v>164.98</v>
      </c>
      <c r="AY35" s="322" t="n">
        <v>84.69</v>
      </c>
      <c r="AZ35" s="322" t="n">
        <v>40.26</v>
      </c>
      <c r="BA35" s="322" t="n">
        <v>40.03</v>
      </c>
      <c r="BB35" s="322" t="n">
        <v>42.9</v>
      </c>
      <c r="BC35" s="322" t="n">
        <v>41.4</v>
      </c>
      <c r="BD35" s="322" t="n">
        <v>7</v>
      </c>
      <c r="BE35" s="322" t="n">
        <v>23.8</v>
      </c>
      <c r="BF35" s="322" t="n">
        <v>65.67</v>
      </c>
      <c r="BG35" s="323" t="n">
        <v>16</v>
      </c>
      <c r="BH35" s="289" t="n">
        <v>16</v>
      </c>
      <c r="BI35" s="321" t="s">
        <v>570</v>
      </c>
      <c r="BJ35" s="288" t="s">
        <v>561</v>
      </c>
      <c r="BK35" s="322" t="n">
        <v>38.58</v>
      </c>
      <c r="BL35" s="322" t="n">
        <v>99.6</v>
      </c>
      <c r="BM35" s="322" t="n">
        <v>16.9</v>
      </c>
      <c r="BN35" s="322" t="n">
        <v>52.2</v>
      </c>
      <c r="BO35" s="322" t="n">
        <v>30.5</v>
      </c>
      <c r="BP35" s="322" t="n">
        <v>252.47</v>
      </c>
      <c r="BQ35" s="322" t="n">
        <v>70.7</v>
      </c>
      <c r="BR35" s="322" t="n">
        <v>119.88</v>
      </c>
      <c r="BS35" s="322" t="n">
        <v>61.89</v>
      </c>
      <c r="BT35" s="322" t="n">
        <v>51.57</v>
      </c>
      <c r="BU35" s="322" t="n">
        <v>33.32</v>
      </c>
      <c r="BV35" s="322" t="n">
        <v>18.25</v>
      </c>
      <c r="BW35" s="322" t="n">
        <v>11.05</v>
      </c>
      <c r="BX35" s="322" t="n">
        <v>68.53</v>
      </c>
      <c r="BY35" s="322" t="n">
        <v>41.1</v>
      </c>
      <c r="BZ35" s="322" t="n">
        <v>35.6</v>
      </c>
      <c r="CA35" s="322" t="n">
        <v>34.9</v>
      </c>
      <c r="CB35" s="323" t="n">
        <v>16</v>
      </c>
      <c r="CC35" s="276" t="n">
        <v>16</v>
      </c>
      <c r="CD35" s="318" t="s">
        <v>570</v>
      </c>
      <c r="CE35" s="282" t="s">
        <v>561</v>
      </c>
      <c r="CF35" s="319" t="n">
        <v>1092.91</v>
      </c>
      <c r="CG35" s="319" t="n">
        <v>879.1</v>
      </c>
      <c r="CH35" s="319" t="n">
        <v>213.81</v>
      </c>
      <c r="CI35" s="319" t="n">
        <v>60</v>
      </c>
      <c r="CJ35" s="319" t="n">
        <v>15</v>
      </c>
      <c r="CK35" s="319" t="n">
        <v>45</v>
      </c>
      <c r="CL35" s="319" t="n">
        <v>234.68</v>
      </c>
      <c r="CM35" s="319" t="n">
        <v>3</v>
      </c>
      <c r="CN35" s="319" t="n">
        <v>151.37</v>
      </c>
      <c r="CO35" s="319" t="n">
        <v>26.16</v>
      </c>
      <c r="CP35" s="319" t="n">
        <v>54.15</v>
      </c>
      <c r="CQ35" s="319" t="n">
        <v>95.17</v>
      </c>
      <c r="CR35" s="319" t="n">
        <v>56.3</v>
      </c>
      <c r="CS35" s="319" t="n">
        <v>3</v>
      </c>
      <c r="CT35" s="319" t="n">
        <v>13.8</v>
      </c>
      <c r="CU35" s="319" t="n">
        <v>74.37</v>
      </c>
      <c r="CV35" s="320" t="n">
        <v>16</v>
      </c>
      <c r="CW35" s="276" t="n">
        <v>16</v>
      </c>
      <c r="CX35" s="318" t="s">
        <v>570</v>
      </c>
      <c r="CY35" s="282" t="s">
        <v>561</v>
      </c>
      <c r="CZ35" s="319" t="n">
        <v>9.88</v>
      </c>
      <c r="DA35" s="319" t="n">
        <v>107.43</v>
      </c>
      <c r="DB35" s="319" t="n">
        <v>22</v>
      </c>
      <c r="DC35" s="319" t="n">
        <v>53.13</v>
      </c>
      <c r="DD35" s="319" t="n">
        <v>32.3</v>
      </c>
      <c r="DE35" s="319" t="n">
        <v>241.51</v>
      </c>
      <c r="DF35" s="319" t="n">
        <v>83.63</v>
      </c>
      <c r="DG35" s="319" t="n">
        <v>98.25</v>
      </c>
      <c r="DH35" s="319" t="n">
        <v>59.63</v>
      </c>
      <c r="DI35" s="319" t="n">
        <v>35.49</v>
      </c>
      <c r="DJ35" s="319" t="n">
        <v>22.75</v>
      </c>
      <c r="DK35" s="319" t="n">
        <v>12.74</v>
      </c>
      <c r="DL35" s="319" t="n">
        <v>2</v>
      </c>
      <c r="DM35" s="319" t="n">
        <v>83.83</v>
      </c>
      <c r="DN35" s="319" t="n">
        <v>19.5</v>
      </c>
      <c r="DO35" s="319" t="n">
        <v>11.65</v>
      </c>
      <c r="DP35" s="319" t="n">
        <v>44.3</v>
      </c>
      <c r="DQ35" s="320" t="n">
        <v>16</v>
      </c>
    </row>
    <row r="36" customFormat="false" ht="12.75" hidden="false" customHeight="false" outlineLevel="0" collapsed="false">
      <c r="A36" s="276" t="n">
        <v>17</v>
      </c>
      <c r="C36" s="282" t="s">
        <v>562</v>
      </c>
      <c r="D36" s="319" t="n">
        <v>3708.52</v>
      </c>
      <c r="E36" s="319" t="n">
        <v>3282.52</v>
      </c>
      <c r="F36" s="319" t="n">
        <v>426</v>
      </c>
      <c r="G36" s="319" t="n">
        <v>431.7</v>
      </c>
      <c r="H36" s="319" t="n">
        <v>202.2</v>
      </c>
      <c r="I36" s="319" t="n">
        <v>229.5</v>
      </c>
      <c r="J36" s="319" t="n">
        <v>546</v>
      </c>
      <c r="K36" s="319" t="n">
        <v>307.75</v>
      </c>
      <c r="L36" s="319" t="n">
        <v>138.25</v>
      </c>
      <c r="M36" s="319" t="n">
        <v>100</v>
      </c>
      <c r="N36" s="319" t="n">
        <v>218</v>
      </c>
      <c r="O36" s="319" t="n">
        <v>90</v>
      </c>
      <c r="P36" s="319" t="n">
        <v>32</v>
      </c>
      <c r="Q36" s="319" t="n">
        <v>77.8</v>
      </c>
      <c r="R36" s="319" t="n">
        <v>293.22</v>
      </c>
      <c r="S36" s="320" t="n">
        <v>17</v>
      </c>
      <c r="T36" s="276" t="n">
        <v>17</v>
      </c>
      <c r="V36" s="282" t="s">
        <v>562</v>
      </c>
      <c r="W36" s="319" t="n">
        <v>46</v>
      </c>
      <c r="X36" s="319" t="n">
        <v>367.1</v>
      </c>
      <c r="Y36" s="319" t="n">
        <v>66</v>
      </c>
      <c r="Z36" s="319" t="n">
        <v>185.6</v>
      </c>
      <c r="AA36" s="319" t="n">
        <v>115.5</v>
      </c>
      <c r="AB36" s="319" t="n">
        <v>934.2</v>
      </c>
      <c r="AC36" s="319" t="n">
        <v>264.7</v>
      </c>
      <c r="AD36" s="319" t="n">
        <v>455.5</v>
      </c>
      <c r="AE36" s="319" t="n">
        <v>214</v>
      </c>
      <c r="AF36" s="319" t="n">
        <v>204.5</v>
      </c>
      <c r="AG36" s="319" t="n">
        <v>126</v>
      </c>
      <c r="AH36" s="319" t="n">
        <v>78.5</v>
      </c>
      <c r="AI36" s="319" t="n">
        <v>49</v>
      </c>
      <c r="AJ36" s="319" t="n">
        <v>137</v>
      </c>
      <c r="AK36" s="319" t="n">
        <v>94</v>
      </c>
      <c r="AL36" s="319" t="n">
        <v>129</v>
      </c>
      <c r="AM36" s="319" t="n">
        <v>59</v>
      </c>
      <c r="AN36" s="320" t="n">
        <v>17</v>
      </c>
      <c r="AO36" s="289" t="n">
        <v>17</v>
      </c>
      <c r="AP36" s="104" t="s">
        <v>573</v>
      </c>
      <c r="AQ36" s="288" t="s">
        <v>562</v>
      </c>
      <c r="AR36" s="322" t="n">
        <v>553.95</v>
      </c>
      <c r="AS36" s="322" t="n">
        <v>470.5</v>
      </c>
      <c r="AT36" s="322" t="n">
        <v>83.45</v>
      </c>
      <c r="AU36" s="322" t="n">
        <v>61</v>
      </c>
      <c r="AV36" s="322" t="n">
        <v>30</v>
      </c>
      <c r="AW36" s="322" t="n">
        <v>31</v>
      </c>
      <c r="AX36" s="322" t="n">
        <v>105.08</v>
      </c>
      <c r="AY36" s="322" t="n">
        <v>55.33</v>
      </c>
      <c r="AZ36" s="322" t="n">
        <v>25</v>
      </c>
      <c r="BA36" s="322" t="n">
        <v>24.75</v>
      </c>
      <c r="BB36" s="322" t="n">
        <v>13</v>
      </c>
      <c r="BC36" s="322" t="n">
        <v>18.9</v>
      </c>
      <c r="BD36" s="322" t="n">
        <v>5</v>
      </c>
      <c r="BE36" s="322" t="n">
        <v>11</v>
      </c>
      <c r="BF36" s="322" t="n">
        <v>33</v>
      </c>
      <c r="BG36" s="323" t="n">
        <v>17</v>
      </c>
      <c r="BH36" s="289" t="n">
        <v>17</v>
      </c>
      <c r="BI36" s="104" t="s">
        <v>573</v>
      </c>
      <c r="BJ36" s="288" t="s">
        <v>562</v>
      </c>
      <c r="BK36" s="322" t="n">
        <v>13.25</v>
      </c>
      <c r="BL36" s="322" t="n">
        <v>56.1</v>
      </c>
      <c r="BM36" s="322" t="n">
        <v>12.7</v>
      </c>
      <c r="BN36" s="322" t="n">
        <v>31.4</v>
      </c>
      <c r="BO36" s="322" t="n">
        <v>12</v>
      </c>
      <c r="BP36" s="322" t="n">
        <v>121.9</v>
      </c>
      <c r="BQ36" s="322" t="n">
        <v>31.5</v>
      </c>
      <c r="BR36" s="322" t="n">
        <v>55.7</v>
      </c>
      <c r="BS36" s="322" t="n">
        <v>34.7</v>
      </c>
      <c r="BT36" s="322" t="n">
        <v>34.92</v>
      </c>
      <c r="BU36" s="322" t="n">
        <v>23.92</v>
      </c>
      <c r="BV36" s="322" t="n">
        <v>11</v>
      </c>
      <c r="BW36" s="322" t="n">
        <v>7.5</v>
      </c>
      <c r="BX36" s="322" t="n">
        <v>17</v>
      </c>
      <c r="BY36" s="322" t="n">
        <v>21.5</v>
      </c>
      <c r="BZ36" s="322" t="n">
        <v>22</v>
      </c>
      <c r="CA36" s="322" t="n">
        <v>12.8</v>
      </c>
      <c r="CB36" s="323" t="n">
        <v>17</v>
      </c>
      <c r="CC36" s="276" t="n">
        <v>17</v>
      </c>
      <c r="CE36" s="282" t="s">
        <v>562</v>
      </c>
      <c r="CF36" s="319" t="n">
        <v>595.65</v>
      </c>
      <c r="CG36" s="319" t="n">
        <v>510.35</v>
      </c>
      <c r="CH36" s="319" t="n">
        <v>85.3</v>
      </c>
      <c r="CI36" s="319" t="n">
        <v>42.75</v>
      </c>
      <c r="CJ36" s="319" t="n">
        <v>10.8</v>
      </c>
      <c r="CK36" s="319" t="n">
        <v>31.95</v>
      </c>
      <c r="CL36" s="319" t="n">
        <v>148.73</v>
      </c>
      <c r="CM36" s="319" t="n">
        <v>3</v>
      </c>
      <c r="CN36" s="319" t="n">
        <v>96.98</v>
      </c>
      <c r="CO36" s="319" t="n">
        <v>16.5</v>
      </c>
      <c r="CP36" s="319" t="n">
        <v>32.25</v>
      </c>
      <c r="CQ36" s="319" t="n">
        <v>34</v>
      </c>
      <c r="CR36" s="319" t="n">
        <v>26.15</v>
      </c>
      <c r="CS36" s="319" t="n">
        <v>1</v>
      </c>
      <c r="CT36" s="319" t="n">
        <v>4.8</v>
      </c>
      <c r="CU36" s="319" t="n">
        <v>41.5</v>
      </c>
      <c r="CV36" s="320" t="n">
        <v>17</v>
      </c>
      <c r="CW36" s="276" t="n">
        <v>17</v>
      </c>
      <c r="CY36" s="282" t="s">
        <v>562</v>
      </c>
      <c r="CZ36" s="319" t="n">
        <v>3</v>
      </c>
      <c r="DA36" s="319" t="n">
        <v>69</v>
      </c>
      <c r="DB36" s="319" t="n">
        <v>12.5</v>
      </c>
      <c r="DC36" s="319" t="n">
        <v>32.5</v>
      </c>
      <c r="DD36" s="319" t="n">
        <v>24</v>
      </c>
      <c r="DE36" s="319" t="n">
        <v>134</v>
      </c>
      <c r="DF36" s="319" t="n">
        <v>52.75</v>
      </c>
      <c r="DG36" s="319" t="n">
        <v>55.5</v>
      </c>
      <c r="DH36" s="319" t="n">
        <v>25.75</v>
      </c>
      <c r="DI36" s="319" t="n">
        <v>26.57</v>
      </c>
      <c r="DJ36" s="319" t="n">
        <v>17</v>
      </c>
      <c r="DK36" s="319" t="n">
        <v>9.57</v>
      </c>
      <c r="DL36" s="319" t="n">
        <v>1</v>
      </c>
      <c r="DM36" s="319" t="n">
        <v>26.8</v>
      </c>
      <c r="DN36" s="319" t="n">
        <v>5</v>
      </c>
      <c r="DO36" s="319" t="n">
        <v>7</v>
      </c>
      <c r="DP36" s="319" t="n">
        <v>24.35</v>
      </c>
      <c r="DQ36" s="320" t="n">
        <v>17</v>
      </c>
    </row>
    <row r="37" customFormat="false" ht="12.75" hidden="false" customHeight="false" outlineLevel="0" collapsed="false">
      <c r="A37" s="276" t="n">
        <v>18</v>
      </c>
      <c r="C37" s="282" t="s">
        <v>563</v>
      </c>
      <c r="D37" s="319" t="n">
        <v>1229.85</v>
      </c>
      <c r="E37" s="319" t="n">
        <v>910.8</v>
      </c>
      <c r="F37" s="319" t="n">
        <v>319.05</v>
      </c>
      <c r="G37" s="319" t="n">
        <v>122</v>
      </c>
      <c r="H37" s="319" t="n">
        <v>61</v>
      </c>
      <c r="I37" s="319" t="n">
        <v>61</v>
      </c>
      <c r="J37" s="319" t="n">
        <v>219.57</v>
      </c>
      <c r="K37" s="319" t="n">
        <v>141.57</v>
      </c>
      <c r="L37" s="319" t="n">
        <v>51.75</v>
      </c>
      <c r="M37" s="319" t="n">
        <v>26.25</v>
      </c>
      <c r="N37" s="319" t="n">
        <v>134</v>
      </c>
      <c r="O37" s="319" t="n">
        <v>63</v>
      </c>
      <c r="P37" s="319" t="n">
        <v>8.75</v>
      </c>
      <c r="Q37" s="319" t="n">
        <v>35.5</v>
      </c>
      <c r="R37" s="319" t="n">
        <v>61.72</v>
      </c>
      <c r="S37" s="320" t="n">
        <v>18</v>
      </c>
      <c r="T37" s="276" t="n">
        <v>18</v>
      </c>
      <c r="V37" s="282" t="s">
        <v>563</v>
      </c>
      <c r="W37" s="319" t="n">
        <v>51.8</v>
      </c>
      <c r="X37" s="319" t="n">
        <v>63.5</v>
      </c>
      <c r="Y37" s="319" t="n">
        <v>9</v>
      </c>
      <c r="Z37" s="319" t="n">
        <v>45.5</v>
      </c>
      <c r="AA37" s="319" t="n">
        <v>9</v>
      </c>
      <c r="AB37" s="319" t="n">
        <v>205.85</v>
      </c>
      <c r="AC37" s="319" t="n">
        <v>65.8</v>
      </c>
      <c r="AD37" s="319" t="n">
        <v>82</v>
      </c>
      <c r="AE37" s="319" t="n">
        <v>58.05</v>
      </c>
      <c r="AF37" s="319" t="n">
        <v>14.5</v>
      </c>
      <c r="AG37" s="319" t="n">
        <v>11</v>
      </c>
      <c r="AH37" s="319" t="n">
        <v>3.5</v>
      </c>
      <c r="AI37" s="319" t="n">
        <v>10.66</v>
      </c>
      <c r="AJ37" s="319" t="n">
        <v>82.25</v>
      </c>
      <c r="AK37" s="319" t="n">
        <v>53.75</v>
      </c>
      <c r="AL37" s="319" t="n">
        <v>34.75</v>
      </c>
      <c r="AM37" s="319" t="n">
        <v>68.25</v>
      </c>
      <c r="AN37" s="320" t="n">
        <v>18</v>
      </c>
      <c r="AO37" s="289" t="n">
        <v>18</v>
      </c>
      <c r="AP37" s="104"/>
      <c r="AQ37" s="288" t="s">
        <v>563</v>
      </c>
      <c r="AR37" s="322" t="n">
        <v>553.4</v>
      </c>
      <c r="AS37" s="322" t="n">
        <v>412.34</v>
      </c>
      <c r="AT37" s="322" t="n">
        <v>141.06</v>
      </c>
      <c r="AU37" s="322" t="n">
        <v>67.2</v>
      </c>
      <c r="AV37" s="322" t="n">
        <v>29.8</v>
      </c>
      <c r="AW37" s="322" t="n">
        <v>37.4</v>
      </c>
      <c r="AX37" s="322" t="n">
        <v>59.9</v>
      </c>
      <c r="AY37" s="322" t="n">
        <v>29.36</v>
      </c>
      <c r="AZ37" s="322" t="n">
        <v>15.26</v>
      </c>
      <c r="BA37" s="322" t="n">
        <v>15.28</v>
      </c>
      <c r="BB37" s="322" t="n">
        <v>29.9</v>
      </c>
      <c r="BC37" s="322" t="n">
        <v>22.5</v>
      </c>
      <c r="BD37" s="322" t="n">
        <v>2</v>
      </c>
      <c r="BE37" s="322" t="n">
        <v>12.8</v>
      </c>
      <c r="BF37" s="322" t="n">
        <v>32.67</v>
      </c>
      <c r="BG37" s="323" t="n">
        <v>18</v>
      </c>
      <c r="BH37" s="289" t="n">
        <v>18</v>
      </c>
      <c r="BI37" s="104"/>
      <c r="BJ37" s="288" t="s">
        <v>563</v>
      </c>
      <c r="BK37" s="322" t="n">
        <v>25.33</v>
      </c>
      <c r="BL37" s="322" t="n">
        <v>43.5</v>
      </c>
      <c r="BM37" s="322" t="n">
        <v>4.2</v>
      </c>
      <c r="BN37" s="322" t="n">
        <v>20.8</v>
      </c>
      <c r="BO37" s="322" t="n">
        <v>18.5</v>
      </c>
      <c r="BP37" s="322" t="n">
        <v>130.57</v>
      </c>
      <c r="BQ37" s="322" t="n">
        <v>39.2</v>
      </c>
      <c r="BR37" s="322" t="n">
        <v>64.18</v>
      </c>
      <c r="BS37" s="322" t="n">
        <v>27.19</v>
      </c>
      <c r="BT37" s="322" t="n">
        <v>16.65</v>
      </c>
      <c r="BU37" s="322" t="n">
        <v>9.4</v>
      </c>
      <c r="BV37" s="322" t="n">
        <v>7.25</v>
      </c>
      <c r="BW37" s="322" t="n">
        <v>3.55</v>
      </c>
      <c r="BX37" s="322" t="n">
        <v>51.53</v>
      </c>
      <c r="BY37" s="322" t="n">
        <v>19.6</v>
      </c>
      <c r="BZ37" s="322" t="n">
        <v>13.6</v>
      </c>
      <c r="CA37" s="322" t="n">
        <v>22.1</v>
      </c>
      <c r="CB37" s="323" t="n">
        <v>18</v>
      </c>
      <c r="CC37" s="276" t="n">
        <v>18</v>
      </c>
      <c r="CE37" s="282" t="s">
        <v>563</v>
      </c>
      <c r="CF37" s="319" t="n">
        <v>497.26</v>
      </c>
      <c r="CG37" s="319" t="n">
        <v>368.75</v>
      </c>
      <c r="CH37" s="319" t="n">
        <v>128.51</v>
      </c>
      <c r="CI37" s="319" t="n">
        <v>17.25</v>
      </c>
      <c r="CJ37" s="319" t="n">
        <v>4.2</v>
      </c>
      <c r="CK37" s="319" t="n">
        <v>13.05</v>
      </c>
      <c r="CL37" s="319" t="n">
        <v>85.95</v>
      </c>
      <c r="CM37" s="319" t="n">
        <v>0</v>
      </c>
      <c r="CN37" s="319" t="n">
        <v>54.39</v>
      </c>
      <c r="CO37" s="319" t="n">
        <v>9.66</v>
      </c>
      <c r="CP37" s="319" t="n">
        <v>21.9</v>
      </c>
      <c r="CQ37" s="319" t="n">
        <v>61.17</v>
      </c>
      <c r="CR37" s="319" t="n">
        <v>30.15</v>
      </c>
      <c r="CS37" s="319" t="n">
        <v>2</v>
      </c>
      <c r="CT37" s="319" t="n">
        <v>9</v>
      </c>
      <c r="CU37" s="319" t="n">
        <v>32.87</v>
      </c>
      <c r="CV37" s="320" t="n">
        <v>18</v>
      </c>
      <c r="CW37" s="276" t="n">
        <v>18</v>
      </c>
      <c r="CY37" s="282" t="s">
        <v>563</v>
      </c>
      <c r="CZ37" s="319" t="n">
        <v>6.88</v>
      </c>
      <c r="DA37" s="319" t="n">
        <v>38.43</v>
      </c>
      <c r="DB37" s="319" t="n">
        <v>9.5</v>
      </c>
      <c r="DC37" s="319" t="n">
        <v>20.63</v>
      </c>
      <c r="DD37" s="319" t="n">
        <v>8.3</v>
      </c>
      <c r="DE37" s="319" t="n">
        <v>107.51</v>
      </c>
      <c r="DF37" s="319" t="n">
        <v>30.88</v>
      </c>
      <c r="DG37" s="319" t="n">
        <v>42.75</v>
      </c>
      <c r="DH37" s="319" t="n">
        <v>33.88</v>
      </c>
      <c r="DI37" s="319" t="n">
        <v>8.92</v>
      </c>
      <c r="DJ37" s="319" t="n">
        <v>5.75</v>
      </c>
      <c r="DK37" s="319" t="n">
        <v>3.17</v>
      </c>
      <c r="DL37" s="319" t="n">
        <v>1</v>
      </c>
      <c r="DM37" s="319" t="n">
        <v>57.03</v>
      </c>
      <c r="DN37" s="319" t="n">
        <v>14.5</v>
      </c>
      <c r="DO37" s="319" t="n">
        <v>4.65</v>
      </c>
      <c r="DP37" s="319" t="n">
        <v>19.95</v>
      </c>
      <c r="DQ37" s="320" t="n">
        <v>18</v>
      </c>
    </row>
    <row r="38" customFormat="false" ht="12.75" hidden="false" customHeight="false" outlineLevel="0" collapsed="false">
      <c r="A38" s="276"/>
      <c r="C38" s="302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/>
      <c r="R38" s="319"/>
      <c r="S38" s="320"/>
      <c r="T38" s="276"/>
      <c r="V38" s="302"/>
      <c r="W38" s="319"/>
      <c r="X38" s="319"/>
      <c r="Y38" s="319"/>
      <c r="Z38" s="319"/>
      <c r="AA38" s="319"/>
      <c r="AB38" s="319"/>
      <c r="AD38" s="319"/>
      <c r="AE38" s="319"/>
      <c r="AF38" s="319"/>
      <c r="AG38" s="319"/>
      <c r="AH38" s="319"/>
      <c r="AI38" s="319"/>
      <c r="AJ38" s="319"/>
      <c r="AK38" s="319"/>
      <c r="AL38" s="319"/>
      <c r="AN38" s="320"/>
      <c r="AO38" s="289"/>
      <c r="AP38" s="104"/>
      <c r="AQ38" s="306"/>
      <c r="AR38" s="322"/>
      <c r="AS38" s="322"/>
      <c r="AT38" s="322"/>
      <c r="AU38" s="322"/>
      <c r="AV38" s="322"/>
      <c r="AW38" s="322"/>
      <c r="AX38" s="322"/>
      <c r="AY38" s="322"/>
      <c r="AZ38" s="322"/>
      <c r="BA38" s="322"/>
      <c r="BB38" s="322"/>
      <c r="BC38" s="322"/>
      <c r="BD38" s="322"/>
      <c r="BE38" s="322"/>
      <c r="BF38" s="322"/>
      <c r="BG38" s="323"/>
      <c r="BH38" s="289"/>
      <c r="BI38" s="104"/>
      <c r="BJ38" s="306"/>
      <c r="BK38" s="322"/>
      <c r="BL38" s="322"/>
      <c r="BM38" s="322"/>
      <c r="BN38" s="322"/>
      <c r="BO38" s="322"/>
      <c r="BP38" s="322"/>
      <c r="BQ38" s="104"/>
      <c r="BR38" s="322"/>
      <c r="BS38" s="322"/>
      <c r="BT38" s="322"/>
      <c r="BU38" s="322"/>
      <c r="BV38" s="322"/>
      <c r="BW38" s="322"/>
      <c r="BX38" s="322"/>
      <c r="BY38" s="322"/>
      <c r="BZ38" s="322"/>
      <c r="CA38" s="104"/>
      <c r="CB38" s="323"/>
      <c r="CC38" s="276"/>
      <c r="CE38" s="302"/>
      <c r="CF38" s="319"/>
      <c r="CG38" s="319"/>
      <c r="CH38" s="319"/>
      <c r="CI38" s="319"/>
      <c r="CJ38" s="319"/>
      <c r="CK38" s="319"/>
      <c r="CL38" s="319"/>
      <c r="CM38" s="319"/>
      <c r="CN38" s="319"/>
      <c r="CO38" s="319"/>
      <c r="CP38" s="319"/>
      <c r="CQ38" s="319"/>
      <c r="CR38" s="319"/>
      <c r="CS38" s="319"/>
      <c r="CT38" s="319"/>
      <c r="CU38" s="319"/>
      <c r="CV38" s="320"/>
      <c r="CW38" s="276"/>
      <c r="CY38" s="302"/>
      <c r="CZ38" s="319"/>
      <c r="DA38" s="319"/>
      <c r="DB38" s="319"/>
      <c r="DC38" s="319"/>
      <c r="DD38" s="319"/>
      <c r="DE38" s="319"/>
      <c r="DG38" s="319"/>
      <c r="DH38" s="319"/>
      <c r="DI38" s="319"/>
      <c r="DJ38" s="319"/>
      <c r="DK38" s="319"/>
      <c r="DL38" s="319"/>
      <c r="DM38" s="319"/>
      <c r="DN38" s="319"/>
      <c r="DO38" s="319"/>
      <c r="DQ38" s="320"/>
    </row>
    <row r="39" customFormat="false" ht="12.75" hidden="false" customHeight="false" outlineLevel="0" collapsed="false">
      <c r="A39" s="276" t="n">
        <v>19</v>
      </c>
      <c r="B39" s="318" t="s">
        <v>574</v>
      </c>
      <c r="C39" s="282" t="s">
        <v>561</v>
      </c>
      <c r="D39" s="319" t="n">
        <v>26031.13</v>
      </c>
      <c r="E39" s="319" t="n">
        <v>21247.08</v>
      </c>
      <c r="F39" s="319" t="n">
        <v>4784.05</v>
      </c>
      <c r="G39" s="319" t="n">
        <v>1862.98</v>
      </c>
      <c r="H39" s="319" t="n">
        <v>875.95</v>
      </c>
      <c r="I39" s="319" t="n">
        <v>987.03</v>
      </c>
      <c r="J39" s="319" t="n">
        <v>3237.61</v>
      </c>
      <c r="K39" s="319" t="n">
        <v>1770.01</v>
      </c>
      <c r="L39" s="319" t="n">
        <v>779.4</v>
      </c>
      <c r="M39" s="319" t="n">
        <v>688.2</v>
      </c>
      <c r="N39" s="319" t="n">
        <v>1650.66</v>
      </c>
      <c r="O39" s="319" t="n">
        <v>905.76</v>
      </c>
      <c r="P39" s="319" t="n">
        <v>233.5</v>
      </c>
      <c r="Q39" s="319" t="n">
        <v>741.29</v>
      </c>
      <c r="R39" s="319" t="n">
        <v>2214.89</v>
      </c>
      <c r="S39" s="320" t="n">
        <v>19</v>
      </c>
      <c r="T39" s="276" t="n">
        <v>19</v>
      </c>
      <c r="U39" s="318" t="s">
        <v>574</v>
      </c>
      <c r="V39" s="282" t="s">
        <v>561</v>
      </c>
      <c r="W39" s="319" t="n">
        <v>725.35</v>
      </c>
      <c r="X39" s="319" t="n">
        <v>2645.8</v>
      </c>
      <c r="Y39" s="319" t="n">
        <v>455.9</v>
      </c>
      <c r="Z39" s="319" t="n">
        <v>1422.8</v>
      </c>
      <c r="AA39" s="319" t="n">
        <v>767.1</v>
      </c>
      <c r="AB39" s="319" t="n">
        <v>6006.14</v>
      </c>
      <c r="AC39" s="319" t="n">
        <v>1729.29</v>
      </c>
      <c r="AD39" s="319" t="n">
        <v>2806.7</v>
      </c>
      <c r="AE39" s="319" t="n">
        <v>1470.15</v>
      </c>
      <c r="AF39" s="319" t="n">
        <v>1262.98</v>
      </c>
      <c r="AG39" s="319" t="n">
        <v>825.83</v>
      </c>
      <c r="AH39" s="319" t="n">
        <v>437.15</v>
      </c>
      <c r="AI39" s="319" t="n">
        <v>403.84</v>
      </c>
      <c r="AJ39" s="319" t="n">
        <v>1512.11</v>
      </c>
      <c r="AK39" s="319" t="n">
        <v>894.11</v>
      </c>
      <c r="AL39" s="319" t="n">
        <v>987.39</v>
      </c>
      <c r="AM39" s="319" t="n">
        <v>746.72</v>
      </c>
      <c r="AN39" s="320" t="n">
        <v>19</v>
      </c>
      <c r="AO39" s="289" t="n">
        <v>19</v>
      </c>
      <c r="AP39" s="321" t="s">
        <v>575</v>
      </c>
      <c r="AQ39" s="288" t="s">
        <v>561</v>
      </c>
      <c r="AR39" s="322" t="n">
        <v>2186.31</v>
      </c>
      <c r="AS39" s="322" t="n">
        <v>1865.06</v>
      </c>
      <c r="AT39" s="322" t="n">
        <v>321.25</v>
      </c>
      <c r="AU39" s="322" t="n">
        <v>235.96</v>
      </c>
      <c r="AV39" s="322" t="n">
        <v>111.91</v>
      </c>
      <c r="AW39" s="322" t="n">
        <v>124.05</v>
      </c>
      <c r="AX39" s="322" t="n">
        <v>273.12</v>
      </c>
      <c r="AY39" s="322" t="n">
        <v>144.22</v>
      </c>
      <c r="AZ39" s="322" t="n">
        <v>77.89</v>
      </c>
      <c r="BA39" s="322" t="n">
        <v>51.01</v>
      </c>
      <c r="BB39" s="322" t="n">
        <v>0</v>
      </c>
      <c r="BC39" s="322" t="n">
        <v>96</v>
      </c>
      <c r="BD39" s="322" t="n">
        <v>32.12</v>
      </c>
      <c r="BE39" s="322" t="n">
        <v>0</v>
      </c>
      <c r="BF39" s="322" t="n">
        <v>169</v>
      </c>
      <c r="BG39" s="323" t="n">
        <v>19</v>
      </c>
      <c r="BH39" s="289" t="n">
        <v>19</v>
      </c>
      <c r="BI39" s="321" t="s">
        <v>575</v>
      </c>
      <c r="BJ39" s="288" t="s">
        <v>561</v>
      </c>
      <c r="BK39" s="322" t="n">
        <v>63</v>
      </c>
      <c r="BL39" s="322" t="n">
        <v>240.96</v>
      </c>
      <c r="BM39" s="322" t="n">
        <v>52.4</v>
      </c>
      <c r="BN39" s="322" t="n">
        <v>112.46</v>
      </c>
      <c r="BO39" s="322" t="n">
        <v>76.1</v>
      </c>
      <c r="BP39" s="322" t="n">
        <v>711.05</v>
      </c>
      <c r="BQ39" s="322" t="n">
        <v>187.17</v>
      </c>
      <c r="BR39" s="322" t="n">
        <v>378.82</v>
      </c>
      <c r="BS39" s="322" t="n">
        <v>145.06</v>
      </c>
      <c r="BT39" s="322" t="n">
        <v>105.75</v>
      </c>
      <c r="BU39" s="322" t="n">
        <v>63.5</v>
      </c>
      <c r="BV39" s="322" t="n">
        <v>42.25</v>
      </c>
      <c r="BW39" s="322" t="n">
        <v>35.85</v>
      </c>
      <c r="BX39" s="322" t="n">
        <v>101.75</v>
      </c>
      <c r="BY39" s="322" t="n">
        <v>0</v>
      </c>
      <c r="BZ39" s="322" t="n">
        <v>61.25</v>
      </c>
      <c r="CA39" s="322" t="n">
        <v>60.5</v>
      </c>
      <c r="CB39" s="323" t="n">
        <v>19</v>
      </c>
      <c r="CC39" s="276" t="n">
        <v>19</v>
      </c>
      <c r="CD39" s="318" t="s">
        <v>574</v>
      </c>
      <c r="CE39" s="282" t="s">
        <v>561</v>
      </c>
      <c r="CF39" s="319" t="n">
        <v>2414.45</v>
      </c>
      <c r="CG39" s="319" t="n">
        <v>1972.03</v>
      </c>
      <c r="CH39" s="319" t="n">
        <v>442.42</v>
      </c>
      <c r="CI39" s="319" t="n">
        <v>194.53</v>
      </c>
      <c r="CJ39" s="319" t="n">
        <v>61.35</v>
      </c>
      <c r="CK39" s="319" t="n">
        <v>133.18</v>
      </c>
      <c r="CL39" s="319" t="n">
        <v>431.37</v>
      </c>
      <c r="CM39" s="319" t="n">
        <v>19</v>
      </c>
      <c r="CN39" s="319" t="n">
        <v>190.46</v>
      </c>
      <c r="CO39" s="319" t="n">
        <v>74.58</v>
      </c>
      <c r="CP39" s="319" t="n">
        <v>147.33</v>
      </c>
      <c r="CQ39" s="319" t="n">
        <v>168.29</v>
      </c>
      <c r="CR39" s="319" t="n">
        <v>112.48</v>
      </c>
      <c r="CS39" s="319" t="n">
        <v>12.02</v>
      </c>
      <c r="CT39" s="319" t="n">
        <v>79.5</v>
      </c>
      <c r="CU39" s="319" t="n">
        <v>221.79</v>
      </c>
      <c r="CV39" s="320" t="n">
        <v>19</v>
      </c>
      <c r="CW39" s="276" t="n">
        <v>19</v>
      </c>
      <c r="CX39" s="318" t="s">
        <v>574</v>
      </c>
      <c r="CY39" s="282" t="s">
        <v>561</v>
      </c>
      <c r="CZ39" s="319" t="n">
        <v>37.06</v>
      </c>
      <c r="DA39" s="319" t="n">
        <v>205.4</v>
      </c>
      <c r="DB39" s="319" t="n">
        <v>33</v>
      </c>
      <c r="DC39" s="319" t="n">
        <v>119.6</v>
      </c>
      <c r="DD39" s="319" t="n">
        <v>52.8</v>
      </c>
      <c r="DE39" s="319" t="n">
        <v>533.9</v>
      </c>
      <c r="DF39" s="319" t="n">
        <v>153.89</v>
      </c>
      <c r="DG39" s="319" t="n">
        <v>246.37</v>
      </c>
      <c r="DH39" s="319" t="n">
        <v>133.64</v>
      </c>
      <c r="DI39" s="319" t="n">
        <v>63.85</v>
      </c>
      <c r="DJ39" s="319" t="n">
        <v>39</v>
      </c>
      <c r="DK39" s="319" t="n">
        <v>24.85</v>
      </c>
      <c r="DL39" s="319" t="n">
        <v>13.88</v>
      </c>
      <c r="DM39" s="319" t="n">
        <v>148.48</v>
      </c>
      <c r="DN39" s="319" t="n">
        <v>36.25</v>
      </c>
      <c r="DO39" s="319" t="n">
        <v>47.5</v>
      </c>
      <c r="DP39" s="319" t="n">
        <v>108.15</v>
      </c>
      <c r="DQ39" s="320" t="n">
        <v>19</v>
      </c>
    </row>
    <row r="40" customFormat="false" ht="12.75" hidden="false" customHeight="false" outlineLevel="0" collapsed="false">
      <c r="A40" s="276" t="n">
        <v>20</v>
      </c>
      <c r="C40" s="282" t="s">
        <v>562</v>
      </c>
      <c r="D40" s="319" t="n">
        <v>4320.41</v>
      </c>
      <c r="E40" s="319" t="n">
        <v>4152.91</v>
      </c>
      <c r="F40" s="319" t="n">
        <v>167.5</v>
      </c>
      <c r="G40" s="319" t="n">
        <v>205.6</v>
      </c>
      <c r="H40" s="319" t="n">
        <v>108.6</v>
      </c>
      <c r="I40" s="319" t="n">
        <v>97</v>
      </c>
      <c r="J40" s="319" t="n">
        <v>717.74</v>
      </c>
      <c r="K40" s="319" t="n">
        <v>373.36</v>
      </c>
      <c r="L40" s="319" t="n">
        <v>178.59</v>
      </c>
      <c r="M40" s="319" t="n">
        <v>165.79</v>
      </c>
      <c r="N40" s="319" t="n">
        <v>186.7</v>
      </c>
      <c r="O40" s="319" t="n">
        <v>23</v>
      </c>
      <c r="P40" s="319" t="n">
        <v>48</v>
      </c>
      <c r="Q40" s="319" t="n">
        <v>109.84</v>
      </c>
      <c r="R40" s="319" t="n">
        <v>422.41</v>
      </c>
      <c r="S40" s="320" t="n">
        <v>20</v>
      </c>
      <c r="T40" s="276" t="n">
        <v>20</v>
      </c>
      <c r="V40" s="282" t="s">
        <v>562</v>
      </c>
      <c r="W40" s="319" t="n">
        <v>28</v>
      </c>
      <c r="X40" s="319" t="n">
        <v>562.1</v>
      </c>
      <c r="Y40" s="319" t="n">
        <v>85.8</v>
      </c>
      <c r="Z40" s="319" t="n">
        <v>259</v>
      </c>
      <c r="AA40" s="319" t="n">
        <v>217.3</v>
      </c>
      <c r="AB40" s="319" t="n">
        <v>1185.34</v>
      </c>
      <c r="AC40" s="319" t="n">
        <v>298.79</v>
      </c>
      <c r="AD40" s="319" t="n">
        <v>634.4</v>
      </c>
      <c r="AE40" s="319" t="n">
        <v>252.15</v>
      </c>
      <c r="AF40" s="319" t="n">
        <v>399.15</v>
      </c>
      <c r="AG40" s="319" t="n">
        <v>267.25</v>
      </c>
      <c r="AH40" s="319" t="n">
        <v>131.9</v>
      </c>
      <c r="AI40" s="319" t="n">
        <v>153.41</v>
      </c>
      <c r="AJ40" s="319" t="n">
        <v>42.25</v>
      </c>
      <c r="AK40" s="319" t="n">
        <v>50.75</v>
      </c>
      <c r="AL40" s="319" t="n">
        <v>162.62</v>
      </c>
      <c r="AM40" s="319" t="n">
        <v>23.5</v>
      </c>
      <c r="AN40" s="320" t="n">
        <v>20</v>
      </c>
      <c r="AO40" s="289" t="n">
        <v>20</v>
      </c>
      <c r="AP40" s="104"/>
      <c r="AQ40" s="288" t="s">
        <v>562</v>
      </c>
      <c r="AR40" s="322" t="n">
        <v>1197.21</v>
      </c>
      <c r="AS40" s="322" t="n">
        <v>1094.46</v>
      </c>
      <c r="AT40" s="322" t="n">
        <v>102.75</v>
      </c>
      <c r="AU40" s="322" t="n">
        <v>146.33</v>
      </c>
      <c r="AV40" s="322" t="n">
        <v>66.28</v>
      </c>
      <c r="AW40" s="322" t="n">
        <v>80.05</v>
      </c>
      <c r="AX40" s="322" t="n">
        <v>159.81</v>
      </c>
      <c r="AY40" s="322" t="n">
        <v>78.38</v>
      </c>
      <c r="AZ40" s="322" t="n">
        <v>50.42</v>
      </c>
      <c r="BA40" s="322" t="n">
        <v>31.01</v>
      </c>
      <c r="BB40" s="322" t="n">
        <v>0</v>
      </c>
      <c r="BC40" s="322" t="n">
        <v>33</v>
      </c>
      <c r="BD40" s="322" t="n">
        <v>18</v>
      </c>
      <c r="BE40" s="322" t="n">
        <v>0</v>
      </c>
      <c r="BF40" s="322" t="n">
        <v>92.36</v>
      </c>
      <c r="BG40" s="323" t="n">
        <v>20</v>
      </c>
      <c r="BH40" s="289" t="n">
        <v>20</v>
      </c>
      <c r="BI40" s="104"/>
      <c r="BJ40" s="288" t="s">
        <v>562</v>
      </c>
      <c r="BK40" s="322" t="n">
        <v>19</v>
      </c>
      <c r="BL40" s="322" t="n">
        <v>150.7</v>
      </c>
      <c r="BM40" s="322" t="n">
        <v>29</v>
      </c>
      <c r="BN40" s="322" t="n">
        <v>71.5</v>
      </c>
      <c r="BO40" s="322" t="n">
        <v>50.2</v>
      </c>
      <c r="BP40" s="322" t="n">
        <v>404.01</v>
      </c>
      <c r="BQ40" s="322" t="n">
        <v>94.3</v>
      </c>
      <c r="BR40" s="322" t="n">
        <v>229.88</v>
      </c>
      <c r="BS40" s="322" t="n">
        <v>79.83</v>
      </c>
      <c r="BT40" s="322" t="n">
        <v>58.25</v>
      </c>
      <c r="BU40" s="322" t="n">
        <v>37</v>
      </c>
      <c r="BV40" s="322" t="n">
        <v>21.25</v>
      </c>
      <c r="BW40" s="322" t="n">
        <v>23</v>
      </c>
      <c r="BX40" s="322" t="n">
        <v>33.75</v>
      </c>
      <c r="BY40" s="322" t="n">
        <v>0</v>
      </c>
      <c r="BZ40" s="322" t="n">
        <v>42</v>
      </c>
      <c r="CA40" s="322" t="n">
        <v>17</v>
      </c>
      <c r="CB40" s="323" t="n">
        <v>20</v>
      </c>
      <c r="CC40" s="276" t="n">
        <v>20</v>
      </c>
      <c r="CE40" s="282" t="s">
        <v>562</v>
      </c>
      <c r="CF40" s="319" t="n">
        <v>499.67</v>
      </c>
      <c r="CG40" s="319" t="n">
        <v>469.57</v>
      </c>
      <c r="CH40" s="319" t="n">
        <v>30.1</v>
      </c>
      <c r="CI40" s="319" t="n">
        <v>36.7</v>
      </c>
      <c r="CJ40" s="319" t="n">
        <v>11.5</v>
      </c>
      <c r="CK40" s="319" t="n">
        <v>25.2</v>
      </c>
      <c r="CL40" s="319" t="n">
        <v>113.16</v>
      </c>
      <c r="CM40" s="319" t="n">
        <v>5</v>
      </c>
      <c r="CN40" s="319" t="n">
        <v>59.88</v>
      </c>
      <c r="CO40" s="319" t="n">
        <v>19.28</v>
      </c>
      <c r="CP40" s="319" t="n">
        <v>29</v>
      </c>
      <c r="CQ40" s="319" t="n">
        <v>22</v>
      </c>
      <c r="CR40" s="319" t="n">
        <v>14.1</v>
      </c>
      <c r="CS40" s="319" t="n">
        <v>2</v>
      </c>
      <c r="CT40" s="319" t="n">
        <v>13</v>
      </c>
      <c r="CU40" s="319" t="n">
        <v>55.78</v>
      </c>
      <c r="CV40" s="320" t="n">
        <v>20</v>
      </c>
      <c r="CW40" s="276" t="n">
        <v>20</v>
      </c>
      <c r="CY40" s="282" t="s">
        <v>562</v>
      </c>
      <c r="CZ40" s="319" t="n">
        <v>1</v>
      </c>
      <c r="DA40" s="319" t="n">
        <v>66.5000000000001</v>
      </c>
      <c r="DB40" s="319" t="n">
        <v>13</v>
      </c>
      <c r="DC40" s="319" t="n">
        <v>36</v>
      </c>
      <c r="DD40" s="319" t="n">
        <v>17.5</v>
      </c>
      <c r="DE40" s="319" t="n">
        <v>117.68</v>
      </c>
      <c r="DF40" s="319" t="n">
        <v>37.68</v>
      </c>
      <c r="DG40" s="319" t="n">
        <v>49</v>
      </c>
      <c r="DH40" s="319" t="n">
        <v>31</v>
      </c>
      <c r="DI40" s="319" t="n">
        <v>26.5</v>
      </c>
      <c r="DJ40" s="319" t="n">
        <v>16.5</v>
      </c>
      <c r="DK40" s="319" t="n">
        <v>10</v>
      </c>
      <c r="DL40" s="319" t="n">
        <v>4</v>
      </c>
      <c r="DM40" s="319" t="n">
        <v>7</v>
      </c>
      <c r="DN40" s="319" t="n">
        <v>1</v>
      </c>
      <c r="DO40" s="319" t="n">
        <v>12.25</v>
      </c>
      <c r="DP40" s="319" t="n">
        <v>7</v>
      </c>
      <c r="DQ40" s="320" t="n">
        <v>20</v>
      </c>
    </row>
    <row r="41" customFormat="false" ht="12.75" hidden="false" customHeight="false" outlineLevel="0" collapsed="false">
      <c r="A41" s="276" t="n">
        <v>21</v>
      </c>
      <c r="C41" s="282" t="s">
        <v>563</v>
      </c>
      <c r="D41" s="319" t="n">
        <v>21710.72</v>
      </c>
      <c r="E41" s="319" t="n">
        <v>17094.17</v>
      </c>
      <c r="F41" s="319" t="n">
        <v>4616.55</v>
      </c>
      <c r="G41" s="319" t="n">
        <v>1657.38</v>
      </c>
      <c r="H41" s="319" t="n">
        <v>767.35</v>
      </c>
      <c r="I41" s="319" t="n">
        <v>890.03</v>
      </c>
      <c r="J41" s="319" t="n">
        <v>2519.87</v>
      </c>
      <c r="K41" s="319" t="n">
        <v>1396.65</v>
      </c>
      <c r="L41" s="319" t="n">
        <v>600.81</v>
      </c>
      <c r="M41" s="319" t="n">
        <v>522.41</v>
      </c>
      <c r="N41" s="319" t="n">
        <v>1463.96</v>
      </c>
      <c r="O41" s="319" t="n">
        <v>882.76</v>
      </c>
      <c r="P41" s="319" t="n">
        <v>185.5</v>
      </c>
      <c r="Q41" s="319" t="n">
        <v>631.45</v>
      </c>
      <c r="R41" s="319" t="n">
        <v>1792.48</v>
      </c>
      <c r="S41" s="320" t="n">
        <v>21</v>
      </c>
      <c r="T41" s="276" t="n">
        <v>21</v>
      </c>
      <c r="V41" s="282" t="s">
        <v>563</v>
      </c>
      <c r="W41" s="319" t="n">
        <v>697.35</v>
      </c>
      <c r="X41" s="319" t="n">
        <v>2083.7</v>
      </c>
      <c r="Y41" s="319" t="n">
        <v>370.1</v>
      </c>
      <c r="Z41" s="319" t="n">
        <v>1163.8</v>
      </c>
      <c r="AA41" s="319" t="n">
        <v>549.8</v>
      </c>
      <c r="AB41" s="319" t="n">
        <v>4820.8</v>
      </c>
      <c r="AC41" s="319" t="n">
        <v>1430.5</v>
      </c>
      <c r="AD41" s="319" t="n">
        <v>2172.3</v>
      </c>
      <c r="AE41" s="319" t="n">
        <v>1218</v>
      </c>
      <c r="AF41" s="319" t="n">
        <v>863.83</v>
      </c>
      <c r="AG41" s="319" t="n">
        <v>558.58</v>
      </c>
      <c r="AH41" s="319" t="n">
        <v>305.25</v>
      </c>
      <c r="AI41" s="319" t="n">
        <v>250.43</v>
      </c>
      <c r="AJ41" s="319" t="n">
        <v>1469.86</v>
      </c>
      <c r="AK41" s="319" t="n">
        <v>843.36</v>
      </c>
      <c r="AL41" s="319" t="n">
        <v>824.77</v>
      </c>
      <c r="AM41" s="319" t="n">
        <v>723.22</v>
      </c>
      <c r="AN41" s="320" t="n">
        <v>21</v>
      </c>
      <c r="AO41" s="289" t="n">
        <v>21</v>
      </c>
      <c r="AP41" s="104"/>
      <c r="AQ41" s="288" t="s">
        <v>563</v>
      </c>
      <c r="AR41" s="322" t="n">
        <v>989.1</v>
      </c>
      <c r="AS41" s="322" t="n">
        <v>770.6</v>
      </c>
      <c r="AT41" s="322" t="n">
        <v>218.5</v>
      </c>
      <c r="AU41" s="322" t="n">
        <v>89.63</v>
      </c>
      <c r="AV41" s="322" t="n">
        <v>45.63</v>
      </c>
      <c r="AW41" s="322" t="n">
        <v>44</v>
      </c>
      <c r="AX41" s="322" t="n">
        <v>113.31</v>
      </c>
      <c r="AY41" s="322" t="n">
        <v>65.84</v>
      </c>
      <c r="AZ41" s="322" t="n">
        <v>27.47</v>
      </c>
      <c r="BA41" s="322" t="n">
        <v>20</v>
      </c>
      <c r="BB41" s="322" t="n">
        <v>0</v>
      </c>
      <c r="BC41" s="322" t="n">
        <v>63</v>
      </c>
      <c r="BD41" s="322" t="n">
        <v>14.12</v>
      </c>
      <c r="BE41" s="322" t="n">
        <v>0</v>
      </c>
      <c r="BF41" s="322" t="n">
        <v>76.64</v>
      </c>
      <c r="BG41" s="323" t="n">
        <v>21</v>
      </c>
      <c r="BH41" s="289" t="n">
        <v>21</v>
      </c>
      <c r="BI41" s="104"/>
      <c r="BJ41" s="288" t="s">
        <v>563</v>
      </c>
      <c r="BK41" s="322" t="n">
        <v>44</v>
      </c>
      <c r="BL41" s="322" t="n">
        <v>90.26</v>
      </c>
      <c r="BM41" s="322" t="n">
        <v>23.4</v>
      </c>
      <c r="BN41" s="322" t="n">
        <v>40.96</v>
      </c>
      <c r="BO41" s="322" t="n">
        <v>25.9</v>
      </c>
      <c r="BP41" s="322" t="n">
        <v>307.04</v>
      </c>
      <c r="BQ41" s="322" t="n">
        <v>92.87</v>
      </c>
      <c r="BR41" s="322" t="n">
        <v>148.94</v>
      </c>
      <c r="BS41" s="322" t="n">
        <v>65.23</v>
      </c>
      <c r="BT41" s="322" t="n">
        <v>47.5</v>
      </c>
      <c r="BU41" s="322" t="n">
        <v>26.5</v>
      </c>
      <c r="BV41" s="322" t="n">
        <v>21</v>
      </c>
      <c r="BW41" s="322" t="n">
        <v>12.85</v>
      </c>
      <c r="BX41" s="322" t="n">
        <v>68</v>
      </c>
      <c r="BY41" s="322" t="n">
        <v>0</v>
      </c>
      <c r="BZ41" s="322" t="n">
        <v>19.25</v>
      </c>
      <c r="CA41" s="322" t="n">
        <v>43.5</v>
      </c>
      <c r="CB41" s="323" t="n">
        <v>21</v>
      </c>
      <c r="CC41" s="276" t="n">
        <v>21</v>
      </c>
      <c r="CE41" s="282" t="s">
        <v>563</v>
      </c>
      <c r="CF41" s="319" t="n">
        <v>1914.78</v>
      </c>
      <c r="CG41" s="319" t="n">
        <v>1502.46</v>
      </c>
      <c r="CH41" s="319" t="n">
        <v>412.32</v>
      </c>
      <c r="CI41" s="319" t="n">
        <v>157.83</v>
      </c>
      <c r="CJ41" s="319" t="n">
        <v>49.85</v>
      </c>
      <c r="CK41" s="319" t="n">
        <v>107.98</v>
      </c>
      <c r="CL41" s="319" t="n">
        <v>318.21</v>
      </c>
      <c r="CM41" s="319" t="n">
        <v>14</v>
      </c>
      <c r="CN41" s="319" t="n">
        <v>130.58</v>
      </c>
      <c r="CO41" s="319" t="n">
        <v>55.3</v>
      </c>
      <c r="CP41" s="319" t="n">
        <v>118.33</v>
      </c>
      <c r="CQ41" s="319" t="n">
        <v>146.29</v>
      </c>
      <c r="CR41" s="319" t="n">
        <v>98.38</v>
      </c>
      <c r="CS41" s="319" t="n">
        <v>10.02</v>
      </c>
      <c r="CT41" s="319" t="n">
        <v>66.5</v>
      </c>
      <c r="CU41" s="319" t="n">
        <v>166.01</v>
      </c>
      <c r="CV41" s="320" t="n">
        <v>21</v>
      </c>
      <c r="CW41" s="276" t="n">
        <v>21</v>
      </c>
      <c r="CY41" s="282" t="s">
        <v>563</v>
      </c>
      <c r="CZ41" s="319" t="n">
        <v>36.06</v>
      </c>
      <c r="DA41" s="319" t="n">
        <v>138.9</v>
      </c>
      <c r="DB41" s="319" t="n">
        <v>20</v>
      </c>
      <c r="DC41" s="319" t="n">
        <v>83.6</v>
      </c>
      <c r="DD41" s="319" t="n">
        <v>35.3</v>
      </c>
      <c r="DE41" s="319" t="n">
        <v>416.22</v>
      </c>
      <c r="DF41" s="319" t="n">
        <v>116.21</v>
      </c>
      <c r="DG41" s="319" t="n">
        <v>197.37</v>
      </c>
      <c r="DH41" s="319" t="n">
        <v>102.64</v>
      </c>
      <c r="DI41" s="319" t="n">
        <v>37.35</v>
      </c>
      <c r="DJ41" s="319" t="n">
        <v>22.5</v>
      </c>
      <c r="DK41" s="319" t="n">
        <v>14.85</v>
      </c>
      <c r="DL41" s="319" t="n">
        <v>9.88</v>
      </c>
      <c r="DM41" s="319" t="n">
        <v>141.48</v>
      </c>
      <c r="DN41" s="319" t="n">
        <v>35.25</v>
      </c>
      <c r="DO41" s="319" t="n">
        <v>35.25</v>
      </c>
      <c r="DP41" s="319" t="n">
        <v>101.15</v>
      </c>
      <c r="DQ41" s="320" t="n">
        <v>21</v>
      </c>
    </row>
    <row r="42" customFormat="false" ht="12.75" hidden="false" customHeight="false" outlineLevel="0" collapsed="false">
      <c r="C42" s="302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24"/>
      <c r="V42" s="302"/>
      <c r="W42" s="319"/>
      <c r="X42" s="319"/>
      <c r="Y42" s="319"/>
      <c r="Z42" s="319"/>
      <c r="AA42" s="319"/>
      <c r="AB42" s="319"/>
      <c r="AD42" s="319"/>
      <c r="AE42" s="319"/>
      <c r="AF42" s="319"/>
      <c r="AG42" s="319"/>
      <c r="AH42" s="319"/>
      <c r="AI42" s="319"/>
      <c r="AJ42" s="319"/>
      <c r="AK42" s="319"/>
      <c r="AL42" s="319"/>
      <c r="AN42" s="324"/>
      <c r="AO42" s="104"/>
      <c r="AP42" s="104"/>
      <c r="AQ42" s="306"/>
      <c r="AR42" s="322"/>
      <c r="AS42" s="322"/>
      <c r="AT42" s="322"/>
      <c r="AU42" s="322"/>
      <c r="AV42" s="322"/>
      <c r="AW42" s="322"/>
      <c r="AX42" s="322"/>
      <c r="AY42" s="322"/>
      <c r="AZ42" s="322"/>
      <c r="BA42" s="322"/>
      <c r="BB42" s="322"/>
      <c r="BC42" s="322"/>
      <c r="BD42" s="322"/>
      <c r="BE42" s="322"/>
      <c r="BF42" s="322"/>
      <c r="BG42" s="325"/>
      <c r="BH42" s="104"/>
      <c r="BI42" s="104"/>
      <c r="BJ42" s="306"/>
      <c r="BK42" s="322"/>
      <c r="BL42" s="322"/>
      <c r="BM42" s="322"/>
      <c r="BN42" s="322"/>
      <c r="BO42" s="322"/>
      <c r="BP42" s="322"/>
      <c r="BQ42" s="104"/>
      <c r="BR42" s="322"/>
      <c r="BS42" s="322"/>
      <c r="BT42" s="322"/>
      <c r="BU42" s="322"/>
      <c r="BV42" s="322"/>
      <c r="BW42" s="322"/>
      <c r="BX42" s="322"/>
      <c r="BY42" s="322"/>
      <c r="BZ42" s="322"/>
      <c r="CA42" s="104"/>
      <c r="CB42" s="325"/>
      <c r="CE42" s="302"/>
      <c r="CF42" s="319"/>
      <c r="CG42" s="319"/>
      <c r="CH42" s="319"/>
      <c r="CI42" s="319"/>
      <c r="CJ42" s="319"/>
      <c r="CK42" s="319"/>
      <c r="CL42" s="319"/>
      <c r="CM42" s="319"/>
      <c r="CN42" s="319"/>
      <c r="CO42" s="319"/>
      <c r="CP42" s="319"/>
      <c r="CQ42" s="319"/>
      <c r="CR42" s="319"/>
      <c r="CS42" s="319"/>
      <c r="CT42" s="319"/>
      <c r="CU42" s="319"/>
      <c r="CV42" s="324"/>
      <c r="CY42" s="302"/>
      <c r="CZ42" s="319"/>
      <c r="DA42" s="319"/>
      <c r="DB42" s="319"/>
      <c r="DC42" s="319"/>
      <c r="DD42" s="319"/>
      <c r="DE42" s="319"/>
      <c r="DG42" s="319"/>
      <c r="DH42" s="319"/>
      <c r="DI42" s="319"/>
      <c r="DJ42" s="319"/>
      <c r="DK42" s="319"/>
      <c r="DL42" s="319"/>
      <c r="DM42" s="319"/>
      <c r="DN42" s="319"/>
      <c r="DO42" s="319"/>
      <c r="DQ42" s="324"/>
    </row>
    <row r="43" customFormat="false" ht="12.75" hidden="false" customHeight="false" outlineLevel="0" collapsed="false">
      <c r="A43" s="276" t="n">
        <v>22</v>
      </c>
      <c r="B43" s="318" t="s">
        <v>576</v>
      </c>
      <c r="C43" s="282" t="s">
        <v>561</v>
      </c>
      <c r="D43" s="319" t="n">
        <v>10529.64</v>
      </c>
      <c r="E43" s="319" t="n">
        <v>8708.1</v>
      </c>
      <c r="F43" s="319" t="n">
        <v>1821.54</v>
      </c>
      <c r="G43" s="319" t="n">
        <v>755.38</v>
      </c>
      <c r="H43" s="319" t="n">
        <v>338.7</v>
      </c>
      <c r="I43" s="319" t="n">
        <v>416.68</v>
      </c>
      <c r="J43" s="319" t="n">
        <v>1536.97</v>
      </c>
      <c r="K43" s="319" t="n">
        <v>884.88</v>
      </c>
      <c r="L43" s="319" t="n">
        <v>365.32</v>
      </c>
      <c r="M43" s="319" t="n">
        <v>286.77</v>
      </c>
      <c r="N43" s="319" t="n">
        <v>773.43</v>
      </c>
      <c r="O43" s="319" t="n">
        <v>308.22</v>
      </c>
      <c r="P43" s="319" t="n">
        <v>87.41</v>
      </c>
      <c r="Q43" s="319" t="n">
        <v>294.22</v>
      </c>
      <c r="R43" s="319" t="n">
        <v>617.21</v>
      </c>
      <c r="S43" s="320" t="n">
        <v>22</v>
      </c>
      <c r="T43" s="276" t="n">
        <v>22</v>
      </c>
      <c r="U43" s="318" t="s">
        <v>576</v>
      </c>
      <c r="V43" s="282" t="s">
        <v>561</v>
      </c>
      <c r="W43" s="319" t="n">
        <v>285.75</v>
      </c>
      <c r="X43" s="319" t="n">
        <v>1003.5</v>
      </c>
      <c r="Y43" s="319" t="n">
        <v>166</v>
      </c>
      <c r="Z43" s="319" t="n">
        <v>573.7</v>
      </c>
      <c r="AA43" s="319" t="n">
        <v>263.8</v>
      </c>
      <c r="AB43" s="319" t="n">
        <v>2522.7</v>
      </c>
      <c r="AC43" s="319" t="n">
        <v>748.02</v>
      </c>
      <c r="AD43" s="319" t="n">
        <v>1168.62</v>
      </c>
      <c r="AE43" s="319" t="n">
        <v>606.06</v>
      </c>
      <c r="AF43" s="319" t="n">
        <v>626.9</v>
      </c>
      <c r="AG43" s="319" t="n">
        <v>414.25</v>
      </c>
      <c r="AH43" s="319" t="n">
        <v>212.65</v>
      </c>
      <c r="AI43" s="319" t="n">
        <v>145.89</v>
      </c>
      <c r="AJ43" s="319" t="n">
        <v>580.69</v>
      </c>
      <c r="AK43" s="319" t="n">
        <v>279.34</v>
      </c>
      <c r="AL43" s="319" t="n">
        <v>344.49</v>
      </c>
      <c r="AM43" s="319" t="n">
        <v>367.54</v>
      </c>
      <c r="AN43" s="320" t="n">
        <v>22</v>
      </c>
      <c r="AO43" s="289" t="n">
        <v>22</v>
      </c>
      <c r="AP43" s="321" t="s">
        <v>574</v>
      </c>
      <c r="AQ43" s="288" t="s">
        <v>561</v>
      </c>
      <c r="AR43" s="322" t="n">
        <v>5146.51</v>
      </c>
      <c r="AS43" s="322" t="n">
        <v>4283.03</v>
      </c>
      <c r="AT43" s="322" t="n">
        <v>863.48</v>
      </c>
      <c r="AU43" s="322" t="n">
        <v>428.65</v>
      </c>
      <c r="AV43" s="322" t="n">
        <v>203.35</v>
      </c>
      <c r="AW43" s="322" t="n">
        <v>225.3</v>
      </c>
      <c r="AX43" s="322" t="n">
        <v>710.5</v>
      </c>
      <c r="AY43" s="322" t="n">
        <v>415.14</v>
      </c>
      <c r="AZ43" s="322" t="n">
        <v>155.5</v>
      </c>
      <c r="BA43" s="322" t="n">
        <v>139.86</v>
      </c>
      <c r="BB43" s="322" t="n">
        <v>316.6</v>
      </c>
      <c r="BC43" s="322" t="n">
        <v>177.1</v>
      </c>
      <c r="BD43" s="322" t="n">
        <v>43.85</v>
      </c>
      <c r="BE43" s="322" t="n">
        <v>191.32</v>
      </c>
      <c r="BF43" s="322" t="n">
        <v>406.63</v>
      </c>
      <c r="BG43" s="323" t="n">
        <v>22</v>
      </c>
      <c r="BH43" s="289" t="n">
        <v>22</v>
      </c>
      <c r="BI43" s="321" t="s">
        <v>574</v>
      </c>
      <c r="BJ43" s="288" t="s">
        <v>561</v>
      </c>
      <c r="BK43" s="322" t="n">
        <v>132.67</v>
      </c>
      <c r="BL43" s="322" t="n">
        <v>489.41</v>
      </c>
      <c r="BM43" s="322" t="n">
        <v>87.4</v>
      </c>
      <c r="BN43" s="322" t="n">
        <v>270.01</v>
      </c>
      <c r="BO43" s="322" t="n">
        <v>132</v>
      </c>
      <c r="BP43" s="322" t="n">
        <v>1226.79</v>
      </c>
      <c r="BQ43" s="322" t="n">
        <v>369.39</v>
      </c>
      <c r="BR43" s="322" t="n">
        <v>569.56</v>
      </c>
      <c r="BS43" s="322" t="n">
        <v>287.84</v>
      </c>
      <c r="BT43" s="322" t="n">
        <v>238.65</v>
      </c>
      <c r="BU43" s="322" t="n">
        <v>154.25</v>
      </c>
      <c r="BV43" s="322" t="n">
        <v>84.4</v>
      </c>
      <c r="BW43" s="322" t="n">
        <v>62.7</v>
      </c>
      <c r="BX43" s="322" t="n">
        <v>278.08</v>
      </c>
      <c r="BY43" s="322" t="n">
        <v>143.64</v>
      </c>
      <c r="BZ43" s="322" t="n">
        <v>167.93</v>
      </c>
      <c r="CA43" s="322" t="n">
        <v>131.99</v>
      </c>
      <c r="CB43" s="323" t="n">
        <v>22</v>
      </c>
      <c r="CC43" s="276" t="n">
        <v>22</v>
      </c>
      <c r="CD43" s="318" t="s">
        <v>576</v>
      </c>
      <c r="CE43" s="282" t="s">
        <v>561</v>
      </c>
      <c r="CF43" s="319" t="n">
        <v>992.16</v>
      </c>
      <c r="CG43" s="319" t="n">
        <v>802.22</v>
      </c>
      <c r="CH43" s="319" t="n">
        <v>189.94</v>
      </c>
      <c r="CI43" s="319" t="n">
        <v>75.43</v>
      </c>
      <c r="CJ43" s="319" t="n">
        <v>21.35</v>
      </c>
      <c r="CK43" s="319" t="n">
        <v>54.08</v>
      </c>
      <c r="CL43" s="319" t="n">
        <v>192.92</v>
      </c>
      <c r="CM43" s="319" t="n">
        <v>9</v>
      </c>
      <c r="CN43" s="319" t="n">
        <v>107.96</v>
      </c>
      <c r="CO43" s="319" t="n">
        <v>34.42</v>
      </c>
      <c r="CP43" s="319" t="n">
        <v>41.54</v>
      </c>
      <c r="CQ43" s="319" t="n">
        <v>82.42</v>
      </c>
      <c r="CR43" s="319" t="n">
        <v>60.11</v>
      </c>
      <c r="CS43" s="319" t="n">
        <v>6.5</v>
      </c>
      <c r="CT43" s="319" t="n">
        <v>35</v>
      </c>
      <c r="CU43" s="319" t="n">
        <v>54.03</v>
      </c>
      <c r="CV43" s="320" t="n">
        <v>22</v>
      </c>
      <c r="CW43" s="276" t="n">
        <v>22</v>
      </c>
      <c r="CX43" s="318" t="s">
        <v>576</v>
      </c>
      <c r="CY43" s="282" t="s">
        <v>561</v>
      </c>
      <c r="CZ43" s="319" t="n">
        <v>21.26</v>
      </c>
      <c r="DA43" s="319" t="n">
        <v>74</v>
      </c>
      <c r="DB43" s="319" t="n">
        <v>8</v>
      </c>
      <c r="DC43" s="319" t="n">
        <v>46.2</v>
      </c>
      <c r="DD43" s="319" t="n">
        <v>19.8</v>
      </c>
      <c r="DE43" s="319" t="n">
        <v>225.69</v>
      </c>
      <c r="DF43" s="319" t="n">
        <v>70.68</v>
      </c>
      <c r="DG43" s="319" t="n">
        <v>91.97</v>
      </c>
      <c r="DH43" s="319" t="n">
        <v>63.04</v>
      </c>
      <c r="DI43" s="319" t="n">
        <v>38.6</v>
      </c>
      <c r="DJ43" s="319" t="n">
        <v>21.75</v>
      </c>
      <c r="DK43" s="319" t="n">
        <v>16.85</v>
      </c>
      <c r="DL43" s="319" t="n">
        <v>4.63</v>
      </c>
      <c r="DM43" s="319" t="n">
        <v>57.07</v>
      </c>
      <c r="DN43" s="319" t="n">
        <v>16.25</v>
      </c>
      <c r="DO43" s="319" t="n">
        <v>13</v>
      </c>
      <c r="DP43" s="319" t="n">
        <v>35.25</v>
      </c>
      <c r="DQ43" s="320" t="n">
        <v>22</v>
      </c>
    </row>
    <row r="44" customFormat="false" ht="12.75" hidden="false" customHeight="false" outlineLevel="0" collapsed="false">
      <c r="A44" s="276" t="n">
        <v>23</v>
      </c>
      <c r="C44" s="282" t="s">
        <v>562</v>
      </c>
      <c r="D44" s="319" t="n">
        <v>3439.92</v>
      </c>
      <c r="E44" s="319" t="n">
        <v>3316.17</v>
      </c>
      <c r="F44" s="319" t="n">
        <v>123.75</v>
      </c>
      <c r="G44" s="319" t="n">
        <v>170.3</v>
      </c>
      <c r="H44" s="319" t="n">
        <v>85.3</v>
      </c>
      <c r="I44" s="319" t="n">
        <v>85</v>
      </c>
      <c r="J44" s="319" t="n">
        <v>610.24</v>
      </c>
      <c r="K44" s="319" t="n">
        <v>315.61</v>
      </c>
      <c r="L44" s="319" t="n">
        <v>158.84</v>
      </c>
      <c r="M44" s="319" t="n">
        <v>135.79</v>
      </c>
      <c r="N44" s="319" t="n">
        <v>162.2</v>
      </c>
      <c r="O44" s="319" t="n">
        <v>17</v>
      </c>
      <c r="P44" s="319" t="n">
        <v>21.73</v>
      </c>
      <c r="Q44" s="319" t="n">
        <v>69.9</v>
      </c>
      <c r="R44" s="319" t="n">
        <v>283.88</v>
      </c>
      <c r="S44" s="320" t="n">
        <v>23</v>
      </c>
      <c r="T44" s="276" t="n">
        <v>23</v>
      </c>
      <c r="V44" s="282" t="s">
        <v>562</v>
      </c>
      <c r="W44" s="319" t="n">
        <v>19</v>
      </c>
      <c r="X44" s="319" t="n">
        <v>462.6</v>
      </c>
      <c r="Y44" s="319" t="n">
        <v>79.8</v>
      </c>
      <c r="Z44" s="319" t="n">
        <v>220.5</v>
      </c>
      <c r="AA44" s="319" t="n">
        <v>162.3</v>
      </c>
      <c r="AB44" s="319" t="n">
        <v>942.3</v>
      </c>
      <c r="AC44" s="319" t="n">
        <v>232.4</v>
      </c>
      <c r="AD44" s="319" t="n">
        <v>532</v>
      </c>
      <c r="AE44" s="319" t="n">
        <v>177.9</v>
      </c>
      <c r="AF44" s="319" t="n">
        <v>347.65</v>
      </c>
      <c r="AG44" s="319" t="n">
        <v>227.75</v>
      </c>
      <c r="AH44" s="319" t="n">
        <v>119.9</v>
      </c>
      <c r="AI44" s="319" t="n">
        <v>101.75</v>
      </c>
      <c r="AJ44" s="319" t="n">
        <v>25</v>
      </c>
      <c r="AK44" s="319" t="n">
        <v>42.75</v>
      </c>
      <c r="AL44" s="319" t="n">
        <v>143.62</v>
      </c>
      <c r="AM44" s="319" t="n">
        <v>20</v>
      </c>
      <c r="AN44" s="320" t="n">
        <v>23</v>
      </c>
      <c r="AO44" s="289" t="n">
        <v>23</v>
      </c>
      <c r="AP44" s="104"/>
      <c r="AQ44" s="288" t="s">
        <v>562</v>
      </c>
      <c r="AR44" s="322" t="n">
        <v>830.74</v>
      </c>
      <c r="AS44" s="322" t="n">
        <v>783.820000000001</v>
      </c>
      <c r="AT44" s="322" t="n">
        <v>46.92</v>
      </c>
      <c r="AU44" s="322" t="n">
        <v>38.6</v>
      </c>
      <c r="AV44" s="322" t="n">
        <v>15.6</v>
      </c>
      <c r="AW44" s="322" t="n">
        <v>23</v>
      </c>
      <c r="AX44" s="322" t="n">
        <v>114.25</v>
      </c>
      <c r="AY44" s="322" t="n">
        <v>60.75</v>
      </c>
      <c r="AZ44" s="322" t="n">
        <v>22</v>
      </c>
      <c r="BA44" s="322" t="n">
        <v>31.5</v>
      </c>
      <c r="BB44" s="322" t="n">
        <v>35.6</v>
      </c>
      <c r="BC44" s="322" t="n">
        <v>8.74999999999997</v>
      </c>
      <c r="BD44" s="322" t="n">
        <v>10</v>
      </c>
      <c r="BE44" s="322" t="n">
        <v>46</v>
      </c>
      <c r="BF44" s="322" t="n">
        <v>79.8</v>
      </c>
      <c r="BG44" s="323" t="n">
        <v>23</v>
      </c>
      <c r="BH44" s="289" t="n">
        <v>23</v>
      </c>
      <c r="BI44" s="104"/>
      <c r="BJ44" s="288" t="s">
        <v>562</v>
      </c>
      <c r="BK44" s="322" t="n">
        <v>4.32999999999998</v>
      </c>
      <c r="BL44" s="322" t="n">
        <v>107.5</v>
      </c>
      <c r="BM44" s="322" t="n">
        <v>11</v>
      </c>
      <c r="BN44" s="322" t="n">
        <v>67</v>
      </c>
      <c r="BO44" s="322" t="n">
        <v>29.5</v>
      </c>
      <c r="BP44" s="322" t="n">
        <v>225.66</v>
      </c>
      <c r="BQ44" s="322" t="n">
        <v>66.37</v>
      </c>
      <c r="BR44" s="322" t="n">
        <v>106.54</v>
      </c>
      <c r="BS44" s="322" t="n">
        <v>52.75</v>
      </c>
      <c r="BT44" s="322" t="n">
        <v>65.9</v>
      </c>
      <c r="BU44" s="322" t="n">
        <v>44.5</v>
      </c>
      <c r="BV44" s="322" t="n">
        <v>21.4</v>
      </c>
      <c r="BW44" s="322" t="n">
        <v>26</v>
      </c>
      <c r="BX44" s="322" t="n">
        <v>16.7</v>
      </c>
      <c r="BY44" s="322" t="n">
        <v>12</v>
      </c>
      <c r="BZ44" s="322" t="n">
        <v>34.51</v>
      </c>
      <c r="CA44" s="322" t="n">
        <v>5.14000000000002</v>
      </c>
      <c r="CB44" s="323" t="n">
        <v>23</v>
      </c>
      <c r="CC44" s="276" t="n">
        <v>23</v>
      </c>
      <c r="CE44" s="282" t="s">
        <v>562</v>
      </c>
      <c r="CF44" s="319" t="n">
        <v>358.81</v>
      </c>
      <c r="CG44" s="319" t="n">
        <v>335.71</v>
      </c>
      <c r="CH44" s="319" t="n">
        <v>23.1</v>
      </c>
      <c r="CI44" s="319" t="n">
        <v>20.2</v>
      </c>
      <c r="CJ44" s="319" t="n">
        <v>8.5</v>
      </c>
      <c r="CK44" s="319" t="n">
        <v>11.7</v>
      </c>
      <c r="CL44" s="319" t="n">
        <v>89.33</v>
      </c>
      <c r="CM44" s="319" t="n">
        <v>5</v>
      </c>
      <c r="CN44" s="319" t="n">
        <v>50.88</v>
      </c>
      <c r="CO44" s="319" t="n">
        <v>12.45</v>
      </c>
      <c r="CP44" s="319" t="n">
        <v>21</v>
      </c>
      <c r="CQ44" s="319" t="n">
        <v>17</v>
      </c>
      <c r="CR44" s="319" t="n">
        <v>13.1</v>
      </c>
      <c r="CS44" s="319" t="n">
        <v>2</v>
      </c>
      <c r="CT44" s="319" t="n">
        <v>10</v>
      </c>
      <c r="CU44" s="319" t="n">
        <v>24.5</v>
      </c>
      <c r="CV44" s="320" t="n">
        <v>23</v>
      </c>
      <c r="CW44" s="276" t="n">
        <v>23</v>
      </c>
      <c r="CY44" s="282" t="s">
        <v>562</v>
      </c>
      <c r="CZ44" s="319" t="n">
        <v>1</v>
      </c>
      <c r="DA44" s="319" t="n">
        <v>40.5</v>
      </c>
      <c r="DB44" s="319" t="n">
        <v>4</v>
      </c>
      <c r="DC44" s="319" t="n">
        <v>25</v>
      </c>
      <c r="DD44" s="319" t="n">
        <v>11.5</v>
      </c>
      <c r="DE44" s="319" t="n">
        <v>94.68</v>
      </c>
      <c r="DF44" s="319" t="n">
        <v>31.68</v>
      </c>
      <c r="DG44" s="319" t="n">
        <v>40</v>
      </c>
      <c r="DH44" s="319" t="n">
        <v>23</v>
      </c>
      <c r="DI44" s="319" t="n">
        <v>25.5</v>
      </c>
      <c r="DJ44" s="319" t="n">
        <v>15.5</v>
      </c>
      <c r="DK44" s="319" t="n">
        <v>10</v>
      </c>
      <c r="DL44" s="319" t="n">
        <v>3</v>
      </c>
      <c r="DM44" s="319" t="n">
        <v>4</v>
      </c>
      <c r="DN44" s="319" t="n">
        <v>1</v>
      </c>
      <c r="DO44" s="319" t="n">
        <v>9</v>
      </c>
      <c r="DP44" s="319" t="n">
        <v>4</v>
      </c>
      <c r="DQ44" s="320" t="n">
        <v>23</v>
      </c>
    </row>
    <row r="45" customFormat="false" ht="12.75" hidden="false" customHeight="false" outlineLevel="0" collapsed="false">
      <c r="A45" s="276" t="n">
        <v>24</v>
      </c>
      <c r="C45" s="282" t="s">
        <v>563</v>
      </c>
      <c r="D45" s="319" t="n">
        <v>7089.72</v>
      </c>
      <c r="E45" s="319" t="n">
        <v>5391.93</v>
      </c>
      <c r="F45" s="319" t="n">
        <v>1697.79</v>
      </c>
      <c r="G45" s="319" t="n">
        <v>585.08</v>
      </c>
      <c r="H45" s="319" t="n">
        <v>253.4</v>
      </c>
      <c r="I45" s="319" t="n">
        <v>331.68</v>
      </c>
      <c r="J45" s="319" t="n">
        <v>926.73</v>
      </c>
      <c r="K45" s="319" t="n">
        <v>569.27</v>
      </c>
      <c r="L45" s="319" t="n">
        <v>206.48</v>
      </c>
      <c r="M45" s="319" t="n">
        <v>150.98</v>
      </c>
      <c r="N45" s="319" t="n">
        <v>611.23</v>
      </c>
      <c r="O45" s="319" t="n">
        <v>291.22</v>
      </c>
      <c r="P45" s="319" t="n">
        <v>65.68</v>
      </c>
      <c r="Q45" s="319" t="n">
        <v>224.32</v>
      </c>
      <c r="R45" s="319" t="n">
        <v>333.33</v>
      </c>
      <c r="S45" s="320" t="n">
        <v>24</v>
      </c>
      <c r="T45" s="276" t="n">
        <v>24</v>
      </c>
      <c r="V45" s="282" t="s">
        <v>563</v>
      </c>
      <c r="W45" s="319" t="n">
        <v>266.75</v>
      </c>
      <c r="X45" s="319" t="n">
        <v>540.9</v>
      </c>
      <c r="Y45" s="319" t="n">
        <v>86.2</v>
      </c>
      <c r="Z45" s="319" t="n">
        <v>353.2</v>
      </c>
      <c r="AA45" s="319" t="n">
        <v>101.5</v>
      </c>
      <c r="AB45" s="319" t="n">
        <v>1580.4</v>
      </c>
      <c r="AC45" s="319" t="n">
        <v>515.62</v>
      </c>
      <c r="AD45" s="319" t="n">
        <v>636.62</v>
      </c>
      <c r="AE45" s="319" t="n">
        <v>428.16</v>
      </c>
      <c r="AF45" s="319" t="n">
        <v>279.25</v>
      </c>
      <c r="AG45" s="319" t="n">
        <v>186.5</v>
      </c>
      <c r="AH45" s="319" t="n">
        <v>92.75</v>
      </c>
      <c r="AI45" s="319" t="n">
        <v>44.14</v>
      </c>
      <c r="AJ45" s="319" t="n">
        <v>555.69</v>
      </c>
      <c r="AK45" s="319" t="n">
        <v>236.59</v>
      </c>
      <c r="AL45" s="319" t="n">
        <v>200.87</v>
      </c>
      <c r="AM45" s="319" t="n">
        <v>347.54</v>
      </c>
      <c r="AN45" s="320" t="n">
        <v>24</v>
      </c>
      <c r="AO45" s="289" t="n">
        <v>24</v>
      </c>
      <c r="AP45" s="104"/>
      <c r="AQ45" s="288" t="s">
        <v>563</v>
      </c>
      <c r="AR45" s="322" t="n">
        <v>4315.77</v>
      </c>
      <c r="AS45" s="322" t="n">
        <v>3499.21</v>
      </c>
      <c r="AT45" s="322" t="n">
        <v>816.56</v>
      </c>
      <c r="AU45" s="322" t="n">
        <v>390.05</v>
      </c>
      <c r="AV45" s="322" t="n">
        <v>187.75</v>
      </c>
      <c r="AW45" s="322" t="n">
        <v>202.3</v>
      </c>
      <c r="AX45" s="322" t="n">
        <v>596.25</v>
      </c>
      <c r="AY45" s="322" t="n">
        <v>354.39</v>
      </c>
      <c r="AZ45" s="322" t="n">
        <v>133.5</v>
      </c>
      <c r="BA45" s="322" t="n">
        <v>108.36</v>
      </c>
      <c r="BB45" s="322" t="n">
        <v>281</v>
      </c>
      <c r="BC45" s="322" t="n">
        <v>168.35</v>
      </c>
      <c r="BD45" s="322" t="n">
        <v>33.85</v>
      </c>
      <c r="BE45" s="322" t="n">
        <v>145.32</v>
      </c>
      <c r="BF45" s="322" t="n">
        <v>326.83</v>
      </c>
      <c r="BG45" s="323" t="n">
        <v>24</v>
      </c>
      <c r="BH45" s="289" t="n">
        <v>24</v>
      </c>
      <c r="BI45" s="104"/>
      <c r="BJ45" s="288" t="s">
        <v>563</v>
      </c>
      <c r="BK45" s="322" t="n">
        <v>128.34</v>
      </c>
      <c r="BL45" s="322" t="n">
        <v>381.91</v>
      </c>
      <c r="BM45" s="322" t="n">
        <v>76.4</v>
      </c>
      <c r="BN45" s="322" t="n">
        <v>203.01</v>
      </c>
      <c r="BO45" s="322" t="n">
        <v>102.5</v>
      </c>
      <c r="BP45" s="322" t="n">
        <v>1001.13</v>
      </c>
      <c r="BQ45" s="322" t="n">
        <v>303.02</v>
      </c>
      <c r="BR45" s="322" t="n">
        <v>463.02</v>
      </c>
      <c r="BS45" s="322" t="n">
        <v>235.09</v>
      </c>
      <c r="BT45" s="322" t="n">
        <v>172.75</v>
      </c>
      <c r="BU45" s="322" t="n">
        <v>109.75</v>
      </c>
      <c r="BV45" s="322" t="n">
        <v>63</v>
      </c>
      <c r="BW45" s="322" t="n">
        <v>36.7</v>
      </c>
      <c r="BX45" s="322" t="n">
        <v>261.38</v>
      </c>
      <c r="BY45" s="322" t="n">
        <v>131.64</v>
      </c>
      <c r="BZ45" s="322" t="n">
        <v>133.42</v>
      </c>
      <c r="CA45" s="322" t="n">
        <v>126.85</v>
      </c>
      <c r="CB45" s="323" t="n">
        <v>24</v>
      </c>
      <c r="CC45" s="276" t="n">
        <v>24</v>
      </c>
      <c r="CE45" s="282" t="s">
        <v>563</v>
      </c>
      <c r="CF45" s="319" t="n">
        <v>633.35</v>
      </c>
      <c r="CG45" s="319" t="n">
        <v>466.51</v>
      </c>
      <c r="CH45" s="319" t="n">
        <v>166.84</v>
      </c>
      <c r="CI45" s="319" t="n">
        <v>55.23</v>
      </c>
      <c r="CJ45" s="319" t="n">
        <v>12.85</v>
      </c>
      <c r="CK45" s="319" t="n">
        <v>42.38</v>
      </c>
      <c r="CL45" s="319" t="n">
        <v>103.59</v>
      </c>
      <c r="CM45" s="319" t="n">
        <v>4</v>
      </c>
      <c r="CN45" s="319" t="n">
        <v>57.08</v>
      </c>
      <c r="CO45" s="319" t="n">
        <v>21.97</v>
      </c>
      <c r="CP45" s="319" t="n">
        <v>20.54</v>
      </c>
      <c r="CQ45" s="319" t="n">
        <v>65.42</v>
      </c>
      <c r="CR45" s="319" t="n">
        <v>47.01</v>
      </c>
      <c r="CS45" s="319" t="n">
        <v>4.5</v>
      </c>
      <c r="CT45" s="319" t="n">
        <v>25</v>
      </c>
      <c r="CU45" s="319" t="n">
        <v>29.53</v>
      </c>
      <c r="CV45" s="320" t="n">
        <v>24</v>
      </c>
      <c r="CW45" s="276" t="n">
        <v>24</v>
      </c>
      <c r="CY45" s="282" t="s">
        <v>563</v>
      </c>
      <c r="CZ45" s="319" t="n">
        <v>20.26</v>
      </c>
      <c r="DA45" s="319" t="n">
        <v>33.5</v>
      </c>
      <c r="DB45" s="319" t="n">
        <v>4</v>
      </c>
      <c r="DC45" s="319" t="n">
        <v>21.2</v>
      </c>
      <c r="DD45" s="319" t="n">
        <v>8.3</v>
      </c>
      <c r="DE45" s="319" t="n">
        <v>131.01</v>
      </c>
      <c r="DF45" s="319" t="n">
        <v>39</v>
      </c>
      <c r="DG45" s="319" t="n">
        <v>51.97</v>
      </c>
      <c r="DH45" s="319" t="n">
        <v>40.04</v>
      </c>
      <c r="DI45" s="319" t="n">
        <v>13.1</v>
      </c>
      <c r="DJ45" s="319" t="n">
        <v>6.25</v>
      </c>
      <c r="DK45" s="319" t="n">
        <v>6.85</v>
      </c>
      <c r="DL45" s="319" t="n">
        <v>1.63</v>
      </c>
      <c r="DM45" s="319" t="n">
        <v>53.07</v>
      </c>
      <c r="DN45" s="319" t="n">
        <v>15.25</v>
      </c>
      <c r="DO45" s="319" t="n">
        <v>4</v>
      </c>
      <c r="DP45" s="319" t="n">
        <v>31.25</v>
      </c>
      <c r="DQ45" s="320" t="n">
        <v>24</v>
      </c>
    </row>
    <row r="46" customFormat="false" ht="12.75" hidden="false" customHeight="false" outlineLevel="0" collapsed="false">
      <c r="C46" s="302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S46" s="324"/>
      <c r="V46" s="302"/>
      <c r="W46" s="319"/>
      <c r="X46" s="319"/>
      <c r="Y46" s="319"/>
      <c r="Z46" s="319"/>
      <c r="AA46" s="319"/>
      <c r="AB46" s="319"/>
      <c r="AD46" s="319"/>
      <c r="AE46" s="319"/>
      <c r="AF46" s="319"/>
      <c r="AG46" s="319"/>
      <c r="AH46" s="319"/>
      <c r="AI46" s="319"/>
      <c r="AJ46" s="319"/>
      <c r="AK46" s="319"/>
      <c r="AL46" s="319"/>
      <c r="AN46" s="324"/>
      <c r="AO46" s="104"/>
      <c r="AP46" s="104"/>
      <c r="AQ46" s="306"/>
      <c r="AR46" s="322"/>
      <c r="AS46" s="322"/>
      <c r="AT46" s="322"/>
      <c r="AU46" s="322"/>
      <c r="AV46" s="322"/>
      <c r="AW46" s="322"/>
      <c r="AX46" s="322"/>
      <c r="AY46" s="322"/>
      <c r="AZ46" s="322"/>
      <c r="BA46" s="322"/>
      <c r="BB46" s="322"/>
      <c r="BC46" s="322"/>
      <c r="BD46" s="322"/>
      <c r="BE46" s="322"/>
      <c r="BF46" s="322"/>
      <c r="BG46" s="325"/>
      <c r="BH46" s="104"/>
      <c r="BI46" s="104"/>
      <c r="BJ46" s="306"/>
      <c r="BK46" s="322"/>
      <c r="BL46" s="322"/>
      <c r="BM46" s="322"/>
      <c r="BN46" s="322"/>
      <c r="BO46" s="322"/>
      <c r="BP46" s="322"/>
      <c r="BQ46" s="104"/>
      <c r="BR46" s="322"/>
      <c r="BS46" s="322"/>
      <c r="BT46" s="322"/>
      <c r="BU46" s="322"/>
      <c r="BV46" s="322"/>
      <c r="BW46" s="322"/>
      <c r="BX46" s="322"/>
      <c r="BY46" s="322"/>
      <c r="BZ46" s="322"/>
      <c r="CA46" s="104"/>
      <c r="CB46" s="325"/>
      <c r="CE46" s="302"/>
      <c r="CF46" s="319"/>
      <c r="CG46" s="319"/>
      <c r="CH46" s="319"/>
      <c r="CI46" s="319"/>
      <c r="CJ46" s="319"/>
      <c r="CK46" s="319"/>
      <c r="CL46" s="319"/>
      <c r="CM46" s="319"/>
      <c r="CN46" s="319"/>
      <c r="CO46" s="319"/>
      <c r="CP46" s="319"/>
      <c r="CQ46" s="319"/>
      <c r="CR46" s="319"/>
      <c r="CS46" s="319"/>
      <c r="CT46" s="319"/>
      <c r="CU46" s="319"/>
      <c r="CV46" s="324"/>
      <c r="CY46" s="302"/>
      <c r="CZ46" s="319"/>
      <c r="DA46" s="319"/>
      <c r="DB46" s="319"/>
      <c r="DC46" s="319"/>
      <c r="DD46" s="319"/>
      <c r="DE46" s="319"/>
      <c r="DG46" s="319"/>
      <c r="DH46" s="319"/>
      <c r="DI46" s="319"/>
      <c r="DJ46" s="319"/>
      <c r="DK46" s="319"/>
      <c r="DL46" s="319"/>
      <c r="DM46" s="319"/>
      <c r="DN46" s="319"/>
      <c r="DO46" s="319"/>
      <c r="DQ46" s="324"/>
    </row>
    <row r="47" customFormat="false" ht="12.75" hidden="false" customHeight="false" outlineLevel="0" collapsed="false">
      <c r="A47" s="276" t="n">
        <v>25</v>
      </c>
      <c r="B47" s="267" t="s">
        <v>577</v>
      </c>
      <c r="C47" s="302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S47" s="324"/>
      <c r="T47" s="276" t="n">
        <v>25</v>
      </c>
      <c r="U47" s="267" t="s">
        <v>577</v>
      </c>
      <c r="V47" s="302"/>
      <c r="W47" s="319"/>
      <c r="X47" s="319"/>
      <c r="Y47" s="319"/>
      <c r="Z47" s="319"/>
      <c r="AA47" s="319"/>
      <c r="AB47" s="319"/>
      <c r="AD47" s="319"/>
      <c r="AE47" s="319"/>
      <c r="AF47" s="319"/>
      <c r="AG47" s="319"/>
      <c r="AH47" s="319"/>
      <c r="AI47" s="319"/>
      <c r="AJ47" s="319"/>
      <c r="AK47" s="319"/>
      <c r="AL47" s="319"/>
      <c r="AN47" s="324"/>
      <c r="AO47" s="289" t="n">
        <v>25</v>
      </c>
      <c r="AP47" s="321" t="s">
        <v>576</v>
      </c>
      <c r="AQ47" s="288" t="s">
        <v>561</v>
      </c>
      <c r="AR47" s="322" t="n">
        <v>1912.28</v>
      </c>
      <c r="AS47" s="322" t="n">
        <v>1562.71</v>
      </c>
      <c r="AT47" s="322" t="n">
        <v>349.57</v>
      </c>
      <c r="AU47" s="322" t="n">
        <v>155.45</v>
      </c>
      <c r="AV47" s="322" t="n">
        <v>60.7</v>
      </c>
      <c r="AW47" s="322" t="n">
        <v>94.75</v>
      </c>
      <c r="AX47" s="322" t="n">
        <v>280.54</v>
      </c>
      <c r="AY47" s="322" t="n">
        <v>159.17</v>
      </c>
      <c r="AZ47" s="322" t="n">
        <v>60.25</v>
      </c>
      <c r="BA47" s="322" t="n">
        <v>61.12</v>
      </c>
      <c r="BB47" s="322" t="n">
        <v>141.9</v>
      </c>
      <c r="BC47" s="322" t="n">
        <v>60.8</v>
      </c>
      <c r="BD47" s="322" t="n">
        <v>17</v>
      </c>
      <c r="BE47" s="322" t="n">
        <v>100.23</v>
      </c>
      <c r="BF47" s="322" t="n">
        <v>85.54</v>
      </c>
      <c r="BG47" s="323" t="n">
        <v>25</v>
      </c>
      <c r="BH47" s="289" t="n">
        <v>25</v>
      </c>
      <c r="BI47" s="321" t="s">
        <v>576</v>
      </c>
      <c r="BJ47" s="288" t="s">
        <v>561</v>
      </c>
      <c r="BK47" s="322" t="n">
        <v>51.71</v>
      </c>
      <c r="BL47" s="322" t="n">
        <v>159.25</v>
      </c>
      <c r="BM47" s="322" t="n">
        <v>23.8</v>
      </c>
      <c r="BN47" s="322" t="n">
        <v>88.85</v>
      </c>
      <c r="BO47" s="322" t="n">
        <v>46.6</v>
      </c>
      <c r="BP47" s="322" t="n">
        <v>440.75</v>
      </c>
      <c r="BQ47" s="322" t="n">
        <v>137.26</v>
      </c>
      <c r="BR47" s="322" t="n">
        <v>191.99</v>
      </c>
      <c r="BS47" s="322" t="n">
        <v>111.5</v>
      </c>
      <c r="BT47" s="322" t="n">
        <v>107.4</v>
      </c>
      <c r="BU47" s="322" t="n">
        <v>64.25</v>
      </c>
      <c r="BV47" s="322" t="n">
        <v>43.15</v>
      </c>
      <c r="BW47" s="322" t="n">
        <v>25.8</v>
      </c>
      <c r="BX47" s="322" t="n">
        <v>124.13</v>
      </c>
      <c r="BY47" s="322" t="n">
        <v>49.23</v>
      </c>
      <c r="BZ47" s="322" t="n">
        <v>48.85</v>
      </c>
      <c r="CA47" s="322" t="n">
        <v>63.7</v>
      </c>
      <c r="CB47" s="323" t="n">
        <v>25</v>
      </c>
      <c r="CC47" s="276" t="n">
        <v>25</v>
      </c>
      <c r="CD47" s="267" t="s">
        <v>577</v>
      </c>
      <c r="CE47" s="302"/>
      <c r="CF47" s="319"/>
      <c r="CG47" s="319"/>
      <c r="CH47" s="319"/>
      <c r="CI47" s="319"/>
      <c r="CJ47" s="319"/>
      <c r="CK47" s="319"/>
      <c r="CL47" s="319"/>
      <c r="CM47" s="319"/>
      <c r="CN47" s="319"/>
      <c r="CO47" s="319"/>
      <c r="CP47" s="319"/>
      <c r="CQ47" s="319"/>
      <c r="CR47" s="319"/>
      <c r="CS47" s="319"/>
      <c r="CT47" s="319"/>
      <c r="CU47" s="319"/>
      <c r="CV47" s="324"/>
      <c r="CW47" s="276" t="n">
        <v>25</v>
      </c>
      <c r="CX47" s="267" t="s">
        <v>577</v>
      </c>
      <c r="CY47" s="302"/>
      <c r="CZ47" s="319"/>
      <c r="DA47" s="319"/>
      <c r="DB47" s="319"/>
      <c r="DC47" s="319"/>
      <c r="DD47" s="319"/>
      <c r="DE47" s="319"/>
      <c r="DG47" s="319"/>
      <c r="DH47" s="319"/>
      <c r="DI47" s="319"/>
      <c r="DJ47" s="319"/>
      <c r="DK47" s="319"/>
      <c r="DL47" s="319"/>
      <c r="DM47" s="319"/>
      <c r="DN47" s="319"/>
      <c r="DO47" s="319"/>
      <c r="DQ47" s="324"/>
    </row>
    <row r="48" customFormat="false" ht="12.75" hidden="false" customHeight="false" outlineLevel="0" collapsed="false">
      <c r="B48" s="318" t="s">
        <v>578</v>
      </c>
      <c r="C48" s="282" t="s">
        <v>561</v>
      </c>
      <c r="D48" s="319" t="n">
        <v>11486.92</v>
      </c>
      <c r="E48" s="319" t="n">
        <v>9416.94</v>
      </c>
      <c r="F48" s="319" t="n">
        <v>2069.98</v>
      </c>
      <c r="G48" s="319" t="n">
        <v>823.86</v>
      </c>
      <c r="H48" s="319" t="n">
        <v>359.15</v>
      </c>
      <c r="I48" s="319" t="n">
        <v>464.71</v>
      </c>
      <c r="J48" s="319" t="n">
        <v>1478.55</v>
      </c>
      <c r="K48" s="319" t="n">
        <v>691.54</v>
      </c>
      <c r="L48" s="319" t="n">
        <v>396.58</v>
      </c>
      <c r="M48" s="319" t="n">
        <v>390.43</v>
      </c>
      <c r="N48" s="319" t="n">
        <v>367.23</v>
      </c>
      <c r="O48" s="319" t="n">
        <v>509.96</v>
      </c>
      <c r="P48" s="319" t="n">
        <v>136.31</v>
      </c>
      <c r="Q48" s="319" t="n">
        <v>376.05</v>
      </c>
      <c r="R48" s="319" t="n">
        <v>1297.26</v>
      </c>
      <c r="S48" s="320" t="n">
        <v>25</v>
      </c>
      <c r="U48" s="318" t="s">
        <v>578</v>
      </c>
      <c r="V48" s="282" t="s">
        <v>561</v>
      </c>
      <c r="W48" s="319" t="n">
        <v>362.72</v>
      </c>
      <c r="X48" s="319" t="n">
        <v>1378.5</v>
      </c>
      <c r="Y48" s="319" t="n">
        <v>264</v>
      </c>
      <c r="Z48" s="319" t="n">
        <v>703.6</v>
      </c>
      <c r="AA48" s="319" t="n">
        <v>410.9</v>
      </c>
      <c r="AB48" s="319" t="n">
        <v>2527.79</v>
      </c>
      <c r="AC48" s="319" t="n">
        <v>748.75</v>
      </c>
      <c r="AD48" s="319" t="n">
        <v>1178.27</v>
      </c>
      <c r="AE48" s="319" t="n">
        <v>600.77</v>
      </c>
      <c r="AF48" s="319" t="n">
        <v>417.83</v>
      </c>
      <c r="AG48" s="319" t="n">
        <v>278.83</v>
      </c>
      <c r="AH48" s="319" t="n">
        <v>139</v>
      </c>
      <c r="AI48" s="319" t="n">
        <v>124.56</v>
      </c>
      <c r="AJ48" s="319" t="n">
        <v>569.04</v>
      </c>
      <c r="AK48" s="319" t="n">
        <v>366.13</v>
      </c>
      <c r="AL48" s="319" t="n">
        <v>489</v>
      </c>
      <c r="AM48" s="319" t="n">
        <v>262.13</v>
      </c>
      <c r="AN48" s="320" t="n">
        <v>25</v>
      </c>
      <c r="AO48" s="289" t="n">
        <v>26</v>
      </c>
      <c r="AP48" s="104"/>
      <c r="AQ48" s="288" t="s">
        <v>562</v>
      </c>
      <c r="AR48" s="322" t="n">
        <v>627.51</v>
      </c>
      <c r="AS48" s="322" t="n">
        <v>598.06</v>
      </c>
      <c r="AT48" s="322" t="n">
        <v>29.45</v>
      </c>
      <c r="AU48" s="322" t="n">
        <v>29.6</v>
      </c>
      <c r="AV48" s="322" t="n">
        <v>9.6</v>
      </c>
      <c r="AW48" s="322" t="n">
        <v>20</v>
      </c>
      <c r="AX48" s="322" t="n">
        <v>98.2499999999999</v>
      </c>
      <c r="AY48" s="322" t="n">
        <v>51.75</v>
      </c>
      <c r="AZ48" s="322" t="n">
        <v>19</v>
      </c>
      <c r="BA48" s="322" t="n">
        <v>27.5</v>
      </c>
      <c r="BB48" s="322" t="n">
        <v>32.6</v>
      </c>
      <c r="BC48" s="322" t="n">
        <v>4.75</v>
      </c>
      <c r="BD48" s="322" t="n">
        <v>10</v>
      </c>
      <c r="BE48" s="322" t="n">
        <v>34</v>
      </c>
      <c r="BF48" s="322" t="n">
        <v>40.8</v>
      </c>
      <c r="BG48" s="323" t="n">
        <v>26</v>
      </c>
      <c r="BH48" s="289" t="n">
        <v>26</v>
      </c>
      <c r="BI48" s="104"/>
      <c r="BJ48" s="288" t="s">
        <v>562</v>
      </c>
      <c r="BK48" s="322" t="n">
        <v>0</v>
      </c>
      <c r="BL48" s="322" t="n">
        <v>75</v>
      </c>
      <c r="BM48" s="322" t="n">
        <v>11</v>
      </c>
      <c r="BN48" s="322" t="n">
        <v>41</v>
      </c>
      <c r="BO48" s="322" t="n">
        <v>23</v>
      </c>
      <c r="BP48" s="322" t="n">
        <v>172.91</v>
      </c>
      <c r="BQ48" s="322" t="n">
        <v>49.37</v>
      </c>
      <c r="BR48" s="322" t="n">
        <v>84.79</v>
      </c>
      <c r="BS48" s="322" t="n">
        <v>38.75</v>
      </c>
      <c r="BT48" s="322" t="n">
        <v>56.9</v>
      </c>
      <c r="BU48" s="322" t="n">
        <v>36.5</v>
      </c>
      <c r="BV48" s="322" t="n">
        <v>20.4</v>
      </c>
      <c r="BW48" s="322" t="n">
        <v>21</v>
      </c>
      <c r="BX48" s="322" t="n">
        <v>10.7</v>
      </c>
      <c r="BY48" s="322" t="n">
        <v>10</v>
      </c>
      <c r="BZ48" s="322" t="n">
        <v>27</v>
      </c>
      <c r="CA48" s="322" t="n">
        <v>4</v>
      </c>
      <c r="CB48" s="323" t="n">
        <v>26</v>
      </c>
      <c r="CD48" s="318" t="s">
        <v>578</v>
      </c>
      <c r="CE48" s="282" t="s">
        <v>561</v>
      </c>
      <c r="CF48" s="319" t="n">
        <v>1014.92</v>
      </c>
      <c r="CG48" s="319" t="n">
        <v>850.86</v>
      </c>
      <c r="CH48" s="319" t="n">
        <v>164.06</v>
      </c>
      <c r="CI48" s="319" t="n">
        <v>99.6</v>
      </c>
      <c r="CJ48" s="319" t="n">
        <v>40</v>
      </c>
      <c r="CK48" s="319" t="n">
        <v>59.6</v>
      </c>
      <c r="CL48" s="319" t="n">
        <v>170.82</v>
      </c>
      <c r="CM48" s="319" t="n">
        <v>3</v>
      </c>
      <c r="CN48" s="319" t="n">
        <v>53</v>
      </c>
      <c r="CO48" s="319" t="n">
        <v>38.66</v>
      </c>
      <c r="CP48" s="319" t="n">
        <v>76.16</v>
      </c>
      <c r="CQ48" s="319" t="n">
        <v>38.62</v>
      </c>
      <c r="CR48" s="319" t="n">
        <v>31.95</v>
      </c>
      <c r="CS48" s="319" t="n">
        <v>3</v>
      </c>
      <c r="CT48" s="319" t="n">
        <v>32.5</v>
      </c>
      <c r="CU48" s="319" t="n">
        <v>139.1</v>
      </c>
      <c r="CV48" s="320" t="n">
        <v>25</v>
      </c>
      <c r="CX48" s="318" t="s">
        <v>578</v>
      </c>
      <c r="CY48" s="282" t="s">
        <v>561</v>
      </c>
      <c r="CZ48" s="319" t="n">
        <v>15.8</v>
      </c>
      <c r="DA48" s="319" t="n">
        <v>118.1</v>
      </c>
      <c r="DB48" s="319" t="n">
        <v>25</v>
      </c>
      <c r="DC48" s="319" t="n">
        <v>60.1</v>
      </c>
      <c r="DD48" s="319" t="n">
        <v>33</v>
      </c>
      <c r="DE48" s="319" t="n">
        <v>221.62</v>
      </c>
      <c r="DF48" s="319" t="n">
        <v>70.92</v>
      </c>
      <c r="DG48" s="319" t="n">
        <v>112.65</v>
      </c>
      <c r="DH48" s="319" t="n">
        <v>38.05</v>
      </c>
      <c r="DI48" s="319" t="n">
        <v>10</v>
      </c>
      <c r="DJ48" s="319" t="n">
        <v>9.5</v>
      </c>
      <c r="DK48" s="319" t="n">
        <v>0.5</v>
      </c>
      <c r="DL48" s="319" t="n">
        <v>0</v>
      </c>
      <c r="DM48" s="319" t="n">
        <v>69.81</v>
      </c>
      <c r="DN48" s="319" t="n">
        <v>12</v>
      </c>
      <c r="DO48" s="319" t="n">
        <v>17.5</v>
      </c>
      <c r="DP48" s="319" t="n">
        <v>34.5</v>
      </c>
      <c r="DQ48" s="320" t="n">
        <v>25</v>
      </c>
    </row>
    <row r="49" customFormat="false" ht="12.75" hidden="false" customHeight="false" outlineLevel="0" collapsed="false">
      <c r="A49" s="276" t="n">
        <v>26</v>
      </c>
      <c r="C49" s="282" t="s">
        <v>562</v>
      </c>
      <c r="D49" s="319" t="n">
        <v>738.389999999999</v>
      </c>
      <c r="E49" s="319" t="n">
        <v>704.889999999999</v>
      </c>
      <c r="F49" s="319" t="n">
        <v>33.5</v>
      </c>
      <c r="G49" s="319" t="n">
        <v>30</v>
      </c>
      <c r="H49" s="319" t="n">
        <v>18</v>
      </c>
      <c r="I49" s="319" t="n">
        <v>12</v>
      </c>
      <c r="J49" s="319" t="n">
        <v>103.5</v>
      </c>
      <c r="K49" s="319" t="n">
        <v>55.75</v>
      </c>
      <c r="L49" s="319" t="n">
        <v>19.75</v>
      </c>
      <c r="M49" s="319" t="n">
        <v>28</v>
      </c>
      <c r="N49" s="319" t="n">
        <v>17.75</v>
      </c>
      <c r="O49" s="319" t="n">
        <v>4</v>
      </c>
      <c r="P49" s="319" t="n">
        <v>26.27</v>
      </c>
      <c r="Q49" s="319" t="n">
        <v>36.94</v>
      </c>
      <c r="R49" s="319" t="n">
        <v>124.53</v>
      </c>
      <c r="S49" s="320" t="n">
        <v>26</v>
      </c>
      <c r="T49" s="276" t="n">
        <v>26</v>
      </c>
      <c r="V49" s="282" t="s">
        <v>562</v>
      </c>
      <c r="W49" s="319" t="n">
        <v>9</v>
      </c>
      <c r="X49" s="319" t="n">
        <v>92.5</v>
      </c>
      <c r="Y49" s="319" t="n">
        <v>6</v>
      </c>
      <c r="Z49" s="319" t="n">
        <v>38.5</v>
      </c>
      <c r="AA49" s="319" t="n">
        <v>48</v>
      </c>
      <c r="AB49" s="319" t="n">
        <v>174.4</v>
      </c>
      <c r="AC49" s="319" t="n">
        <v>52.5</v>
      </c>
      <c r="AD49" s="319" t="n">
        <v>68.6500000000001</v>
      </c>
      <c r="AE49" s="319" t="n">
        <v>53.25</v>
      </c>
      <c r="AF49" s="319" t="n">
        <v>40.9999999999999</v>
      </c>
      <c r="AG49" s="319" t="n">
        <v>30</v>
      </c>
      <c r="AH49" s="319" t="n">
        <v>11</v>
      </c>
      <c r="AI49" s="319" t="n">
        <v>42</v>
      </c>
      <c r="AJ49" s="319" t="n">
        <v>14</v>
      </c>
      <c r="AK49" s="319" t="n">
        <v>3</v>
      </c>
      <c r="AL49" s="319" t="n">
        <v>16</v>
      </c>
      <c r="AM49" s="319" t="n">
        <v>3.5</v>
      </c>
      <c r="AN49" s="320" t="n">
        <v>26</v>
      </c>
      <c r="AO49" s="289" t="n">
        <v>27</v>
      </c>
      <c r="AP49" s="104"/>
      <c r="AQ49" s="288" t="s">
        <v>563</v>
      </c>
      <c r="AR49" s="322" t="n">
        <v>1284.77</v>
      </c>
      <c r="AS49" s="322" t="n">
        <v>964.65</v>
      </c>
      <c r="AT49" s="322" t="n">
        <v>320.12</v>
      </c>
      <c r="AU49" s="322" t="n">
        <v>125.85</v>
      </c>
      <c r="AV49" s="322" t="n">
        <v>51.1</v>
      </c>
      <c r="AW49" s="322" t="n">
        <v>74.75</v>
      </c>
      <c r="AX49" s="322" t="n">
        <v>182.29</v>
      </c>
      <c r="AY49" s="322" t="n">
        <v>107.42</v>
      </c>
      <c r="AZ49" s="322" t="n">
        <v>41.25</v>
      </c>
      <c r="BA49" s="322" t="n">
        <v>33.62</v>
      </c>
      <c r="BB49" s="322" t="n">
        <v>109.3</v>
      </c>
      <c r="BC49" s="322" t="n">
        <v>56.05</v>
      </c>
      <c r="BD49" s="322" t="n">
        <v>7</v>
      </c>
      <c r="BE49" s="322" t="n">
        <v>66.23</v>
      </c>
      <c r="BF49" s="322" t="n">
        <v>44.74</v>
      </c>
      <c r="BG49" s="323" t="n">
        <v>27</v>
      </c>
      <c r="BH49" s="289" t="n">
        <v>27</v>
      </c>
      <c r="BI49" s="104"/>
      <c r="BJ49" s="288" t="s">
        <v>563</v>
      </c>
      <c r="BK49" s="322" t="n">
        <v>51.71</v>
      </c>
      <c r="BL49" s="322" t="n">
        <v>84.25</v>
      </c>
      <c r="BM49" s="322" t="n">
        <v>12.8</v>
      </c>
      <c r="BN49" s="322" t="n">
        <v>47.85</v>
      </c>
      <c r="BO49" s="322" t="n">
        <v>23.6</v>
      </c>
      <c r="BP49" s="322" t="n">
        <v>267.84</v>
      </c>
      <c r="BQ49" s="322" t="n">
        <v>87.89</v>
      </c>
      <c r="BR49" s="322" t="n">
        <v>107.2</v>
      </c>
      <c r="BS49" s="322" t="n">
        <v>72.75</v>
      </c>
      <c r="BT49" s="322" t="n">
        <v>50.5</v>
      </c>
      <c r="BU49" s="322" t="n">
        <v>27.75</v>
      </c>
      <c r="BV49" s="322" t="n">
        <v>22.75</v>
      </c>
      <c r="BW49" s="322" t="n">
        <v>4.8</v>
      </c>
      <c r="BX49" s="322" t="n">
        <v>113.43</v>
      </c>
      <c r="BY49" s="322" t="n">
        <v>39.23</v>
      </c>
      <c r="BZ49" s="322" t="n">
        <v>21.85</v>
      </c>
      <c r="CA49" s="322" t="n">
        <v>59.7</v>
      </c>
      <c r="CB49" s="323" t="n">
        <v>27</v>
      </c>
      <c r="CC49" s="276" t="n">
        <v>26</v>
      </c>
      <c r="CE49" s="282" t="s">
        <v>562</v>
      </c>
      <c r="CF49" s="319" t="n">
        <v>133.86</v>
      </c>
      <c r="CG49" s="319" t="n">
        <v>126.86</v>
      </c>
      <c r="CH49" s="319" t="n">
        <v>7</v>
      </c>
      <c r="CI49" s="319" t="n">
        <v>15.5</v>
      </c>
      <c r="CJ49" s="319" t="n">
        <v>3</v>
      </c>
      <c r="CK49" s="319" t="n">
        <v>12.5</v>
      </c>
      <c r="CL49" s="319" t="n">
        <v>23.83</v>
      </c>
      <c r="CM49" s="319" t="n">
        <v>0</v>
      </c>
      <c r="CN49" s="319" t="n">
        <v>9</v>
      </c>
      <c r="CO49" s="319" t="n">
        <v>6.83</v>
      </c>
      <c r="CP49" s="319" t="n">
        <v>8</v>
      </c>
      <c r="CQ49" s="319" t="n">
        <v>5</v>
      </c>
      <c r="CR49" s="319" t="n">
        <v>1</v>
      </c>
      <c r="CS49" s="319" t="n">
        <v>0</v>
      </c>
      <c r="CT49" s="319" t="n">
        <v>3</v>
      </c>
      <c r="CU49" s="319" t="n">
        <v>29.28</v>
      </c>
      <c r="CV49" s="320" t="n">
        <v>26</v>
      </c>
      <c r="CW49" s="276" t="n">
        <v>26</v>
      </c>
      <c r="CY49" s="282" t="s">
        <v>562</v>
      </c>
      <c r="CZ49" s="319" t="n">
        <v>0</v>
      </c>
      <c r="DA49" s="319" t="n">
        <v>25</v>
      </c>
      <c r="DB49" s="319" t="n">
        <v>9</v>
      </c>
      <c r="DC49" s="319" t="n">
        <v>10</v>
      </c>
      <c r="DD49" s="319" t="n">
        <v>6</v>
      </c>
      <c r="DE49" s="319" t="n">
        <v>21</v>
      </c>
      <c r="DF49" s="319" t="n">
        <v>6</v>
      </c>
      <c r="DG49" s="319" t="n">
        <v>8</v>
      </c>
      <c r="DH49" s="319" t="n">
        <v>7</v>
      </c>
      <c r="DI49" s="319" t="n">
        <v>1</v>
      </c>
      <c r="DJ49" s="319" t="n">
        <v>1</v>
      </c>
      <c r="DK49" s="319" t="n">
        <v>0</v>
      </c>
      <c r="DL49" s="319" t="n">
        <v>0</v>
      </c>
      <c r="DM49" s="319" t="n">
        <v>3</v>
      </c>
      <c r="DN49" s="319" t="n">
        <v>0</v>
      </c>
      <c r="DO49" s="319" t="n">
        <v>3.25</v>
      </c>
      <c r="DP49" s="319" t="n">
        <v>3</v>
      </c>
      <c r="DQ49" s="320" t="n">
        <v>26</v>
      </c>
    </row>
    <row r="50" customFormat="false" ht="12.75" hidden="false" customHeight="false" outlineLevel="0" collapsed="false">
      <c r="A50" s="276" t="n">
        <v>27</v>
      </c>
      <c r="C50" s="282" t="s">
        <v>563</v>
      </c>
      <c r="D50" s="319" t="n">
        <v>10748.53</v>
      </c>
      <c r="E50" s="319" t="n">
        <v>8712.05</v>
      </c>
      <c r="F50" s="319" t="n">
        <v>2036.48</v>
      </c>
      <c r="G50" s="319" t="n">
        <v>793.86</v>
      </c>
      <c r="H50" s="319" t="n">
        <v>341.15</v>
      </c>
      <c r="I50" s="319" t="n">
        <v>452.71</v>
      </c>
      <c r="J50" s="319" t="n">
        <v>1375.05</v>
      </c>
      <c r="K50" s="319" t="n">
        <v>635.79</v>
      </c>
      <c r="L50" s="319" t="n">
        <v>376.83</v>
      </c>
      <c r="M50" s="319" t="n">
        <v>362.43</v>
      </c>
      <c r="N50" s="319" t="n">
        <v>349.48</v>
      </c>
      <c r="O50" s="319" t="n">
        <v>505.96</v>
      </c>
      <c r="P50" s="319" t="n">
        <v>110.04</v>
      </c>
      <c r="Q50" s="319" t="n">
        <v>339.11</v>
      </c>
      <c r="R50" s="319" t="n">
        <v>1172.73</v>
      </c>
      <c r="S50" s="320" t="n">
        <v>27</v>
      </c>
      <c r="T50" s="276" t="n">
        <v>27</v>
      </c>
      <c r="V50" s="282" t="s">
        <v>563</v>
      </c>
      <c r="W50" s="319" t="n">
        <v>353.72</v>
      </c>
      <c r="X50" s="319" t="n">
        <v>1286</v>
      </c>
      <c r="Y50" s="319" t="n">
        <v>258</v>
      </c>
      <c r="Z50" s="319" t="n">
        <v>665.1</v>
      </c>
      <c r="AA50" s="319" t="n">
        <v>362.9</v>
      </c>
      <c r="AB50" s="319" t="n">
        <v>2353.39</v>
      </c>
      <c r="AC50" s="319" t="n">
        <v>696.25</v>
      </c>
      <c r="AD50" s="319" t="n">
        <v>1109.62</v>
      </c>
      <c r="AE50" s="319" t="n">
        <v>547.52</v>
      </c>
      <c r="AF50" s="319" t="n">
        <v>376.83</v>
      </c>
      <c r="AG50" s="319" t="n">
        <v>248.83</v>
      </c>
      <c r="AH50" s="319" t="n">
        <v>128</v>
      </c>
      <c r="AI50" s="319" t="n">
        <v>82.56</v>
      </c>
      <c r="AJ50" s="319" t="n">
        <v>555.04</v>
      </c>
      <c r="AK50" s="319" t="n">
        <v>363.13</v>
      </c>
      <c r="AL50" s="319" t="n">
        <v>473</v>
      </c>
      <c r="AM50" s="319" t="n">
        <v>258.63</v>
      </c>
      <c r="AN50" s="320" t="n">
        <v>27</v>
      </c>
      <c r="AO50" s="104"/>
      <c r="AP50" s="104"/>
      <c r="AQ50" s="306"/>
      <c r="AR50" s="322"/>
      <c r="AS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5"/>
      <c r="BH50" s="104"/>
      <c r="BI50" s="104"/>
      <c r="BJ50" s="306"/>
      <c r="BK50" s="322"/>
      <c r="BL50" s="322"/>
      <c r="BM50" s="322"/>
      <c r="BN50" s="322"/>
      <c r="BO50" s="322"/>
      <c r="BP50" s="322"/>
      <c r="BQ50" s="104"/>
      <c r="BR50" s="322"/>
      <c r="BS50" s="322"/>
      <c r="BT50" s="322"/>
      <c r="BU50" s="322"/>
      <c r="BV50" s="322"/>
      <c r="BW50" s="322"/>
      <c r="BX50" s="322"/>
      <c r="BY50" s="322"/>
      <c r="BZ50" s="322"/>
      <c r="CA50" s="104"/>
      <c r="CB50" s="325"/>
      <c r="CC50" s="276" t="n">
        <v>27</v>
      </c>
      <c r="CE50" s="282" t="s">
        <v>563</v>
      </c>
      <c r="CF50" s="319" t="n">
        <v>881.06</v>
      </c>
      <c r="CG50" s="319" t="n">
        <v>724</v>
      </c>
      <c r="CH50" s="319" t="n">
        <v>157.06</v>
      </c>
      <c r="CI50" s="319" t="n">
        <v>84.1</v>
      </c>
      <c r="CJ50" s="319" t="n">
        <v>37</v>
      </c>
      <c r="CK50" s="319" t="n">
        <v>47.1</v>
      </c>
      <c r="CL50" s="319" t="n">
        <v>146.99</v>
      </c>
      <c r="CM50" s="319" t="n">
        <v>3</v>
      </c>
      <c r="CN50" s="319" t="n">
        <v>44</v>
      </c>
      <c r="CO50" s="319" t="n">
        <v>31.83</v>
      </c>
      <c r="CP50" s="319" t="n">
        <v>68.16</v>
      </c>
      <c r="CQ50" s="319" t="n">
        <v>33.62</v>
      </c>
      <c r="CR50" s="319" t="n">
        <v>30.95</v>
      </c>
      <c r="CS50" s="319" t="n">
        <v>3</v>
      </c>
      <c r="CT50" s="319" t="n">
        <v>29.5</v>
      </c>
      <c r="CU50" s="319" t="n">
        <v>109.82</v>
      </c>
      <c r="CV50" s="320" t="n">
        <v>27</v>
      </c>
      <c r="CW50" s="276" t="n">
        <v>27</v>
      </c>
      <c r="CY50" s="282" t="s">
        <v>563</v>
      </c>
      <c r="CZ50" s="319" t="n">
        <v>15.8</v>
      </c>
      <c r="DA50" s="319" t="n">
        <v>93.1</v>
      </c>
      <c r="DB50" s="319" t="n">
        <v>16</v>
      </c>
      <c r="DC50" s="319" t="n">
        <v>50.1</v>
      </c>
      <c r="DD50" s="319" t="n">
        <v>27</v>
      </c>
      <c r="DE50" s="319" t="n">
        <v>200.62</v>
      </c>
      <c r="DF50" s="319" t="n">
        <v>64.92</v>
      </c>
      <c r="DG50" s="319" t="n">
        <v>104.65</v>
      </c>
      <c r="DH50" s="319" t="n">
        <v>31.05</v>
      </c>
      <c r="DI50" s="319" t="n">
        <v>9</v>
      </c>
      <c r="DJ50" s="319" t="n">
        <v>8.5</v>
      </c>
      <c r="DK50" s="319" t="n">
        <v>0.5</v>
      </c>
      <c r="DL50" s="319" t="n">
        <v>0</v>
      </c>
      <c r="DM50" s="319" t="n">
        <v>66.81</v>
      </c>
      <c r="DN50" s="319" t="n">
        <v>12</v>
      </c>
      <c r="DO50" s="319" t="n">
        <v>14.25</v>
      </c>
      <c r="DP50" s="319" t="n">
        <v>31.5</v>
      </c>
      <c r="DQ50" s="320" t="n">
        <v>27</v>
      </c>
    </row>
    <row r="51" customFormat="false" ht="12.75" hidden="false" customHeight="false" outlineLevel="0" collapsed="false">
      <c r="C51" s="302"/>
      <c r="D51" s="319"/>
      <c r="E51" s="319"/>
      <c r="F51" s="319"/>
      <c r="G51" s="319"/>
      <c r="H51" s="319"/>
      <c r="I51" s="319"/>
      <c r="J51" s="319"/>
      <c r="K51" s="319"/>
      <c r="L51" s="319"/>
      <c r="M51" s="319"/>
      <c r="N51" s="319"/>
      <c r="O51" s="319"/>
      <c r="P51" s="319"/>
      <c r="Q51" s="319"/>
      <c r="R51" s="319"/>
      <c r="S51" s="324"/>
      <c r="V51" s="302"/>
      <c r="W51" s="319"/>
      <c r="X51" s="319"/>
      <c r="Y51" s="319"/>
      <c r="Z51" s="319"/>
      <c r="AA51" s="319"/>
      <c r="AB51" s="319"/>
      <c r="AD51" s="319"/>
      <c r="AE51" s="319"/>
      <c r="AF51" s="319"/>
      <c r="AG51" s="319"/>
      <c r="AH51" s="319"/>
      <c r="AI51" s="319"/>
      <c r="AJ51" s="319"/>
      <c r="AK51" s="319"/>
      <c r="AL51" s="319"/>
      <c r="AN51" s="324"/>
      <c r="AO51" s="104"/>
      <c r="AP51" s="104" t="s">
        <v>577</v>
      </c>
      <c r="AQ51" s="306"/>
      <c r="AR51" s="322"/>
      <c r="AS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5"/>
      <c r="BH51" s="104"/>
      <c r="BI51" s="104" t="s">
        <v>577</v>
      </c>
      <c r="BJ51" s="306"/>
      <c r="BK51" s="322"/>
      <c r="BL51" s="322"/>
      <c r="BM51" s="322"/>
      <c r="BN51" s="322"/>
      <c r="BO51" s="322"/>
      <c r="BP51" s="322"/>
      <c r="BQ51" s="104"/>
      <c r="BR51" s="322"/>
      <c r="BS51" s="322"/>
      <c r="BT51" s="322"/>
      <c r="BU51" s="322"/>
      <c r="BV51" s="322"/>
      <c r="BW51" s="322"/>
      <c r="BX51" s="322"/>
      <c r="BY51" s="322"/>
      <c r="BZ51" s="322"/>
      <c r="CA51" s="104"/>
      <c r="CB51" s="325"/>
      <c r="CE51" s="302"/>
      <c r="CF51" s="319"/>
      <c r="CG51" s="319"/>
      <c r="CH51" s="319"/>
      <c r="CI51" s="319"/>
      <c r="CJ51" s="319"/>
      <c r="CK51" s="319"/>
      <c r="CL51" s="319"/>
      <c r="CM51" s="319"/>
      <c r="CN51" s="319"/>
      <c r="CO51" s="319"/>
      <c r="CP51" s="319"/>
      <c r="CQ51" s="319"/>
      <c r="CR51" s="319"/>
      <c r="CS51" s="319"/>
      <c r="CT51" s="319"/>
      <c r="CU51" s="319"/>
      <c r="CV51" s="324"/>
      <c r="CY51" s="302"/>
      <c r="CZ51" s="319"/>
      <c r="DA51" s="319"/>
      <c r="DB51" s="319"/>
      <c r="DC51" s="319"/>
      <c r="DD51" s="319"/>
      <c r="DE51" s="319"/>
      <c r="DG51" s="319"/>
      <c r="DH51" s="319"/>
      <c r="DI51" s="319"/>
      <c r="DJ51" s="319"/>
      <c r="DK51" s="319"/>
      <c r="DL51" s="319"/>
      <c r="DM51" s="319"/>
      <c r="DN51" s="319"/>
      <c r="DO51" s="319"/>
      <c r="DQ51" s="324"/>
    </row>
    <row r="52" customFormat="false" ht="12.75" hidden="false" customHeight="false" outlineLevel="0" collapsed="false">
      <c r="A52" s="276" t="n">
        <v>28</v>
      </c>
      <c r="B52" s="318" t="s">
        <v>579</v>
      </c>
      <c r="C52" s="282" t="s">
        <v>561</v>
      </c>
      <c r="D52" s="319" t="n">
        <v>4014.57</v>
      </c>
      <c r="E52" s="319" t="n">
        <v>3122.04</v>
      </c>
      <c r="F52" s="319" t="n">
        <v>892.53</v>
      </c>
      <c r="G52" s="319" t="n">
        <v>283.74</v>
      </c>
      <c r="H52" s="319" t="n">
        <v>178.1</v>
      </c>
      <c r="I52" s="319" t="n">
        <v>105.64</v>
      </c>
      <c r="J52" s="319" t="n">
        <v>222.09</v>
      </c>
      <c r="K52" s="319" t="n">
        <v>193.59</v>
      </c>
      <c r="L52" s="319" t="n">
        <v>17.5</v>
      </c>
      <c r="M52" s="319" t="n">
        <v>11</v>
      </c>
      <c r="N52" s="319" t="n">
        <v>510</v>
      </c>
      <c r="O52" s="319" t="n">
        <v>87.58</v>
      </c>
      <c r="P52" s="319" t="n">
        <v>9.78</v>
      </c>
      <c r="Q52" s="319" t="n">
        <v>71.02</v>
      </c>
      <c r="R52" s="319" t="n">
        <v>300.42</v>
      </c>
      <c r="S52" s="320" t="n">
        <v>28</v>
      </c>
      <c r="T52" s="276" t="n">
        <v>28</v>
      </c>
      <c r="U52" s="318" t="s">
        <v>579</v>
      </c>
      <c r="V52" s="282" t="s">
        <v>561</v>
      </c>
      <c r="W52" s="319" t="n">
        <v>76.88</v>
      </c>
      <c r="X52" s="319" t="n">
        <v>263.8</v>
      </c>
      <c r="Y52" s="319" t="n">
        <v>25.9</v>
      </c>
      <c r="Z52" s="319" t="n">
        <v>145.5</v>
      </c>
      <c r="AA52" s="319" t="n">
        <v>92.4</v>
      </c>
      <c r="AB52" s="319" t="n">
        <v>955.65</v>
      </c>
      <c r="AC52" s="319" t="n">
        <v>232.52</v>
      </c>
      <c r="AD52" s="319" t="n">
        <v>459.81</v>
      </c>
      <c r="AE52" s="319" t="n">
        <v>263.32</v>
      </c>
      <c r="AF52" s="319" t="n">
        <v>218.25</v>
      </c>
      <c r="AG52" s="319" t="n">
        <v>132.75</v>
      </c>
      <c r="AH52" s="319" t="n">
        <v>85.5</v>
      </c>
      <c r="AI52" s="319" t="n">
        <v>133.39</v>
      </c>
      <c r="AJ52" s="319" t="n">
        <v>362.38</v>
      </c>
      <c r="AK52" s="319" t="n">
        <v>248.64</v>
      </c>
      <c r="AL52" s="319" t="n">
        <v>153.9</v>
      </c>
      <c r="AM52" s="319" t="n">
        <v>117.05</v>
      </c>
      <c r="AN52" s="320" t="n">
        <v>28</v>
      </c>
      <c r="AO52" s="289" t="n">
        <v>28</v>
      </c>
      <c r="AP52" s="321" t="s">
        <v>578</v>
      </c>
      <c r="AQ52" s="288" t="s">
        <v>561</v>
      </c>
      <c r="AR52" s="322" t="n">
        <v>2040.77</v>
      </c>
      <c r="AS52" s="322" t="n">
        <v>1697.25</v>
      </c>
      <c r="AT52" s="322" t="n">
        <v>343.52</v>
      </c>
      <c r="AU52" s="322" t="n">
        <v>183.45</v>
      </c>
      <c r="AV52" s="322" t="n">
        <v>84.6</v>
      </c>
      <c r="AW52" s="322" t="n">
        <v>98.85</v>
      </c>
      <c r="AX52" s="322" t="n">
        <v>361.16</v>
      </c>
      <c r="AY52" s="322" t="n">
        <v>197.59</v>
      </c>
      <c r="AZ52" s="322" t="n">
        <v>88</v>
      </c>
      <c r="BA52" s="322" t="n">
        <v>75.57</v>
      </c>
      <c r="BB52" s="322" t="n">
        <v>64.8</v>
      </c>
      <c r="BC52" s="322" t="n">
        <v>74.85</v>
      </c>
      <c r="BD52" s="322" t="n">
        <v>22.31</v>
      </c>
      <c r="BE52" s="322" t="n">
        <v>40.91</v>
      </c>
      <c r="BF52" s="322" t="n">
        <v>157.73</v>
      </c>
      <c r="BG52" s="323" t="n">
        <v>28</v>
      </c>
      <c r="BH52" s="289" t="n">
        <v>28</v>
      </c>
      <c r="BI52" s="321" t="s">
        <v>578</v>
      </c>
      <c r="BJ52" s="288" t="s">
        <v>561</v>
      </c>
      <c r="BK52" s="322" t="n">
        <v>75.96</v>
      </c>
      <c r="BL52" s="322" t="n">
        <v>248.16</v>
      </c>
      <c r="BM52" s="322" t="n">
        <v>52.5</v>
      </c>
      <c r="BN52" s="322" t="n">
        <v>126.66</v>
      </c>
      <c r="BO52" s="322" t="n">
        <v>69</v>
      </c>
      <c r="BP52" s="322" t="n">
        <v>418.18</v>
      </c>
      <c r="BQ52" s="322" t="n">
        <v>119.05</v>
      </c>
      <c r="BR52" s="322" t="n">
        <v>194.18</v>
      </c>
      <c r="BS52" s="322" t="n">
        <v>104.95</v>
      </c>
      <c r="BT52" s="322" t="n">
        <v>88.5</v>
      </c>
      <c r="BU52" s="322" t="n">
        <v>56</v>
      </c>
      <c r="BV52" s="322" t="n">
        <v>32.5</v>
      </c>
      <c r="BW52" s="322" t="n">
        <v>24.7</v>
      </c>
      <c r="BX52" s="322" t="n">
        <v>89.44</v>
      </c>
      <c r="BY52" s="322" t="n">
        <v>59.88</v>
      </c>
      <c r="BZ52" s="322" t="n">
        <v>87.35</v>
      </c>
      <c r="CA52" s="322" t="n">
        <v>43.39</v>
      </c>
      <c r="CB52" s="323" t="n">
        <v>28</v>
      </c>
      <c r="CC52" s="276" t="n">
        <v>28</v>
      </c>
      <c r="CD52" s="318" t="s">
        <v>579</v>
      </c>
      <c r="CE52" s="282" t="s">
        <v>561</v>
      </c>
      <c r="CF52" s="319" t="n">
        <v>407.37</v>
      </c>
      <c r="CG52" s="319" t="n">
        <v>318.95</v>
      </c>
      <c r="CH52" s="319" t="n">
        <v>88.42</v>
      </c>
      <c r="CI52" s="319" t="n">
        <v>19.5</v>
      </c>
      <c r="CJ52" s="319" t="n">
        <v>0</v>
      </c>
      <c r="CK52" s="319" t="n">
        <v>19.5</v>
      </c>
      <c r="CL52" s="319" t="n">
        <v>67.63</v>
      </c>
      <c r="CM52" s="319" t="n">
        <v>7</v>
      </c>
      <c r="CN52" s="319" t="n">
        <v>29.5</v>
      </c>
      <c r="CO52" s="319" t="n">
        <v>1.5</v>
      </c>
      <c r="CP52" s="319" t="n">
        <v>29.63</v>
      </c>
      <c r="CQ52" s="319" t="n">
        <v>47.25</v>
      </c>
      <c r="CR52" s="319" t="n">
        <v>20.42</v>
      </c>
      <c r="CS52" s="319" t="n">
        <v>2.52</v>
      </c>
      <c r="CT52" s="319" t="n">
        <v>12</v>
      </c>
      <c r="CU52" s="319" t="n">
        <v>28.66</v>
      </c>
      <c r="CV52" s="320" t="n">
        <v>28</v>
      </c>
      <c r="CW52" s="276" t="n">
        <v>28</v>
      </c>
      <c r="CX52" s="318" t="s">
        <v>579</v>
      </c>
      <c r="CY52" s="282" t="s">
        <v>561</v>
      </c>
      <c r="CZ52" s="319" t="n">
        <v>0</v>
      </c>
      <c r="DA52" s="319" t="n">
        <v>13.3</v>
      </c>
      <c r="DB52" s="319" t="n">
        <v>0</v>
      </c>
      <c r="DC52" s="319" t="n">
        <v>13.3</v>
      </c>
      <c r="DD52" s="319" t="n">
        <v>0</v>
      </c>
      <c r="DE52" s="319" t="n">
        <v>86.59</v>
      </c>
      <c r="DF52" s="319" t="n">
        <v>12.29</v>
      </c>
      <c r="DG52" s="319" t="n">
        <v>41.75</v>
      </c>
      <c r="DH52" s="319" t="n">
        <v>32.55</v>
      </c>
      <c r="DI52" s="319" t="n">
        <v>15.25</v>
      </c>
      <c r="DJ52" s="319" t="n">
        <v>7.75</v>
      </c>
      <c r="DK52" s="319" t="n">
        <v>7.5</v>
      </c>
      <c r="DL52" s="319" t="n">
        <v>9.25</v>
      </c>
      <c r="DM52" s="319" t="n">
        <v>21.6</v>
      </c>
      <c r="DN52" s="319" t="n">
        <v>8</v>
      </c>
      <c r="DO52" s="319" t="n">
        <v>17</v>
      </c>
      <c r="DP52" s="319" t="n">
        <v>38.4</v>
      </c>
      <c r="DQ52" s="320" t="n">
        <v>28</v>
      </c>
    </row>
    <row r="53" customFormat="false" ht="12.75" hidden="false" customHeight="false" outlineLevel="0" collapsed="false">
      <c r="A53" s="276" t="n">
        <v>29</v>
      </c>
      <c r="C53" s="282" t="s">
        <v>562</v>
      </c>
      <c r="D53" s="319" t="n">
        <v>142.1</v>
      </c>
      <c r="E53" s="319" t="n">
        <v>131.85</v>
      </c>
      <c r="F53" s="319" t="n">
        <v>10.25</v>
      </c>
      <c r="G53" s="319" t="n">
        <v>5.30000000000001</v>
      </c>
      <c r="H53" s="319" t="n">
        <v>5.29999999999998</v>
      </c>
      <c r="I53" s="319" t="n">
        <v>0</v>
      </c>
      <c r="J53" s="319" t="n">
        <v>4</v>
      </c>
      <c r="K53" s="319" t="n">
        <v>2</v>
      </c>
      <c r="L53" s="319" t="n">
        <v>0</v>
      </c>
      <c r="M53" s="319" t="n">
        <v>2</v>
      </c>
      <c r="N53" s="319" t="n">
        <v>6.75</v>
      </c>
      <c r="O53" s="319" t="n">
        <v>2</v>
      </c>
      <c r="P53" s="319" t="n">
        <v>0</v>
      </c>
      <c r="Q53" s="319" t="n">
        <v>3</v>
      </c>
      <c r="R53" s="319" t="n">
        <v>14</v>
      </c>
      <c r="S53" s="320" t="n">
        <v>29</v>
      </c>
      <c r="T53" s="276" t="n">
        <v>29</v>
      </c>
      <c r="V53" s="282" t="s">
        <v>562</v>
      </c>
      <c r="W53" s="319" t="n">
        <v>0</v>
      </c>
      <c r="X53" s="319" t="n">
        <v>7</v>
      </c>
      <c r="Y53" s="319" t="n">
        <v>0</v>
      </c>
      <c r="Z53" s="319" t="n">
        <v>0</v>
      </c>
      <c r="AA53" s="319" t="n">
        <v>7</v>
      </c>
      <c r="AB53" s="319" t="n">
        <v>68.6400000000001</v>
      </c>
      <c r="AC53" s="319" t="n">
        <v>13.89</v>
      </c>
      <c r="AD53" s="319" t="n">
        <v>33.75</v>
      </c>
      <c r="AE53" s="319" t="n">
        <v>21</v>
      </c>
      <c r="AF53" s="319" t="n">
        <v>10.5</v>
      </c>
      <c r="AG53" s="319" t="n">
        <v>9.5</v>
      </c>
      <c r="AH53" s="319" t="n">
        <v>1</v>
      </c>
      <c r="AI53" s="319" t="n">
        <v>9.65999999999998</v>
      </c>
      <c r="AJ53" s="319" t="n">
        <v>3.25</v>
      </c>
      <c r="AK53" s="319" t="n">
        <v>5</v>
      </c>
      <c r="AL53" s="319" t="n">
        <v>3</v>
      </c>
      <c r="AM53" s="319" t="n">
        <v>0</v>
      </c>
      <c r="AN53" s="320" t="n">
        <v>29</v>
      </c>
      <c r="AO53" s="289" t="n">
        <v>29</v>
      </c>
      <c r="AP53" s="104"/>
      <c r="AQ53" s="288" t="s">
        <v>562</v>
      </c>
      <c r="AR53" s="322" t="n">
        <v>164.98</v>
      </c>
      <c r="AS53" s="322" t="n">
        <v>148.51</v>
      </c>
      <c r="AT53" s="322" t="n">
        <v>16.47</v>
      </c>
      <c r="AU53" s="322" t="n">
        <v>7</v>
      </c>
      <c r="AV53" s="322" t="n">
        <v>5</v>
      </c>
      <c r="AW53" s="322" t="n">
        <v>2</v>
      </c>
      <c r="AX53" s="322" t="n">
        <v>16</v>
      </c>
      <c r="AY53" s="322" t="n">
        <v>9</v>
      </c>
      <c r="AZ53" s="322" t="n">
        <v>3</v>
      </c>
      <c r="BA53" s="322" t="n">
        <v>4</v>
      </c>
      <c r="BB53" s="322" t="n">
        <v>2</v>
      </c>
      <c r="BC53" s="322" t="n">
        <v>3</v>
      </c>
      <c r="BD53" s="322" t="n">
        <v>0</v>
      </c>
      <c r="BE53" s="322" t="n">
        <v>9</v>
      </c>
      <c r="BF53" s="322" t="n">
        <v>30</v>
      </c>
      <c r="BG53" s="323" t="n">
        <v>29</v>
      </c>
      <c r="BH53" s="289" t="n">
        <v>29</v>
      </c>
      <c r="BI53" s="104"/>
      <c r="BJ53" s="288" t="s">
        <v>562</v>
      </c>
      <c r="BK53" s="322" t="n">
        <v>4.33</v>
      </c>
      <c r="BL53" s="322" t="n">
        <v>32.5</v>
      </c>
      <c r="BM53" s="322" t="n">
        <v>0</v>
      </c>
      <c r="BN53" s="322" t="n">
        <v>26</v>
      </c>
      <c r="BO53" s="322" t="n">
        <v>6.5</v>
      </c>
      <c r="BP53" s="322" t="n">
        <v>37.5</v>
      </c>
      <c r="BQ53" s="322" t="n">
        <v>12</v>
      </c>
      <c r="BR53" s="322" t="n">
        <v>14.5</v>
      </c>
      <c r="BS53" s="322" t="n">
        <v>11</v>
      </c>
      <c r="BT53" s="322" t="n">
        <v>5</v>
      </c>
      <c r="BU53" s="322" t="n">
        <v>4</v>
      </c>
      <c r="BV53" s="322" t="n">
        <v>1</v>
      </c>
      <c r="BW53" s="322" t="n">
        <v>3</v>
      </c>
      <c r="BX53" s="322" t="n">
        <v>6</v>
      </c>
      <c r="BY53" s="322" t="n">
        <v>2</v>
      </c>
      <c r="BZ53" s="322" t="n">
        <v>6.50999999999999</v>
      </c>
      <c r="CA53" s="322" t="n">
        <v>1.14</v>
      </c>
      <c r="CB53" s="323" t="n">
        <v>29</v>
      </c>
      <c r="CC53" s="276" t="n">
        <v>29</v>
      </c>
      <c r="CE53" s="282" t="s">
        <v>562</v>
      </c>
      <c r="CF53" s="319" t="n">
        <v>7</v>
      </c>
      <c r="CG53" s="319" t="n">
        <v>7</v>
      </c>
      <c r="CH53" s="319" t="n">
        <v>0</v>
      </c>
      <c r="CI53" s="319" t="n">
        <v>1</v>
      </c>
      <c r="CJ53" s="319" t="n">
        <v>0</v>
      </c>
      <c r="CK53" s="319" t="n">
        <v>1</v>
      </c>
      <c r="CL53" s="319" t="n">
        <v>0</v>
      </c>
      <c r="CM53" s="319" t="n">
        <v>0</v>
      </c>
      <c r="CN53" s="319" t="n">
        <v>0</v>
      </c>
      <c r="CO53" s="319" t="n">
        <v>0</v>
      </c>
      <c r="CP53" s="319" t="n">
        <v>0</v>
      </c>
      <c r="CQ53" s="319" t="n">
        <v>0</v>
      </c>
      <c r="CR53" s="319" t="n">
        <v>0</v>
      </c>
      <c r="CS53" s="319" t="n">
        <v>0</v>
      </c>
      <c r="CT53" s="319" t="n">
        <v>0</v>
      </c>
      <c r="CU53" s="319" t="n">
        <v>2</v>
      </c>
      <c r="CV53" s="320" t="n">
        <v>29</v>
      </c>
      <c r="CW53" s="276" t="n">
        <v>29</v>
      </c>
      <c r="CY53" s="282" t="s">
        <v>562</v>
      </c>
      <c r="CZ53" s="319" t="n">
        <v>0</v>
      </c>
      <c r="DA53" s="319" t="n">
        <v>1</v>
      </c>
      <c r="DB53" s="319" t="n">
        <v>0</v>
      </c>
      <c r="DC53" s="319" t="n">
        <v>1</v>
      </c>
      <c r="DD53" s="319" t="n">
        <v>0</v>
      </c>
      <c r="DE53" s="319" t="n">
        <v>2</v>
      </c>
      <c r="DF53" s="319" t="n">
        <v>0</v>
      </c>
      <c r="DG53" s="319" t="n">
        <v>1</v>
      </c>
      <c r="DH53" s="319" t="n">
        <v>0.999999999999996</v>
      </c>
      <c r="DI53" s="319" t="n">
        <v>0</v>
      </c>
      <c r="DJ53" s="319" t="n">
        <v>0</v>
      </c>
      <c r="DK53" s="319" t="n">
        <v>0</v>
      </c>
      <c r="DL53" s="319" t="n">
        <v>1</v>
      </c>
      <c r="DM53" s="319" t="n">
        <v>0</v>
      </c>
      <c r="DN53" s="319" t="n">
        <v>0</v>
      </c>
      <c r="DO53" s="319" t="n">
        <v>0</v>
      </c>
      <c r="DP53" s="319" t="n">
        <v>0</v>
      </c>
      <c r="DQ53" s="320" t="n">
        <v>29</v>
      </c>
    </row>
    <row r="54" customFormat="false" ht="12.75" hidden="false" customHeight="false" outlineLevel="0" collapsed="false">
      <c r="A54" s="276" t="n">
        <v>30</v>
      </c>
      <c r="C54" s="282" t="s">
        <v>563</v>
      </c>
      <c r="D54" s="319" t="n">
        <v>3872.47</v>
      </c>
      <c r="E54" s="319" t="n">
        <v>2990.19</v>
      </c>
      <c r="F54" s="319" t="n">
        <v>882.28</v>
      </c>
      <c r="G54" s="319" t="n">
        <v>278.44</v>
      </c>
      <c r="H54" s="319" t="n">
        <v>172.8</v>
      </c>
      <c r="I54" s="319" t="n">
        <v>105.64</v>
      </c>
      <c r="J54" s="319" t="n">
        <v>218.09</v>
      </c>
      <c r="K54" s="319" t="n">
        <v>191.59</v>
      </c>
      <c r="L54" s="319" t="n">
        <v>17.5</v>
      </c>
      <c r="M54" s="319" t="n">
        <v>9</v>
      </c>
      <c r="N54" s="319" t="n">
        <v>503.25</v>
      </c>
      <c r="O54" s="319" t="n">
        <v>85.58</v>
      </c>
      <c r="P54" s="319" t="n">
        <v>9.78</v>
      </c>
      <c r="Q54" s="319" t="n">
        <v>68.02</v>
      </c>
      <c r="R54" s="319" t="n">
        <v>286.42</v>
      </c>
      <c r="S54" s="320" t="n">
        <v>30</v>
      </c>
      <c r="T54" s="276" t="n">
        <v>30</v>
      </c>
      <c r="V54" s="282" t="s">
        <v>563</v>
      </c>
      <c r="W54" s="319" t="n">
        <v>76.88</v>
      </c>
      <c r="X54" s="319" t="n">
        <v>256.8</v>
      </c>
      <c r="Y54" s="319" t="n">
        <v>25.9</v>
      </c>
      <c r="Z54" s="319" t="n">
        <v>145.5</v>
      </c>
      <c r="AA54" s="319" t="n">
        <v>85.4</v>
      </c>
      <c r="AB54" s="319" t="n">
        <v>887.01</v>
      </c>
      <c r="AC54" s="319" t="n">
        <v>218.63</v>
      </c>
      <c r="AD54" s="319" t="n">
        <v>426.06</v>
      </c>
      <c r="AE54" s="319" t="n">
        <v>242.32</v>
      </c>
      <c r="AF54" s="319" t="n">
        <v>207.75</v>
      </c>
      <c r="AG54" s="319" t="n">
        <v>123.25</v>
      </c>
      <c r="AH54" s="319" t="n">
        <v>84.5</v>
      </c>
      <c r="AI54" s="319" t="n">
        <v>123.73</v>
      </c>
      <c r="AJ54" s="319" t="n">
        <v>359.13</v>
      </c>
      <c r="AK54" s="319" t="n">
        <v>243.64</v>
      </c>
      <c r="AL54" s="319" t="n">
        <v>150.9</v>
      </c>
      <c r="AM54" s="319" t="n">
        <v>117.05</v>
      </c>
      <c r="AN54" s="320" t="n">
        <v>30</v>
      </c>
      <c r="AO54" s="289" t="n">
        <v>30</v>
      </c>
      <c r="AP54" s="104"/>
      <c r="AQ54" s="288" t="s">
        <v>563</v>
      </c>
      <c r="AR54" s="322" t="n">
        <v>1875.79</v>
      </c>
      <c r="AS54" s="322" t="n">
        <v>1548.74</v>
      </c>
      <c r="AT54" s="322" t="n">
        <v>327.05</v>
      </c>
      <c r="AU54" s="322" t="n">
        <v>176.45</v>
      </c>
      <c r="AV54" s="322" t="n">
        <v>79.6</v>
      </c>
      <c r="AW54" s="322" t="n">
        <v>96.85</v>
      </c>
      <c r="AX54" s="322" t="n">
        <v>345.16</v>
      </c>
      <c r="AY54" s="322" t="n">
        <v>188.59</v>
      </c>
      <c r="AZ54" s="322" t="n">
        <v>85</v>
      </c>
      <c r="BA54" s="322" t="n">
        <v>71.57</v>
      </c>
      <c r="BB54" s="322" t="n">
        <v>62.8</v>
      </c>
      <c r="BC54" s="322" t="n">
        <v>71.85</v>
      </c>
      <c r="BD54" s="322" t="n">
        <v>22.31</v>
      </c>
      <c r="BE54" s="322" t="n">
        <v>31.91</v>
      </c>
      <c r="BF54" s="322" t="n">
        <v>127.73</v>
      </c>
      <c r="BG54" s="323" t="n">
        <v>30</v>
      </c>
      <c r="BH54" s="289" t="n">
        <v>30</v>
      </c>
      <c r="BI54" s="104"/>
      <c r="BJ54" s="288" t="s">
        <v>563</v>
      </c>
      <c r="BK54" s="322" t="n">
        <v>71.63</v>
      </c>
      <c r="BL54" s="322" t="n">
        <v>215.66</v>
      </c>
      <c r="BM54" s="322" t="n">
        <v>52.5</v>
      </c>
      <c r="BN54" s="322" t="n">
        <v>100.66</v>
      </c>
      <c r="BO54" s="322" t="n">
        <v>62.5</v>
      </c>
      <c r="BP54" s="322" t="n">
        <v>380.68</v>
      </c>
      <c r="BQ54" s="322" t="n">
        <v>107.05</v>
      </c>
      <c r="BR54" s="322" t="n">
        <v>179.68</v>
      </c>
      <c r="BS54" s="322" t="n">
        <v>93.95</v>
      </c>
      <c r="BT54" s="322" t="n">
        <v>83.5</v>
      </c>
      <c r="BU54" s="322" t="n">
        <v>52</v>
      </c>
      <c r="BV54" s="322" t="n">
        <v>31.5</v>
      </c>
      <c r="BW54" s="322" t="n">
        <v>21.7</v>
      </c>
      <c r="BX54" s="322" t="n">
        <v>83.44</v>
      </c>
      <c r="BY54" s="322" t="n">
        <v>57.88</v>
      </c>
      <c r="BZ54" s="322" t="n">
        <v>80.84</v>
      </c>
      <c r="CA54" s="322" t="n">
        <v>42.25</v>
      </c>
      <c r="CB54" s="323" t="n">
        <v>30</v>
      </c>
      <c r="CC54" s="276" t="n">
        <v>30</v>
      </c>
      <c r="CE54" s="282" t="s">
        <v>563</v>
      </c>
      <c r="CF54" s="319" t="n">
        <v>400.37</v>
      </c>
      <c r="CG54" s="319" t="n">
        <v>311.95</v>
      </c>
      <c r="CH54" s="319" t="n">
        <v>88.42</v>
      </c>
      <c r="CI54" s="319" t="n">
        <v>18.5</v>
      </c>
      <c r="CJ54" s="319" t="n">
        <v>0</v>
      </c>
      <c r="CK54" s="319" t="n">
        <v>18.5</v>
      </c>
      <c r="CL54" s="319" t="n">
        <v>67.63</v>
      </c>
      <c r="CM54" s="319" t="n">
        <v>7</v>
      </c>
      <c r="CN54" s="319" t="n">
        <v>29.5</v>
      </c>
      <c r="CO54" s="319" t="n">
        <v>1.5</v>
      </c>
      <c r="CP54" s="319" t="n">
        <v>29.63</v>
      </c>
      <c r="CQ54" s="319" t="n">
        <v>47.25</v>
      </c>
      <c r="CR54" s="319" t="n">
        <v>20.42</v>
      </c>
      <c r="CS54" s="319" t="n">
        <v>2.52</v>
      </c>
      <c r="CT54" s="319" t="n">
        <v>12</v>
      </c>
      <c r="CU54" s="319" t="n">
        <v>26.66</v>
      </c>
      <c r="CV54" s="320" t="n">
        <v>30</v>
      </c>
      <c r="CW54" s="276" t="n">
        <v>30</v>
      </c>
      <c r="CY54" s="282" t="s">
        <v>563</v>
      </c>
      <c r="CZ54" s="319" t="n">
        <v>0</v>
      </c>
      <c r="DA54" s="319" t="n">
        <v>12.3</v>
      </c>
      <c r="DB54" s="319" t="n">
        <v>0</v>
      </c>
      <c r="DC54" s="319" t="n">
        <v>12.3</v>
      </c>
      <c r="DD54" s="319" t="n">
        <v>0</v>
      </c>
      <c r="DE54" s="319" t="n">
        <v>84.59</v>
      </c>
      <c r="DF54" s="319" t="n">
        <v>12.29</v>
      </c>
      <c r="DG54" s="319" t="n">
        <v>40.75</v>
      </c>
      <c r="DH54" s="319" t="n">
        <v>31.55</v>
      </c>
      <c r="DI54" s="319" t="n">
        <v>15.25</v>
      </c>
      <c r="DJ54" s="319" t="n">
        <v>7.75</v>
      </c>
      <c r="DK54" s="319" t="n">
        <v>7.5</v>
      </c>
      <c r="DL54" s="319" t="n">
        <v>8.25</v>
      </c>
      <c r="DM54" s="319" t="n">
        <v>21.6</v>
      </c>
      <c r="DN54" s="319" t="n">
        <v>8</v>
      </c>
      <c r="DO54" s="319" t="n">
        <v>17</v>
      </c>
      <c r="DP54" s="319" t="n">
        <v>38.4</v>
      </c>
      <c r="DQ54" s="320" t="n">
        <v>30</v>
      </c>
    </row>
    <row r="55" customFormat="false" ht="12.75" hidden="false" customHeight="false" outlineLevel="0" collapsed="false">
      <c r="C55" s="302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S55" s="324"/>
      <c r="V55" s="302"/>
      <c r="W55" s="319"/>
      <c r="X55" s="319"/>
      <c r="Y55" s="319"/>
      <c r="Z55" s="319"/>
      <c r="AA55" s="319"/>
      <c r="AB55" s="319"/>
      <c r="AD55" s="319"/>
      <c r="AE55" s="319"/>
      <c r="AF55" s="319"/>
      <c r="AG55" s="319"/>
      <c r="AH55" s="319"/>
      <c r="AI55" s="319"/>
      <c r="AJ55" s="319"/>
      <c r="AK55" s="319"/>
      <c r="AL55" s="319"/>
      <c r="AN55" s="324"/>
      <c r="AO55" s="104"/>
      <c r="AP55" s="104"/>
      <c r="AQ55" s="306"/>
      <c r="AR55" s="322"/>
      <c r="AS55" s="322"/>
      <c r="AT55" s="322"/>
      <c r="AU55" s="322"/>
      <c r="AV55" s="322"/>
      <c r="AW55" s="322"/>
      <c r="AX55" s="322"/>
      <c r="AY55" s="322"/>
      <c r="AZ55" s="322"/>
      <c r="BA55" s="322"/>
      <c r="BB55" s="322"/>
      <c r="BC55" s="322"/>
      <c r="BD55" s="322"/>
      <c r="BE55" s="322"/>
      <c r="BF55" s="322"/>
      <c r="BG55" s="325"/>
      <c r="BH55" s="104"/>
      <c r="BI55" s="104"/>
      <c r="BJ55" s="306"/>
      <c r="BK55" s="322"/>
      <c r="BL55" s="322"/>
      <c r="BM55" s="322"/>
      <c r="BN55" s="322"/>
      <c r="BO55" s="322"/>
      <c r="BP55" s="322"/>
      <c r="BQ55" s="104"/>
      <c r="BR55" s="322"/>
      <c r="BS55" s="322"/>
      <c r="BT55" s="322"/>
      <c r="BU55" s="322"/>
      <c r="BV55" s="322"/>
      <c r="BW55" s="322"/>
      <c r="BX55" s="322"/>
      <c r="BY55" s="322"/>
      <c r="BZ55" s="322"/>
      <c r="CA55" s="104"/>
      <c r="CB55" s="325"/>
      <c r="CE55" s="302"/>
      <c r="CF55" s="319"/>
      <c r="CG55" s="319"/>
      <c r="CH55" s="319"/>
      <c r="CI55" s="319"/>
      <c r="CJ55" s="319"/>
      <c r="CK55" s="319"/>
      <c r="CL55" s="319"/>
      <c r="CM55" s="319"/>
      <c r="CN55" s="319"/>
      <c r="CO55" s="319"/>
      <c r="CP55" s="319"/>
      <c r="CQ55" s="319"/>
      <c r="CR55" s="319"/>
      <c r="CS55" s="319"/>
      <c r="CT55" s="319"/>
      <c r="CU55" s="319"/>
      <c r="CV55" s="324"/>
      <c r="CY55" s="302"/>
      <c r="CZ55" s="319"/>
      <c r="DA55" s="319"/>
      <c r="DB55" s="319"/>
      <c r="DC55" s="319"/>
      <c r="DD55" s="319"/>
      <c r="DE55" s="319"/>
      <c r="DG55" s="319"/>
      <c r="DH55" s="319"/>
      <c r="DI55" s="319"/>
      <c r="DJ55" s="319"/>
      <c r="DK55" s="319"/>
      <c r="DL55" s="319"/>
      <c r="DM55" s="319"/>
      <c r="DN55" s="319"/>
      <c r="DO55" s="319"/>
      <c r="DQ55" s="324"/>
    </row>
    <row r="56" customFormat="false" ht="12.75" hidden="false" customHeight="false" outlineLevel="0" collapsed="false">
      <c r="A56" s="276" t="n">
        <v>31</v>
      </c>
      <c r="B56" s="267" t="s">
        <v>580</v>
      </c>
      <c r="C56" s="302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24"/>
      <c r="T56" s="276" t="n">
        <v>31</v>
      </c>
      <c r="U56" s="267" t="s">
        <v>580</v>
      </c>
      <c r="V56" s="302"/>
      <c r="W56" s="319"/>
      <c r="X56" s="319"/>
      <c r="Y56" s="319"/>
      <c r="Z56" s="319"/>
      <c r="AA56" s="319"/>
      <c r="AB56" s="319"/>
      <c r="AD56" s="319"/>
      <c r="AE56" s="319"/>
      <c r="AF56" s="319"/>
      <c r="AG56" s="319"/>
      <c r="AH56" s="319"/>
      <c r="AI56" s="319"/>
      <c r="AJ56" s="319"/>
      <c r="AK56" s="319"/>
      <c r="AL56" s="319"/>
      <c r="AN56" s="324"/>
      <c r="AO56" s="289" t="n">
        <v>31</v>
      </c>
      <c r="AP56" s="321" t="s">
        <v>579</v>
      </c>
      <c r="AQ56" s="288" t="s">
        <v>561</v>
      </c>
      <c r="AR56" s="322" t="n">
        <v>1193.46</v>
      </c>
      <c r="AS56" s="322" t="n">
        <v>1023.07</v>
      </c>
      <c r="AT56" s="322" t="n">
        <v>170.39</v>
      </c>
      <c r="AU56" s="322" t="n">
        <v>89.75</v>
      </c>
      <c r="AV56" s="322" t="n">
        <v>58.05</v>
      </c>
      <c r="AW56" s="322" t="n">
        <v>31.7</v>
      </c>
      <c r="AX56" s="322" t="n">
        <v>68.8</v>
      </c>
      <c r="AY56" s="322" t="n">
        <v>58.38</v>
      </c>
      <c r="AZ56" s="322" t="n">
        <v>7.25</v>
      </c>
      <c r="BA56" s="322" t="n">
        <v>3.17</v>
      </c>
      <c r="BB56" s="322" t="n">
        <v>109.9</v>
      </c>
      <c r="BC56" s="322" t="n">
        <v>41.45</v>
      </c>
      <c r="BD56" s="322" t="n">
        <v>4.54</v>
      </c>
      <c r="BE56" s="322" t="n">
        <v>50.18</v>
      </c>
      <c r="BF56" s="322" t="n">
        <v>163.36</v>
      </c>
      <c r="BG56" s="323" t="n">
        <v>31</v>
      </c>
      <c r="BH56" s="289" t="n">
        <v>31</v>
      </c>
      <c r="BI56" s="321" t="s">
        <v>579</v>
      </c>
      <c r="BJ56" s="288" t="s">
        <v>561</v>
      </c>
      <c r="BK56" s="322" t="n">
        <v>5</v>
      </c>
      <c r="BL56" s="322" t="n">
        <v>82</v>
      </c>
      <c r="BM56" s="322" t="n">
        <v>11.1</v>
      </c>
      <c r="BN56" s="322" t="n">
        <v>54.5</v>
      </c>
      <c r="BO56" s="322" t="n">
        <v>16.4</v>
      </c>
      <c r="BP56" s="322" t="n">
        <v>367.86</v>
      </c>
      <c r="BQ56" s="322" t="n">
        <v>113.08</v>
      </c>
      <c r="BR56" s="322" t="n">
        <v>183.39</v>
      </c>
      <c r="BS56" s="322" t="n">
        <v>71.39</v>
      </c>
      <c r="BT56" s="322" t="n">
        <v>42.75</v>
      </c>
      <c r="BU56" s="322" t="n">
        <v>34</v>
      </c>
      <c r="BV56" s="322" t="n">
        <v>8.75</v>
      </c>
      <c r="BW56" s="322" t="n">
        <v>12.2</v>
      </c>
      <c r="BX56" s="322" t="n">
        <v>64.51</v>
      </c>
      <c r="BY56" s="322" t="n">
        <v>34.53</v>
      </c>
      <c r="BZ56" s="322" t="n">
        <v>31.73</v>
      </c>
      <c r="CA56" s="322" t="n">
        <v>24.9</v>
      </c>
      <c r="CB56" s="323" t="n">
        <v>31</v>
      </c>
      <c r="CC56" s="276" t="n">
        <v>31</v>
      </c>
      <c r="CD56" s="267" t="s">
        <v>580</v>
      </c>
      <c r="CE56" s="302"/>
      <c r="CF56" s="319"/>
      <c r="CG56" s="319"/>
      <c r="CH56" s="319"/>
      <c r="CI56" s="319"/>
      <c r="CJ56" s="319"/>
      <c r="CK56" s="319"/>
      <c r="CL56" s="319"/>
      <c r="CM56" s="319"/>
      <c r="CN56" s="319"/>
      <c r="CO56" s="319"/>
      <c r="CP56" s="319"/>
      <c r="CQ56" s="319"/>
      <c r="CR56" s="319"/>
      <c r="CS56" s="319"/>
      <c r="CT56" s="319"/>
      <c r="CU56" s="319"/>
      <c r="CV56" s="324"/>
      <c r="CW56" s="276" t="n">
        <v>31</v>
      </c>
      <c r="CX56" s="267" t="s">
        <v>580</v>
      </c>
      <c r="CY56" s="302"/>
      <c r="CZ56" s="319"/>
      <c r="DA56" s="319"/>
      <c r="DB56" s="319"/>
      <c r="DC56" s="319"/>
      <c r="DD56" s="319"/>
      <c r="DE56" s="319"/>
      <c r="DG56" s="319"/>
      <c r="DH56" s="319"/>
      <c r="DI56" s="319"/>
      <c r="DJ56" s="319"/>
      <c r="DK56" s="319"/>
      <c r="DL56" s="319"/>
      <c r="DM56" s="319"/>
      <c r="DN56" s="319"/>
      <c r="DO56" s="319"/>
      <c r="DQ56" s="324"/>
    </row>
    <row r="57" customFormat="false" ht="12.75" hidden="false" customHeight="false" outlineLevel="0" collapsed="false">
      <c r="B57" s="318" t="s">
        <v>581</v>
      </c>
      <c r="C57" s="282" t="s">
        <v>561</v>
      </c>
      <c r="D57" s="319" t="n">
        <v>3664.74</v>
      </c>
      <c r="E57" s="319" t="n">
        <v>2986.85</v>
      </c>
      <c r="F57" s="319" t="n">
        <v>677.89</v>
      </c>
      <c r="G57" s="319" t="n">
        <v>177.46</v>
      </c>
      <c r="H57" s="319" t="n">
        <v>65.46</v>
      </c>
      <c r="I57" s="319" t="n">
        <v>112</v>
      </c>
      <c r="J57" s="319" t="n">
        <v>452.5</v>
      </c>
      <c r="K57" s="319" t="n">
        <v>266.75</v>
      </c>
      <c r="L57" s="319" t="n">
        <v>131.25</v>
      </c>
      <c r="M57" s="319" t="n">
        <v>54.5</v>
      </c>
      <c r="N57" s="319" t="n">
        <v>279.45</v>
      </c>
      <c r="O57" s="319" t="n">
        <v>175.5</v>
      </c>
      <c r="P57" s="319" t="n">
        <v>27</v>
      </c>
      <c r="Q57" s="319" t="n">
        <v>82.5</v>
      </c>
      <c r="R57" s="319" t="n">
        <v>278</v>
      </c>
      <c r="S57" s="320" t="n">
        <v>31</v>
      </c>
      <c r="U57" s="318" t="s">
        <v>581</v>
      </c>
      <c r="V57" s="282" t="s">
        <v>561</v>
      </c>
      <c r="W57" s="319" t="n">
        <v>77</v>
      </c>
      <c r="X57" s="319" t="n">
        <v>399.79</v>
      </c>
      <c r="Y57" s="319" t="n">
        <v>74.1</v>
      </c>
      <c r="Z57" s="319" t="n">
        <v>223.29</v>
      </c>
      <c r="AA57" s="319" t="n">
        <v>102.4</v>
      </c>
      <c r="AB57" s="319" t="n">
        <v>1012.8</v>
      </c>
      <c r="AC57" s="319" t="n">
        <v>306.55</v>
      </c>
      <c r="AD57" s="319" t="n">
        <v>474.23</v>
      </c>
      <c r="AE57" s="319" t="n">
        <v>232.02</v>
      </c>
      <c r="AF57" s="319" t="n">
        <v>114.75</v>
      </c>
      <c r="AG57" s="319" t="n">
        <v>76</v>
      </c>
      <c r="AH57" s="319" t="n">
        <v>38.75</v>
      </c>
      <c r="AI57" s="319" t="n">
        <v>44.22</v>
      </c>
      <c r="AJ57" s="319" t="n">
        <v>178.13</v>
      </c>
      <c r="AK57" s="319" t="n">
        <v>144.58</v>
      </c>
      <c r="AL57" s="319" t="n">
        <v>118.38</v>
      </c>
      <c r="AM57" s="319" t="n">
        <v>102.68</v>
      </c>
      <c r="AN57" s="320" t="n">
        <v>31</v>
      </c>
      <c r="AO57" s="289" t="n">
        <v>32</v>
      </c>
      <c r="AP57" s="104"/>
      <c r="AQ57" s="288" t="s">
        <v>562</v>
      </c>
      <c r="AR57" s="322" t="n">
        <v>38.25</v>
      </c>
      <c r="AS57" s="322" t="n">
        <v>37.25</v>
      </c>
      <c r="AT57" s="322" t="n">
        <v>1</v>
      </c>
      <c r="AU57" s="322" t="n">
        <v>2</v>
      </c>
      <c r="AV57" s="322" t="n">
        <v>1</v>
      </c>
      <c r="AW57" s="322" t="n">
        <v>1</v>
      </c>
      <c r="AX57" s="322" t="n">
        <v>0</v>
      </c>
      <c r="AY57" s="322" t="n">
        <v>0</v>
      </c>
      <c r="AZ57" s="322" t="n">
        <v>0</v>
      </c>
      <c r="BA57" s="322" t="n">
        <v>0</v>
      </c>
      <c r="BB57" s="322" t="n">
        <v>1</v>
      </c>
      <c r="BC57" s="322" t="n">
        <v>1</v>
      </c>
      <c r="BD57" s="322" t="n">
        <v>0</v>
      </c>
      <c r="BE57" s="322" t="n">
        <v>3</v>
      </c>
      <c r="BF57" s="322" t="n">
        <v>9</v>
      </c>
      <c r="BG57" s="323" t="n">
        <v>32</v>
      </c>
      <c r="BH57" s="289" t="n">
        <v>32</v>
      </c>
      <c r="BI57" s="104"/>
      <c r="BJ57" s="288" t="s">
        <v>562</v>
      </c>
      <c r="BK57" s="322" t="n">
        <v>0</v>
      </c>
      <c r="BL57" s="322" t="n">
        <v>0</v>
      </c>
      <c r="BM57" s="322" t="n">
        <v>0</v>
      </c>
      <c r="BN57" s="322" t="n">
        <v>0</v>
      </c>
      <c r="BO57" s="322" t="n">
        <v>0</v>
      </c>
      <c r="BP57" s="322" t="n">
        <v>15.25</v>
      </c>
      <c r="BQ57" s="322" t="n">
        <v>5</v>
      </c>
      <c r="BR57" s="322" t="n">
        <v>7.25</v>
      </c>
      <c r="BS57" s="322" t="n">
        <v>3</v>
      </c>
      <c r="BT57" s="322" t="n">
        <v>4</v>
      </c>
      <c r="BU57" s="322" t="n">
        <v>4</v>
      </c>
      <c r="BV57" s="322" t="n">
        <v>0</v>
      </c>
      <c r="BW57" s="322" t="n">
        <v>2</v>
      </c>
      <c r="BX57" s="322" t="n">
        <v>0</v>
      </c>
      <c r="BY57" s="322" t="n">
        <v>0</v>
      </c>
      <c r="BZ57" s="322" t="n">
        <v>1</v>
      </c>
      <c r="CA57" s="322" t="n">
        <v>0</v>
      </c>
      <c r="CB57" s="323" t="n">
        <v>32</v>
      </c>
      <c r="CD57" s="318" t="s">
        <v>581</v>
      </c>
      <c r="CE57" s="282" t="s">
        <v>561</v>
      </c>
      <c r="CF57" s="319" t="n">
        <v>380.83</v>
      </c>
      <c r="CG57" s="319" t="n">
        <v>326.08</v>
      </c>
      <c r="CH57" s="319" t="n">
        <v>54.75</v>
      </c>
      <c r="CI57" s="319" t="n">
        <v>21.5</v>
      </c>
      <c r="CJ57" s="319" t="n">
        <v>8.5</v>
      </c>
      <c r="CK57" s="319" t="n">
        <v>13</v>
      </c>
      <c r="CL57" s="319" t="n">
        <v>93.75</v>
      </c>
      <c r="CM57" s="319" t="n">
        <v>8</v>
      </c>
      <c r="CN57" s="319" t="n">
        <v>42</v>
      </c>
      <c r="CO57" s="319" t="n">
        <v>29</v>
      </c>
      <c r="CP57" s="319" t="n">
        <v>14.75</v>
      </c>
      <c r="CQ57" s="319" t="n">
        <v>29.83</v>
      </c>
      <c r="CR57" s="319" t="n">
        <v>11</v>
      </c>
      <c r="CS57" s="319" t="n">
        <v>1</v>
      </c>
      <c r="CT57" s="319" t="n">
        <v>10</v>
      </c>
      <c r="CU57" s="319" t="n">
        <v>15.5</v>
      </c>
      <c r="CV57" s="320" t="n">
        <v>31</v>
      </c>
      <c r="CX57" s="318" t="s">
        <v>581</v>
      </c>
      <c r="CY57" s="282" t="s">
        <v>561</v>
      </c>
      <c r="CZ57" s="319" t="n">
        <v>7</v>
      </c>
      <c r="DA57" s="319" t="n">
        <v>32</v>
      </c>
      <c r="DB57" s="319" t="n">
        <v>4.5</v>
      </c>
      <c r="DC57" s="319" t="n">
        <v>17</v>
      </c>
      <c r="DD57" s="319" t="n">
        <v>10.5</v>
      </c>
      <c r="DE57" s="319" t="n">
        <v>92.5</v>
      </c>
      <c r="DF57" s="319" t="n">
        <v>34</v>
      </c>
      <c r="DG57" s="319" t="n">
        <v>37</v>
      </c>
      <c r="DH57" s="319" t="n">
        <v>21.5</v>
      </c>
      <c r="DI57" s="319" t="n">
        <v>18</v>
      </c>
      <c r="DJ57" s="319" t="n">
        <v>10</v>
      </c>
      <c r="DK57" s="319" t="n">
        <v>8</v>
      </c>
      <c r="DL57" s="319" t="n">
        <v>2</v>
      </c>
      <c r="DM57" s="319" t="n">
        <v>20.75</v>
      </c>
      <c r="DN57" s="319" t="n">
        <v>10</v>
      </c>
      <c r="DO57" s="319" t="n">
        <v>10</v>
      </c>
      <c r="DP57" s="319" t="n">
        <v>6</v>
      </c>
      <c r="DQ57" s="320" t="n">
        <v>31</v>
      </c>
    </row>
    <row r="58" customFormat="false" ht="12.75" hidden="false" customHeight="false" outlineLevel="0" collapsed="false">
      <c r="A58" s="276" t="n">
        <v>32</v>
      </c>
      <c r="C58" s="282" t="s">
        <v>562</v>
      </c>
      <c r="D58" s="319" t="n">
        <v>3040.53</v>
      </c>
      <c r="E58" s="319" t="n">
        <v>2563.07</v>
      </c>
      <c r="F58" s="319" t="n">
        <v>477.46</v>
      </c>
      <c r="G58" s="319" t="n">
        <v>160.97</v>
      </c>
      <c r="H58" s="319" t="n">
        <v>61.47</v>
      </c>
      <c r="I58" s="319" t="n">
        <v>99.5</v>
      </c>
      <c r="J58" s="319" t="n">
        <v>421</v>
      </c>
      <c r="K58" s="319" t="n">
        <v>248.5</v>
      </c>
      <c r="L58" s="319" t="n">
        <v>119</v>
      </c>
      <c r="M58" s="319" t="n">
        <v>53.5</v>
      </c>
      <c r="N58" s="319" t="n">
        <v>214.87</v>
      </c>
      <c r="O58" s="319" t="n">
        <v>119</v>
      </c>
      <c r="P58" s="319" t="n">
        <v>26</v>
      </c>
      <c r="Q58" s="319" t="n">
        <v>55</v>
      </c>
      <c r="R58" s="319" t="n">
        <v>235.42</v>
      </c>
      <c r="S58" s="320" t="n">
        <v>32</v>
      </c>
      <c r="T58" s="276" t="n">
        <v>32</v>
      </c>
      <c r="V58" s="282" t="s">
        <v>562</v>
      </c>
      <c r="W58" s="319" t="n">
        <v>54</v>
      </c>
      <c r="X58" s="319" t="n">
        <v>334.8</v>
      </c>
      <c r="Y58" s="319" t="n">
        <v>62.5</v>
      </c>
      <c r="Z58" s="319" t="n">
        <v>181</v>
      </c>
      <c r="AA58" s="319" t="n">
        <v>91.3</v>
      </c>
      <c r="AB58" s="319" t="n">
        <v>874.54</v>
      </c>
      <c r="AC58" s="319" t="n">
        <v>266.3</v>
      </c>
      <c r="AD58" s="319" t="n">
        <v>406.74</v>
      </c>
      <c r="AE58" s="319" t="n">
        <v>201.5</v>
      </c>
      <c r="AF58" s="319" t="n">
        <v>109.25</v>
      </c>
      <c r="AG58" s="319" t="n">
        <v>72.5</v>
      </c>
      <c r="AH58" s="319" t="n">
        <v>36.75</v>
      </c>
      <c r="AI58" s="319" t="n">
        <v>43.22</v>
      </c>
      <c r="AJ58" s="319" t="n">
        <v>128.13</v>
      </c>
      <c r="AK58" s="319" t="n">
        <v>104.83</v>
      </c>
      <c r="AL58" s="319" t="n">
        <v>88</v>
      </c>
      <c r="AM58" s="319" t="n">
        <v>71.5</v>
      </c>
      <c r="AN58" s="320" t="n">
        <v>32</v>
      </c>
      <c r="AO58" s="289" t="n">
        <v>33</v>
      </c>
      <c r="AP58" s="104"/>
      <c r="AQ58" s="288" t="s">
        <v>563</v>
      </c>
      <c r="AR58" s="322" t="n">
        <v>1155.21</v>
      </c>
      <c r="AS58" s="322" t="n">
        <v>985.82</v>
      </c>
      <c r="AT58" s="322" t="n">
        <v>169.39</v>
      </c>
      <c r="AU58" s="322" t="n">
        <v>87.75</v>
      </c>
      <c r="AV58" s="322" t="n">
        <v>57.05</v>
      </c>
      <c r="AW58" s="322" t="n">
        <v>30.7</v>
      </c>
      <c r="AX58" s="322" t="n">
        <v>68.8</v>
      </c>
      <c r="AY58" s="322" t="n">
        <v>58.38</v>
      </c>
      <c r="AZ58" s="322" t="n">
        <v>7.25</v>
      </c>
      <c r="BA58" s="322" t="n">
        <v>3.17</v>
      </c>
      <c r="BB58" s="322" t="n">
        <v>108.9</v>
      </c>
      <c r="BC58" s="322" t="n">
        <v>40.45</v>
      </c>
      <c r="BD58" s="322" t="n">
        <v>4.54</v>
      </c>
      <c r="BE58" s="322" t="n">
        <v>47.18</v>
      </c>
      <c r="BF58" s="322" t="n">
        <v>154.36</v>
      </c>
      <c r="BG58" s="323" t="n">
        <v>33</v>
      </c>
      <c r="BH58" s="289" t="n">
        <v>33</v>
      </c>
      <c r="BI58" s="104"/>
      <c r="BJ58" s="288" t="s">
        <v>563</v>
      </c>
      <c r="BK58" s="322" t="n">
        <v>5</v>
      </c>
      <c r="BL58" s="322" t="n">
        <v>82</v>
      </c>
      <c r="BM58" s="322" t="n">
        <v>11.1</v>
      </c>
      <c r="BN58" s="322" t="n">
        <v>54.5</v>
      </c>
      <c r="BO58" s="322" t="n">
        <v>16.4</v>
      </c>
      <c r="BP58" s="322" t="n">
        <v>352.61</v>
      </c>
      <c r="BQ58" s="322" t="n">
        <v>108.08</v>
      </c>
      <c r="BR58" s="322" t="n">
        <v>176.14</v>
      </c>
      <c r="BS58" s="322" t="n">
        <v>68.39</v>
      </c>
      <c r="BT58" s="322" t="n">
        <v>38.75</v>
      </c>
      <c r="BU58" s="322" t="n">
        <v>30</v>
      </c>
      <c r="BV58" s="322" t="n">
        <v>8.75</v>
      </c>
      <c r="BW58" s="322" t="n">
        <v>10.2</v>
      </c>
      <c r="BX58" s="322" t="n">
        <v>64.51</v>
      </c>
      <c r="BY58" s="322" t="n">
        <v>34.53</v>
      </c>
      <c r="BZ58" s="322" t="n">
        <v>30.73</v>
      </c>
      <c r="CA58" s="322" t="n">
        <v>24.9</v>
      </c>
      <c r="CB58" s="323" t="n">
        <v>33</v>
      </c>
      <c r="CC58" s="276" t="n">
        <v>32</v>
      </c>
      <c r="CE58" s="282" t="s">
        <v>562</v>
      </c>
      <c r="CF58" s="319" t="n">
        <v>335.25</v>
      </c>
      <c r="CG58" s="319" t="n">
        <v>289.5</v>
      </c>
      <c r="CH58" s="319" t="n">
        <v>45.75</v>
      </c>
      <c r="CI58" s="319" t="n">
        <v>17</v>
      </c>
      <c r="CJ58" s="319" t="n">
        <v>7</v>
      </c>
      <c r="CK58" s="319" t="n">
        <v>10</v>
      </c>
      <c r="CL58" s="319" t="n">
        <v>90.75</v>
      </c>
      <c r="CM58" s="319" t="n">
        <v>8</v>
      </c>
      <c r="CN58" s="319" t="n">
        <v>39</v>
      </c>
      <c r="CO58" s="319" t="n">
        <v>29</v>
      </c>
      <c r="CP58" s="319" t="n">
        <v>14.75</v>
      </c>
      <c r="CQ58" s="319" t="n">
        <v>22</v>
      </c>
      <c r="CR58" s="319" t="n">
        <v>11</v>
      </c>
      <c r="CS58" s="319" t="n">
        <v>1</v>
      </c>
      <c r="CT58" s="319" t="n">
        <v>8</v>
      </c>
      <c r="CU58" s="319" t="n">
        <v>12</v>
      </c>
      <c r="CV58" s="320" t="n">
        <v>32</v>
      </c>
      <c r="CW58" s="276" t="n">
        <v>32</v>
      </c>
      <c r="CY58" s="282" t="s">
        <v>562</v>
      </c>
      <c r="CZ58" s="319" t="n">
        <v>5</v>
      </c>
      <c r="DA58" s="319" t="n">
        <v>28</v>
      </c>
      <c r="DB58" s="319" t="n">
        <v>4</v>
      </c>
      <c r="DC58" s="319" t="n">
        <v>15</v>
      </c>
      <c r="DD58" s="319" t="n">
        <v>9</v>
      </c>
      <c r="DE58" s="319" t="n">
        <v>82.75</v>
      </c>
      <c r="DF58" s="319" t="n">
        <v>32</v>
      </c>
      <c r="DG58" s="319" t="n">
        <v>34</v>
      </c>
      <c r="DH58" s="319" t="n">
        <v>16.75</v>
      </c>
      <c r="DI58" s="319" t="n">
        <v>17</v>
      </c>
      <c r="DJ58" s="319" t="n">
        <v>9</v>
      </c>
      <c r="DK58" s="319" t="n">
        <v>8</v>
      </c>
      <c r="DL58" s="319" t="n">
        <v>2</v>
      </c>
      <c r="DM58" s="319" t="n">
        <v>17.75</v>
      </c>
      <c r="DN58" s="319" t="n">
        <v>7</v>
      </c>
      <c r="DO58" s="319" t="n">
        <v>9</v>
      </c>
      <c r="DP58" s="319" t="n">
        <v>5</v>
      </c>
      <c r="DQ58" s="320" t="n">
        <v>32</v>
      </c>
    </row>
    <row r="59" customFormat="false" ht="12.75" hidden="false" customHeight="false" outlineLevel="0" collapsed="false">
      <c r="A59" s="276" t="n">
        <v>33</v>
      </c>
      <c r="C59" s="282" t="s">
        <v>563</v>
      </c>
      <c r="D59" s="319" t="n">
        <v>624.21</v>
      </c>
      <c r="E59" s="319" t="n">
        <v>423.78</v>
      </c>
      <c r="F59" s="319" t="n">
        <v>200.43</v>
      </c>
      <c r="G59" s="319" t="n">
        <v>16.49</v>
      </c>
      <c r="H59" s="319" t="n">
        <v>3.99</v>
      </c>
      <c r="I59" s="319" t="n">
        <v>12.5</v>
      </c>
      <c r="J59" s="319" t="n">
        <v>31.5</v>
      </c>
      <c r="K59" s="319" t="n">
        <v>18.25</v>
      </c>
      <c r="L59" s="319" t="n">
        <v>12.25</v>
      </c>
      <c r="M59" s="319" t="n">
        <v>1</v>
      </c>
      <c r="N59" s="319" t="n">
        <v>64.58</v>
      </c>
      <c r="O59" s="319" t="n">
        <v>56.5</v>
      </c>
      <c r="P59" s="319" t="n">
        <v>1</v>
      </c>
      <c r="Q59" s="319" t="n">
        <v>27.5</v>
      </c>
      <c r="R59" s="319" t="n">
        <v>42.58</v>
      </c>
      <c r="S59" s="320" t="n">
        <v>33</v>
      </c>
      <c r="T59" s="276" t="n">
        <v>33</v>
      </c>
      <c r="V59" s="282" t="s">
        <v>563</v>
      </c>
      <c r="W59" s="319" t="n">
        <v>23</v>
      </c>
      <c r="X59" s="319" t="n">
        <v>64.99</v>
      </c>
      <c r="Y59" s="319" t="n">
        <v>11.6</v>
      </c>
      <c r="Z59" s="319" t="n">
        <v>42.29</v>
      </c>
      <c r="AA59" s="319" t="n">
        <v>11.1</v>
      </c>
      <c r="AB59" s="319" t="n">
        <v>138.26</v>
      </c>
      <c r="AC59" s="319" t="n">
        <v>40.25</v>
      </c>
      <c r="AD59" s="319" t="n">
        <v>67.49</v>
      </c>
      <c r="AE59" s="319" t="n">
        <v>30.52</v>
      </c>
      <c r="AF59" s="319" t="n">
        <v>5.5</v>
      </c>
      <c r="AG59" s="319" t="n">
        <v>3.5</v>
      </c>
      <c r="AH59" s="319" t="n">
        <v>2</v>
      </c>
      <c r="AI59" s="319" t="n">
        <v>1</v>
      </c>
      <c r="AJ59" s="319" t="n">
        <v>50</v>
      </c>
      <c r="AK59" s="319" t="n">
        <v>39.75</v>
      </c>
      <c r="AL59" s="319" t="n">
        <v>30.38</v>
      </c>
      <c r="AM59" s="319" t="n">
        <v>31.18</v>
      </c>
      <c r="AN59" s="320" t="n">
        <v>33</v>
      </c>
      <c r="AO59" s="289"/>
      <c r="AP59" s="104"/>
      <c r="AQ59" s="306"/>
      <c r="AR59" s="322"/>
      <c r="AS59" s="322"/>
      <c r="AT59" s="322"/>
      <c r="AU59" s="322"/>
      <c r="AV59" s="322"/>
      <c r="AW59" s="322"/>
      <c r="AX59" s="322"/>
      <c r="AY59" s="322"/>
      <c r="AZ59" s="322"/>
      <c r="BA59" s="322"/>
      <c r="BB59" s="322"/>
      <c r="BC59" s="322"/>
      <c r="BD59" s="322"/>
      <c r="BE59" s="322"/>
      <c r="BF59" s="322"/>
      <c r="BG59" s="323"/>
      <c r="BH59" s="289"/>
      <c r="BI59" s="104"/>
      <c r="BJ59" s="306"/>
      <c r="BK59" s="322"/>
      <c r="BL59" s="322"/>
      <c r="BM59" s="322"/>
      <c r="BN59" s="322"/>
      <c r="BO59" s="322"/>
      <c r="BP59" s="322"/>
      <c r="BQ59" s="104"/>
      <c r="BR59" s="322"/>
      <c r="BS59" s="322"/>
      <c r="BT59" s="322"/>
      <c r="BU59" s="322"/>
      <c r="BV59" s="322"/>
      <c r="BW59" s="322"/>
      <c r="BX59" s="322"/>
      <c r="BY59" s="322"/>
      <c r="BZ59" s="322"/>
      <c r="CA59" s="104"/>
      <c r="CB59" s="323"/>
      <c r="CC59" s="276" t="n">
        <v>33</v>
      </c>
      <c r="CE59" s="282" t="s">
        <v>563</v>
      </c>
      <c r="CF59" s="319" t="n">
        <v>45.58</v>
      </c>
      <c r="CG59" s="319" t="n">
        <v>36.58</v>
      </c>
      <c r="CH59" s="319" t="n">
        <v>9</v>
      </c>
      <c r="CI59" s="319" t="n">
        <v>4.5</v>
      </c>
      <c r="CJ59" s="319" t="n">
        <v>1.5</v>
      </c>
      <c r="CK59" s="319" t="n">
        <v>3</v>
      </c>
      <c r="CL59" s="319" t="n">
        <v>3</v>
      </c>
      <c r="CM59" s="319" t="n">
        <v>0</v>
      </c>
      <c r="CN59" s="319" t="n">
        <v>3</v>
      </c>
      <c r="CO59" s="319" t="n">
        <v>0</v>
      </c>
      <c r="CP59" s="319" t="n">
        <v>0</v>
      </c>
      <c r="CQ59" s="319" t="n">
        <v>7.83</v>
      </c>
      <c r="CR59" s="319" t="n">
        <v>0</v>
      </c>
      <c r="CS59" s="319" t="n">
        <v>0</v>
      </c>
      <c r="CT59" s="319" t="n">
        <v>2</v>
      </c>
      <c r="CU59" s="319" t="n">
        <v>3.5</v>
      </c>
      <c r="CV59" s="320" t="n">
        <v>33</v>
      </c>
      <c r="CW59" s="276" t="n">
        <v>33</v>
      </c>
      <c r="CY59" s="282" t="s">
        <v>563</v>
      </c>
      <c r="CZ59" s="319" t="n">
        <v>2</v>
      </c>
      <c r="DA59" s="319" t="n">
        <v>4</v>
      </c>
      <c r="DB59" s="319" t="n">
        <v>0.5</v>
      </c>
      <c r="DC59" s="319" t="n">
        <v>2</v>
      </c>
      <c r="DD59" s="319" t="n">
        <v>1.5</v>
      </c>
      <c r="DE59" s="319" t="n">
        <v>9.75</v>
      </c>
      <c r="DF59" s="319" t="n">
        <v>2</v>
      </c>
      <c r="DG59" s="319" t="n">
        <v>3</v>
      </c>
      <c r="DH59" s="319" t="n">
        <v>4.75</v>
      </c>
      <c r="DI59" s="319" t="n">
        <v>1</v>
      </c>
      <c r="DJ59" s="319" t="n">
        <v>1</v>
      </c>
      <c r="DK59" s="319" t="n">
        <v>0</v>
      </c>
      <c r="DL59" s="319" t="n">
        <v>0</v>
      </c>
      <c r="DM59" s="319" t="n">
        <v>3</v>
      </c>
      <c r="DN59" s="319" t="n">
        <v>3</v>
      </c>
      <c r="DO59" s="319" t="n">
        <v>1</v>
      </c>
      <c r="DP59" s="319" t="n">
        <v>1</v>
      </c>
      <c r="DQ59" s="320" t="n">
        <v>33</v>
      </c>
    </row>
    <row r="60" customFormat="false" ht="12.75" hidden="false" customHeight="false" outlineLevel="0" collapsed="false">
      <c r="A60" s="276"/>
      <c r="C60" s="302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19"/>
      <c r="P60" s="319"/>
      <c r="Q60" s="319"/>
      <c r="R60" s="319"/>
      <c r="S60" s="320"/>
      <c r="T60" s="276"/>
      <c r="V60" s="302"/>
      <c r="W60" s="319"/>
      <c r="X60" s="319"/>
      <c r="Y60" s="319"/>
      <c r="Z60" s="319"/>
      <c r="AA60" s="319"/>
      <c r="AB60" s="319"/>
      <c r="AD60" s="319"/>
      <c r="AE60" s="319"/>
      <c r="AF60" s="319"/>
      <c r="AG60" s="319"/>
      <c r="AH60" s="319"/>
      <c r="AI60" s="319"/>
      <c r="AJ60" s="319"/>
      <c r="AK60" s="319"/>
      <c r="AL60" s="319"/>
      <c r="AN60" s="320"/>
      <c r="AO60" s="289" t="n">
        <v>34</v>
      </c>
      <c r="AP60" s="104" t="s">
        <v>580</v>
      </c>
      <c r="AQ60" s="306"/>
      <c r="AR60" s="322"/>
      <c r="AS60" s="322"/>
      <c r="AT60" s="322"/>
      <c r="AU60" s="322"/>
      <c r="AV60" s="322"/>
      <c r="AW60" s="322"/>
      <c r="AX60" s="322"/>
      <c r="AY60" s="322"/>
      <c r="AZ60" s="322"/>
      <c r="BA60" s="322"/>
      <c r="BB60" s="322"/>
      <c r="BC60" s="322"/>
      <c r="BD60" s="322"/>
      <c r="BE60" s="322"/>
      <c r="BF60" s="322"/>
      <c r="BG60" s="325"/>
      <c r="BH60" s="289" t="n">
        <v>34</v>
      </c>
      <c r="BI60" s="104" t="s">
        <v>580</v>
      </c>
      <c r="BJ60" s="306"/>
      <c r="BK60" s="322"/>
      <c r="BL60" s="322"/>
      <c r="BM60" s="322"/>
      <c r="BN60" s="322"/>
      <c r="BO60" s="322"/>
      <c r="BP60" s="322"/>
      <c r="BQ60" s="104"/>
      <c r="BR60" s="322"/>
      <c r="BS60" s="322"/>
      <c r="BT60" s="322"/>
      <c r="BU60" s="322"/>
      <c r="BV60" s="322"/>
      <c r="BW60" s="322"/>
      <c r="BX60" s="322"/>
      <c r="BY60" s="322"/>
      <c r="BZ60" s="322"/>
      <c r="CA60" s="104"/>
      <c r="CB60" s="325"/>
      <c r="CC60" s="276"/>
      <c r="CE60" s="302"/>
      <c r="CF60" s="319"/>
      <c r="CG60" s="319"/>
      <c r="CH60" s="319"/>
      <c r="CI60" s="319"/>
      <c r="CJ60" s="319"/>
      <c r="CK60" s="319"/>
      <c r="CL60" s="319"/>
      <c r="CM60" s="319"/>
      <c r="CN60" s="319"/>
      <c r="CO60" s="319"/>
      <c r="CP60" s="319"/>
      <c r="CQ60" s="319"/>
      <c r="CR60" s="319"/>
      <c r="CS60" s="319"/>
      <c r="CT60" s="319"/>
      <c r="CU60" s="319"/>
      <c r="CV60" s="320"/>
      <c r="CW60" s="276"/>
      <c r="CY60" s="302"/>
      <c r="CZ60" s="319"/>
      <c r="DA60" s="319"/>
      <c r="DB60" s="319"/>
      <c r="DC60" s="319"/>
      <c r="DD60" s="319"/>
      <c r="DE60" s="319"/>
      <c r="DG60" s="319"/>
      <c r="DH60" s="319"/>
      <c r="DI60" s="319"/>
      <c r="DJ60" s="319"/>
      <c r="DK60" s="319"/>
      <c r="DL60" s="319"/>
      <c r="DM60" s="319"/>
      <c r="DN60" s="319"/>
      <c r="DO60" s="319"/>
      <c r="DQ60" s="320"/>
    </row>
    <row r="61" customFormat="false" ht="12.75" hidden="false" customHeight="false" outlineLevel="0" collapsed="false">
      <c r="A61" s="276" t="n">
        <v>34</v>
      </c>
      <c r="B61" s="267" t="s">
        <v>582</v>
      </c>
      <c r="C61" s="302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S61" s="324"/>
      <c r="T61" s="276" t="n">
        <v>34</v>
      </c>
      <c r="U61" s="267" t="s">
        <v>582</v>
      </c>
      <c r="V61" s="302"/>
      <c r="W61" s="319"/>
      <c r="X61" s="319"/>
      <c r="Y61" s="319"/>
      <c r="Z61" s="319"/>
      <c r="AA61" s="319"/>
      <c r="AB61" s="319"/>
      <c r="AD61" s="319"/>
      <c r="AE61" s="319"/>
      <c r="AF61" s="319"/>
      <c r="AG61" s="319"/>
      <c r="AH61" s="319"/>
      <c r="AI61" s="319"/>
      <c r="AJ61" s="319"/>
      <c r="AK61" s="319"/>
      <c r="AL61" s="319"/>
      <c r="AN61" s="324"/>
      <c r="AO61" s="289"/>
      <c r="AP61" s="321" t="s">
        <v>581</v>
      </c>
      <c r="AQ61" s="288" t="s">
        <v>561</v>
      </c>
      <c r="AR61" s="322" t="n">
        <v>1828.34</v>
      </c>
      <c r="AS61" s="322" t="n">
        <v>1508.36</v>
      </c>
      <c r="AT61" s="322" t="n">
        <v>319.98</v>
      </c>
      <c r="AU61" s="322" t="n">
        <v>128.38</v>
      </c>
      <c r="AV61" s="322" t="n">
        <v>69.13</v>
      </c>
      <c r="AW61" s="322" t="n">
        <v>59.25</v>
      </c>
      <c r="AX61" s="322" t="n">
        <v>321.73</v>
      </c>
      <c r="AY61" s="322" t="n">
        <v>178.61</v>
      </c>
      <c r="AZ61" s="322" t="n">
        <v>78.62</v>
      </c>
      <c r="BA61" s="322" t="n">
        <v>64.5</v>
      </c>
      <c r="BB61" s="322" t="n">
        <v>111.5</v>
      </c>
      <c r="BC61" s="322" t="n">
        <v>49.15</v>
      </c>
      <c r="BD61" s="322" t="n">
        <v>9</v>
      </c>
      <c r="BE61" s="322" t="n">
        <v>40.5</v>
      </c>
      <c r="BF61" s="322" t="n">
        <v>145.5</v>
      </c>
      <c r="BG61" s="323" t="n">
        <v>34</v>
      </c>
      <c r="BH61" s="289"/>
      <c r="BI61" s="321" t="s">
        <v>581</v>
      </c>
      <c r="BJ61" s="288" t="s">
        <v>561</v>
      </c>
      <c r="BK61" s="322" t="n">
        <v>34.5</v>
      </c>
      <c r="BL61" s="322" t="n">
        <v>139.2</v>
      </c>
      <c r="BM61" s="322" t="n">
        <v>25.8</v>
      </c>
      <c r="BN61" s="322" t="n">
        <v>77.4</v>
      </c>
      <c r="BO61" s="322" t="n">
        <v>36</v>
      </c>
      <c r="BP61" s="322" t="n">
        <v>409.75</v>
      </c>
      <c r="BQ61" s="322" t="n">
        <v>119.5</v>
      </c>
      <c r="BR61" s="322" t="n">
        <v>177.75</v>
      </c>
      <c r="BS61" s="322" t="n">
        <v>112.5</v>
      </c>
      <c r="BT61" s="322" t="n">
        <v>134.65</v>
      </c>
      <c r="BU61" s="322" t="n">
        <v>90.9</v>
      </c>
      <c r="BV61" s="322" t="n">
        <v>43.75</v>
      </c>
      <c r="BW61" s="322" t="n">
        <v>21.4</v>
      </c>
      <c r="BX61" s="322" t="n">
        <v>120.5</v>
      </c>
      <c r="BY61" s="322" t="n">
        <v>44.33</v>
      </c>
      <c r="BZ61" s="322" t="n">
        <v>46.75</v>
      </c>
      <c r="CA61" s="322" t="n">
        <v>71.5</v>
      </c>
      <c r="CB61" s="323" t="n">
        <v>34</v>
      </c>
      <c r="CC61" s="276" t="n">
        <v>34</v>
      </c>
      <c r="CD61" s="267" t="s">
        <v>582</v>
      </c>
      <c r="CE61" s="302"/>
      <c r="CF61" s="319"/>
      <c r="CG61" s="319"/>
      <c r="CH61" s="319"/>
      <c r="CI61" s="319"/>
      <c r="CJ61" s="319"/>
      <c r="CK61" s="319"/>
      <c r="CL61" s="319"/>
      <c r="CM61" s="319"/>
      <c r="CN61" s="319"/>
      <c r="CO61" s="319"/>
      <c r="CP61" s="319"/>
      <c r="CQ61" s="319"/>
      <c r="CR61" s="319"/>
      <c r="CS61" s="319"/>
      <c r="CT61" s="319"/>
      <c r="CU61" s="319"/>
      <c r="CV61" s="324"/>
      <c r="CW61" s="276" t="n">
        <v>34</v>
      </c>
      <c r="CX61" s="267" t="s">
        <v>582</v>
      </c>
      <c r="CY61" s="302"/>
      <c r="CZ61" s="319"/>
      <c r="DA61" s="319"/>
      <c r="DB61" s="319"/>
      <c r="DC61" s="319"/>
      <c r="DD61" s="319"/>
      <c r="DE61" s="319"/>
      <c r="DG61" s="319"/>
      <c r="DH61" s="319"/>
      <c r="DI61" s="319"/>
      <c r="DJ61" s="319"/>
      <c r="DK61" s="319"/>
      <c r="DL61" s="319"/>
      <c r="DM61" s="319"/>
      <c r="DN61" s="319"/>
      <c r="DO61" s="319"/>
      <c r="DQ61" s="324"/>
    </row>
    <row r="62" customFormat="false" ht="12.75" hidden="false" customHeight="false" outlineLevel="0" collapsed="false">
      <c r="A62" s="276"/>
      <c r="B62" s="318" t="s">
        <v>583</v>
      </c>
      <c r="C62" s="282" t="s">
        <v>561</v>
      </c>
      <c r="D62" s="319" t="n">
        <v>473.08</v>
      </c>
      <c r="E62" s="319" t="n">
        <v>418.85</v>
      </c>
      <c r="F62" s="319" t="n">
        <v>54.23</v>
      </c>
      <c r="G62" s="319" t="n">
        <v>99.18</v>
      </c>
      <c r="H62" s="319" t="n">
        <v>54.28</v>
      </c>
      <c r="I62" s="319" t="n">
        <v>44.9</v>
      </c>
      <c r="J62" s="319" t="n">
        <v>69.68</v>
      </c>
      <c r="K62" s="319" t="n">
        <v>31.18</v>
      </c>
      <c r="L62" s="319" t="n">
        <v>14.51</v>
      </c>
      <c r="M62" s="319" t="n">
        <v>23.99</v>
      </c>
      <c r="N62" s="319" t="n">
        <v>75.5</v>
      </c>
      <c r="O62" s="319" t="n">
        <v>28.13</v>
      </c>
      <c r="P62" s="319" t="n">
        <v>0</v>
      </c>
      <c r="Q62" s="319" t="n">
        <v>2.16</v>
      </c>
      <c r="R62" s="319" t="n">
        <v>57.06</v>
      </c>
      <c r="S62" s="320" t="n">
        <v>34</v>
      </c>
      <c r="T62" s="276"/>
      <c r="U62" s="318" t="s">
        <v>583</v>
      </c>
      <c r="V62" s="282" t="s">
        <v>561</v>
      </c>
      <c r="W62" s="319" t="n">
        <v>6</v>
      </c>
      <c r="X62" s="319" t="n">
        <v>15.3</v>
      </c>
      <c r="Y62" s="319" t="n">
        <v>1.1</v>
      </c>
      <c r="Z62" s="319" t="n">
        <v>11.1</v>
      </c>
      <c r="AA62" s="319" t="n">
        <v>3.1</v>
      </c>
      <c r="AB62" s="319" t="n">
        <v>66.64</v>
      </c>
      <c r="AC62" s="319" t="n">
        <v>8.81</v>
      </c>
      <c r="AD62" s="319" t="n">
        <v>50.94</v>
      </c>
      <c r="AE62" s="319" t="n">
        <v>6.89</v>
      </c>
      <c r="AF62" s="319" t="n">
        <v>24.68</v>
      </c>
      <c r="AG62" s="319" t="n">
        <v>9.89</v>
      </c>
      <c r="AH62" s="319" t="n">
        <v>14.79</v>
      </c>
      <c r="AI62" s="319" t="n">
        <v>6.85</v>
      </c>
      <c r="AJ62" s="319" t="n">
        <v>1</v>
      </c>
      <c r="AK62" s="319" t="n">
        <v>12.6</v>
      </c>
      <c r="AL62" s="319" t="n">
        <v>1.8</v>
      </c>
      <c r="AM62" s="319" t="n">
        <v>6.5</v>
      </c>
      <c r="AN62" s="320" t="n">
        <v>34</v>
      </c>
      <c r="AO62" s="289" t="n">
        <v>35</v>
      </c>
      <c r="AP62" s="104"/>
      <c r="AQ62" s="288" t="s">
        <v>562</v>
      </c>
      <c r="AR62" s="322" t="n">
        <v>1575.73</v>
      </c>
      <c r="AS62" s="322" t="n">
        <v>1326.4</v>
      </c>
      <c r="AT62" s="322" t="n">
        <v>249.33</v>
      </c>
      <c r="AU62" s="322" t="n">
        <v>119</v>
      </c>
      <c r="AV62" s="322" t="n">
        <v>64.75</v>
      </c>
      <c r="AW62" s="322" t="n">
        <v>54.25</v>
      </c>
      <c r="AX62" s="322" t="n">
        <v>299.45</v>
      </c>
      <c r="AY62" s="322" t="n">
        <v>164.33</v>
      </c>
      <c r="AZ62" s="322" t="n">
        <v>72.62</v>
      </c>
      <c r="BA62" s="322" t="n">
        <v>62.5</v>
      </c>
      <c r="BB62" s="322" t="n">
        <v>87.9</v>
      </c>
      <c r="BC62" s="322" t="n">
        <v>32.5</v>
      </c>
      <c r="BD62" s="322" t="n">
        <v>8</v>
      </c>
      <c r="BE62" s="322" t="n">
        <v>18</v>
      </c>
      <c r="BF62" s="322" t="n">
        <v>121.5</v>
      </c>
      <c r="BG62" s="323" t="n">
        <v>35</v>
      </c>
      <c r="BH62" s="289" t="n">
        <v>35</v>
      </c>
      <c r="BI62" s="104"/>
      <c r="BJ62" s="288" t="s">
        <v>562</v>
      </c>
      <c r="BK62" s="322" t="n">
        <v>26</v>
      </c>
      <c r="BL62" s="322" t="n">
        <v>127.4</v>
      </c>
      <c r="BM62" s="322" t="n">
        <v>22</v>
      </c>
      <c r="BN62" s="322" t="n">
        <v>71.4</v>
      </c>
      <c r="BO62" s="322" t="n">
        <v>34</v>
      </c>
      <c r="BP62" s="322" t="n">
        <v>362</v>
      </c>
      <c r="BQ62" s="322" t="n">
        <v>107</v>
      </c>
      <c r="BR62" s="322" t="n">
        <v>155</v>
      </c>
      <c r="BS62" s="322" t="n">
        <v>100</v>
      </c>
      <c r="BT62" s="322" t="n">
        <v>122.75</v>
      </c>
      <c r="BU62" s="322" t="n">
        <v>82.75</v>
      </c>
      <c r="BV62" s="322" t="n">
        <v>40</v>
      </c>
      <c r="BW62" s="322" t="n">
        <v>18.4</v>
      </c>
      <c r="BX62" s="322" t="n">
        <v>101.5</v>
      </c>
      <c r="BY62" s="322" t="n">
        <v>34.33</v>
      </c>
      <c r="BZ62" s="322" t="n">
        <v>42</v>
      </c>
      <c r="CA62" s="322" t="n">
        <v>55</v>
      </c>
      <c r="CB62" s="323" t="n">
        <v>35</v>
      </c>
      <c r="CC62" s="276"/>
      <c r="CD62" s="318" t="s">
        <v>583</v>
      </c>
      <c r="CE62" s="282" t="s">
        <v>561</v>
      </c>
      <c r="CF62" s="319" t="n">
        <v>64.24</v>
      </c>
      <c r="CG62" s="319" t="n">
        <v>61.24</v>
      </c>
      <c r="CH62" s="319" t="n">
        <v>3</v>
      </c>
      <c r="CI62" s="319" t="n">
        <v>13.15</v>
      </c>
      <c r="CJ62" s="319" t="n">
        <v>5.3</v>
      </c>
      <c r="CK62" s="319" t="n">
        <v>7.85</v>
      </c>
      <c r="CL62" s="319" t="n">
        <v>26.94</v>
      </c>
      <c r="CM62" s="319" t="n">
        <v>0</v>
      </c>
      <c r="CN62" s="319" t="n">
        <v>0.65</v>
      </c>
      <c r="CO62" s="319" t="n">
        <v>12.04</v>
      </c>
      <c r="CP62" s="319" t="n">
        <v>14.25</v>
      </c>
      <c r="CQ62" s="319" t="n">
        <v>5</v>
      </c>
      <c r="CR62" s="319" t="n">
        <v>3</v>
      </c>
      <c r="CS62" s="319" t="n">
        <v>0</v>
      </c>
      <c r="CT62" s="319" t="n">
        <v>1</v>
      </c>
      <c r="CU62" s="319" t="n">
        <v>0.39</v>
      </c>
      <c r="CV62" s="320" t="n">
        <v>34</v>
      </c>
      <c r="CW62" s="276"/>
      <c r="CX62" s="318" t="s">
        <v>583</v>
      </c>
      <c r="CY62" s="282" t="s">
        <v>561</v>
      </c>
      <c r="CZ62" s="319" t="n">
        <v>0</v>
      </c>
      <c r="DA62" s="319" t="n">
        <v>0.3</v>
      </c>
      <c r="DB62" s="319" t="n">
        <v>0</v>
      </c>
      <c r="DC62" s="319" t="n">
        <v>0</v>
      </c>
      <c r="DD62" s="319" t="n">
        <v>0.3</v>
      </c>
      <c r="DE62" s="319" t="n">
        <v>7.19</v>
      </c>
      <c r="DF62" s="319" t="n">
        <v>1.5</v>
      </c>
      <c r="DG62" s="319" t="n">
        <v>4.94</v>
      </c>
      <c r="DH62" s="319" t="n">
        <v>0.75</v>
      </c>
      <c r="DI62" s="319" t="n">
        <v>7.27</v>
      </c>
      <c r="DJ62" s="319" t="n">
        <v>3</v>
      </c>
      <c r="DK62" s="319" t="n">
        <v>4.27</v>
      </c>
      <c r="DL62" s="319" t="n">
        <v>0</v>
      </c>
      <c r="DM62" s="319" t="n">
        <v>0</v>
      </c>
      <c r="DN62" s="319" t="n">
        <v>0</v>
      </c>
      <c r="DO62" s="319" t="n">
        <v>0</v>
      </c>
      <c r="DP62" s="319" t="n">
        <v>0</v>
      </c>
      <c r="DQ62" s="320" t="n">
        <v>34</v>
      </c>
    </row>
    <row r="63" customFormat="false" ht="12.75" hidden="false" customHeight="false" outlineLevel="0" collapsed="false">
      <c r="A63" s="276" t="n">
        <v>35</v>
      </c>
      <c r="C63" s="282" t="s">
        <v>562</v>
      </c>
      <c r="D63" s="319" t="n">
        <v>86.11</v>
      </c>
      <c r="E63" s="319" t="n">
        <v>76.11</v>
      </c>
      <c r="F63" s="319" t="n">
        <v>10</v>
      </c>
      <c r="G63" s="319" t="n">
        <v>1.31</v>
      </c>
      <c r="H63" s="319" t="n">
        <v>1.31</v>
      </c>
      <c r="I63" s="319" t="n">
        <v>0</v>
      </c>
      <c r="J63" s="319" t="n">
        <v>7.5</v>
      </c>
      <c r="K63" s="319" t="n">
        <v>1</v>
      </c>
      <c r="L63" s="319" t="n">
        <v>1</v>
      </c>
      <c r="M63" s="319" t="n">
        <v>5.5</v>
      </c>
      <c r="N63" s="319" t="n">
        <v>52</v>
      </c>
      <c r="O63" s="319" t="n">
        <v>1</v>
      </c>
      <c r="P63" s="319" t="n">
        <v>0</v>
      </c>
      <c r="Q63" s="319" t="n">
        <v>1</v>
      </c>
      <c r="R63" s="319" t="n">
        <v>3.3</v>
      </c>
      <c r="S63" s="320" t="n">
        <v>35</v>
      </c>
      <c r="T63" s="276" t="n">
        <v>35</v>
      </c>
      <c r="V63" s="282" t="s">
        <v>562</v>
      </c>
      <c r="W63" s="319" t="n">
        <v>3</v>
      </c>
      <c r="X63" s="319" t="n">
        <v>4</v>
      </c>
      <c r="Y63" s="319" t="n">
        <v>0.6</v>
      </c>
      <c r="Z63" s="319" t="n">
        <v>3.4</v>
      </c>
      <c r="AA63" s="319" t="n">
        <v>0</v>
      </c>
      <c r="AB63" s="319" t="n">
        <v>4</v>
      </c>
      <c r="AC63" s="319" t="n">
        <v>1</v>
      </c>
      <c r="AD63" s="319" t="n">
        <v>3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3</v>
      </c>
      <c r="AJ63" s="319" t="n">
        <v>1</v>
      </c>
      <c r="AK63" s="319" t="n">
        <v>5</v>
      </c>
      <c r="AL63" s="319" t="n">
        <v>0</v>
      </c>
      <c r="AM63" s="319" t="n">
        <v>0</v>
      </c>
      <c r="AN63" s="320" t="n">
        <v>35</v>
      </c>
      <c r="AO63" s="289" t="n">
        <v>36</v>
      </c>
      <c r="AP63" s="104"/>
      <c r="AQ63" s="288" t="s">
        <v>563</v>
      </c>
      <c r="AR63" s="322" t="n">
        <v>252.61</v>
      </c>
      <c r="AS63" s="322" t="n">
        <v>181.96</v>
      </c>
      <c r="AT63" s="322" t="n">
        <v>70.65</v>
      </c>
      <c r="AU63" s="322" t="n">
        <v>9.38</v>
      </c>
      <c r="AV63" s="322" t="n">
        <v>4.38</v>
      </c>
      <c r="AW63" s="322" t="n">
        <v>5</v>
      </c>
      <c r="AX63" s="322" t="n">
        <v>22.28</v>
      </c>
      <c r="AY63" s="322" t="n">
        <v>14.28</v>
      </c>
      <c r="AZ63" s="322" t="n">
        <v>6</v>
      </c>
      <c r="BA63" s="322" t="n">
        <v>2</v>
      </c>
      <c r="BB63" s="322" t="n">
        <v>23.6</v>
      </c>
      <c r="BC63" s="322" t="n">
        <v>16.65</v>
      </c>
      <c r="BD63" s="322" t="n">
        <v>1</v>
      </c>
      <c r="BE63" s="322" t="n">
        <v>22.5</v>
      </c>
      <c r="BF63" s="322" t="n">
        <v>24</v>
      </c>
      <c r="BG63" s="323" t="n">
        <v>36</v>
      </c>
      <c r="BH63" s="289" t="n">
        <v>36</v>
      </c>
      <c r="BI63" s="104"/>
      <c r="BJ63" s="288" t="s">
        <v>563</v>
      </c>
      <c r="BK63" s="322" t="n">
        <v>8.5</v>
      </c>
      <c r="BL63" s="322" t="n">
        <v>11.8</v>
      </c>
      <c r="BM63" s="322" t="n">
        <v>3.8</v>
      </c>
      <c r="BN63" s="322" t="n">
        <v>6</v>
      </c>
      <c r="BO63" s="322" t="n">
        <v>2</v>
      </c>
      <c r="BP63" s="322" t="n">
        <v>47.75</v>
      </c>
      <c r="BQ63" s="322" t="n">
        <v>12.5</v>
      </c>
      <c r="BR63" s="322" t="n">
        <v>22.75</v>
      </c>
      <c r="BS63" s="322" t="n">
        <v>12.5</v>
      </c>
      <c r="BT63" s="322" t="n">
        <v>11.9</v>
      </c>
      <c r="BU63" s="322" t="n">
        <v>8.15</v>
      </c>
      <c r="BV63" s="322" t="n">
        <v>3.75</v>
      </c>
      <c r="BW63" s="322" t="n">
        <v>3</v>
      </c>
      <c r="BX63" s="322" t="n">
        <v>19</v>
      </c>
      <c r="BY63" s="322" t="n">
        <v>10</v>
      </c>
      <c r="BZ63" s="322" t="n">
        <v>4.75</v>
      </c>
      <c r="CA63" s="322" t="n">
        <v>16.5</v>
      </c>
      <c r="CB63" s="323" t="n">
        <v>36</v>
      </c>
      <c r="CC63" s="276" t="n">
        <v>35</v>
      </c>
      <c r="CE63" s="282" t="s">
        <v>562</v>
      </c>
      <c r="CF63" s="319" t="n">
        <v>23</v>
      </c>
      <c r="CG63" s="319" t="n">
        <v>21</v>
      </c>
      <c r="CH63" s="319" t="n">
        <v>2</v>
      </c>
      <c r="CI63" s="319" t="n">
        <v>0</v>
      </c>
      <c r="CJ63" s="319" t="n">
        <v>0</v>
      </c>
      <c r="CK63" s="319" t="n">
        <v>0</v>
      </c>
      <c r="CL63" s="319" t="n">
        <v>15</v>
      </c>
      <c r="CM63" s="319" t="n">
        <v>0</v>
      </c>
      <c r="CN63" s="319" t="n">
        <v>0</v>
      </c>
      <c r="CO63" s="319" t="n">
        <v>8</v>
      </c>
      <c r="CP63" s="319" t="n">
        <v>7</v>
      </c>
      <c r="CQ63" s="319" t="n">
        <v>5</v>
      </c>
      <c r="CR63" s="319" t="n">
        <v>2</v>
      </c>
      <c r="CS63" s="319" t="n">
        <v>0</v>
      </c>
      <c r="CT63" s="319" t="n">
        <v>1</v>
      </c>
      <c r="CU63" s="319" t="n">
        <v>0</v>
      </c>
      <c r="CV63" s="320" t="n">
        <v>35</v>
      </c>
      <c r="CW63" s="276" t="n">
        <v>35</v>
      </c>
      <c r="CY63" s="282" t="s">
        <v>562</v>
      </c>
      <c r="CZ63" s="319" t="n">
        <v>0</v>
      </c>
      <c r="DA63" s="319" t="n">
        <v>0</v>
      </c>
      <c r="DB63" s="319" t="n">
        <v>0</v>
      </c>
      <c r="DC63" s="319" t="n">
        <v>0</v>
      </c>
      <c r="DD63" s="319" t="n">
        <v>0</v>
      </c>
      <c r="DE63" s="319" t="n">
        <v>0</v>
      </c>
      <c r="DF63" s="319" t="n">
        <v>0</v>
      </c>
      <c r="DG63" s="319" t="n">
        <v>0</v>
      </c>
      <c r="DH63" s="319" t="n">
        <v>0</v>
      </c>
      <c r="DI63" s="319" t="n">
        <v>0</v>
      </c>
      <c r="DJ63" s="319" t="n">
        <v>0</v>
      </c>
      <c r="DK63" s="319" t="n">
        <v>0</v>
      </c>
      <c r="DL63" s="319" t="n">
        <v>0</v>
      </c>
      <c r="DM63" s="319" t="n">
        <v>0</v>
      </c>
      <c r="DN63" s="319" t="n">
        <v>0</v>
      </c>
      <c r="DO63" s="319" t="n">
        <v>0</v>
      </c>
      <c r="DP63" s="319" t="n">
        <v>0</v>
      </c>
      <c r="DQ63" s="320" t="n">
        <v>35</v>
      </c>
    </row>
    <row r="64" customFormat="false" ht="12.75" hidden="false" customHeight="false" outlineLevel="0" collapsed="false">
      <c r="A64" s="276" t="n">
        <v>36</v>
      </c>
      <c r="C64" s="282" t="s">
        <v>563</v>
      </c>
      <c r="D64" s="319" t="n">
        <v>386.97</v>
      </c>
      <c r="E64" s="319" t="n">
        <v>342.74</v>
      </c>
      <c r="F64" s="319" t="n">
        <v>44.23</v>
      </c>
      <c r="G64" s="319" t="n">
        <v>97.87</v>
      </c>
      <c r="H64" s="319" t="n">
        <v>52.97</v>
      </c>
      <c r="I64" s="319" t="n">
        <v>44.9</v>
      </c>
      <c r="J64" s="319" t="n">
        <v>62.18</v>
      </c>
      <c r="K64" s="319" t="n">
        <v>30.18</v>
      </c>
      <c r="L64" s="319" t="n">
        <v>13.51</v>
      </c>
      <c r="M64" s="319" t="n">
        <v>18.49</v>
      </c>
      <c r="N64" s="319" t="n">
        <v>23.5</v>
      </c>
      <c r="O64" s="319" t="n">
        <v>27.13</v>
      </c>
      <c r="P64" s="319" t="n">
        <v>0</v>
      </c>
      <c r="Q64" s="319" t="n">
        <v>1.16</v>
      </c>
      <c r="R64" s="319" t="n">
        <v>53.76</v>
      </c>
      <c r="S64" s="320" t="n">
        <v>36</v>
      </c>
      <c r="T64" s="276" t="n">
        <v>36</v>
      </c>
      <c r="V64" s="282" t="s">
        <v>563</v>
      </c>
      <c r="W64" s="319" t="n">
        <v>3</v>
      </c>
      <c r="X64" s="319" t="n">
        <v>11.3</v>
      </c>
      <c r="Y64" s="319" t="n">
        <v>0.5</v>
      </c>
      <c r="Z64" s="319" t="n">
        <v>7.7</v>
      </c>
      <c r="AA64" s="319" t="n">
        <v>3.1</v>
      </c>
      <c r="AB64" s="319" t="n">
        <v>62.64</v>
      </c>
      <c r="AC64" s="319" t="n">
        <v>7.81</v>
      </c>
      <c r="AD64" s="319" t="n">
        <v>47.94</v>
      </c>
      <c r="AE64" s="319" t="n">
        <v>6.89</v>
      </c>
      <c r="AF64" s="319" t="n">
        <v>24.68</v>
      </c>
      <c r="AG64" s="319" t="n">
        <v>9.89</v>
      </c>
      <c r="AH64" s="319" t="n">
        <v>14.79</v>
      </c>
      <c r="AI64" s="319" t="n">
        <v>3.85</v>
      </c>
      <c r="AJ64" s="319" t="n">
        <v>0</v>
      </c>
      <c r="AK64" s="319" t="n">
        <v>7.6</v>
      </c>
      <c r="AL64" s="319" t="n">
        <v>1.8</v>
      </c>
      <c r="AM64" s="319" t="n">
        <v>6.5</v>
      </c>
      <c r="AN64" s="320" t="n">
        <v>36</v>
      </c>
      <c r="AO64" s="289"/>
      <c r="AP64" s="104"/>
      <c r="AQ64" s="288"/>
      <c r="AR64" s="322"/>
      <c r="AS64" s="322"/>
      <c r="AT64" s="322"/>
      <c r="AU64" s="322"/>
      <c r="AV64" s="322"/>
      <c r="AW64" s="322"/>
      <c r="AX64" s="322"/>
      <c r="AY64" s="322"/>
      <c r="AZ64" s="322"/>
      <c r="BA64" s="322"/>
      <c r="BB64" s="322"/>
      <c r="BC64" s="322"/>
      <c r="BD64" s="322"/>
      <c r="BE64" s="322"/>
      <c r="BF64" s="322"/>
      <c r="BG64" s="323"/>
      <c r="BH64" s="289"/>
      <c r="BI64" s="104"/>
      <c r="BJ64" s="306"/>
      <c r="BK64" s="322"/>
      <c r="BL64" s="322"/>
      <c r="BM64" s="322"/>
      <c r="BN64" s="322"/>
      <c r="BO64" s="322"/>
      <c r="BP64" s="322"/>
      <c r="BQ64" s="104"/>
      <c r="BR64" s="322"/>
      <c r="BS64" s="322"/>
      <c r="BT64" s="322"/>
      <c r="BU64" s="322"/>
      <c r="BV64" s="322"/>
      <c r="BW64" s="322"/>
      <c r="BX64" s="322"/>
      <c r="BY64" s="322"/>
      <c r="BZ64" s="322"/>
      <c r="CA64" s="104"/>
      <c r="CB64" s="323"/>
      <c r="CC64" s="276" t="n">
        <v>36</v>
      </c>
      <c r="CE64" s="282" t="s">
        <v>563</v>
      </c>
      <c r="CF64" s="319" t="n">
        <v>41.24</v>
      </c>
      <c r="CG64" s="319" t="n">
        <v>40.24</v>
      </c>
      <c r="CH64" s="319" t="n">
        <v>1</v>
      </c>
      <c r="CI64" s="319" t="n">
        <v>13.15</v>
      </c>
      <c r="CJ64" s="319" t="n">
        <v>5.3</v>
      </c>
      <c r="CK64" s="319" t="n">
        <v>7.85</v>
      </c>
      <c r="CL64" s="319" t="n">
        <v>11.94</v>
      </c>
      <c r="CM64" s="319" t="n">
        <v>0</v>
      </c>
      <c r="CN64" s="319" t="n">
        <v>0.65</v>
      </c>
      <c r="CO64" s="319" t="n">
        <v>4.04</v>
      </c>
      <c r="CP64" s="319" t="n">
        <v>7.25</v>
      </c>
      <c r="CQ64" s="319" t="n">
        <v>0</v>
      </c>
      <c r="CR64" s="319" t="n">
        <v>1</v>
      </c>
      <c r="CS64" s="319" t="n">
        <v>0</v>
      </c>
      <c r="CT64" s="319" t="n">
        <v>0</v>
      </c>
      <c r="CU64" s="319" t="n">
        <v>0.39</v>
      </c>
      <c r="CV64" s="320" t="n">
        <v>36</v>
      </c>
      <c r="CW64" s="276" t="n">
        <v>36</v>
      </c>
      <c r="CY64" s="282" t="s">
        <v>563</v>
      </c>
      <c r="CZ64" s="319" t="n">
        <v>0</v>
      </c>
      <c r="DA64" s="319" t="n">
        <v>0.3</v>
      </c>
      <c r="DB64" s="319" t="n">
        <v>0</v>
      </c>
      <c r="DC64" s="319" t="n">
        <v>0</v>
      </c>
      <c r="DD64" s="319" t="n">
        <v>0.3</v>
      </c>
      <c r="DE64" s="319" t="n">
        <v>7.19</v>
      </c>
      <c r="DF64" s="319" t="n">
        <v>1.5</v>
      </c>
      <c r="DG64" s="319" t="n">
        <v>4.94</v>
      </c>
      <c r="DH64" s="319" t="n">
        <v>0.75</v>
      </c>
      <c r="DI64" s="319" t="n">
        <v>7.27</v>
      </c>
      <c r="DJ64" s="319" t="n">
        <v>3</v>
      </c>
      <c r="DK64" s="319" t="n">
        <v>4.27</v>
      </c>
      <c r="DL64" s="319" t="n">
        <v>0</v>
      </c>
      <c r="DM64" s="319" t="n">
        <v>0</v>
      </c>
      <c r="DN64" s="319" t="n">
        <v>0</v>
      </c>
      <c r="DO64" s="319" t="n">
        <v>0</v>
      </c>
      <c r="DP64" s="319" t="n">
        <v>0</v>
      </c>
      <c r="DQ64" s="320" t="n">
        <v>36</v>
      </c>
    </row>
    <row r="65" customFormat="false" ht="12.75" hidden="false" customHeight="false" outlineLevel="0" collapsed="false">
      <c r="A65" s="276"/>
      <c r="C65" s="326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19"/>
      <c r="S65" s="284"/>
      <c r="T65" s="276"/>
      <c r="V65" s="326"/>
      <c r="W65" s="319"/>
      <c r="X65" s="319"/>
      <c r="Y65" s="319"/>
      <c r="Z65" s="319"/>
      <c r="AA65" s="319"/>
      <c r="AB65" s="319"/>
      <c r="AD65" s="319"/>
      <c r="AE65" s="319"/>
      <c r="AF65" s="319"/>
      <c r="AG65" s="319"/>
      <c r="AH65" s="319"/>
      <c r="AI65" s="319"/>
      <c r="AJ65" s="319"/>
      <c r="AK65" s="319"/>
      <c r="AL65" s="319"/>
      <c r="AN65" s="284"/>
      <c r="AO65" s="289" t="n">
        <v>37</v>
      </c>
      <c r="AP65" s="104" t="s">
        <v>582</v>
      </c>
      <c r="AQ65" s="306"/>
      <c r="AR65" s="322"/>
      <c r="AS65" s="322"/>
      <c r="AT65" s="322"/>
      <c r="AU65" s="322"/>
      <c r="AV65" s="322"/>
      <c r="AW65" s="322"/>
      <c r="AX65" s="322"/>
      <c r="AY65" s="322"/>
      <c r="AZ65" s="322"/>
      <c r="BA65" s="322"/>
      <c r="BB65" s="322"/>
      <c r="BC65" s="322"/>
      <c r="BD65" s="322"/>
      <c r="BE65" s="322"/>
      <c r="BF65" s="322"/>
      <c r="BG65" s="323"/>
      <c r="BH65" s="289" t="n">
        <v>37</v>
      </c>
      <c r="BI65" s="104" t="s">
        <v>582</v>
      </c>
      <c r="BJ65" s="306"/>
      <c r="BK65" s="322"/>
      <c r="BL65" s="322"/>
      <c r="BM65" s="322"/>
      <c r="BN65" s="322"/>
      <c r="BO65" s="322"/>
      <c r="BP65" s="322"/>
      <c r="BQ65" s="104"/>
      <c r="BR65" s="322"/>
      <c r="BS65" s="322"/>
      <c r="BT65" s="322"/>
      <c r="BU65" s="322"/>
      <c r="BV65" s="322"/>
      <c r="BW65" s="322"/>
      <c r="BX65" s="322"/>
      <c r="BY65" s="322"/>
      <c r="BZ65" s="322"/>
      <c r="CA65" s="104"/>
      <c r="CB65" s="323"/>
      <c r="CC65" s="276"/>
      <c r="CE65" s="326"/>
      <c r="CF65" s="319"/>
      <c r="CG65" s="319"/>
      <c r="CH65" s="319"/>
      <c r="CI65" s="319"/>
      <c r="CJ65" s="319"/>
      <c r="CK65" s="319"/>
      <c r="CL65" s="319"/>
      <c r="CM65" s="319"/>
      <c r="CN65" s="319"/>
      <c r="CO65" s="319"/>
      <c r="CP65" s="319"/>
      <c r="CQ65" s="319"/>
      <c r="CR65" s="319"/>
      <c r="CS65" s="319"/>
      <c r="CT65" s="319"/>
      <c r="CU65" s="319"/>
      <c r="CV65" s="319"/>
      <c r="CW65" s="276"/>
      <c r="CY65" s="326"/>
      <c r="CZ65" s="319"/>
      <c r="DA65" s="319"/>
      <c r="DB65" s="319"/>
      <c r="DC65" s="319"/>
      <c r="DD65" s="319"/>
      <c r="DE65" s="319"/>
      <c r="DF65" s="319"/>
      <c r="DG65" s="319"/>
      <c r="DH65" s="319"/>
      <c r="DI65" s="319"/>
      <c r="DJ65" s="319"/>
      <c r="DK65" s="319"/>
      <c r="DL65" s="319"/>
      <c r="DM65" s="319"/>
      <c r="DN65" s="319"/>
      <c r="DO65" s="319"/>
      <c r="DP65" s="319"/>
    </row>
    <row r="66" customFormat="false" ht="12.75" hidden="false" customHeight="false" outlineLevel="0" collapsed="false">
      <c r="A66" s="327" t="s">
        <v>584</v>
      </c>
      <c r="C66" s="326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27" t="s">
        <v>584</v>
      </c>
      <c r="V66" s="326"/>
      <c r="AO66" s="289"/>
      <c r="AP66" s="321" t="s">
        <v>583</v>
      </c>
      <c r="AQ66" s="288" t="s">
        <v>561</v>
      </c>
      <c r="AR66" s="322" t="n">
        <v>309.13</v>
      </c>
      <c r="AS66" s="322" t="n">
        <v>298.63</v>
      </c>
      <c r="AT66" s="322" t="n">
        <v>10.5</v>
      </c>
      <c r="AU66" s="322" t="n">
        <v>59.96</v>
      </c>
      <c r="AV66" s="322" t="n">
        <v>34.21</v>
      </c>
      <c r="AW66" s="322" t="n">
        <v>25.75</v>
      </c>
      <c r="AX66" s="322" t="n">
        <v>67.46</v>
      </c>
      <c r="AY66" s="322" t="n">
        <v>20.16</v>
      </c>
      <c r="AZ66" s="322" t="n">
        <v>4.9</v>
      </c>
      <c r="BA66" s="322" t="n">
        <v>42.4</v>
      </c>
      <c r="BB66" s="322" t="n">
        <v>5</v>
      </c>
      <c r="BC66" s="322" t="n">
        <v>3</v>
      </c>
      <c r="BD66" s="322" t="n">
        <v>10.08</v>
      </c>
      <c r="BE66" s="322" t="n">
        <v>18.75</v>
      </c>
      <c r="BF66" s="322" t="n">
        <v>34.4</v>
      </c>
      <c r="BG66" s="323" t="n">
        <v>37</v>
      </c>
      <c r="BH66" s="289"/>
      <c r="BI66" s="321" t="s">
        <v>583</v>
      </c>
      <c r="BJ66" s="288" t="s">
        <v>561</v>
      </c>
      <c r="BK66" s="322" t="n">
        <v>3</v>
      </c>
      <c r="BL66" s="322" t="n">
        <v>7.08</v>
      </c>
      <c r="BM66" s="322" t="n">
        <v>0.4</v>
      </c>
      <c r="BN66" s="322" t="n">
        <v>6.58</v>
      </c>
      <c r="BO66" s="322" t="n">
        <v>0.1</v>
      </c>
      <c r="BP66" s="322" t="n">
        <v>63.29</v>
      </c>
      <c r="BQ66" s="322" t="n">
        <v>18.42</v>
      </c>
      <c r="BR66" s="322" t="n">
        <v>41.87</v>
      </c>
      <c r="BS66" s="322" t="n">
        <v>3</v>
      </c>
      <c r="BT66" s="322" t="n">
        <v>19.41</v>
      </c>
      <c r="BU66" s="322" t="n">
        <v>15.91</v>
      </c>
      <c r="BV66" s="322" t="n">
        <v>3.5</v>
      </c>
      <c r="BW66" s="322" t="n">
        <v>3.6</v>
      </c>
      <c r="BX66" s="322" t="n">
        <v>0</v>
      </c>
      <c r="BY66" s="322" t="n">
        <v>1</v>
      </c>
      <c r="BZ66" s="322" t="n">
        <v>9.6</v>
      </c>
      <c r="CA66" s="322" t="n">
        <v>3.5</v>
      </c>
      <c r="CB66" s="323" t="n">
        <v>37</v>
      </c>
      <c r="CC66" s="327" t="s">
        <v>584</v>
      </c>
      <c r="CE66" s="326"/>
      <c r="CF66" s="319"/>
      <c r="CG66" s="319"/>
      <c r="CH66" s="319"/>
      <c r="CI66" s="319"/>
      <c r="CJ66" s="319"/>
      <c r="CK66" s="319"/>
      <c r="CL66" s="319"/>
      <c r="CM66" s="319"/>
      <c r="CN66" s="319"/>
      <c r="CO66" s="319"/>
      <c r="CP66" s="319"/>
      <c r="CQ66" s="319"/>
      <c r="CR66" s="319"/>
      <c r="CS66" s="319"/>
      <c r="CT66" s="319"/>
      <c r="CU66" s="319"/>
      <c r="CV66" s="319"/>
      <c r="CW66" s="327" t="s">
        <v>584</v>
      </c>
      <c r="CY66" s="326"/>
    </row>
    <row r="67" customFormat="false" ht="12.75" hidden="false" customHeight="false" outlineLevel="0" collapsed="false">
      <c r="A67" s="276" t="n">
        <v>37</v>
      </c>
      <c r="B67" s="318" t="s">
        <v>585</v>
      </c>
      <c r="C67" s="282" t="s">
        <v>561</v>
      </c>
      <c r="D67" s="319" t="n">
        <v>6886.6</v>
      </c>
      <c r="E67" s="319" t="n">
        <v>6358.8</v>
      </c>
      <c r="F67" s="319" t="n">
        <v>527.8</v>
      </c>
      <c r="G67" s="319" t="n">
        <v>1086</v>
      </c>
      <c r="H67" s="319" t="n">
        <v>537</v>
      </c>
      <c r="I67" s="319" t="n">
        <v>549</v>
      </c>
      <c r="J67" s="319" t="n">
        <v>964</v>
      </c>
      <c r="K67" s="319" t="n">
        <v>514</v>
      </c>
      <c r="L67" s="319" t="n">
        <v>235</v>
      </c>
      <c r="M67" s="319" t="n">
        <v>215</v>
      </c>
      <c r="N67" s="319" t="n">
        <v>237</v>
      </c>
      <c r="O67" s="319" t="n">
        <v>87</v>
      </c>
      <c r="P67" s="319" t="n">
        <v>33</v>
      </c>
      <c r="Q67" s="319" t="n">
        <v>169</v>
      </c>
      <c r="R67" s="319" t="n">
        <v>891</v>
      </c>
      <c r="S67" s="320" t="n">
        <v>37</v>
      </c>
      <c r="T67" s="276" t="n">
        <v>37</v>
      </c>
      <c r="U67" s="318" t="s">
        <v>585</v>
      </c>
      <c r="V67" s="282" t="s">
        <v>561</v>
      </c>
      <c r="W67" s="319" t="n">
        <v>69</v>
      </c>
      <c r="X67" s="319" t="n">
        <v>772.8</v>
      </c>
      <c r="Y67" s="319" t="n">
        <v>145</v>
      </c>
      <c r="Z67" s="319" t="n">
        <v>355</v>
      </c>
      <c r="AA67" s="319" t="n">
        <v>272.8</v>
      </c>
      <c r="AB67" s="319" t="n">
        <v>1741</v>
      </c>
      <c r="AC67" s="319" t="n">
        <v>462</v>
      </c>
      <c r="AD67" s="319" t="n">
        <v>846</v>
      </c>
      <c r="AE67" s="319" t="n">
        <v>433</v>
      </c>
      <c r="AF67" s="319" t="n">
        <v>191</v>
      </c>
      <c r="AG67" s="319" t="n">
        <v>128</v>
      </c>
      <c r="AH67" s="319" t="n">
        <v>63</v>
      </c>
      <c r="AI67" s="319" t="n">
        <v>45</v>
      </c>
      <c r="AJ67" s="319" t="n">
        <v>185</v>
      </c>
      <c r="AK67" s="319" t="n">
        <v>143.8</v>
      </c>
      <c r="AL67" s="319" t="n">
        <v>229</v>
      </c>
      <c r="AM67" s="319" t="n">
        <v>43</v>
      </c>
      <c r="AN67" s="320" t="n">
        <v>37</v>
      </c>
      <c r="AO67" s="289" t="n">
        <v>38</v>
      </c>
      <c r="AP67" s="104"/>
      <c r="AQ67" s="288" t="s">
        <v>562</v>
      </c>
      <c r="AR67" s="322" t="n">
        <v>47.9200000000001</v>
      </c>
      <c r="AS67" s="322" t="n">
        <v>42.4200000000001</v>
      </c>
      <c r="AT67" s="322" t="n">
        <v>5.5</v>
      </c>
      <c r="AU67" s="322" t="n">
        <v>2.52</v>
      </c>
      <c r="AV67" s="322" t="n">
        <v>2.52</v>
      </c>
      <c r="AW67" s="322" t="n">
        <v>0</v>
      </c>
      <c r="AX67" s="322" t="n">
        <v>8.00000000000001</v>
      </c>
      <c r="AY67" s="322" t="n">
        <v>0</v>
      </c>
      <c r="AZ67" s="322" t="n">
        <v>1</v>
      </c>
      <c r="BA67" s="322" t="n">
        <v>7</v>
      </c>
      <c r="BB67" s="322" t="n">
        <v>5</v>
      </c>
      <c r="BC67" s="322" t="n">
        <v>0</v>
      </c>
      <c r="BD67" s="322" t="n">
        <v>1</v>
      </c>
      <c r="BE67" s="322" t="n">
        <v>7</v>
      </c>
      <c r="BF67" s="322" t="n">
        <v>5</v>
      </c>
      <c r="BG67" s="323" t="n">
        <v>38</v>
      </c>
      <c r="BH67" s="289" t="n">
        <v>38</v>
      </c>
      <c r="BI67" s="104"/>
      <c r="BJ67" s="288" t="s">
        <v>562</v>
      </c>
      <c r="BK67" s="322" t="n">
        <v>3</v>
      </c>
      <c r="BL67" s="322" t="n">
        <v>2</v>
      </c>
      <c r="BM67" s="322" t="n">
        <v>0</v>
      </c>
      <c r="BN67" s="322" t="n">
        <v>2</v>
      </c>
      <c r="BO67" s="322" t="n">
        <v>0</v>
      </c>
      <c r="BP67" s="322" t="n">
        <v>5</v>
      </c>
      <c r="BQ67" s="322" t="n">
        <v>1</v>
      </c>
      <c r="BR67" s="322" t="n">
        <v>1</v>
      </c>
      <c r="BS67" s="322" t="n">
        <v>3</v>
      </c>
      <c r="BT67" s="322" t="n">
        <v>0</v>
      </c>
      <c r="BU67" s="322" t="n">
        <v>0</v>
      </c>
      <c r="BV67" s="322" t="n">
        <v>0</v>
      </c>
      <c r="BW67" s="322" t="n">
        <v>1</v>
      </c>
      <c r="BX67" s="322" t="n">
        <v>0</v>
      </c>
      <c r="BY67" s="322" t="n">
        <v>1</v>
      </c>
      <c r="BZ67" s="322" t="n">
        <v>5.9</v>
      </c>
      <c r="CA67" s="322" t="n">
        <v>1.5</v>
      </c>
      <c r="CB67" s="323" t="n">
        <v>38</v>
      </c>
      <c r="CC67" s="276" t="n">
        <v>37</v>
      </c>
      <c r="CD67" s="318" t="s">
        <v>585</v>
      </c>
      <c r="CE67" s="282" t="s">
        <v>561</v>
      </c>
      <c r="CF67" s="319" t="n">
        <v>1238</v>
      </c>
      <c r="CG67" s="319" t="n">
        <v>897</v>
      </c>
      <c r="CH67" s="319" t="n">
        <v>341</v>
      </c>
      <c r="CI67" s="319" t="n">
        <v>0</v>
      </c>
      <c r="CJ67" s="319" t="n">
        <v>0</v>
      </c>
      <c r="CK67" s="319" t="n">
        <v>0</v>
      </c>
      <c r="CL67" s="319" t="n">
        <v>10</v>
      </c>
      <c r="CM67" s="319" t="n">
        <v>2</v>
      </c>
      <c r="CN67" s="319" t="n">
        <v>7</v>
      </c>
      <c r="CO67" s="319" t="n">
        <v>1</v>
      </c>
      <c r="CP67" s="319" t="n">
        <v>0</v>
      </c>
      <c r="CQ67" s="319" t="n">
        <v>4</v>
      </c>
      <c r="CR67" s="319" t="n">
        <v>0</v>
      </c>
      <c r="CS67" s="319" t="n">
        <v>0</v>
      </c>
      <c r="CT67" s="319" t="n">
        <v>769</v>
      </c>
      <c r="CU67" s="319" t="n">
        <v>32</v>
      </c>
      <c r="CV67" s="320" t="n">
        <v>37</v>
      </c>
      <c r="CW67" s="276" t="n">
        <v>37</v>
      </c>
      <c r="CX67" s="318" t="s">
        <v>585</v>
      </c>
      <c r="CY67" s="282" t="s">
        <v>561</v>
      </c>
      <c r="CZ67" s="319" t="n">
        <v>0</v>
      </c>
      <c r="DA67" s="319" t="n">
        <v>38</v>
      </c>
      <c r="DB67" s="319" t="n">
        <v>5</v>
      </c>
      <c r="DC67" s="319" t="n">
        <v>28</v>
      </c>
      <c r="DD67" s="319" t="n">
        <v>5</v>
      </c>
      <c r="DE67" s="319" t="n">
        <v>43</v>
      </c>
      <c r="DF67" s="319" t="n">
        <v>21</v>
      </c>
      <c r="DG67" s="319" t="n">
        <v>22</v>
      </c>
      <c r="DH67" s="319" t="n">
        <v>0</v>
      </c>
      <c r="DI67" s="319" t="n">
        <v>0</v>
      </c>
      <c r="DJ67" s="319" t="n">
        <v>0</v>
      </c>
      <c r="DK67" s="319" t="n">
        <v>0</v>
      </c>
      <c r="DL67" s="319" t="n">
        <v>1</v>
      </c>
      <c r="DM67" s="319" t="n">
        <v>0</v>
      </c>
      <c r="DN67" s="319" t="n">
        <v>0</v>
      </c>
      <c r="DO67" s="319" t="n">
        <v>0</v>
      </c>
      <c r="DP67" s="319" t="n">
        <v>341</v>
      </c>
      <c r="DQ67" s="320" t="n">
        <v>37</v>
      </c>
    </row>
    <row r="68" customFormat="false" ht="12.75" hidden="false" customHeight="false" outlineLevel="0" collapsed="false">
      <c r="A68" s="276" t="n">
        <v>38</v>
      </c>
      <c r="C68" s="282" t="s">
        <v>562</v>
      </c>
      <c r="D68" s="319" t="n">
        <v>2126.8</v>
      </c>
      <c r="E68" s="319" t="n">
        <v>2016</v>
      </c>
      <c r="F68" s="319" t="n">
        <v>110.8</v>
      </c>
      <c r="G68" s="319" t="n">
        <v>219</v>
      </c>
      <c r="H68" s="319" t="n">
        <v>125</v>
      </c>
      <c r="I68" s="319" t="n">
        <v>94</v>
      </c>
      <c r="J68" s="319" t="n">
        <v>403</v>
      </c>
      <c r="K68" s="319" t="n">
        <v>207</v>
      </c>
      <c r="L68" s="319" t="n">
        <v>98</v>
      </c>
      <c r="M68" s="319" t="n">
        <v>98</v>
      </c>
      <c r="N68" s="319" t="n">
        <v>85</v>
      </c>
      <c r="O68" s="319" t="n">
        <v>12</v>
      </c>
      <c r="P68" s="319" t="n">
        <v>13</v>
      </c>
      <c r="Q68" s="319" t="n">
        <v>72</v>
      </c>
      <c r="R68" s="319" t="n">
        <v>264</v>
      </c>
      <c r="S68" s="320" t="n">
        <v>38</v>
      </c>
      <c r="T68" s="276" t="n">
        <v>38</v>
      </c>
      <c r="V68" s="282" t="s">
        <v>562</v>
      </c>
      <c r="W68" s="319" t="n">
        <v>12</v>
      </c>
      <c r="X68" s="319" t="n">
        <v>215</v>
      </c>
      <c r="Y68" s="319" t="n">
        <v>42</v>
      </c>
      <c r="Z68" s="319" t="n">
        <v>109</v>
      </c>
      <c r="AA68" s="319" t="n">
        <v>64</v>
      </c>
      <c r="AB68" s="319" t="n">
        <v>554</v>
      </c>
      <c r="AC68" s="319" t="n">
        <v>148</v>
      </c>
      <c r="AD68" s="319" t="n">
        <v>262</v>
      </c>
      <c r="AE68" s="319" t="n">
        <v>144</v>
      </c>
      <c r="AF68" s="319" t="n">
        <v>82</v>
      </c>
      <c r="AG68" s="319" t="n">
        <v>57</v>
      </c>
      <c r="AH68" s="319" t="n">
        <v>25</v>
      </c>
      <c r="AI68" s="319" t="n">
        <v>19</v>
      </c>
      <c r="AJ68" s="319" t="n">
        <v>37</v>
      </c>
      <c r="AK68" s="319" t="n">
        <v>41.8</v>
      </c>
      <c r="AL68" s="319" t="n">
        <v>90</v>
      </c>
      <c r="AM68" s="319" t="n">
        <v>8</v>
      </c>
      <c r="AN68" s="320" t="n">
        <v>38</v>
      </c>
      <c r="AO68" s="289" t="n">
        <v>39</v>
      </c>
      <c r="AP68" s="104"/>
      <c r="AQ68" s="288" t="s">
        <v>563</v>
      </c>
      <c r="AR68" s="322" t="n">
        <v>261.21</v>
      </c>
      <c r="AS68" s="322" t="n">
        <v>256.21</v>
      </c>
      <c r="AT68" s="322" t="n">
        <v>5</v>
      </c>
      <c r="AU68" s="322" t="n">
        <v>57.44</v>
      </c>
      <c r="AV68" s="322" t="n">
        <v>31.69</v>
      </c>
      <c r="AW68" s="322" t="n">
        <v>25.75</v>
      </c>
      <c r="AX68" s="322" t="n">
        <v>59.46</v>
      </c>
      <c r="AY68" s="322" t="n">
        <v>20.16</v>
      </c>
      <c r="AZ68" s="322" t="n">
        <v>3.9</v>
      </c>
      <c r="BA68" s="322" t="n">
        <v>35.4</v>
      </c>
      <c r="BB68" s="322" t="n">
        <v>0</v>
      </c>
      <c r="BC68" s="322" t="n">
        <v>3</v>
      </c>
      <c r="BD68" s="322" t="n">
        <v>9.08</v>
      </c>
      <c r="BE68" s="322" t="n">
        <v>11.75</v>
      </c>
      <c r="BF68" s="322" t="n">
        <v>29.4</v>
      </c>
      <c r="BG68" s="323" t="n">
        <v>39</v>
      </c>
      <c r="BH68" s="289" t="n">
        <v>39</v>
      </c>
      <c r="BI68" s="104"/>
      <c r="BJ68" s="288" t="s">
        <v>563</v>
      </c>
      <c r="BK68" s="322" t="n">
        <v>0</v>
      </c>
      <c r="BL68" s="322" t="n">
        <v>5.08</v>
      </c>
      <c r="BM68" s="322" t="n">
        <v>0.4</v>
      </c>
      <c r="BN68" s="322" t="n">
        <v>4.58</v>
      </c>
      <c r="BO68" s="322" t="n">
        <v>0.1</v>
      </c>
      <c r="BP68" s="322" t="n">
        <v>58.29</v>
      </c>
      <c r="BQ68" s="322" t="n">
        <v>17.42</v>
      </c>
      <c r="BR68" s="322" t="n">
        <v>40.87</v>
      </c>
      <c r="BS68" s="322" t="n">
        <v>0</v>
      </c>
      <c r="BT68" s="322" t="n">
        <v>19.41</v>
      </c>
      <c r="BU68" s="322" t="n">
        <v>15.91</v>
      </c>
      <c r="BV68" s="322" t="n">
        <v>3.5</v>
      </c>
      <c r="BW68" s="322" t="n">
        <v>2.6</v>
      </c>
      <c r="BX68" s="322" t="n">
        <v>0</v>
      </c>
      <c r="BY68" s="322" t="n">
        <v>0</v>
      </c>
      <c r="BZ68" s="322" t="n">
        <v>3.7</v>
      </c>
      <c r="CA68" s="322" t="n">
        <v>2</v>
      </c>
      <c r="CB68" s="323" t="n">
        <v>39</v>
      </c>
      <c r="CC68" s="276" t="n">
        <v>38</v>
      </c>
      <c r="CE68" s="282" t="s">
        <v>562</v>
      </c>
      <c r="CF68" s="319" t="n">
        <v>682</v>
      </c>
      <c r="CG68" s="319" t="n">
        <v>536</v>
      </c>
      <c r="CH68" s="319" t="n">
        <v>146</v>
      </c>
      <c r="CI68" s="319" t="n">
        <v>0</v>
      </c>
      <c r="CJ68" s="319" t="n">
        <v>0</v>
      </c>
      <c r="CK68" s="319" t="n">
        <v>0</v>
      </c>
      <c r="CL68" s="319" t="n">
        <v>9</v>
      </c>
      <c r="CM68" s="319" t="n">
        <v>1</v>
      </c>
      <c r="CN68" s="319" t="n">
        <v>7</v>
      </c>
      <c r="CO68" s="319" t="n">
        <v>1</v>
      </c>
      <c r="CP68" s="319" t="n">
        <v>0</v>
      </c>
      <c r="CQ68" s="319" t="n">
        <v>2</v>
      </c>
      <c r="CR68" s="319" t="n">
        <v>0</v>
      </c>
      <c r="CS68" s="319" t="n">
        <v>0</v>
      </c>
      <c r="CT68" s="319" t="n">
        <v>461</v>
      </c>
      <c r="CU68" s="319" t="n">
        <v>16</v>
      </c>
      <c r="CV68" s="320" t="n">
        <v>38</v>
      </c>
      <c r="CW68" s="276" t="n">
        <v>38</v>
      </c>
      <c r="CY68" s="282" t="s">
        <v>562</v>
      </c>
      <c r="CZ68" s="319" t="n">
        <v>0</v>
      </c>
      <c r="DA68" s="319" t="n">
        <v>20</v>
      </c>
      <c r="DB68" s="319" t="n">
        <v>2</v>
      </c>
      <c r="DC68" s="319" t="n">
        <v>15</v>
      </c>
      <c r="DD68" s="319" t="n">
        <v>3</v>
      </c>
      <c r="DE68" s="319" t="n">
        <v>28</v>
      </c>
      <c r="DF68" s="319" t="n">
        <v>12</v>
      </c>
      <c r="DG68" s="319" t="n">
        <v>16</v>
      </c>
      <c r="DH68" s="319" t="n">
        <v>0</v>
      </c>
      <c r="DI68" s="319" t="n">
        <v>0</v>
      </c>
      <c r="DJ68" s="319" t="n">
        <v>0</v>
      </c>
      <c r="DK68" s="319" t="n">
        <v>0</v>
      </c>
      <c r="DL68" s="319" t="n">
        <v>0</v>
      </c>
      <c r="DM68" s="319" t="n">
        <v>0</v>
      </c>
      <c r="DN68" s="319" t="n">
        <v>0</v>
      </c>
      <c r="DO68" s="319" t="n">
        <v>0</v>
      </c>
      <c r="DP68" s="319" t="n">
        <v>146</v>
      </c>
      <c r="DQ68" s="320" t="n">
        <v>38</v>
      </c>
    </row>
    <row r="69" customFormat="false" ht="12.75" hidden="false" customHeight="false" outlineLevel="0" collapsed="false">
      <c r="A69" s="276" t="n">
        <v>39</v>
      </c>
      <c r="C69" s="282" t="s">
        <v>563</v>
      </c>
      <c r="D69" s="319" t="n">
        <v>4759.8</v>
      </c>
      <c r="E69" s="319" t="n">
        <v>4342.8</v>
      </c>
      <c r="F69" s="319" t="n">
        <v>417</v>
      </c>
      <c r="G69" s="319" t="n">
        <v>867</v>
      </c>
      <c r="H69" s="319" t="n">
        <v>412</v>
      </c>
      <c r="I69" s="319" t="n">
        <v>455</v>
      </c>
      <c r="J69" s="319" t="n">
        <v>561</v>
      </c>
      <c r="K69" s="319" t="n">
        <v>307</v>
      </c>
      <c r="L69" s="319" t="n">
        <v>137</v>
      </c>
      <c r="M69" s="319" t="n">
        <v>117</v>
      </c>
      <c r="N69" s="319" t="n">
        <v>152</v>
      </c>
      <c r="O69" s="319" t="n">
        <v>75</v>
      </c>
      <c r="P69" s="319" t="n">
        <v>20</v>
      </c>
      <c r="Q69" s="319" t="n">
        <v>97</v>
      </c>
      <c r="R69" s="319" t="n">
        <v>627</v>
      </c>
      <c r="S69" s="320" t="n">
        <v>39</v>
      </c>
      <c r="T69" s="276" t="n">
        <v>39</v>
      </c>
      <c r="V69" s="282" t="s">
        <v>563</v>
      </c>
      <c r="W69" s="319" t="n">
        <v>57</v>
      </c>
      <c r="X69" s="319" t="n">
        <v>557.8</v>
      </c>
      <c r="Y69" s="319" t="n">
        <v>103</v>
      </c>
      <c r="Z69" s="319" t="n">
        <v>246</v>
      </c>
      <c r="AA69" s="319" t="n">
        <v>208.8</v>
      </c>
      <c r="AB69" s="319" t="n">
        <v>1187</v>
      </c>
      <c r="AC69" s="319" t="n">
        <v>314</v>
      </c>
      <c r="AD69" s="319" t="n">
        <v>584</v>
      </c>
      <c r="AE69" s="319" t="n">
        <v>289</v>
      </c>
      <c r="AF69" s="319" t="n">
        <v>109</v>
      </c>
      <c r="AG69" s="319" t="n">
        <v>71</v>
      </c>
      <c r="AH69" s="319" t="n">
        <v>38</v>
      </c>
      <c r="AI69" s="319" t="n">
        <v>26</v>
      </c>
      <c r="AJ69" s="319" t="n">
        <v>148</v>
      </c>
      <c r="AK69" s="319" t="n">
        <v>102</v>
      </c>
      <c r="AL69" s="319" t="n">
        <v>139</v>
      </c>
      <c r="AM69" s="319" t="n">
        <v>35</v>
      </c>
      <c r="AN69" s="320" t="n">
        <v>39</v>
      </c>
      <c r="AO69" s="289"/>
      <c r="AP69" s="104"/>
      <c r="AQ69" s="328"/>
      <c r="AR69" s="322"/>
      <c r="AS69" s="322"/>
      <c r="AT69" s="322"/>
      <c r="AU69" s="322"/>
      <c r="AV69" s="322"/>
      <c r="AW69" s="322"/>
      <c r="AX69" s="322"/>
      <c r="AY69" s="322"/>
      <c r="AZ69" s="322"/>
      <c r="BA69" s="322"/>
      <c r="BB69" s="322"/>
      <c r="BC69" s="322"/>
      <c r="BD69" s="322"/>
      <c r="BE69" s="322"/>
      <c r="BF69" s="322"/>
      <c r="BG69" s="291"/>
      <c r="BH69" s="289"/>
      <c r="BI69" s="104"/>
      <c r="BJ69" s="328"/>
      <c r="BK69" s="322"/>
      <c r="BL69" s="322"/>
      <c r="BM69" s="322"/>
      <c r="BN69" s="322"/>
      <c r="BO69" s="322"/>
      <c r="BP69" s="322"/>
      <c r="BQ69" s="104"/>
      <c r="BR69" s="322"/>
      <c r="BS69" s="322"/>
      <c r="BT69" s="322"/>
      <c r="BU69" s="322"/>
      <c r="BV69" s="322"/>
      <c r="BW69" s="322"/>
      <c r="BX69" s="322"/>
      <c r="BY69" s="322"/>
      <c r="BZ69" s="322"/>
      <c r="CA69" s="104"/>
      <c r="CB69" s="291"/>
      <c r="CC69" s="276" t="n">
        <v>39</v>
      </c>
      <c r="CE69" s="282" t="s">
        <v>563</v>
      </c>
      <c r="CF69" s="319" t="n">
        <v>556</v>
      </c>
      <c r="CG69" s="319" t="n">
        <v>361</v>
      </c>
      <c r="CH69" s="319" t="n">
        <v>195</v>
      </c>
      <c r="CI69" s="319" t="n">
        <v>0</v>
      </c>
      <c r="CJ69" s="319" t="n">
        <v>0</v>
      </c>
      <c r="CK69" s="319" t="n">
        <v>0</v>
      </c>
      <c r="CL69" s="319" t="n">
        <v>1</v>
      </c>
      <c r="CM69" s="319" t="n">
        <v>1</v>
      </c>
      <c r="CN69" s="319" t="n">
        <v>0</v>
      </c>
      <c r="CO69" s="319" t="n">
        <v>0</v>
      </c>
      <c r="CP69" s="319" t="n">
        <v>0</v>
      </c>
      <c r="CQ69" s="319" t="n">
        <v>2</v>
      </c>
      <c r="CR69" s="319" t="n">
        <v>0</v>
      </c>
      <c r="CS69" s="319" t="n">
        <v>0</v>
      </c>
      <c r="CT69" s="319" t="n">
        <v>308</v>
      </c>
      <c r="CU69" s="319" t="n">
        <v>16</v>
      </c>
      <c r="CV69" s="320" t="n">
        <v>39</v>
      </c>
      <c r="CW69" s="276" t="n">
        <v>39</v>
      </c>
      <c r="CY69" s="282" t="s">
        <v>563</v>
      </c>
      <c r="CZ69" s="319" t="n">
        <v>0</v>
      </c>
      <c r="DA69" s="319" t="n">
        <v>18</v>
      </c>
      <c r="DB69" s="319" t="n">
        <v>3</v>
      </c>
      <c r="DC69" s="319" t="n">
        <v>13</v>
      </c>
      <c r="DD69" s="319" t="n">
        <v>2</v>
      </c>
      <c r="DE69" s="319" t="n">
        <v>15</v>
      </c>
      <c r="DF69" s="319" t="n">
        <v>9</v>
      </c>
      <c r="DG69" s="319" t="n">
        <v>6</v>
      </c>
      <c r="DH69" s="319" t="n">
        <v>0</v>
      </c>
      <c r="DI69" s="319" t="n">
        <v>0</v>
      </c>
      <c r="DJ69" s="319" t="n">
        <v>0</v>
      </c>
      <c r="DK69" s="319" t="n">
        <v>0</v>
      </c>
      <c r="DL69" s="319" t="n">
        <v>1</v>
      </c>
      <c r="DM69" s="319" t="n">
        <v>0</v>
      </c>
      <c r="DN69" s="319" t="n">
        <v>0</v>
      </c>
      <c r="DO69" s="319" t="n">
        <v>0</v>
      </c>
      <c r="DP69" s="319" t="n">
        <v>195</v>
      </c>
      <c r="DQ69" s="320" t="n">
        <v>39</v>
      </c>
    </row>
    <row r="70" customFormat="false" ht="12.75" hidden="false" customHeight="false" outlineLevel="0" collapsed="false">
      <c r="A70" s="276"/>
      <c r="C70" s="284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284"/>
      <c r="T70" s="276"/>
      <c r="V70" s="284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284"/>
      <c r="AO70" s="329" t="s">
        <v>584</v>
      </c>
      <c r="AP70" s="104"/>
      <c r="AQ70" s="328"/>
      <c r="AR70" s="322"/>
      <c r="AS70" s="322"/>
      <c r="AT70" s="322"/>
      <c r="AU70" s="322"/>
      <c r="AV70" s="322"/>
      <c r="AW70" s="322"/>
      <c r="AX70" s="322"/>
      <c r="AY70" s="322"/>
      <c r="AZ70" s="322"/>
      <c r="BA70" s="322"/>
      <c r="BB70" s="322"/>
      <c r="BC70" s="322"/>
      <c r="BD70" s="322"/>
      <c r="BE70" s="322"/>
      <c r="BF70" s="322"/>
      <c r="BG70" s="322"/>
      <c r="BH70" s="329" t="s">
        <v>584</v>
      </c>
      <c r="BI70" s="104"/>
      <c r="BJ70" s="328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276"/>
      <c r="CE70" s="284"/>
      <c r="CF70" s="319"/>
      <c r="CG70" s="319"/>
      <c r="CH70" s="319"/>
      <c r="CI70" s="319"/>
      <c r="CJ70" s="319"/>
      <c r="CK70" s="319"/>
      <c r="CL70" s="319"/>
      <c r="CM70" s="319"/>
      <c r="CN70" s="319"/>
      <c r="CO70" s="319"/>
      <c r="CP70" s="319"/>
      <c r="CQ70" s="319"/>
      <c r="CR70" s="319"/>
      <c r="CS70" s="319"/>
      <c r="CT70" s="319"/>
      <c r="CU70" s="319"/>
      <c r="CV70" s="284"/>
      <c r="CW70" s="276"/>
      <c r="CY70" s="284"/>
      <c r="CZ70" s="319"/>
      <c r="DA70" s="319"/>
      <c r="DB70" s="319"/>
      <c r="DC70" s="319"/>
      <c r="DD70" s="319"/>
      <c r="DE70" s="319"/>
      <c r="DF70" s="319"/>
      <c r="DG70" s="319"/>
      <c r="DH70" s="319"/>
      <c r="DI70" s="319"/>
      <c r="DJ70" s="319"/>
      <c r="DK70" s="319"/>
      <c r="DL70" s="319"/>
      <c r="DM70" s="319"/>
      <c r="DN70" s="319"/>
      <c r="DO70" s="319"/>
      <c r="DP70" s="319"/>
      <c r="DQ70" s="284"/>
    </row>
    <row r="71" customFormat="false" ht="12.75" hidden="false" customHeight="false" outlineLevel="0" collapsed="false">
      <c r="A71" s="276"/>
      <c r="C71" s="284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284"/>
      <c r="T71" s="276"/>
      <c r="V71" s="284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284"/>
      <c r="AO71" s="289" t="n">
        <v>40</v>
      </c>
      <c r="AP71" s="321" t="s">
        <v>585</v>
      </c>
      <c r="AQ71" s="288" t="s">
        <v>561</v>
      </c>
      <c r="AR71" s="322" t="n">
        <v>4799.47</v>
      </c>
      <c r="AS71" s="322" t="n">
        <v>2960.47</v>
      </c>
      <c r="AT71" s="322" t="n">
        <v>1839</v>
      </c>
      <c r="AU71" s="322" t="n">
        <v>501</v>
      </c>
      <c r="AV71" s="322" t="n">
        <v>138</v>
      </c>
      <c r="AW71" s="322" t="n">
        <v>363</v>
      </c>
      <c r="AX71" s="322" t="n">
        <v>702</v>
      </c>
      <c r="AY71" s="322" t="n">
        <v>493</v>
      </c>
      <c r="AZ71" s="322" t="n">
        <v>100</v>
      </c>
      <c r="BA71" s="322" t="n">
        <v>109</v>
      </c>
      <c r="BB71" s="322" t="n">
        <v>115</v>
      </c>
      <c r="BC71" s="322" t="n">
        <v>618</v>
      </c>
      <c r="BD71" s="322" t="n">
        <v>26</v>
      </c>
      <c r="BE71" s="322" t="n">
        <v>1</v>
      </c>
      <c r="BF71" s="322" t="n">
        <v>313.67</v>
      </c>
      <c r="BG71" s="323" t="n">
        <v>40</v>
      </c>
      <c r="BH71" s="289" t="n">
        <v>40</v>
      </c>
      <c r="BI71" s="321" t="s">
        <v>585</v>
      </c>
      <c r="BJ71" s="288" t="s">
        <v>561</v>
      </c>
      <c r="BK71" s="322" t="n">
        <v>36</v>
      </c>
      <c r="BL71" s="322" t="n">
        <v>254</v>
      </c>
      <c r="BM71" s="322" t="n">
        <v>89</v>
      </c>
      <c r="BN71" s="322" t="n">
        <v>124</v>
      </c>
      <c r="BO71" s="322" t="n">
        <v>41</v>
      </c>
      <c r="BP71" s="322" t="n">
        <v>688.8</v>
      </c>
      <c r="BQ71" s="322" t="n">
        <v>180.8</v>
      </c>
      <c r="BR71" s="322" t="n">
        <v>352</v>
      </c>
      <c r="BS71" s="322" t="n">
        <v>156</v>
      </c>
      <c r="BT71" s="322" t="n">
        <v>145</v>
      </c>
      <c r="BU71" s="322" t="n">
        <v>99</v>
      </c>
      <c r="BV71" s="322" t="n">
        <v>46</v>
      </c>
      <c r="BW71" s="322" t="n">
        <v>43</v>
      </c>
      <c r="BX71" s="322" t="n">
        <v>948</v>
      </c>
      <c r="BY71" s="322" t="n">
        <v>33</v>
      </c>
      <c r="BZ71" s="322" t="n">
        <v>171</v>
      </c>
      <c r="CA71" s="322" t="n">
        <v>204</v>
      </c>
      <c r="CB71" s="323" t="n">
        <v>40</v>
      </c>
      <c r="CC71" s="276"/>
      <c r="CE71" s="284"/>
      <c r="CF71" s="319"/>
      <c r="CG71" s="319"/>
      <c r="CH71" s="319"/>
      <c r="CI71" s="319"/>
      <c r="CJ71" s="319"/>
      <c r="CK71" s="319"/>
      <c r="CL71" s="319"/>
      <c r="CM71" s="319"/>
      <c r="CN71" s="319"/>
      <c r="CO71" s="319"/>
      <c r="CP71" s="319"/>
      <c r="CQ71" s="319"/>
      <c r="CR71" s="319"/>
      <c r="CS71" s="319"/>
      <c r="CT71" s="319"/>
      <c r="CU71" s="319"/>
      <c r="CV71" s="284"/>
      <c r="CW71" s="276"/>
      <c r="CY71" s="284"/>
      <c r="CZ71" s="319"/>
      <c r="DA71" s="319"/>
      <c r="DB71" s="319"/>
      <c r="DC71" s="319"/>
      <c r="DD71" s="319"/>
      <c r="DE71" s="319"/>
      <c r="DF71" s="319"/>
      <c r="DG71" s="319"/>
      <c r="DH71" s="319"/>
      <c r="DI71" s="319"/>
      <c r="DJ71" s="319"/>
      <c r="DK71" s="319"/>
      <c r="DL71" s="319"/>
      <c r="DM71" s="319"/>
      <c r="DN71" s="319"/>
      <c r="DO71" s="319"/>
      <c r="DP71" s="319"/>
      <c r="DQ71" s="284"/>
    </row>
    <row r="72" customFormat="false" ht="12.75" hidden="false" customHeight="false" outlineLevel="0" collapsed="false"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W72" s="319"/>
      <c r="X72" s="319"/>
      <c r="Y72" s="319"/>
      <c r="Z72" s="319"/>
      <c r="AA72" s="319"/>
      <c r="AB72" s="319"/>
      <c r="AD72" s="319"/>
      <c r="AE72" s="319"/>
      <c r="AF72" s="319"/>
      <c r="AG72" s="319"/>
      <c r="AH72" s="319"/>
      <c r="AI72" s="319"/>
      <c r="AJ72" s="319"/>
      <c r="AK72" s="319"/>
      <c r="AL72" s="319"/>
      <c r="AO72" s="289" t="n">
        <v>41</v>
      </c>
      <c r="AP72" s="104"/>
      <c r="AQ72" s="288" t="s">
        <v>562</v>
      </c>
      <c r="AR72" s="322" t="n">
        <v>2227</v>
      </c>
      <c r="AS72" s="322" t="n">
        <v>1411</v>
      </c>
      <c r="AT72" s="322" t="n">
        <v>816</v>
      </c>
      <c r="AU72" s="322" t="n">
        <v>253</v>
      </c>
      <c r="AV72" s="322" t="n">
        <v>76</v>
      </c>
      <c r="AW72" s="322" t="n">
        <v>177</v>
      </c>
      <c r="AX72" s="322" t="n">
        <v>358</v>
      </c>
      <c r="AY72" s="322" t="n">
        <v>245</v>
      </c>
      <c r="AZ72" s="322" t="n">
        <v>51</v>
      </c>
      <c r="BA72" s="322" t="n">
        <v>62</v>
      </c>
      <c r="BB72" s="322" t="n">
        <v>19</v>
      </c>
      <c r="BC72" s="322" t="n">
        <v>286</v>
      </c>
      <c r="BD72" s="322" t="n">
        <v>15</v>
      </c>
      <c r="BE72" s="322" t="n">
        <v>0</v>
      </c>
      <c r="BF72" s="322" t="n">
        <v>145</v>
      </c>
      <c r="BG72" s="323" t="n">
        <v>41</v>
      </c>
      <c r="BH72" s="289" t="n">
        <v>41</v>
      </c>
      <c r="BI72" s="104"/>
      <c r="BJ72" s="288" t="s">
        <v>562</v>
      </c>
      <c r="BK72" s="322" t="n">
        <v>13</v>
      </c>
      <c r="BL72" s="322" t="n">
        <v>109</v>
      </c>
      <c r="BM72" s="322" t="n">
        <v>41</v>
      </c>
      <c r="BN72" s="322" t="n">
        <v>53</v>
      </c>
      <c r="BO72" s="322" t="n">
        <v>15</v>
      </c>
      <c r="BP72" s="322" t="n">
        <v>329</v>
      </c>
      <c r="BQ72" s="322" t="n">
        <v>77</v>
      </c>
      <c r="BR72" s="322" t="n">
        <v>174</v>
      </c>
      <c r="BS72" s="322" t="n">
        <v>78</v>
      </c>
      <c r="BT72" s="322" t="n">
        <v>71</v>
      </c>
      <c r="BU72" s="322" t="n">
        <v>47</v>
      </c>
      <c r="BV72" s="322" t="n">
        <v>24</v>
      </c>
      <c r="BW72" s="322" t="n">
        <v>22</v>
      </c>
      <c r="BX72" s="322" t="n">
        <v>415</v>
      </c>
      <c r="BY72" s="322" t="n">
        <v>15</v>
      </c>
      <c r="BZ72" s="322" t="n">
        <v>90</v>
      </c>
      <c r="CA72" s="322" t="n">
        <v>87</v>
      </c>
      <c r="CB72" s="323" t="n">
        <v>41</v>
      </c>
      <c r="CL72" s="319"/>
      <c r="CM72" s="319"/>
      <c r="CN72" s="319"/>
      <c r="CO72" s="319"/>
      <c r="CP72" s="319"/>
      <c r="CQ72" s="319"/>
      <c r="CR72" s="319"/>
      <c r="CS72" s="319"/>
      <c r="CT72" s="319"/>
      <c r="CU72" s="319"/>
      <c r="CW72" s="277"/>
      <c r="CX72" s="277"/>
      <c r="CY72" s="277"/>
    </row>
    <row r="73" customFormat="false" ht="15.75" hidden="false" customHeight="true" outlineLevel="0" collapsed="false">
      <c r="A73" s="280"/>
      <c r="B73" s="280"/>
      <c r="C73" s="280"/>
      <c r="J73" s="319"/>
      <c r="K73" s="319"/>
      <c r="L73" s="319"/>
      <c r="M73" s="319"/>
      <c r="N73" s="319"/>
      <c r="O73" s="319"/>
      <c r="P73" s="319"/>
      <c r="Q73" s="319"/>
      <c r="R73" s="319"/>
      <c r="T73" s="280"/>
      <c r="U73" s="280"/>
      <c r="V73" s="280"/>
      <c r="AO73" s="289" t="n">
        <v>42</v>
      </c>
      <c r="AP73" s="104"/>
      <c r="AQ73" s="288" t="s">
        <v>563</v>
      </c>
      <c r="AR73" s="322" t="n">
        <v>2572.47</v>
      </c>
      <c r="AS73" s="322" t="n">
        <v>1549.47</v>
      </c>
      <c r="AT73" s="322" t="n">
        <v>1023</v>
      </c>
      <c r="AU73" s="322" t="n">
        <v>248</v>
      </c>
      <c r="AV73" s="322" t="n">
        <v>62</v>
      </c>
      <c r="AW73" s="322" t="n">
        <v>186</v>
      </c>
      <c r="AX73" s="322" t="n">
        <v>344</v>
      </c>
      <c r="AY73" s="322" t="n">
        <v>248</v>
      </c>
      <c r="AZ73" s="322" t="n">
        <v>49</v>
      </c>
      <c r="BA73" s="322" t="n">
        <v>47</v>
      </c>
      <c r="BB73" s="322" t="n">
        <v>96</v>
      </c>
      <c r="BC73" s="322" t="n">
        <v>332</v>
      </c>
      <c r="BD73" s="322" t="n">
        <v>11</v>
      </c>
      <c r="BE73" s="322" t="n">
        <v>1</v>
      </c>
      <c r="BF73" s="322" t="n">
        <v>168.67</v>
      </c>
      <c r="BG73" s="323" t="n">
        <v>42</v>
      </c>
      <c r="BH73" s="289" t="n">
        <v>42</v>
      </c>
      <c r="BI73" s="104"/>
      <c r="BJ73" s="288" t="s">
        <v>563</v>
      </c>
      <c r="BK73" s="322" t="n">
        <v>23</v>
      </c>
      <c r="BL73" s="322" t="n">
        <v>145</v>
      </c>
      <c r="BM73" s="322" t="n">
        <v>48</v>
      </c>
      <c r="BN73" s="322" t="n">
        <v>71</v>
      </c>
      <c r="BO73" s="322" t="n">
        <v>26</v>
      </c>
      <c r="BP73" s="322" t="n">
        <v>359.8</v>
      </c>
      <c r="BQ73" s="322" t="n">
        <v>103.8</v>
      </c>
      <c r="BR73" s="322" t="n">
        <v>178</v>
      </c>
      <c r="BS73" s="322" t="n">
        <v>78</v>
      </c>
      <c r="BT73" s="322" t="n">
        <v>74</v>
      </c>
      <c r="BU73" s="322" t="n">
        <v>52</v>
      </c>
      <c r="BV73" s="322" t="n">
        <v>22</v>
      </c>
      <c r="BW73" s="322" t="n">
        <v>21</v>
      </c>
      <c r="BX73" s="322" t="n">
        <v>533</v>
      </c>
      <c r="BY73" s="322" t="n">
        <v>18</v>
      </c>
      <c r="BZ73" s="322" t="n">
        <v>81</v>
      </c>
      <c r="CA73" s="322" t="n">
        <v>117</v>
      </c>
      <c r="CB73" s="323" t="n">
        <v>42</v>
      </c>
      <c r="CC73" s="280"/>
      <c r="CD73" s="280"/>
      <c r="CE73" s="280"/>
      <c r="CL73" s="319"/>
      <c r="CM73" s="319"/>
      <c r="CN73" s="319"/>
      <c r="CO73" s="319"/>
      <c r="CP73" s="319"/>
      <c r="CQ73" s="319"/>
      <c r="CR73" s="319"/>
      <c r="CS73" s="319"/>
      <c r="CT73" s="319"/>
      <c r="CU73" s="319"/>
      <c r="CW73" s="280"/>
      <c r="CX73" s="280"/>
      <c r="CY73" s="280"/>
    </row>
    <row r="74" customFormat="false" ht="12.75" hidden="false" customHeight="false" outlineLevel="0" collapsed="false">
      <c r="A74" s="267" t="s">
        <v>586</v>
      </c>
      <c r="T74" s="267" t="s">
        <v>586</v>
      </c>
      <c r="AO74" s="289"/>
      <c r="AP74" s="104"/>
      <c r="AQ74" s="291"/>
      <c r="AR74" s="322"/>
      <c r="AS74" s="322"/>
      <c r="AT74" s="322"/>
      <c r="AU74" s="322"/>
      <c r="AV74" s="322"/>
      <c r="AW74" s="322"/>
      <c r="AX74" s="322"/>
      <c r="AY74" s="322"/>
      <c r="AZ74" s="322"/>
      <c r="BA74" s="322"/>
      <c r="BB74" s="322"/>
      <c r="BC74" s="322"/>
      <c r="BD74" s="322"/>
      <c r="BE74" s="322"/>
      <c r="BF74" s="322"/>
      <c r="BG74" s="291"/>
      <c r="BH74" s="289"/>
      <c r="BI74" s="104"/>
      <c r="BJ74" s="291"/>
      <c r="BK74" s="322"/>
      <c r="BL74" s="322"/>
      <c r="BM74" s="322"/>
      <c r="BN74" s="322"/>
      <c r="BO74" s="322"/>
      <c r="BP74" s="322"/>
      <c r="BQ74" s="322"/>
      <c r="BR74" s="322"/>
      <c r="BS74" s="322"/>
      <c r="BT74" s="322"/>
      <c r="BU74" s="322"/>
      <c r="BV74" s="322"/>
      <c r="BW74" s="322"/>
      <c r="BX74" s="322"/>
      <c r="BY74" s="322"/>
      <c r="BZ74" s="322"/>
      <c r="CA74" s="322"/>
      <c r="CB74" s="291"/>
      <c r="CC74" s="267" t="s">
        <v>586</v>
      </c>
      <c r="CW74" s="267" t="s">
        <v>586</v>
      </c>
    </row>
    <row r="75" customFormat="false" ht="12.75" hidden="false" customHeight="false" outlineLevel="0" collapsed="false">
      <c r="A75" s="267" t="s">
        <v>587</v>
      </c>
      <c r="T75" s="267" t="s">
        <v>587</v>
      </c>
      <c r="AO75" s="289"/>
      <c r="AP75" s="104"/>
      <c r="AQ75" s="291"/>
      <c r="AR75" s="322"/>
      <c r="AS75" s="322"/>
      <c r="AT75" s="322"/>
      <c r="AU75" s="322"/>
      <c r="AV75" s="322"/>
      <c r="AW75" s="322"/>
      <c r="AX75" s="322"/>
      <c r="AY75" s="322"/>
      <c r="AZ75" s="322"/>
      <c r="BA75" s="322"/>
      <c r="BB75" s="322"/>
      <c r="BC75" s="322"/>
      <c r="BD75" s="322"/>
      <c r="BE75" s="322"/>
      <c r="BF75" s="322"/>
      <c r="BG75" s="291"/>
      <c r="BH75" s="289"/>
      <c r="BI75" s="104"/>
      <c r="BJ75" s="291"/>
      <c r="BK75" s="322"/>
      <c r="BL75" s="322"/>
      <c r="BM75" s="322"/>
      <c r="BN75" s="322"/>
      <c r="BO75" s="322"/>
      <c r="BP75" s="322"/>
      <c r="BQ75" s="322"/>
      <c r="BR75" s="322"/>
      <c r="BS75" s="322"/>
      <c r="BT75" s="322"/>
      <c r="BU75" s="322"/>
      <c r="BV75" s="322"/>
      <c r="BW75" s="322"/>
      <c r="BX75" s="322"/>
      <c r="BY75" s="322"/>
      <c r="BZ75" s="322"/>
      <c r="CA75" s="322"/>
      <c r="CB75" s="291"/>
      <c r="CC75" s="267" t="s">
        <v>587</v>
      </c>
      <c r="CW75" s="267" t="s">
        <v>587</v>
      </c>
    </row>
    <row r="76" customFormat="false" ht="12.75" hidden="false" customHeight="false" outlineLevel="0" collapsed="false">
      <c r="AO76" s="104"/>
      <c r="AP76" s="104"/>
      <c r="AQ76" s="104"/>
      <c r="AR76" s="322"/>
      <c r="AS76" s="322"/>
      <c r="AT76" s="322"/>
      <c r="AU76" s="322"/>
      <c r="AV76" s="322"/>
      <c r="AW76" s="322"/>
      <c r="AX76" s="322"/>
      <c r="AY76" s="322"/>
      <c r="AZ76" s="322"/>
      <c r="BA76" s="322"/>
      <c r="BB76" s="322"/>
      <c r="BC76" s="322"/>
      <c r="BD76" s="322"/>
      <c r="BE76" s="322"/>
      <c r="BF76" s="322"/>
      <c r="BG76" s="104"/>
      <c r="BH76" s="104"/>
      <c r="BI76" s="104"/>
      <c r="BJ76" s="104"/>
      <c r="BK76" s="322"/>
      <c r="BL76" s="322"/>
      <c r="BM76" s="322"/>
      <c r="BN76" s="322"/>
      <c r="BO76" s="322"/>
      <c r="BP76" s="322"/>
      <c r="BQ76" s="104"/>
      <c r="BR76" s="322"/>
      <c r="BS76" s="322"/>
      <c r="BT76" s="322"/>
      <c r="BU76" s="322"/>
      <c r="BV76" s="322"/>
      <c r="BW76" s="322"/>
      <c r="BX76" s="322"/>
      <c r="BY76" s="322"/>
      <c r="BZ76" s="322"/>
      <c r="CA76" s="104"/>
      <c r="CB76" s="104"/>
    </row>
    <row r="77" customFormat="false" ht="12.75" hidden="false" customHeight="false" outlineLevel="0" collapsed="false">
      <c r="AO77" s="286"/>
      <c r="AP77" s="286"/>
      <c r="AQ77" s="286"/>
      <c r="AR77" s="104"/>
      <c r="AS77" s="104"/>
      <c r="AT77" s="104"/>
      <c r="AU77" s="104"/>
      <c r="AV77" s="104"/>
      <c r="AW77" s="104"/>
      <c r="AX77" s="322"/>
      <c r="AY77" s="322"/>
      <c r="AZ77" s="322"/>
      <c r="BA77" s="322"/>
      <c r="BB77" s="322"/>
      <c r="BC77" s="322"/>
      <c r="BD77" s="322"/>
      <c r="BE77" s="322"/>
      <c r="BF77" s="322"/>
      <c r="BG77" s="104"/>
      <c r="BH77" s="286"/>
      <c r="BI77" s="286"/>
      <c r="BJ77" s="286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</row>
    <row r="78" customFormat="false" ht="12.75" hidden="false" customHeight="false" outlineLevel="0" collapsed="false">
      <c r="AO78" s="104" t="s">
        <v>586</v>
      </c>
      <c r="AP78" s="104"/>
      <c r="AQ78" s="104"/>
      <c r="AR78" s="104"/>
      <c r="AS78" s="104"/>
      <c r="AT78" s="104"/>
      <c r="AU78" s="104" t="s">
        <v>588</v>
      </c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 t="s">
        <v>586</v>
      </c>
      <c r="BI78" s="104"/>
      <c r="BJ78" s="104"/>
      <c r="BK78" s="104"/>
      <c r="BL78" s="104"/>
      <c r="BM78" s="104"/>
      <c r="BN78" s="104" t="s">
        <v>588</v>
      </c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</row>
    <row r="79" customFormat="false" ht="12.75" hidden="false" customHeight="false" outlineLevel="0" collapsed="false">
      <c r="AO79" s="104" t="s">
        <v>587</v>
      </c>
      <c r="AP79" s="104"/>
      <c r="AQ79" s="104"/>
      <c r="AR79" s="104"/>
      <c r="AS79" s="104"/>
      <c r="AT79" s="104"/>
      <c r="AU79" s="104" t="s">
        <v>589</v>
      </c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 t="s">
        <v>587</v>
      </c>
      <c r="BI79" s="104"/>
      <c r="BJ79" s="104"/>
      <c r="BK79" s="104"/>
      <c r="BL79" s="104"/>
      <c r="BM79" s="104"/>
      <c r="BN79" s="104" t="s">
        <v>589</v>
      </c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</row>
    <row r="80" customFormat="false" ht="12.75" hidden="false" customHeight="false" outlineLevel="0" collapsed="false"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</row>
    <row r="81" customFormat="false" ht="12.75" hidden="false" customHeight="false" outlineLevel="0" collapsed="false"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</row>
    <row r="82" customFormat="false" ht="12.75" hidden="false" customHeight="false" outlineLevel="0" collapsed="false"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</row>
    <row r="83" customFormat="false" ht="12.75" hidden="false" customHeight="false" outlineLevel="0" collapsed="false"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</row>
    <row r="84" customFormat="false" ht="12.75" hidden="false" customHeight="false" outlineLevel="0" collapsed="false"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</row>
    <row r="85" customFormat="false" ht="12.75" hidden="false" customHeight="false" outlineLevel="0" collapsed="false"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</row>
    <row r="86" customFormat="false" ht="12.75" hidden="false" customHeight="false" outlineLevel="0" collapsed="false"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DB86" s="330" t="s">
        <v>263</v>
      </c>
      <c r="DC86" s="330"/>
      <c r="DD86" s="330"/>
      <c r="DE86" s="330"/>
      <c r="DF86" s="330"/>
      <c r="DG86" s="330" t="s">
        <v>263</v>
      </c>
      <c r="DH86" s="330"/>
      <c r="DI86" s="330"/>
      <c r="DJ86" s="330"/>
    </row>
    <row r="87" s="332" customFormat="true" ht="15" hidden="false" customHeight="true" outlineLevel="0" collapsed="false">
      <c r="A87" s="331"/>
      <c r="B87" s="331"/>
      <c r="C87" s="331"/>
      <c r="D87" s="331"/>
      <c r="G87" s="330" t="s">
        <v>263</v>
      </c>
      <c r="H87" s="330"/>
      <c r="I87" s="330"/>
      <c r="J87" s="330" t="s">
        <v>263</v>
      </c>
      <c r="K87" s="330"/>
      <c r="L87" s="330"/>
      <c r="Z87" s="330" t="s">
        <v>590</v>
      </c>
      <c r="AA87" s="330"/>
      <c r="AB87" s="330"/>
      <c r="AC87" s="330"/>
      <c r="AD87" s="330" t="s">
        <v>590</v>
      </c>
      <c r="AE87" s="330"/>
      <c r="AF87" s="330"/>
      <c r="AG87" s="330"/>
      <c r="AO87" s="333"/>
      <c r="AP87" s="333"/>
      <c r="AQ87" s="333"/>
      <c r="AR87" s="333"/>
      <c r="AS87" s="142"/>
      <c r="AT87" s="142"/>
      <c r="AU87" s="334" t="s">
        <v>263</v>
      </c>
      <c r="AV87" s="334"/>
      <c r="AW87" s="334"/>
      <c r="AX87" s="334" t="s">
        <v>263</v>
      </c>
      <c r="AY87" s="334"/>
      <c r="AZ87" s="334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334" t="s">
        <v>263</v>
      </c>
      <c r="BO87" s="334"/>
      <c r="BP87" s="334"/>
      <c r="BQ87" s="334"/>
      <c r="BR87" s="334" t="s">
        <v>263</v>
      </c>
      <c r="BS87" s="334"/>
      <c r="BT87" s="334"/>
      <c r="BU87" s="334"/>
      <c r="BV87" s="142"/>
      <c r="BW87" s="142"/>
      <c r="BX87" s="142"/>
      <c r="BY87" s="142"/>
      <c r="BZ87" s="142"/>
      <c r="CA87" s="142"/>
      <c r="CB87" s="142"/>
      <c r="CC87" s="331"/>
      <c r="CD87" s="331"/>
      <c r="CE87" s="331"/>
      <c r="CF87" s="331"/>
      <c r="CI87" s="330" t="s">
        <v>263</v>
      </c>
      <c r="CJ87" s="330"/>
      <c r="CK87" s="330"/>
      <c r="CL87" s="330" t="s">
        <v>263</v>
      </c>
      <c r="CM87" s="330"/>
      <c r="CN87" s="330"/>
      <c r="CO87" s="330"/>
    </row>
    <row r="88" s="326" customFormat="true" ht="9.75" hidden="false" customHeight="true" outlineLevel="0" collapsed="false">
      <c r="I88" s="335"/>
      <c r="J88" s="336"/>
      <c r="AC88" s="335"/>
      <c r="AD88" s="336"/>
    </row>
    <row r="89" s="326" customFormat="true" ht="15.75" hidden="false" customHeight="false" outlineLevel="0" collapsed="false">
      <c r="I89" s="337"/>
      <c r="J89" s="338"/>
      <c r="AC89" s="337"/>
      <c r="AD89" s="338"/>
      <c r="CB89" s="267"/>
      <c r="CC89" s="267"/>
    </row>
    <row r="90" customFormat="false" ht="15.75" hidden="false" customHeight="false" outlineLevel="0" collapsed="false">
      <c r="A90" s="326"/>
      <c r="B90" s="326"/>
      <c r="C90" s="326"/>
      <c r="D90" s="326"/>
      <c r="E90" s="326"/>
      <c r="F90" s="326"/>
      <c r="G90" s="326"/>
      <c r="H90" s="326"/>
      <c r="I90" s="337"/>
      <c r="J90" s="338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37"/>
      <c r="AD90" s="338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  <c r="BQ90" s="326"/>
      <c r="BR90" s="326"/>
      <c r="BS90" s="326"/>
      <c r="BT90" s="326"/>
      <c r="BU90" s="326"/>
      <c r="BV90" s="326"/>
      <c r="BW90" s="326"/>
      <c r="BX90" s="326"/>
      <c r="BY90" s="326"/>
      <c r="BZ90" s="326"/>
      <c r="CA90" s="326"/>
    </row>
    <row r="91" customFormat="false" ht="12.75" hidden="false" customHeight="false" outlineLevel="0" collapsed="false">
      <c r="A91" s="326"/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  <c r="AP91" s="326"/>
      <c r="AQ91" s="326"/>
      <c r="AR91" s="326"/>
      <c r="AS91" s="326"/>
      <c r="AT91" s="326"/>
      <c r="AU91" s="326"/>
      <c r="AV91" s="326"/>
      <c r="AW91" s="326"/>
      <c r="AX91" s="326"/>
      <c r="AY91" s="326"/>
      <c r="AZ91" s="326"/>
      <c r="BA91" s="326"/>
      <c r="BB91" s="326"/>
      <c r="BC91" s="326"/>
      <c r="BD91" s="326"/>
      <c r="BE91" s="326"/>
      <c r="BF91" s="326"/>
      <c r="BG91" s="326"/>
      <c r="BH91" s="326"/>
      <c r="BI91" s="326"/>
      <c r="BJ91" s="326"/>
      <c r="BK91" s="326"/>
      <c r="BL91" s="326"/>
      <c r="BM91" s="326"/>
      <c r="BN91" s="326"/>
      <c r="BO91" s="326"/>
      <c r="BP91" s="326"/>
      <c r="BQ91" s="326"/>
      <c r="BR91" s="326"/>
      <c r="BS91" s="326"/>
      <c r="BT91" s="326"/>
      <c r="BU91" s="326"/>
      <c r="BV91" s="326"/>
      <c r="BW91" s="326"/>
      <c r="BX91" s="326"/>
      <c r="BY91" s="326"/>
      <c r="BZ91" s="326"/>
      <c r="CA91" s="326"/>
    </row>
    <row r="92" customFormat="false" ht="12.75" hidden="false" customHeight="false" outlineLevel="0" collapsed="false">
      <c r="A92" s="326"/>
      <c r="B92" s="326"/>
      <c r="C92" s="326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326"/>
      <c r="U92" s="326"/>
      <c r="V92" s="326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326"/>
      <c r="AP92" s="326"/>
      <c r="AQ92" s="326"/>
      <c r="AR92" s="326"/>
      <c r="AS92" s="326"/>
      <c r="AT92" s="326"/>
      <c r="AU92" s="326"/>
      <c r="AV92" s="326"/>
      <c r="AW92" s="326"/>
      <c r="AX92" s="326"/>
      <c r="AY92" s="326"/>
      <c r="AZ92" s="326"/>
      <c r="BA92" s="326"/>
      <c r="BB92" s="326"/>
      <c r="BC92" s="326"/>
      <c r="BD92" s="326"/>
      <c r="BE92" s="326"/>
      <c r="BF92" s="326"/>
      <c r="BG92" s="326"/>
      <c r="BH92" s="326"/>
      <c r="BI92" s="326"/>
      <c r="BJ92" s="326"/>
      <c r="BK92" s="326"/>
      <c r="BL92" s="326"/>
      <c r="BM92" s="326"/>
      <c r="BN92" s="326"/>
      <c r="BO92" s="326"/>
      <c r="BP92" s="326"/>
      <c r="BQ92" s="326"/>
      <c r="BR92" s="326"/>
      <c r="BS92" s="326"/>
      <c r="BT92" s="326"/>
      <c r="BU92" s="326"/>
      <c r="BV92" s="326"/>
      <c r="BW92" s="326"/>
      <c r="BX92" s="326"/>
      <c r="BY92" s="326"/>
      <c r="BZ92" s="326"/>
      <c r="CA92" s="326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339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  <c r="AZ93" s="326"/>
      <c r="BA93" s="326"/>
      <c r="BB93" s="326"/>
      <c r="BC93" s="326"/>
      <c r="BD93" s="326"/>
      <c r="BE93" s="326"/>
      <c r="BF93" s="326"/>
      <c r="BG93" s="326"/>
      <c r="BH93" s="326"/>
      <c r="BI93" s="326"/>
      <c r="BJ93" s="326"/>
      <c r="BK93" s="326"/>
      <c r="BL93" s="326"/>
      <c r="BM93" s="326"/>
      <c r="BN93" s="326"/>
      <c r="BO93" s="326"/>
      <c r="BP93" s="326"/>
      <c r="BQ93" s="326"/>
      <c r="BR93" s="326"/>
      <c r="BS93" s="326"/>
      <c r="BT93" s="326"/>
      <c r="BU93" s="326"/>
      <c r="BV93" s="326"/>
      <c r="BW93" s="326"/>
      <c r="BX93" s="326"/>
      <c r="BY93" s="326"/>
      <c r="BZ93" s="326"/>
      <c r="CA93" s="326"/>
    </row>
    <row r="94" customFormat="false" ht="12.75" hidden="false" customHeight="false" outlineLevel="0" collapsed="false">
      <c r="A94" s="284"/>
      <c r="B94" s="326"/>
      <c r="C94" s="326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326"/>
      <c r="V94" s="326"/>
      <c r="W94" s="284"/>
      <c r="X94" s="284"/>
      <c r="Y94" s="284"/>
      <c r="Z94" s="284"/>
      <c r="AA94" s="284"/>
      <c r="AB94" s="284"/>
      <c r="AC94" s="340"/>
      <c r="AD94" s="339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326"/>
      <c r="BO94" s="326"/>
      <c r="BP94" s="326"/>
      <c r="BQ94" s="326"/>
      <c r="BR94" s="326"/>
      <c r="BS94" s="326"/>
      <c r="BT94" s="326"/>
      <c r="BU94" s="326"/>
      <c r="BV94" s="326"/>
      <c r="BW94" s="326"/>
      <c r="BX94" s="326"/>
      <c r="BY94" s="326"/>
      <c r="BZ94" s="326"/>
      <c r="CA94" s="326"/>
    </row>
    <row r="95" customFormat="false" ht="12.75" hidden="false" customHeight="false" outlineLevel="0" collapsed="false">
      <c r="A95" s="326"/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84"/>
      <c r="R95" s="284"/>
      <c r="S95" s="284"/>
      <c r="T95" s="326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326"/>
      <c r="BO95" s="326"/>
      <c r="BP95" s="326"/>
      <c r="BQ95" s="326"/>
      <c r="BR95" s="326"/>
      <c r="BS95" s="326"/>
      <c r="BT95" s="326"/>
      <c r="BU95" s="326"/>
      <c r="BV95" s="326"/>
      <c r="BW95" s="326"/>
      <c r="BX95" s="326"/>
      <c r="BY95" s="326"/>
      <c r="BZ95" s="326"/>
      <c r="CA95" s="326"/>
    </row>
    <row r="96" customFormat="false" ht="12.75" hidden="false" customHeight="false" outlineLevel="0" collapsed="false">
      <c r="A96" s="326"/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84"/>
      <c r="R96" s="284"/>
      <c r="S96" s="284"/>
      <c r="T96" s="326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326"/>
      <c r="BO96" s="326"/>
      <c r="BP96" s="326"/>
      <c r="BQ96" s="326"/>
      <c r="BR96" s="326"/>
      <c r="BS96" s="326"/>
      <c r="BT96" s="326"/>
      <c r="BU96" s="326"/>
      <c r="BV96" s="326"/>
      <c r="BW96" s="326"/>
      <c r="BX96" s="326"/>
      <c r="BY96" s="326"/>
      <c r="BZ96" s="326"/>
      <c r="CA96" s="326"/>
    </row>
    <row r="97" customFormat="false" ht="12.75" hidden="false" customHeight="false" outlineLevel="0" collapsed="false">
      <c r="A97" s="326"/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84"/>
      <c r="R97" s="284"/>
      <c r="S97" s="284"/>
      <c r="T97" s="326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326"/>
      <c r="BO97" s="326"/>
      <c r="BP97" s="326"/>
      <c r="BQ97" s="326"/>
      <c r="BR97" s="326"/>
      <c r="BS97" s="326"/>
      <c r="BT97" s="326"/>
      <c r="BU97" s="326"/>
      <c r="BV97" s="326"/>
      <c r="BW97" s="326"/>
      <c r="BX97" s="326"/>
      <c r="BY97" s="326"/>
      <c r="BZ97" s="326"/>
      <c r="CA97" s="326"/>
    </row>
    <row r="98" customFormat="false" ht="12.75" hidden="false" customHeight="false" outlineLevel="0" collapsed="false">
      <c r="A98" s="326"/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AM98" s="326"/>
      <c r="AN98" s="326"/>
      <c r="AO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  <c r="AZ98" s="326"/>
      <c r="BA98" s="326"/>
      <c r="BB98" s="326"/>
      <c r="BC98" s="326"/>
      <c r="BD98" s="326"/>
      <c r="BE98" s="326"/>
      <c r="BF98" s="326"/>
      <c r="BG98" s="326"/>
      <c r="BH98" s="326"/>
      <c r="BI98" s="326"/>
      <c r="BJ98" s="326"/>
      <c r="BK98" s="326"/>
      <c r="BL98" s="326"/>
      <c r="BM98" s="326"/>
      <c r="BN98" s="326"/>
      <c r="BO98" s="326"/>
      <c r="BP98" s="326"/>
      <c r="BQ98" s="326"/>
      <c r="BR98" s="326"/>
      <c r="BS98" s="326"/>
      <c r="BT98" s="326"/>
      <c r="BU98" s="326"/>
      <c r="BV98" s="326"/>
      <c r="BW98" s="326"/>
      <c r="BX98" s="326"/>
      <c r="BY98" s="326"/>
      <c r="BZ98" s="326"/>
      <c r="CA98" s="326"/>
    </row>
    <row r="99" customFormat="false" ht="12.7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41"/>
      <c r="J99" s="342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41"/>
      <c r="AD99" s="342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326"/>
      <c r="BO99" s="326"/>
      <c r="BP99" s="326"/>
      <c r="BQ99" s="326"/>
      <c r="BR99" s="326"/>
      <c r="BS99" s="326"/>
      <c r="BT99" s="326"/>
      <c r="BU99" s="326"/>
      <c r="BV99" s="326"/>
      <c r="BW99" s="326"/>
      <c r="BX99" s="326"/>
      <c r="BY99" s="326"/>
      <c r="BZ99" s="326"/>
      <c r="CA99" s="326"/>
    </row>
    <row r="100" customFormat="false" ht="12.7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  <c r="AM100" s="326"/>
      <c r="AN100" s="326"/>
      <c r="AO100" s="326"/>
      <c r="AP100" s="326"/>
      <c r="AQ100" s="326"/>
      <c r="AR100" s="326"/>
      <c r="AS100" s="326"/>
      <c r="AT100" s="326"/>
      <c r="AU100" s="326"/>
      <c r="AV100" s="326"/>
      <c r="AW100" s="326"/>
      <c r="AX100" s="326"/>
      <c r="AY100" s="326"/>
      <c r="AZ100" s="326"/>
      <c r="BA100" s="326"/>
      <c r="BB100" s="326"/>
      <c r="BC100" s="326"/>
      <c r="BD100" s="326"/>
      <c r="BE100" s="326"/>
      <c r="BF100" s="326"/>
      <c r="BG100" s="326"/>
      <c r="BH100" s="326"/>
      <c r="BI100" s="326"/>
      <c r="BJ100" s="326"/>
      <c r="BK100" s="326"/>
      <c r="BL100" s="326"/>
      <c r="BM100" s="326"/>
      <c r="BN100" s="326"/>
      <c r="BO100" s="326"/>
      <c r="BP100" s="326"/>
      <c r="BQ100" s="326"/>
      <c r="BR100" s="326"/>
      <c r="BS100" s="326"/>
      <c r="BT100" s="326"/>
      <c r="BU100" s="326"/>
      <c r="BV100" s="326"/>
      <c r="BW100" s="326"/>
      <c r="BX100" s="326"/>
      <c r="BY100" s="326"/>
      <c r="BZ100" s="326"/>
      <c r="CA100" s="326"/>
    </row>
    <row r="101" customFormat="false" ht="12.75" hidden="false" customHeight="false" outlineLevel="0" collapsed="false">
      <c r="A101" s="284"/>
      <c r="B101" s="318"/>
      <c r="C101" s="284"/>
      <c r="D101" s="343"/>
      <c r="E101" s="343"/>
      <c r="F101" s="343"/>
      <c r="G101" s="343"/>
      <c r="H101" s="343"/>
      <c r="I101" s="343"/>
      <c r="J101" s="343"/>
      <c r="K101" s="343"/>
      <c r="L101" s="343"/>
      <c r="M101" s="343"/>
      <c r="N101" s="343"/>
      <c r="O101" s="343"/>
      <c r="P101" s="343"/>
      <c r="Q101" s="343"/>
      <c r="R101" s="343"/>
      <c r="S101" s="284"/>
      <c r="T101" s="284"/>
      <c r="U101" s="318"/>
      <c r="V101" s="284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  <c r="AM101" s="343"/>
      <c r="AN101" s="284"/>
      <c r="AO101" s="326"/>
      <c r="AP101" s="326"/>
      <c r="AQ101" s="326"/>
      <c r="AR101" s="326"/>
      <c r="AS101" s="326"/>
      <c r="AT101" s="326"/>
      <c r="AU101" s="326"/>
      <c r="AV101" s="326"/>
      <c r="AW101" s="326"/>
      <c r="AX101" s="326"/>
      <c r="AY101" s="326"/>
      <c r="AZ101" s="326"/>
      <c r="BA101" s="326"/>
      <c r="BB101" s="326"/>
      <c r="BC101" s="326"/>
      <c r="BD101" s="326"/>
      <c r="BE101" s="326"/>
      <c r="BF101" s="326"/>
      <c r="BG101" s="326"/>
      <c r="BH101" s="326"/>
      <c r="BI101" s="326"/>
      <c r="BJ101" s="326"/>
      <c r="BK101" s="326"/>
      <c r="BL101" s="326"/>
      <c r="BM101" s="326"/>
      <c r="BN101" s="326"/>
      <c r="BO101" s="326"/>
      <c r="BP101" s="326"/>
      <c r="BQ101" s="326"/>
      <c r="BR101" s="326"/>
      <c r="BS101" s="326"/>
      <c r="BT101" s="326"/>
      <c r="BU101" s="326"/>
      <c r="BV101" s="326"/>
      <c r="BW101" s="326"/>
      <c r="BX101" s="326"/>
      <c r="BY101" s="326"/>
      <c r="BZ101" s="326"/>
      <c r="CA101" s="326"/>
    </row>
    <row r="102" customFormat="false" ht="12.75" hidden="false" customHeight="false" outlineLevel="0" collapsed="false">
      <c r="A102" s="284"/>
      <c r="B102" s="326"/>
      <c r="C102" s="284"/>
      <c r="D102" s="343"/>
      <c r="E102" s="343"/>
      <c r="F102" s="343"/>
      <c r="G102" s="343"/>
      <c r="H102" s="343"/>
      <c r="I102" s="343"/>
      <c r="J102" s="343"/>
      <c r="K102" s="343"/>
      <c r="L102" s="343"/>
      <c r="M102" s="343"/>
      <c r="N102" s="343"/>
      <c r="O102" s="343"/>
      <c r="P102" s="343"/>
      <c r="Q102" s="343"/>
      <c r="R102" s="343"/>
      <c r="S102" s="284"/>
      <c r="T102" s="284"/>
      <c r="U102" s="326"/>
      <c r="V102" s="284"/>
      <c r="W102" s="343"/>
      <c r="X102" s="343"/>
      <c r="Y102" s="343"/>
      <c r="Z102" s="343"/>
      <c r="AA102" s="343"/>
      <c r="AB102" s="343"/>
      <c r="AC102" s="343"/>
      <c r="AD102" s="343"/>
      <c r="AE102" s="343"/>
      <c r="AF102" s="343"/>
      <c r="AG102" s="343"/>
      <c r="AH102" s="343"/>
      <c r="AI102" s="343"/>
      <c r="AJ102" s="343"/>
      <c r="AK102" s="343"/>
      <c r="AL102" s="343"/>
      <c r="AM102" s="343"/>
      <c r="AN102" s="284"/>
      <c r="AO102" s="326"/>
      <c r="AP102" s="326"/>
      <c r="AQ102" s="326"/>
      <c r="AR102" s="326"/>
      <c r="AS102" s="326"/>
      <c r="AT102" s="326"/>
      <c r="AU102" s="326"/>
      <c r="AV102" s="326"/>
      <c r="AW102" s="326"/>
      <c r="AX102" s="326"/>
      <c r="AY102" s="326"/>
      <c r="AZ102" s="326"/>
      <c r="BA102" s="326"/>
      <c r="BB102" s="326"/>
      <c r="BC102" s="326"/>
      <c r="BD102" s="326"/>
      <c r="BE102" s="326"/>
      <c r="BF102" s="326"/>
      <c r="BG102" s="326"/>
      <c r="BH102" s="326"/>
      <c r="BI102" s="326"/>
      <c r="BJ102" s="326"/>
      <c r="BK102" s="326"/>
      <c r="BL102" s="326"/>
      <c r="BM102" s="326"/>
      <c r="BN102" s="326"/>
      <c r="BO102" s="326"/>
      <c r="BP102" s="326"/>
      <c r="BQ102" s="326"/>
      <c r="BR102" s="326"/>
      <c r="BS102" s="326"/>
      <c r="BT102" s="326"/>
      <c r="BU102" s="326"/>
      <c r="BV102" s="326"/>
      <c r="BW102" s="326"/>
      <c r="BX102" s="326"/>
      <c r="BY102" s="326"/>
      <c r="BZ102" s="326"/>
      <c r="CA102" s="326"/>
    </row>
    <row r="103" customFormat="false" ht="12.75" hidden="false" customHeight="false" outlineLevel="0" collapsed="false">
      <c r="A103" s="284"/>
      <c r="B103" s="326"/>
      <c r="C103" s="284"/>
      <c r="D103" s="343"/>
      <c r="E103" s="343"/>
      <c r="F103" s="343"/>
      <c r="G103" s="343"/>
      <c r="H103" s="343"/>
      <c r="I103" s="343"/>
      <c r="J103" s="343"/>
      <c r="K103" s="343"/>
      <c r="L103" s="343"/>
      <c r="M103" s="343"/>
      <c r="N103" s="343"/>
      <c r="O103" s="343"/>
      <c r="P103" s="343"/>
      <c r="Q103" s="343"/>
      <c r="R103" s="343"/>
      <c r="S103" s="284"/>
      <c r="T103" s="284"/>
      <c r="U103" s="326"/>
      <c r="V103" s="284"/>
      <c r="W103" s="343"/>
      <c r="X103" s="343"/>
      <c r="Y103" s="343"/>
      <c r="Z103" s="343"/>
      <c r="AA103" s="343"/>
      <c r="AB103" s="343"/>
      <c r="AC103" s="343"/>
      <c r="AD103" s="343"/>
      <c r="AE103" s="343"/>
      <c r="AF103" s="343"/>
      <c r="AG103" s="343"/>
      <c r="AH103" s="343"/>
      <c r="AI103" s="343"/>
      <c r="AJ103" s="343"/>
      <c r="AK103" s="343"/>
      <c r="AL103" s="343"/>
      <c r="AM103" s="343"/>
      <c r="AN103" s="284"/>
      <c r="AO103" s="326"/>
      <c r="AP103" s="326"/>
      <c r="AQ103" s="326"/>
      <c r="AR103" s="326"/>
      <c r="AS103" s="326"/>
      <c r="AT103" s="326"/>
      <c r="AU103" s="326"/>
      <c r="AV103" s="326"/>
      <c r="AW103" s="326"/>
      <c r="AX103" s="326"/>
      <c r="AY103" s="326"/>
      <c r="AZ103" s="326"/>
      <c r="BA103" s="326"/>
      <c r="BB103" s="326"/>
      <c r="BC103" s="326"/>
      <c r="BD103" s="326"/>
      <c r="BE103" s="326"/>
      <c r="BF103" s="326"/>
      <c r="BG103" s="326"/>
      <c r="BH103" s="326"/>
      <c r="BI103" s="326"/>
      <c r="BJ103" s="326"/>
      <c r="BK103" s="326"/>
      <c r="BL103" s="326"/>
      <c r="BM103" s="326"/>
      <c r="BN103" s="326"/>
      <c r="BO103" s="326"/>
      <c r="BP103" s="326"/>
      <c r="BQ103" s="326"/>
      <c r="BR103" s="326"/>
      <c r="BS103" s="326"/>
      <c r="BT103" s="326"/>
      <c r="BU103" s="326"/>
      <c r="BV103" s="326"/>
      <c r="BW103" s="326"/>
      <c r="BX103" s="326"/>
      <c r="BY103" s="326"/>
      <c r="BZ103" s="326"/>
      <c r="CA103" s="326"/>
    </row>
    <row r="104" customFormat="false" ht="12.75" hidden="false" customHeight="false" outlineLevel="0" collapsed="false">
      <c r="A104" s="284"/>
      <c r="B104" s="326"/>
      <c r="C104" s="326"/>
      <c r="D104" s="343"/>
      <c r="E104" s="343"/>
      <c r="F104" s="343"/>
      <c r="G104" s="343"/>
      <c r="H104" s="343"/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284"/>
      <c r="T104" s="284"/>
      <c r="U104" s="326"/>
      <c r="V104" s="326"/>
      <c r="W104" s="343"/>
      <c r="X104" s="343"/>
      <c r="Y104" s="343"/>
      <c r="Z104" s="343"/>
      <c r="AA104" s="343"/>
      <c r="AB104" s="343"/>
      <c r="AC104" s="326"/>
      <c r="AD104" s="343"/>
      <c r="AE104" s="343"/>
      <c r="AF104" s="343"/>
      <c r="AG104" s="343"/>
      <c r="AH104" s="343"/>
      <c r="AI104" s="343"/>
      <c r="AJ104" s="343"/>
      <c r="AK104" s="343"/>
      <c r="AL104" s="343"/>
      <c r="AM104" s="326"/>
      <c r="AN104" s="284"/>
      <c r="AO104" s="326"/>
      <c r="AP104" s="326"/>
      <c r="AQ104" s="326"/>
      <c r="AR104" s="326"/>
      <c r="AS104" s="326"/>
      <c r="AT104" s="326"/>
      <c r="AU104" s="326"/>
      <c r="AV104" s="326"/>
      <c r="AW104" s="326"/>
      <c r="AX104" s="326"/>
      <c r="AY104" s="326"/>
      <c r="AZ104" s="326"/>
      <c r="BA104" s="326"/>
      <c r="BB104" s="326"/>
      <c r="BC104" s="326"/>
      <c r="BD104" s="326"/>
      <c r="BE104" s="326"/>
      <c r="BF104" s="326"/>
      <c r="BG104" s="326"/>
      <c r="BH104" s="326"/>
      <c r="BI104" s="326"/>
      <c r="BJ104" s="326"/>
      <c r="BK104" s="326"/>
      <c r="BL104" s="326"/>
      <c r="BM104" s="326"/>
      <c r="BN104" s="326"/>
      <c r="BO104" s="326"/>
      <c r="BP104" s="326"/>
      <c r="BQ104" s="326"/>
      <c r="BR104" s="326"/>
      <c r="BS104" s="326"/>
      <c r="BT104" s="326"/>
      <c r="BU104" s="326"/>
      <c r="BV104" s="326"/>
      <c r="BW104" s="326"/>
      <c r="BX104" s="326"/>
      <c r="BY104" s="326"/>
      <c r="BZ104" s="326"/>
      <c r="CA104" s="326"/>
    </row>
    <row r="105" customFormat="false" ht="12.75" hidden="false" customHeight="false" outlineLevel="0" collapsed="false">
      <c r="A105" s="284"/>
      <c r="B105" s="318"/>
      <c r="C105" s="284"/>
      <c r="D105" s="343"/>
      <c r="E105" s="343"/>
      <c r="F105" s="343"/>
      <c r="G105" s="343"/>
      <c r="H105" s="343"/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284"/>
      <c r="T105" s="284"/>
      <c r="U105" s="318"/>
      <c r="V105" s="284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  <c r="AL105" s="343"/>
      <c r="AM105" s="343"/>
      <c r="AN105" s="284"/>
      <c r="AO105" s="326"/>
      <c r="AP105" s="326"/>
      <c r="AQ105" s="326"/>
      <c r="AR105" s="326"/>
      <c r="AS105" s="326"/>
      <c r="AT105" s="326"/>
      <c r="AU105" s="326"/>
      <c r="AV105" s="326"/>
      <c r="AW105" s="326"/>
      <c r="AX105" s="326"/>
      <c r="AY105" s="326"/>
      <c r="AZ105" s="326"/>
      <c r="BA105" s="326"/>
      <c r="BB105" s="326"/>
      <c r="BC105" s="326"/>
      <c r="BD105" s="326"/>
      <c r="BE105" s="326"/>
      <c r="BF105" s="326"/>
      <c r="BG105" s="326"/>
      <c r="BH105" s="326"/>
      <c r="BI105" s="326"/>
      <c r="BJ105" s="326"/>
      <c r="BK105" s="326"/>
      <c r="BL105" s="326"/>
      <c r="BM105" s="326"/>
      <c r="BN105" s="326"/>
      <c r="BO105" s="326"/>
      <c r="BP105" s="326"/>
      <c r="BQ105" s="326"/>
      <c r="BR105" s="326"/>
      <c r="BS105" s="326"/>
      <c r="BT105" s="326"/>
      <c r="BU105" s="326"/>
      <c r="BV105" s="326"/>
      <c r="BW105" s="326"/>
      <c r="BX105" s="326"/>
      <c r="BY105" s="326"/>
      <c r="BZ105" s="326"/>
      <c r="CA105" s="326"/>
    </row>
    <row r="106" customFormat="false" ht="12.75" hidden="false" customHeight="false" outlineLevel="0" collapsed="false">
      <c r="A106" s="284"/>
      <c r="B106" s="326"/>
      <c r="C106" s="284"/>
      <c r="D106" s="343"/>
      <c r="E106" s="343"/>
      <c r="F106" s="343"/>
      <c r="G106" s="343"/>
      <c r="H106" s="343"/>
      <c r="I106" s="343"/>
      <c r="J106" s="343"/>
      <c r="K106" s="343"/>
      <c r="L106" s="343"/>
      <c r="M106" s="343"/>
      <c r="N106" s="343"/>
      <c r="O106" s="343"/>
      <c r="P106" s="343"/>
      <c r="Q106" s="343"/>
      <c r="R106" s="343"/>
      <c r="S106" s="284"/>
      <c r="T106" s="284"/>
      <c r="U106" s="326"/>
      <c r="V106" s="284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AH106" s="343"/>
      <c r="AI106" s="343"/>
      <c r="AJ106" s="343"/>
      <c r="AK106" s="343"/>
      <c r="AL106" s="343"/>
      <c r="AM106" s="343"/>
      <c r="AN106" s="284"/>
      <c r="AO106" s="326"/>
      <c r="AP106" s="326"/>
      <c r="AQ106" s="326"/>
      <c r="AR106" s="326"/>
      <c r="AS106" s="326"/>
      <c r="AT106" s="326"/>
      <c r="AU106" s="326"/>
      <c r="AV106" s="326"/>
      <c r="AW106" s="326"/>
      <c r="AX106" s="326"/>
      <c r="AY106" s="326"/>
      <c r="AZ106" s="326"/>
      <c r="BA106" s="326"/>
      <c r="BB106" s="326"/>
      <c r="BC106" s="326"/>
      <c r="BD106" s="326"/>
      <c r="BE106" s="326"/>
      <c r="BF106" s="326"/>
      <c r="BG106" s="326"/>
      <c r="BH106" s="326"/>
      <c r="BI106" s="326"/>
      <c r="BJ106" s="326"/>
      <c r="BK106" s="326"/>
      <c r="BL106" s="326"/>
      <c r="BM106" s="326"/>
      <c r="BN106" s="326"/>
      <c r="BO106" s="326"/>
      <c r="BP106" s="326"/>
      <c r="BQ106" s="326"/>
      <c r="BR106" s="326"/>
      <c r="BS106" s="326"/>
      <c r="BT106" s="326"/>
      <c r="BU106" s="326"/>
      <c r="BV106" s="326"/>
      <c r="BW106" s="326"/>
      <c r="BX106" s="326"/>
      <c r="BY106" s="326"/>
      <c r="BZ106" s="326"/>
      <c r="CA106" s="326"/>
    </row>
    <row r="107" customFormat="false" ht="12.75" hidden="false" customHeight="false" outlineLevel="0" collapsed="false">
      <c r="A107" s="284"/>
      <c r="B107" s="326"/>
      <c r="C107" s="284"/>
      <c r="D107" s="343"/>
      <c r="E107" s="343"/>
      <c r="F107" s="343"/>
      <c r="G107" s="343"/>
      <c r="H107" s="343"/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284"/>
      <c r="T107" s="284"/>
      <c r="U107" s="326"/>
      <c r="V107" s="284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  <c r="AL107" s="343"/>
      <c r="AM107" s="343"/>
      <c r="AN107" s="284"/>
      <c r="AO107" s="326"/>
      <c r="AP107" s="326"/>
      <c r="AQ107" s="326"/>
      <c r="AR107" s="326"/>
      <c r="AS107" s="326"/>
      <c r="AT107" s="326"/>
      <c r="AU107" s="326"/>
      <c r="AV107" s="326"/>
      <c r="AW107" s="326"/>
      <c r="AX107" s="326"/>
      <c r="AY107" s="326"/>
      <c r="AZ107" s="326"/>
      <c r="BA107" s="326"/>
      <c r="BB107" s="326"/>
      <c r="BC107" s="326"/>
      <c r="BD107" s="326"/>
      <c r="BE107" s="326"/>
      <c r="BF107" s="326"/>
      <c r="BG107" s="326"/>
      <c r="BH107" s="326"/>
      <c r="BI107" s="326"/>
      <c r="BJ107" s="326"/>
      <c r="BK107" s="326"/>
      <c r="BL107" s="326"/>
      <c r="BM107" s="326"/>
      <c r="BN107" s="326"/>
      <c r="BO107" s="326"/>
      <c r="BP107" s="326"/>
      <c r="BQ107" s="326"/>
      <c r="BR107" s="326"/>
      <c r="BS107" s="326"/>
      <c r="BT107" s="326"/>
      <c r="BU107" s="326"/>
      <c r="BV107" s="326"/>
      <c r="BW107" s="326"/>
      <c r="BX107" s="326"/>
      <c r="BY107" s="326"/>
      <c r="BZ107" s="326"/>
      <c r="CA107" s="326"/>
    </row>
    <row r="108" customFormat="false" ht="12.75" hidden="false" customHeight="false" outlineLevel="0" collapsed="false">
      <c r="A108" s="284"/>
      <c r="B108" s="326"/>
      <c r="C108" s="326"/>
      <c r="D108" s="343"/>
      <c r="E108" s="343"/>
      <c r="F108" s="343"/>
      <c r="G108" s="343"/>
      <c r="H108" s="343"/>
      <c r="I108" s="343"/>
      <c r="J108" s="343"/>
      <c r="K108" s="343"/>
      <c r="L108" s="343"/>
      <c r="M108" s="343"/>
      <c r="N108" s="343"/>
      <c r="O108" s="343"/>
      <c r="P108" s="343"/>
      <c r="Q108" s="343"/>
      <c r="R108" s="343"/>
      <c r="S108" s="284"/>
      <c r="T108" s="284"/>
      <c r="U108" s="326"/>
      <c r="V108" s="326"/>
      <c r="W108" s="343"/>
      <c r="X108" s="343"/>
      <c r="Y108" s="343"/>
      <c r="Z108" s="343"/>
      <c r="AA108" s="343"/>
      <c r="AB108" s="343"/>
      <c r="AC108" s="326"/>
      <c r="AD108" s="343"/>
      <c r="AE108" s="343"/>
      <c r="AF108" s="343"/>
      <c r="AG108" s="343"/>
      <c r="AH108" s="343"/>
      <c r="AI108" s="343"/>
      <c r="AJ108" s="343"/>
      <c r="AK108" s="343"/>
      <c r="AL108" s="343"/>
      <c r="AM108" s="326"/>
      <c r="AN108" s="284"/>
      <c r="AO108" s="326"/>
      <c r="AP108" s="326"/>
      <c r="AQ108" s="326"/>
      <c r="AR108" s="326"/>
      <c r="AS108" s="326"/>
      <c r="AT108" s="326"/>
      <c r="AU108" s="326"/>
      <c r="AV108" s="326"/>
      <c r="AW108" s="326"/>
      <c r="AX108" s="326"/>
      <c r="AY108" s="326"/>
      <c r="AZ108" s="326"/>
      <c r="BA108" s="326"/>
      <c r="BB108" s="326"/>
      <c r="BC108" s="326"/>
      <c r="BD108" s="326"/>
      <c r="BE108" s="326"/>
      <c r="BF108" s="326"/>
      <c r="BG108" s="326"/>
      <c r="BH108" s="326"/>
      <c r="BI108" s="326"/>
      <c r="BJ108" s="326"/>
      <c r="BK108" s="326"/>
      <c r="BL108" s="326"/>
      <c r="BM108" s="326"/>
      <c r="BN108" s="326"/>
      <c r="BO108" s="326"/>
      <c r="BP108" s="326"/>
      <c r="BQ108" s="326"/>
      <c r="BR108" s="326"/>
      <c r="BS108" s="326"/>
      <c r="BT108" s="326"/>
      <c r="BU108" s="326"/>
      <c r="BV108" s="326"/>
      <c r="BW108" s="326"/>
      <c r="BX108" s="326"/>
      <c r="BY108" s="326"/>
      <c r="BZ108" s="326"/>
      <c r="CA108" s="326"/>
    </row>
    <row r="109" customFormat="false" ht="12.75" hidden="false" customHeight="false" outlineLevel="0" collapsed="false">
      <c r="A109" s="284"/>
      <c r="B109" s="326"/>
      <c r="C109" s="326"/>
      <c r="D109" s="343"/>
      <c r="E109" s="343"/>
      <c r="F109" s="343"/>
      <c r="G109" s="343"/>
      <c r="H109" s="343"/>
      <c r="I109" s="343"/>
      <c r="J109" s="343"/>
      <c r="K109" s="343"/>
      <c r="L109" s="343"/>
      <c r="M109" s="343"/>
      <c r="N109" s="343"/>
      <c r="O109" s="343"/>
      <c r="P109" s="343"/>
      <c r="Q109" s="343"/>
      <c r="R109" s="343"/>
      <c r="S109" s="284"/>
      <c r="T109" s="284"/>
      <c r="U109" s="326"/>
      <c r="V109" s="326"/>
      <c r="W109" s="343"/>
      <c r="X109" s="343"/>
      <c r="Y109" s="343"/>
      <c r="Z109" s="343"/>
      <c r="AA109" s="343"/>
      <c r="AB109" s="343"/>
      <c r="AC109" s="326"/>
      <c r="AD109" s="343"/>
      <c r="AE109" s="343"/>
      <c r="AF109" s="343"/>
      <c r="AG109" s="343"/>
      <c r="AH109" s="343"/>
      <c r="AI109" s="343"/>
      <c r="AJ109" s="343"/>
      <c r="AK109" s="343"/>
      <c r="AL109" s="343"/>
      <c r="AM109" s="326"/>
      <c r="AN109" s="284"/>
      <c r="AO109" s="326"/>
      <c r="AP109" s="326"/>
      <c r="AQ109" s="326"/>
      <c r="AR109" s="326"/>
      <c r="AS109" s="326"/>
      <c r="AT109" s="326"/>
      <c r="AU109" s="326"/>
      <c r="AV109" s="326"/>
      <c r="AW109" s="326"/>
      <c r="AX109" s="326"/>
      <c r="AY109" s="326"/>
      <c r="AZ109" s="326"/>
      <c r="BA109" s="326"/>
      <c r="BB109" s="326"/>
      <c r="BC109" s="326"/>
      <c r="BD109" s="326"/>
      <c r="BE109" s="326"/>
      <c r="BF109" s="326"/>
      <c r="BG109" s="326"/>
      <c r="BH109" s="326"/>
      <c r="BI109" s="326"/>
      <c r="BJ109" s="326"/>
      <c r="BK109" s="326"/>
      <c r="BL109" s="326"/>
      <c r="BM109" s="326"/>
      <c r="BN109" s="326"/>
      <c r="BO109" s="326"/>
      <c r="BP109" s="326"/>
      <c r="BQ109" s="326"/>
      <c r="BR109" s="326"/>
      <c r="BS109" s="326"/>
      <c r="BT109" s="326"/>
      <c r="BU109" s="326"/>
      <c r="BV109" s="326"/>
      <c r="BW109" s="326"/>
      <c r="BX109" s="326"/>
      <c r="BY109" s="326"/>
      <c r="BZ109" s="326"/>
      <c r="CA109" s="326"/>
    </row>
    <row r="110" customFormat="false" ht="12.75" hidden="false" customHeight="false" outlineLevel="0" collapsed="false">
      <c r="A110" s="284"/>
      <c r="B110" s="318"/>
      <c r="C110" s="284"/>
      <c r="D110" s="343"/>
      <c r="E110" s="343"/>
      <c r="F110" s="343"/>
      <c r="G110" s="343"/>
      <c r="H110" s="343"/>
      <c r="I110" s="343"/>
      <c r="J110" s="343"/>
      <c r="K110" s="343"/>
      <c r="L110" s="343"/>
      <c r="M110" s="343"/>
      <c r="N110" s="343"/>
      <c r="O110" s="343"/>
      <c r="P110" s="343"/>
      <c r="Q110" s="343"/>
      <c r="R110" s="343"/>
      <c r="S110" s="284"/>
      <c r="T110" s="284"/>
      <c r="U110" s="318"/>
      <c r="V110" s="284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  <c r="AL110" s="343"/>
      <c r="AM110" s="343"/>
      <c r="AN110" s="284"/>
      <c r="AO110" s="326"/>
      <c r="AP110" s="326"/>
      <c r="AQ110" s="326"/>
      <c r="AR110" s="326"/>
      <c r="AS110" s="326"/>
      <c r="AT110" s="326"/>
      <c r="AU110" s="326"/>
      <c r="AV110" s="326"/>
      <c r="AW110" s="326"/>
      <c r="AX110" s="326"/>
      <c r="AY110" s="326"/>
      <c r="AZ110" s="326"/>
      <c r="BA110" s="326"/>
      <c r="BB110" s="326"/>
      <c r="BC110" s="326"/>
      <c r="BD110" s="326"/>
      <c r="BE110" s="326"/>
      <c r="BF110" s="326"/>
      <c r="BG110" s="326"/>
      <c r="BH110" s="326"/>
      <c r="BI110" s="326"/>
      <c r="BJ110" s="326"/>
      <c r="BK110" s="326"/>
      <c r="BL110" s="326"/>
      <c r="BM110" s="326"/>
      <c r="BN110" s="326"/>
      <c r="BO110" s="326"/>
      <c r="BP110" s="326"/>
      <c r="BQ110" s="326"/>
      <c r="BR110" s="326"/>
      <c r="BS110" s="326"/>
      <c r="BT110" s="326"/>
      <c r="BU110" s="326"/>
      <c r="BV110" s="326"/>
      <c r="BW110" s="326"/>
      <c r="BX110" s="326"/>
      <c r="BY110" s="326"/>
      <c r="BZ110" s="326"/>
      <c r="CA110" s="326"/>
    </row>
    <row r="111" customFormat="false" ht="12.75" hidden="false" customHeight="false" outlineLevel="0" collapsed="false">
      <c r="A111" s="284"/>
      <c r="B111" s="326"/>
      <c r="C111" s="284"/>
      <c r="D111" s="343"/>
      <c r="E111" s="343"/>
      <c r="F111" s="343"/>
      <c r="G111" s="343"/>
      <c r="H111" s="343"/>
      <c r="I111" s="343"/>
      <c r="J111" s="343"/>
      <c r="K111" s="343"/>
      <c r="L111" s="343"/>
      <c r="M111" s="343"/>
      <c r="N111" s="343"/>
      <c r="O111" s="343"/>
      <c r="P111" s="343"/>
      <c r="Q111" s="343"/>
      <c r="R111" s="343"/>
      <c r="S111" s="284"/>
      <c r="T111" s="284"/>
      <c r="U111" s="326"/>
      <c r="V111" s="284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  <c r="AL111" s="343"/>
      <c r="AM111" s="343"/>
      <c r="AN111" s="284"/>
      <c r="AO111" s="326"/>
      <c r="AP111" s="326"/>
      <c r="AQ111" s="326"/>
      <c r="AR111" s="326"/>
      <c r="AS111" s="326"/>
      <c r="AT111" s="326"/>
      <c r="AU111" s="326"/>
      <c r="AV111" s="326"/>
      <c r="AW111" s="326"/>
      <c r="AX111" s="326"/>
      <c r="AY111" s="326"/>
      <c r="AZ111" s="326"/>
      <c r="BA111" s="326"/>
      <c r="BB111" s="326"/>
      <c r="BC111" s="326"/>
      <c r="BD111" s="326"/>
      <c r="BE111" s="326"/>
      <c r="BF111" s="326"/>
      <c r="BG111" s="326"/>
      <c r="BH111" s="326"/>
      <c r="BI111" s="326"/>
      <c r="BJ111" s="326"/>
      <c r="BK111" s="326"/>
      <c r="BL111" s="326"/>
      <c r="BM111" s="326"/>
      <c r="BN111" s="326"/>
      <c r="BO111" s="326"/>
      <c r="BP111" s="326"/>
      <c r="BQ111" s="326"/>
      <c r="BR111" s="326"/>
      <c r="BS111" s="326"/>
      <c r="BT111" s="326"/>
      <c r="BU111" s="326"/>
      <c r="BV111" s="326"/>
      <c r="BW111" s="326"/>
      <c r="BX111" s="326"/>
      <c r="BY111" s="326"/>
      <c r="BZ111" s="326"/>
      <c r="CA111" s="326"/>
    </row>
    <row r="112" customFormat="false" ht="12.75" hidden="false" customHeight="false" outlineLevel="0" collapsed="false">
      <c r="A112" s="284"/>
      <c r="B112" s="326"/>
      <c r="C112" s="284"/>
      <c r="D112" s="343"/>
      <c r="E112" s="343"/>
      <c r="F112" s="343"/>
      <c r="G112" s="343"/>
      <c r="H112" s="34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284"/>
      <c r="T112" s="284"/>
      <c r="U112" s="326"/>
      <c r="V112" s="284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  <c r="AL112" s="343"/>
      <c r="AM112" s="343"/>
      <c r="AN112" s="284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6"/>
      <c r="BB112" s="326"/>
      <c r="BC112" s="326"/>
      <c r="BD112" s="326"/>
      <c r="BE112" s="326"/>
      <c r="BF112" s="326"/>
      <c r="BG112" s="326"/>
      <c r="BH112" s="326"/>
      <c r="BI112" s="326"/>
      <c r="BJ112" s="326"/>
      <c r="BK112" s="326"/>
      <c r="BL112" s="326"/>
      <c r="BM112" s="326"/>
      <c r="BN112" s="326"/>
      <c r="BO112" s="326"/>
      <c r="BP112" s="326"/>
      <c r="BQ112" s="326"/>
      <c r="BR112" s="326"/>
      <c r="BS112" s="326"/>
      <c r="BT112" s="326"/>
      <c r="BU112" s="326"/>
      <c r="BV112" s="326"/>
      <c r="BW112" s="326"/>
      <c r="BX112" s="326"/>
      <c r="BY112" s="326"/>
      <c r="BZ112" s="326"/>
      <c r="CA112" s="326"/>
    </row>
    <row r="113" customFormat="false" ht="12.75" hidden="false" customHeight="false" outlineLevel="0" collapsed="false">
      <c r="A113" s="284"/>
      <c r="B113" s="326"/>
      <c r="C113" s="284"/>
      <c r="D113" s="343"/>
      <c r="E113" s="343"/>
      <c r="F113" s="343"/>
      <c r="G113" s="343"/>
      <c r="H113" s="343"/>
      <c r="I113" s="343"/>
      <c r="J113" s="343"/>
      <c r="K113" s="343"/>
      <c r="L113" s="343"/>
      <c r="M113" s="343"/>
      <c r="N113" s="343"/>
      <c r="O113" s="343"/>
      <c r="P113" s="343"/>
      <c r="Q113" s="343"/>
      <c r="R113" s="343"/>
      <c r="S113" s="284"/>
      <c r="T113" s="284"/>
      <c r="U113" s="326"/>
      <c r="V113" s="284"/>
      <c r="W113" s="343"/>
      <c r="X113" s="343"/>
      <c r="Y113" s="343"/>
      <c r="Z113" s="343"/>
      <c r="AA113" s="343"/>
      <c r="AB113" s="343"/>
      <c r="AC113" s="326"/>
      <c r="AD113" s="343"/>
      <c r="AE113" s="343"/>
      <c r="AF113" s="343"/>
      <c r="AG113" s="343"/>
      <c r="AH113" s="343"/>
      <c r="AI113" s="343"/>
      <c r="AJ113" s="343"/>
      <c r="AK113" s="343"/>
      <c r="AL113" s="343"/>
      <c r="AM113" s="326"/>
      <c r="AN113" s="284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6"/>
      <c r="BB113" s="326"/>
      <c r="BC113" s="326"/>
      <c r="BD113" s="326"/>
      <c r="BE113" s="326"/>
      <c r="BF113" s="326"/>
      <c r="BG113" s="326"/>
      <c r="BH113" s="326"/>
      <c r="BI113" s="326"/>
      <c r="BJ113" s="326"/>
      <c r="BK113" s="326"/>
      <c r="BL113" s="326"/>
      <c r="BM113" s="326"/>
      <c r="BN113" s="326"/>
      <c r="BO113" s="326"/>
      <c r="BP113" s="326"/>
      <c r="BQ113" s="326"/>
      <c r="BR113" s="326"/>
      <c r="BS113" s="326"/>
      <c r="BT113" s="326"/>
      <c r="BU113" s="326"/>
      <c r="BV113" s="326"/>
      <c r="BW113" s="326"/>
      <c r="BX113" s="326"/>
      <c r="BY113" s="326"/>
      <c r="BZ113" s="326"/>
      <c r="CA113" s="326"/>
    </row>
    <row r="114" customFormat="false" ht="12.75" hidden="false" customHeight="false" outlineLevel="0" collapsed="false">
      <c r="A114" s="284"/>
      <c r="B114" s="318"/>
      <c r="C114" s="284"/>
      <c r="D114" s="343"/>
      <c r="E114" s="343"/>
      <c r="F114" s="343"/>
      <c r="G114" s="343"/>
      <c r="H114" s="343"/>
      <c r="I114" s="343"/>
      <c r="J114" s="343"/>
      <c r="K114" s="343"/>
      <c r="L114" s="343"/>
      <c r="M114" s="343"/>
      <c r="N114" s="343"/>
      <c r="O114" s="343"/>
      <c r="P114" s="343"/>
      <c r="Q114" s="343"/>
      <c r="R114" s="343"/>
      <c r="S114" s="284"/>
      <c r="T114" s="284"/>
      <c r="U114" s="318"/>
      <c r="V114" s="284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  <c r="AL114" s="343"/>
      <c r="AM114" s="343"/>
      <c r="AN114" s="284"/>
      <c r="AO114" s="326"/>
      <c r="AP114" s="326"/>
      <c r="AQ114" s="326"/>
      <c r="AR114" s="326"/>
      <c r="AS114" s="326"/>
      <c r="AT114" s="326"/>
      <c r="AU114" s="326"/>
      <c r="AV114" s="326"/>
      <c r="AW114" s="326"/>
      <c r="AX114" s="326"/>
      <c r="AY114" s="326"/>
      <c r="AZ114" s="326"/>
      <c r="BA114" s="326"/>
      <c r="BB114" s="326"/>
      <c r="BC114" s="326"/>
      <c r="BD114" s="326"/>
      <c r="BE114" s="326"/>
      <c r="BF114" s="326"/>
      <c r="BG114" s="326"/>
      <c r="BH114" s="326"/>
      <c r="BI114" s="326"/>
      <c r="BJ114" s="326"/>
      <c r="BK114" s="326"/>
      <c r="BL114" s="326"/>
      <c r="BM114" s="326"/>
      <c r="BN114" s="326"/>
      <c r="BO114" s="326"/>
      <c r="BP114" s="326"/>
      <c r="BQ114" s="326"/>
      <c r="BR114" s="326"/>
      <c r="BS114" s="326"/>
      <c r="BT114" s="326"/>
      <c r="BU114" s="326"/>
      <c r="BV114" s="326"/>
      <c r="BW114" s="326"/>
      <c r="BX114" s="326"/>
      <c r="BY114" s="326"/>
      <c r="BZ114" s="326"/>
      <c r="CA114" s="326"/>
    </row>
    <row r="115" customFormat="false" ht="12.75" hidden="false" customHeight="false" outlineLevel="0" collapsed="false">
      <c r="A115" s="284"/>
      <c r="B115" s="326"/>
      <c r="C115" s="284"/>
      <c r="D115" s="343"/>
      <c r="E115" s="343"/>
      <c r="F115" s="343"/>
      <c r="G115" s="343"/>
      <c r="H115" s="343"/>
      <c r="I115" s="343"/>
      <c r="J115" s="343"/>
      <c r="K115" s="343"/>
      <c r="L115" s="343"/>
      <c r="M115" s="343"/>
      <c r="N115" s="343"/>
      <c r="O115" s="343"/>
      <c r="P115" s="343"/>
      <c r="Q115" s="343"/>
      <c r="R115" s="343"/>
      <c r="S115" s="284"/>
      <c r="T115" s="284"/>
      <c r="U115" s="326"/>
      <c r="V115" s="284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  <c r="AL115" s="343"/>
      <c r="AM115" s="343"/>
      <c r="AN115" s="284"/>
      <c r="AO115" s="326"/>
      <c r="AP115" s="326"/>
      <c r="AQ115" s="326"/>
      <c r="AR115" s="326"/>
      <c r="AS115" s="326"/>
      <c r="AT115" s="326"/>
      <c r="AU115" s="326"/>
      <c r="AV115" s="326"/>
      <c r="AW115" s="326"/>
      <c r="AX115" s="326"/>
      <c r="AY115" s="326"/>
      <c r="AZ115" s="326"/>
      <c r="BA115" s="326"/>
      <c r="BB115" s="326"/>
      <c r="BC115" s="326"/>
      <c r="BD115" s="326"/>
      <c r="BE115" s="326"/>
      <c r="BF115" s="326"/>
      <c r="BG115" s="326"/>
      <c r="BH115" s="326"/>
      <c r="BI115" s="326"/>
      <c r="BJ115" s="326"/>
      <c r="BK115" s="326"/>
      <c r="BL115" s="326"/>
      <c r="BM115" s="326"/>
      <c r="BN115" s="326"/>
      <c r="BO115" s="326"/>
      <c r="BP115" s="326"/>
      <c r="BQ115" s="326"/>
      <c r="BR115" s="326"/>
      <c r="BS115" s="326"/>
      <c r="BT115" s="326"/>
      <c r="BU115" s="326"/>
      <c r="BV115" s="326"/>
      <c r="BW115" s="326"/>
      <c r="BX115" s="326"/>
      <c r="BY115" s="326"/>
      <c r="BZ115" s="326"/>
      <c r="CA115" s="326"/>
    </row>
    <row r="116" customFormat="false" ht="12.75" hidden="false" customHeight="false" outlineLevel="0" collapsed="false">
      <c r="A116" s="284"/>
      <c r="B116" s="326"/>
      <c r="C116" s="284"/>
      <c r="D116" s="343"/>
      <c r="E116" s="343"/>
      <c r="F116" s="343"/>
      <c r="G116" s="343"/>
      <c r="H116" s="343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284"/>
      <c r="T116" s="284"/>
      <c r="U116" s="326"/>
      <c r="V116" s="284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AM116" s="343"/>
      <c r="AN116" s="284"/>
      <c r="AO116" s="326"/>
      <c r="AP116" s="326"/>
      <c r="AQ116" s="326"/>
      <c r="AR116" s="326"/>
      <c r="AS116" s="326"/>
      <c r="AT116" s="326"/>
      <c r="AU116" s="326"/>
      <c r="AV116" s="326"/>
      <c r="AW116" s="326"/>
      <c r="AX116" s="326"/>
      <c r="AY116" s="326"/>
      <c r="AZ116" s="326"/>
      <c r="BA116" s="326"/>
      <c r="BB116" s="326"/>
      <c r="BC116" s="326"/>
      <c r="BD116" s="326"/>
      <c r="BE116" s="326"/>
      <c r="BF116" s="326"/>
      <c r="BG116" s="326"/>
      <c r="BH116" s="326"/>
      <c r="BI116" s="326"/>
      <c r="BJ116" s="326"/>
      <c r="BK116" s="326"/>
      <c r="BL116" s="326"/>
      <c r="BM116" s="326"/>
      <c r="BN116" s="326"/>
      <c r="BO116" s="326"/>
      <c r="BP116" s="326"/>
      <c r="BQ116" s="326"/>
      <c r="BR116" s="326"/>
      <c r="BS116" s="326"/>
      <c r="BT116" s="326"/>
      <c r="BU116" s="326"/>
      <c r="BV116" s="326"/>
      <c r="BW116" s="326"/>
      <c r="BX116" s="326"/>
      <c r="BY116" s="326"/>
      <c r="BZ116" s="326"/>
      <c r="CA116" s="326"/>
    </row>
    <row r="117" customFormat="false" ht="12.75" hidden="false" customHeight="false" outlineLevel="0" collapsed="false">
      <c r="A117" s="284"/>
      <c r="B117" s="326"/>
      <c r="C117" s="326"/>
      <c r="D117" s="343"/>
      <c r="E117" s="343"/>
      <c r="F117" s="343"/>
      <c r="G117" s="343"/>
      <c r="H117" s="343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284"/>
      <c r="T117" s="284"/>
      <c r="U117" s="326"/>
      <c r="V117" s="326"/>
      <c r="W117" s="343"/>
      <c r="X117" s="343"/>
      <c r="Y117" s="343"/>
      <c r="Z117" s="343"/>
      <c r="AA117" s="343"/>
      <c r="AB117" s="343"/>
      <c r="AC117" s="326"/>
      <c r="AD117" s="343"/>
      <c r="AE117" s="343"/>
      <c r="AF117" s="343"/>
      <c r="AG117" s="343"/>
      <c r="AH117" s="343"/>
      <c r="AI117" s="343"/>
      <c r="AJ117" s="343"/>
      <c r="AK117" s="343"/>
      <c r="AL117" s="343"/>
      <c r="AM117" s="326"/>
      <c r="AN117" s="284"/>
      <c r="AO117" s="326"/>
      <c r="AP117" s="326"/>
      <c r="AQ117" s="326"/>
      <c r="AR117" s="326"/>
      <c r="AS117" s="326"/>
      <c r="AT117" s="326"/>
      <c r="AU117" s="326"/>
      <c r="AV117" s="326"/>
      <c r="AW117" s="326"/>
      <c r="AX117" s="326"/>
      <c r="AY117" s="326"/>
      <c r="AZ117" s="326"/>
      <c r="BA117" s="326"/>
      <c r="BB117" s="326"/>
      <c r="BC117" s="326"/>
      <c r="BD117" s="326"/>
      <c r="BE117" s="326"/>
      <c r="BF117" s="326"/>
      <c r="BG117" s="326"/>
      <c r="BH117" s="326"/>
      <c r="BI117" s="326"/>
      <c r="BJ117" s="326"/>
      <c r="BK117" s="326"/>
      <c r="BL117" s="326"/>
      <c r="BM117" s="326"/>
      <c r="BN117" s="326"/>
      <c r="BO117" s="326"/>
      <c r="BP117" s="326"/>
      <c r="BQ117" s="326"/>
      <c r="BR117" s="326"/>
      <c r="BS117" s="326"/>
      <c r="BT117" s="326"/>
      <c r="BU117" s="326"/>
      <c r="BV117" s="326"/>
      <c r="BW117" s="326"/>
      <c r="BX117" s="326"/>
      <c r="BY117" s="326"/>
      <c r="BZ117" s="326"/>
      <c r="CA117" s="326"/>
    </row>
    <row r="118" customFormat="false" ht="12.75" hidden="false" customHeight="false" outlineLevel="0" collapsed="false">
      <c r="A118" s="284"/>
      <c r="B118" s="318"/>
      <c r="C118" s="284"/>
      <c r="D118" s="343"/>
      <c r="E118" s="343"/>
      <c r="F118" s="343"/>
      <c r="G118" s="343"/>
      <c r="H118" s="343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284"/>
      <c r="T118" s="284"/>
      <c r="U118" s="318"/>
      <c r="V118" s="284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  <c r="AM118" s="343"/>
      <c r="AN118" s="284"/>
      <c r="AO118" s="326"/>
      <c r="AP118" s="326"/>
      <c r="AQ118" s="326"/>
      <c r="AR118" s="326"/>
      <c r="AS118" s="326"/>
      <c r="AT118" s="326"/>
      <c r="AU118" s="326"/>
      <c r="AV118" s="326"/>
      <c r="AW118" s="326"/>
      <c r="AX118" s="326"/>
      <c r="AY118" s="326"/>
      <c r="AZ118" s="326"/>
      <c r="BA118" s="326"/>
      <c r="BB118" s="326"/>
      <c r="BC118" s="326"/>
      <c r="BD118" s="326"/>
      <c r="BE118" s="326"/>
      <c r="BF118" s="326"/>
      <c r="BG118" s="326"/>
      <c r="BH118" s="326"/>
      <c r="BI118" s="326"/>
      <c r="BJ118" s="326"/>
      <c r="BK118" s="326"/>
      <c r="BL118" s="326"/>
      <c r="BM118" s="326"/>
      <c r="BN118" s="326"/>
      <c r="BO118" s="326"/>
      <c r="BP118" s="326"/>
      <c r="BQ118" s="326"/>
      <c r="BR118" s="326"/>
      <c r="BS118" s="326"/>
      <c r="BT118" s="326"/>
      <c r="BU118" s="326"/>
      <c r="BV118" s="326"/>
      <c r="BW118" s="326"/>
      <c r="BX118" s="326"/>
      <c r="BY118" s="326"/>
      <c r="BZ118" s="326"/>
      <c r="CA118" s="326"/>
    </row>
    <row r="119" customFormat="false" ht="12.75" hidden="false" customHeight="false" outlineLevel="0" collapsed="false">
      <c r="A119" s="284"/>
      <c r="B119" s="326"/>
      <c r="C119" s="284"/>
      <c r="D119" s="343"/>
      <c r="E119" s="343"/>
      <c r="F119" s="343"/>
      <c r="G119" s="343"/>
      <c r="H119" s="343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284"/>
      <c r="T119" s="284"/>
      <c r="U119" s="326"/>
      <c r="V119" s="284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  <c r="AM119" s="343"/>
      <c r="AN119" s="284"/>
      <c r="AO119" s="326"/>
      <c r="AP119" s="326"/>
      <c r="AQ119" s="326"/>
      <c r="AR119" s="326"/>
      <c r="AS119" s="326"/>
      <c r="AT119" s="326"/>
      <c r="AU119" s="326"/>
      <c r="AV119" s="326"/>
      <c r="AW119" s="326"/>
      <c r="AX119" s="326"/>
      <c r="AY119" s="326"/>
      <c r="AZ119" s="326"/>
      <c r="BA119" s="326"/>
      <c r="BB119" s="326"/>
      <c r="BC119" s="326"/>
      <c r="BD119" s="326"/>
      <c r="BE119" s="326"/>
      <c r="BF119" s="326"/>
      <c r="BG119" s="326"/>
      <c r="BH119" s="326"/>
      <c r="BI119" s="326"/>
      <c r="BJ119" s="326"/>
      <c r="BK119" s="326"/>
      <c r="BL119" s="326"/>
      <c r="BM119" s="326"/>
      <c r="BN119" s="326"/>
      <c r="BO119" s="326"/>
      <c r="BP119" s="326"/>
      <c r="BQ119" s="326"/>
      <c r="BR119" s="326"/>
      <c r="BS119" s="326"/>
      <c r="BT119" s="326"/>
      <c r="BU119" s="326"/>
      <c r="BV119" s="326"/>
      <c r="BW119" s="326"/>
      <c r="BX119" s="326"/>
      <c r="BY119" s="326"/>
      <c r="BZ119" s="326"/>
      <c r="CA119" s="326"/>
    </row>
    <row r="120" customFormat="false" ht="12.75" hidden="false" customHeight="false" outlineLevel="0" collapsed="false">
      <c r="A120" s="284"/>
      <c r="B120" s="326"/>
      <c r="C120" s="284"/>
      <c r="D120" s="343"/>
      <c r="E120" s="343"/>
      <c r="F120" s="343"/>
      <c r="G120" s="343"/>
      <c r="H120" s="343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284"/>
      <c r="T120" s="284"/>
      <c r="U120" s="326"/>
      <c r="V120" s="284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  <c r="AM120" s="343"/>
      <c r="AN120" s="284"/>
      <c r="AO120" s="326"/>
      <c r="AP120" s="326"/>
      <c r="AQ120" s="326"/>
      <c r="AR120" s="326"/>
      <c r="AS120" s="326"/>
      <c r="AT120" s="326"/>
      <c r="AU120" s="326"/>
      <c r="AV120" s="326"/>
      <c r="AW120" s="326"/>
      <c r="AX120" s="326"/>
      <c r="AY120" s="326"/>
      <c r="AZ120" s="326"/>
      <c r="BA120" s="326"/>
      <c r="BB120" s="326"/>
      <c r="BC120" s="326"/>
      <c r="BD120" s="326"/>
      <c r="BE120" s="326"/>
      <c r="BF120" s="326"/>
      <c r="BG120" s="326"/>
      <c r="BH120" s="326"/>
      <c r="BI120" s="326"/>
      <c r="BJ120" s="326"/>
      <c r="BK120" s="326"/>
      <c r="BL120" s="326"/>
      <c r="BM120" s="326"/>
      <c r="BN120" s="326"/>
      <c r="BO120" s="326"/>
      <c r="BP120" s="326"/>
      <c r="BQ120" s="326"/>
      <c r="BR120" s="326"/>
      <c r="BS120" s="326"/>
      <c r="BT120" s="326"/>
      <c r="BU120" s="326"/>
      <c r="BV120" s="326"/>
      <c r="BW120" s="326"/>
      <c r="BX120" s="326"/>
      <c r="BY120" s="326"/>
      <c r="BZ120" s="326"/>
      <c r="CA120" s="326"/>
    </row>
    <row r="121" customFormat="false" ht="12.75" hidden="false" customHeight="false" outlineLevel="0" collapsed="false">
      <c r="A121" s="326"/>
      <c r="B121" s="326"/>
      <c r="C121" s="326"/>
      <c r="D121" s="343"/>
      <c r="E121" s="343"/>
      <c r="F121" s="343"/>
      <c r="G121" s="343"/>
      <c r="H121" s="343"/>
      <c r="I121" s="343"/>
      <c r="J121" s="343"/>
      <c r="K121" s="343"/>
      <c r="L121" s="343"/>
      <c r="M121" s="343"/>
      <c r="N121" s="343"/>
      <c r="O121" s="343"/>
      <c r="P121" s="343"/>
      <c r="Q121" s="343"/>
      <c r="R121" s="343"/>
      <c r="S121" s="326"/>
      <c r="T121" s="326"/>
      <c r="U121" s="326"/>
      <c r="V121" s="326"/>
      <c r="W121" s="343"/>
      <c r="X121" s="343"/>
      <c r="Y121" s="343"/>
      <c r="Z121" s="343"/>
      <c r="AA121" s="343"/>
      <c r="AB121" s="343"/>
      <c r="AC121" s="326"/>
      <c r="AD121" s="343"/>
      <c r="AE121" s="343"/>
      <c r="AF121" s="343"/>
      <c r="AG121" s="343"/>
      <c r="AH121" s="343"/>
      <c r="AI121" s="343"/>
      <c r="AJ121" s="343"/>
      <c r="AK121" s="343"/>
      <c r="AL121" s="343"/>
      <c r="AM121" s="326"/>
      <c r="AN121" s="326"/>
      <c r="AO121" s="326"/>
      <c r="AP121" s="326"/>
      <c r="AQ121" s="326"/>
      <c r="AR121" s="326"/>
      <c r="AS121" s="326"/>
      <c r="AT121" s="326"/>
      <c r="AU121" s="326"/>
      <c r="AV121" s="326"/>
      <c r="AW121" s="326"/>
      <c r="AX121" s="326"/>
      <c r="AY121" s="326"/>
      <c r="AZ121" s="326"/>
      <c r="BA121" s="326"/>
      <c r="BB121" s="326"/>
      <c r="BC121" s="326"/>
      <c r="BD121" s="326"/>
      <c r="BE121" s="326"/>
      <c r="BF121" s="326"/>
      <c r="BG121" s="326"/>
      <c r="BH121" s="326"/>
      <c r="BI121" s="326"/>
      <c r="BJ121" s="326"/>
      <c r="BK121" s="326"/>
      <c r="BL121" s="326"/>
      <c r="BM121" s="326"/>
      <c r="BN121" s="326"/>
      <c r="BO121" s="326"/>
      <c r="BP121" s="326"/>
      <c r="BQ121" s="326"/>
      <c r="BR121" s="326"/>
      <c r="BS121" s="326"/>
      <c r="BT121" s="326"/>
      <c r="BU121" s="326"/>
      <c r="BV121" s="326"/>
      <c r="BW121" s="326"/>
      <c r="BX121" s="326"/>
      <c r="BY121" s="326"/>
      <c r="BZ121" s="326"/>
      <c r="CA121" s="326"/>
    </row>
    <row r="122" customFormat="false" ht="12.75" hidden="false" customHeight="false" outlineLevel="0" collapsed="false">
      <c r="A122" s="284"/>
      <c r="B122" s="318"/>
      <c r="C122" s="284"/>
      <c r="D122" s="343"/>
      <c r="E122" s="343"/>
      <c r="F122" s="343"/>
      <c r="G122" s="343"/>
      <c r="H122" s="343"/>
      <c r="I122" s="343"/>
      <c r="J122" s="343"/>
      <c r="K122" s="343"/>
      <c r="L122" s="343"/>
      <c r="M122" s="343"/>
      <c r="N122" s="343"/>
      <c r="O122" s="343"/>
      <c r="P122" s="343"/>
      <c r="Q122" s="343"/>
      <c r="R122" s="343"/>
      <c r="S122" s="284"/>
      <c r="T122" s="284"/>
      <c r="U122" s="318"/>
      <c r="V122" s="284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  <c r="AM122" s="343"/>
      <c r="AN122" s="284"/>
      <c r="AO122" s="326"/>
      <c r="AP122" s="326"/>
      <c r="AQ122" s="326"/>
      <c r="AR122" s="326"/>
      <c r="AS122" s="326"/>
      <c r="AT122" s="326"/>
      <c r="AU122" s="326"/>
      <c r="AV122" s="326"/>
      <c r="AW122" s="326"/>
      <c r="AX122" s="326"/>
      <c r="AY122" s="326"/>
      <c r="AZ122" s="326"/>
      <c r="BA122" s="326"/>
      <c r="BB122" s="326"/>
      <c r="BC122" s="326"/>
      <c r="BD122" s="326"/>
      <c r="BE122" s="326"/>
      <c r="BF122" s="326"/>
      <c r="BG122" s="326"/>
      <c r="BH122" s="326"/>
      <c r="BI122" s="326"/>
      <c r="BJ122" s="326"/>
      <c r="BK122" s="326"/>
      <c r="BL122" s="326"/>
      <c r="BM122" s="326"/>
      <c r="BN122" s="326"/>
      <c r="BO122" s="326"/>
      <c r="BP122" s="326"/>
      <c r="BQ122" s="326"/>
      <c r="BR122" s="326"/>
      <c r="BS122" s="326"/>
      <c r="BT122" s="326"/>
      <c r="BU122" s="326"/>
      <c r="BV122" s="326"/>
      <c r="BW122" s="326"/>
      <c r="BX122" s="326"/>
      <c r="BY122" s="326"/>
      <c r="BZ122" s="326"/>
      <c r="CA122" s="326"/>
    </row>
    <row r="123" customFormat="false" ht="12.75" hidden="false" customHeight="false" outlineLevel="0" collapsed="false">
      <c r="A123" s="284"/>
      <c r="B123" s="326"/>
      <c r="C123" s="284"/>
      <c r="D123" s="343"/>
      <c r="E123" s="343"/>
      <c r="F123" s="343"/>
      <c r="G123" s="343"/>
      <c r="H123" s="343"/>
      <c r="I123" s="343"/>
      <c r="J123" s="343"/>
      <c r="K123" s="343"/>
      <c r="L123" s="343"/>
      <c r="M123" s="343"/>
      <c r="N123" s="343"/>
      <c r="O123" s="343"/>
      <c r="P123" s="343"/>
      <c r="Q123" s="343"/>
      <c r="R123" s="343"/>
      <c r="S123" s="284"/>
      <c r="T123" s="284"/>
      <c r="U123" s="326"/>
      <c r="V123" s="284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  <c r="AM123" s="343"/>
      <c r="AN123" s="284"/>
      <c r="AO123" s="326"/>
      <c r="AP123" s="326"/>
      <c r="AQ123" s="326"/>
      <c r="AR123" s="326"/>
      <c r="AS123" s="326"/>
      <c r="AT123" s="326"/>
      <c r="AU123" s="326"/>
      <c r="AV123" s="326"/>
      <c r="AW123" s="326"/>
      <c r="AX123" s="326"/>
      <c r="AY123" s="326"/>
      <c r="AZ123" s="326"/>
      <c r="BA123" s="326"/>
      <c r="BB123" s="326"/>
      <c r="BC123" s="326"/>
      <c r="BD123" s="326"/>
      <c r="BE123" s="326"/>
      <c r="BF123" s="326"/>
      <c r="BG123" s="326"/>
      <c r="BH123" s="326"/>
      <c r="BI123" s="326"/>
      <c r="BJ123" s="326"/>
      <c r="BK123" s="326"/>
      <c r="BL123" s="326"/>
      <c r="BM123" s="326"/>
      <c r="BN123" s="326"/>
      <c r="BO123" s="326"/>
      <c r="BP123" s="326"/>
      <c r="BQ123" s="326"/>
      <c r="BR123" s="326"/>
      <c r="BS123" s="326"/>
      <c r="BT123" s="326"/>
      <c r="BU123" s="326"/>
      <c r="BV123" s="326"/>
      <c r="BW123" s="326"/>
      <c r="BX123" s="326"/>
      <c r="BY123" s="326"/>
      <c r="BZ123" s="326"/>
      <c r="CA123" s="326"/>
    </row>
    <row r="124" customFormat="false" ht="12.75" hidden="false" customHeight="false" outlineLevel="0" collapsed="false">
      <c r="A124" s="284"/>
      <c r="B124" s="326"/>
      <c r="C124" s="284"/>
      <c r="D124" s="343"/>
      <c r="E124" s="343"/>
      <c r="F124" s="343"/>
      <c r="G124" s="343"/>
      <c r="H124" s="343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284"/>
      <c r="T124" s="284"/>
      <c r="U124" s="326"/>
      <c r="V124" s="284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284"/>
      <c r="AO124" s="326"/>
      <c r="AP124" s="326"/>
      <c r="AQ124" s="326"/>
      <c r="AR124" s="326"/>
      <c r="AS124" s="326"/>
      <c r="AT124" s="326"/>
      <c r="AU124" s="326"/>
      <c r="AV124" s="326"/>
      <c r="AW124" s="326"/>
      <c r="AX124" s="326"/>
      <c r="AY124" s="326"/>
      <c r="AZ124" s="326"/>
      <c r="BA124" s="326"/>
      <c r="BB124" s="326"/>
      <c r="BC124" s="326"/>
      <c r="BD124" s="326"/>
      <c r="BE124" s="326"/>
      <c r="BF124" s="326"/>
      <c r="BG124" s="326"/>
      <c r="BH124" s="326"/>
      <c r="BI124" s="326"/>
      <c r="BJ124" s="326"/>
      <c r="BK124" s="326"/>
      <c r="BL124" s="326"/>
      <c r="BM124" s="326"/>
      <c r="BN124" s="326"/>
      <c r="BO124" s="326"/>
      <c r="BP124" s="326"/>
      <c r="BQ124" s="326"/>
      <c r="BR124" s="326"/>
      <c r="BS124" s="326"/>
      <c r="BT124" s="326"/>
      <c r="BU124" s="326"/>
      <c r="BV124" s="326"/>
      <c r="BW124" s="326"/>
      <c r="BX124" s="326"/>
      <c r="BY124" s="326"/>
      <c r="BZ124" s="326"/>
      <c r="CA124" s="326"/>
    </row>
    <row r="125" customFormat="false" ht="12.75" hidden="false" customHeight="false" outlineLevel="0" collapsed="false">
      <c r="A125" s="284"/>
      <c r="B125" s="326"/>
      <c r="C125" s="326"/>
      <c r="D125" s="343"/>
      <c r="E125" s="343"/>
      <c r="F125" s="343"/>
      <c r="G125" s="343"/>
      <c r="H125" s="343"/>
      <c r="I125" s="343"/>
      <c r="J125" s="343"/>
      <c r="K125" s="343"/>
      <c r="L125" s="343"/>
      <c r="M125" s="343"/>
      <c r="N125" s="343"/>
      <c r="O125" s="343"/>
      <c r="P125" s="343"/>
      <c r="Q125" s="343"/>
      <c r="R125" s="343"/>
      <c r="S125" s="284"/>
      <c r="T125" s="284"/>
      <c r="U125" s="326"/>
      <c r="V125" s="326"/>
      <c r="W125" s="343"/>
      <c r="X125" s="343"/>
      <c r="Y125" s="343"/>
      <c r="Z125" s="343"/>
      <c r="AA125" s="343"/>
      <c r="AB125" s="343"/>
      <c r="AC125" s="326"/>
      <c r="AD125" s="343"/>
      <c r="AE125" s="343"/>
      <c r="AF125" s="343"/>
      <c r="AG125" s="343"/>
      <c r="AH125" s="343"/>
      <c r="AI125" s="343"/>
      <c r="AJ125" s="343"/>
      <c r="AK125" s="343"/>
      <c r="AL125" s="343"/>
      <c r="AM125" s="326"/>
      <c r="AN125" s="284"/>
      <c r="AO125" s="326"/>
      <c r="AP125" s="326"/>
      <c r="AQ125" s="326"/>
      <c r="AR125" s="326"/>
      <c r="AS125" s="326"/>
      <c r="AT125" s="326"/>
      <c r="AU125" s="326"/>
      <c r="AV125" s="326"/>
      <c r="AW125" s="326"/>
      <c r="AX125" s="326"/>
      <c r="AY125" s="326"/>
      <c r="AZ125" s="326"/>
      <c r="BA125" s="326"/>
      <c r="BB125" s="326"/>
      <c r="BC125" s="326"/>
      <c r="BD125" s="326"/>
      <c r="BE125" s="326"/>
      <c r="BF125" s="326"/>
      <c r="BG125" s="326"/>
      <c r="BH125" s="326"/>
      <c r="BI125" s="326"/>
      <c r="BJ125" s="326"/>
      <c r="BK125" s="326"/>
      <c r="BL125" s="326"/>
      <c r="BM125" s="326"/>
      <c r="BN125" s="326"/>
      <c r="BO125" s="326"/>
      <c r="BP125" s="326"/>
      <c r="BQ125" s="326"/>
      <c r="BR125" s="326"/>
      <c r="BS125" s="326"/>
      <c r="BT125" s="326"/>
      <c r="BU125" s="326"/>
      <c r="BV125" s="326"/>
      <c r="BW125" s="326"/>
      <c r="BX125" s="326"/>
      <c r="BY125" s="326"/>
      <c r="BZ125" s="326"/>
      <c r="CA125" s="326"/>
    </row>
    <row r="126" customFormat="false" ht="12.75" hidden="false" customHeight="false" outlineLevel="0" collapsed="false">
      <c r="A126" s="284"/>
      <c r="B126" s="318"/>
      <c r="C126" s="284"/>
      <c r="D126" s="343"/>
      <c r="E126" s="343"/>
      <c r="F126" s="343"/>
      <c r="G126" s="343"/>
      <c r="H126" s="343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284"/>
      <c r="T126" s="284"/>
      <c r="U126" s="318"/>
      <c r="V126" s="284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  <c r="AM126" s="343"/>
      <c r="AN126" s="284"/>
      <c r="AO126" s="326"/>
      <c r="AP126" s="326"/>
      <c r="AQ126" s="326"/>
      <c r="AR126" s="326"/>
      <c r="AS126" s="326"/>
      <c r="AT126" s="326"/>
      <c r="AU126" s="326"/>
      <c r="AV126" s="326"/>
      <c r="AW126" s="326"/>
      <c r="AX126" s="326"/>
      <c r="AY126" s="326"/>
      <c r="AZ126" s="326"/>
      <c r="BA126" s="326"/>
      <c r="BB126" s="326"/>
      <c r="BC126" s="326"/>
      <c r="BD126" s="326"/>
      <c r="BE126" s="326"/>
      <c r="BF126" s="326"/>
      <c r="BG126" s="326"/>
      <c r="BH126" s="326"/>
      <c r="BI126" s="326"/>
      <c r="BJ126" s="326"/>
      <c r="BK126" s="326"/>
      <c r="BL126" s="326"/>
      <c r="BM126" s="326"/>
      <c r="BN126" s="326"/>
      <c r="BO126" s="326"/>
      <c r="BP126" s="326"/>
      <c r="BQ126" s="326"/>
      <c r="BR126" s="326"/>
      <c r="BS126" s="326"/>
      <c r="BT126" s="326"/>
      <c r="BU126" s="326"/>
      <c r="BV126" s="326"/>
      <c r="BW126" s="326"/>
      <c r="BX126" s="326"/>
      <c r="BY126" s="326"/>
      <c r="BZ126" s="326"/>
      <c r="CA126" s="326"/>
    </row>
    <row r="127" customFormat="false" ht="12.75" hidden="false" customHeight="false" outlineLevel="0" collapsed="false">
      <c r="A127" s="284"/>
      <c r="B127" s="326"/>
      <c r="C127" s="284"/>
      <c r="D127" s="343"/>
      <c r="E127" s="343"/>
      <c r="F127" s="343"/>
      <c r="G127" s="343"/>
      <c r="H127" s="343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284"/>
      <c r="T127" s="284"/>
      <c r="U127" s="326"/>
      <c r="V127" s="284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  <c r="AM127" s="343"/>
      <c r="AN127" s="284"/>
      <c r="AO127" s="326"/>
      <c r="AP127" s="326"/>
      <c r="AQ127" s="326"/>
      <c r="AR127" s="326"/>
      <c r="AS127" s="326"/>
      <c r="AT127" s="326"/>
      <c r="AU127" s="326"/>
      <c r="AV127" s="326"/>
      <c r="AW127" s="326"/>
      <c r="AX127" s="326"/>
      <c r="AY127" s="326"/>
      <c r="AZ127" s="326"/>
      <c r="BA127" s="326"/>
      <c r="BB127" s="326"/>
      <c r="BC127" s="326"/>
      <c r="BD127" s="326"/>
      <c r="BE127" s="326"/>
      <c r="BF127" s="326"/>
      <c r="BG127" s="326"/>
      <c r="BH127" s="326"/>
      <c r="BI127" s="326"/>
      <c r="BJ127" s="326"/>
      <c r="BK127" s="326"/>
      <c r="BL127" s="326"/>
      <c r="BM127" s="326"/>
      <c r="BN127" s="326"/>
      <c r="BO127" s="326"/>
      <c r="BP127" s="326"/>
      <c r="BQ127" s="326"/>
      <c r="BR127" s="326"/>
      <c r="BS127" s="326"/>
      <c r="BT127" s="326"/>
      <c r="BU127" s="326"/>
      <c r="BV127" s="326"/>
      <c r="BW127" s="326"/>
      <c r="BX127" s="326"/>
      <c r="BY127" s="326"/>
      <c r="BZ127" s="326"/>
      <c r="CA127" s="326"/>
    </row>
    <row r="128" customFormat="false" ht="12.75" hidden="false" customHeight="false" outlineLevel="0" collapsed="false">
      <c r="A128" s="284"/>
      <c r="B128" s="326"/>
      <c r="C128" s="284"/>
      <c r="D128" s="343"/>
      <c r="E128" s="343"/>
      <c r="F128" s="343"/>
      <c r="G128" s="343"/>
      <c r="H128" s="343"/>
      <c r="I128" s="343"/>
      <c r="J128" s="343"/>
      <c r="K128" s="343"/>
      <c r="L128" s="343"/>
      <c r="M128" s="343"/>
      <c r="N128" s="343"/>
      <c r="O128" s="343"/>
      <c r="P128" s="343"/>
      <c r="Q128" s="343"/>
      <c r="R128" s="343"/>
      <c r="S128" s="284"/>
      <c r="T128" s="284"/>
      <c r="U128" s="326"/>
      <c r="V128" s="284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  <c r="AL128" s="343"/>
      <c r="AM128" s="343"/>
      <c r="AN128" s="284"/>
      <c r="AO128" s="326"/>
      <c r="AP128" s="326"/>
      <c r="AQ128" s="326"/>
      <c r="AR128" s="326"/>
      <c r="AS128" s="326"/>
      <c r="AT128" s="326"/>
      <c r="AU128" s="326"/>
      <c r="AV128" s="326"/>
      <c r="AW128" s="326"/>
      <c r="AX128" s="326"/>
      <c r="AY128" s="326"/>
      <c r="AZ128" s="326"/>
      <c r="BA128" s="326"/>
      <c r="BB128" s="326"/>
      <c r="BC128" s="326"/>
      <c r="BD128" s="326"/>
      <c r="BE128" s="326"/>
      <c r="BF128" s="326"/>
      <c r="BG128" s="326"/>
      <c r="BH128" s="326"/>
      <c r="BI128" s="326"/>
      <c r="BJ128" s="326"/>
      <c r="BK128" s="326"/>
      <c r="BL128" s="326"/>
      <c r="BM128" s="326"/>
      <c r="BN128" s="326"/>
      <c r="BO128" s="326"/>
      <c r="BP128" s="326"/>
      <c r="BQ128" s="326"/>
      <c r="BR128" s="326"/>
      <c r="BS128" s="326"/>
      <c r="BT128" s="326"/>
      <c r="BU128" s="326"/>
      <c r="BV128" s="326"/>
      <c r="BW128" s="326"/>
      <c r="BX128" s="326"/>
      <c r="BY128" s="326"/>
      <c r="BZ128" s="326"/>
      <c r="CA128" s="326"/>
    </row>
    <row r="129" customFormat="false" ht="12.75" hidden="false" customHeight="false" outlineLevel="0" collapsed="false">
      <c r="A129" s="326"/>
      <c r="B129" s="326"/>
      <c r="C129" s="326"/>
      <c r="D129" s="343"/>
      <c r="E129" s="343"/>
      <c r="F129" s="343"/>
      <c r="G129" s="343"/>
      <c r="H129" s="343"/>
      <c r="I129" s="343"/>
      <c r="J129" s="343"/>
      <c r="K129" s="343"/>
      <c r="L129" s="343"/>
      <c r="M129" s="343"/>
      <c r="N129" s="343"/>
      <c r="O129" s="343"/>
      <c r="P129" s="343"/>
      <c r="Q129" s="343"/>
      <c r="R129" s="343"/>
      <c r="S129" s="326"/>
      <c r="T129" s="326"/>
      <c r="U129" s="326"/>
      <c r="V129" s="326"/>
      <c r="W129" s="343"/>
      <c r="X129" s="343"/>
      <c r="Y129" s="343"/>
      <c r="Z129" s="343"/>
      <c r="AA129" s="343"/>
      <c r="AB129" s="343"/>
      <c r="AC129" s="326"/>
      <c r="AD129" s="343"/>
      <c r="AE129" s="343"/>
      <c r="AF129" s="343"/>
      <c r="AG129" s="343"/>
      <c r="AH129" s="343"/>
      <c r="AI129" s="343"/>
      <c r="AJ129" s="343"/>
      <c r="AK129" s="343"/>
      <c r="AL129" s="343"/>
      <c r="AM129" s="326"/>
      <c r="AN129" s="326"/>
      <c r="AO129" s="326"/>
      <c r="AP129" s="326"/>
      <c r="AQ129" s="326"/>
      <c r="AR129" s="326"/>
      <c r="AS129" s="326"/>
      <c r="AT129" s="326"/>
      <c r="AU129" s="326"/>
      <c r="AV129" s="326"/>
      <c r="AW129" s="326"/>
      <c r="AX129" s="326"/>
      <c r="AY129" s="326"/>
      <c r="AZ129" s="326"/>
      <c r="BA129" s="326"/>
      <c r="BB129" s="326"/>
      <c r="BC129" s="326"/>
      <c r="BD129" s="326"/>
      <c r="BE129" s="326"/>
      <c r="BF129" s="326"/>
      <c r="BG129" s="326"/>
      <c r="BH129" s="326"/>
      <c r="BI129" s="326"/>
      <c r="BJ129" s="326"/>
      <c r="BK129" s="326"/>
      <c r="BL129" s="326"/>
      <c r="BM129" s="326"/>
      <c r="BN129" s="326"/>
      <c r="BO129" s="326"/>
      <c r="BP129" s="326"/>
      <c r="BQ129" s="326"/>
      <c r="BR129" s="326"/>
      <c r="BS129" s="326"/>
      <c r="BT129" s="326"/>
      <c r="BU129" s="326"/>
      <c r="BV129" s="326"/>
      <c r="BW129" s="326"/>
      <c r="BX129" s="326"/>
      <c r="BY129" s="326"/>
      <c r="BZ129" s="326"/>
      <c r="CA129" s="326"/>
    </row>
    <row r="130" customFormat="false" ht="12.75" hidden="false" customHeight="false" outlineLevel="0" collapsed="false">
      <c r="A130" s="284"/>
      <c r="B130" s="318"/>
      <c r="C130" s="284"/>
      <c r="D130" s="343"/>
      <c r="E130" s="343"/>
      <c r="F130" s="343"/>
      <c r="G130" s="343"/>
      <c r="H130" s="343"/>
      <c r="I130" s="343"/>
      <c r="J130" s="343"/>
      <c r="K130" s="343"/>
      <c r="L130" s="343"/>
      <c r="M130" s="343"/>
      <c r="N130" s="343"/>
      <c r="O130" s="343"/>
      <c r="P130" s="343"/>
      <c r="Q130" s="343"/>
      <c r="R130" s="343"/>
      <c r="S130" s="284"/>
      <c r="T130" s="284"/>
      <c r="U130" s="318"/>
      <c r="V130" s="284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  <c r="AL130" s="343"/>
      <c r="AM130" s="343"/>
      <c r="AN130" s="284"/>
      <c r="AO130" s="326"/>
      <c r="AP130" s="326"/>
      <c r="AQ130" s="326"/>
      <c r="AR130" s="326"/>
      <c r="AS130" s="326"/>
      <c r="AT130" s="326"/>
      <c r="AU130" s="326"/>
      <c r="AV130" s="326"/>
      <c r="AW130" s="326"/>
      <c r="AX130" s="326"/>
      <c r="AY130" s="326"/>
      <c r="AZ130" s="326"/>
      <c r="BA130" s="326"/>
      <c r="BB130" s="326"/>
      <c r="BC130" s="326"/>
      <c r="BD130" s="326"/>
      <c r="BE130" s="326"/>
      <c r="BF130" s="326"/>
      <c r="BG130" s="326"/>
      <c r="BH130" s="326"/>
      <c r="BI130" s="326"/>
      <c r="BJ130" s="326"/>
      <c r="BK130" s="326"/>
      <c r="BL130" s="326"/>
      <c r="BM130" s="326"/>
      <c r="BN130" s="326"/>
      <c r="BO130" s="326"/>
      <c r="BP130" s="326"/>
      <c r="BQ130" s="326"/>
      <c r="BR130" s="326"/>
      <c r="BS130" s="326"/>
      <c r="BT130" s="326"/>
      <c r="BU130" s="326"/>
      <c r="BV130" s="326"/>
      <c r="BW130" s="326"/>
      <c r="BX130" s="326"/>
      <c r="BY130" s="326"/>
      <c r="BZ130" s="326"/>
      <c r="CA130" s="326"/>
    </row>
    <row r="131" customFormat="false" ht="12.75" hidden="false" customHeight="false" outlineLevel="0" collapsed="false">
      <c r="A131" s="284"/>
      <c r="B131" s="326"/>
      <c r="C131" s="284"/>
      <c r="D131" s="343"/>
      <c r="E131" s="343"/>
      <c r="F131" s="343"/>
      <c r="G131" s="343"/>
      <c r="H131" s="343"/>
      <c r="I131" s="343"/>
      <c r="J131" s="343"/>
      <c r="K131" s="343"/>
      <c r="L131" s="343"/>
      <c r="M131" s="343"/>
      <c r="N131" s="343"/>
      <c r="O131" s="343"/>
      <c r="P131" s="343"/>
      <c r="Q131" s="343"/>
      <c r="R131" s="343"/>
      <c r="S131" s="284"/>
      <c r="T131" s="284"/>
      <c r="U131" s="326"/>
      <c r="V131" s="284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  <c r="AL131" s="343"/>
      <c r="AM131" s="343"/>
      <c r="AN131" s="284"/>
      <c r="AO131" s="326"/>
      <c r="AP131" s="326"/>
      <c r="AQ131" s="326"/>
      <c r="AR131" s="326"/>
      <c r="AS131" s="326"/>
      <c r="AT131" s="326"/>
      <c r="AU131" s="326"/>
      <c r="AV131" s="326"/>
      <c r="AW131" s="326"/>
      <c r="AX131" s="326"/>
      <c r="AY131" s="326"/>
      <c r="AZ131" s="326"/>
      <c r="BA131" s="326"/>
      <c r="BB131" s="326"/>
      <c r="BC131" s="326"/>
      <c r="BD131" s="326"/>
      <c r="BE131" s="326"/>
      <c r="BF131" s="326"/>
      <c r="BG131" s="326"/>
      <c r="BH131" s="326"/>
      <c r="BI131" s="326"/>
      <c r="BJ131" s="326"/>
      <c r="BK131" s="326"/>
      <c r="BL131" s="326"/>
      <c r="BM131" s="326"/>
      <c r="BN131" s="326"/>
      <c r="BO131" s="326"/>
      <c r="BP131" s="326"/>
      <c r="BQ131" s="326"/>
      <c r="BR131" s="326"/>
      <c r="BS131" s="326"/>
      <c r="BT131" s="326"/>
      <c r="BU131" s="326"/>
      <c r="BV131" s="326"/>
      <c r="BW131" s="326"/>
      <c r="BX131" s="326"/>
      <c r="BY131" s="326"/>
      <c r="BZ131" s="326"/>
      <c r="CA131" s="326"/>
    </row>
    <row r="132" customFormat="false" ht="12.75" hidden="false" customHeight="false" outlineLevel="0" collapsed="false">
      <c r="A132" s="284"/>
      <c r="B132" s="326"/>
      <c r="C132" s="284"/>
      <c r="D132" s="343"/>
      <c r="E132" s="343"/>
      <c r="F132" s="343"/>
      <c r="G132" s="343"/>
      <c r="H132" s="343"/>
      <c r="I132" s="343"/>
      <c r="J132" s="343"/>
      <c r="K132" s="343"/>
      <c r="L132" s="343"/>
      <c r="M132" s="343"/>
      <c r="N132" s="343"/>
      <c r="O132" s="343"/>
      <c r="P132" s="343"/>
      <c r="Q132" s="343"/>
      <c r="R132" s="343"/>
      <c r="S132" s="284"/>
      <c r="T132" s="284"/>
      <c r="U132" s="326"/>
      <c r="V132" s="284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  <c r="AL132" s="343"/>
      <c r="AM132" s="343"/>
      <c r="AN132" s="284"/>
      <c r="AO132" s="326"/>
      <c r="AP132" s="326"/>
      <c r="AQ132" s="326"/>
      <c r="AR132" s="326"/>
      <c r="AS132" s="326"/>
      <c r="AT132" s="326"/>
      <c r="AU132" s="326"/>
      <c r="AV132" s="326"/>
      <c r="AW132" s="326"/>
      <c r="AX132" s="326"/>
      <c r="AY132" s="326"/>
      <c r="AZ132" s="326"/>
      <c r="BA132" s="326"/>
      <c r="BB132" s="326"/>
      <c r="BC132" s="326"/>
      <c r="BD132" s="326"/>
      <c r="BE132" s="326"/>
      <c r="BF132" s="326"/>
      <c r="BG132" s="326"/>
      <c r="BH132" s="326"/>
      <c r="BI132" s="326"/>
      <c r="BJ132" s="326"/>
      <c r="BK132" s="326"/>
      <c r="BL132" s="326"/>
      <c r="BM132" s="326"/>
      <c r="BN132" s="326"/>
      <c r="BO132" s="326"/>
      <c r="BP132" s="326"/>
      <c r="BQ132" s="326"/>
      <c r="BR132" s="326"/>
      <c r="BS132" s="326"/>
      <c r="BT132" s="326"/>
      <c r="BU132" s="326"/>
      <c r="BV132" s="326"/>
      <c r="BW132" s="326"/>
      <c r="BX132" s="326"/>
      <c r="BY132" s="326"/>
      <c r="BZ132" s="326"/>
      <c r="CA132" s="326"/>
    </row>
    <row r="133" customFormat="false" ht="12.75" hidden="false" customHeight="false" outlineLevel="0" collapsed="false">
      <c r="A133" s="326"/>
      <c r="B133" s="326"/>
      <c r="C133" s="326"/>
      <c r="D133" s="343"/>
      <c r="E133" s="343"/>
      <c r="F133" s="343"/>
      <c r="G133" s="343"/>
      <c r="H133" s="343"/>
      <c r="I133" s="343"/>
      <c r="J133" s="343"/>
      <c r="K133" s="343"/>
      <c r="L133" s="343"/>
      <c r="M133" s="343"/>
      <c r="N133" s="343"/>
      <c r="O133" s="343"/>
      <c r="P133" s="343"/>
      <c r="Q133" s="343"/>
      <c r="R133" s="343"/>
      <c r="S133" s="326"/>
      <c r="T133" s="326"/>
      <c r="U133" s="326"/>
      <c r="V133" s="326"/>
      <c r="W133" s="343"/>
      <c r="X133" s="343"/>
      <c r="Y133" s="343"/>
      <c r="Z133" s="343"/>
      <c r="AA133" s="343"/>
      <c r="AB133" s="343"/>
      <c r="AC133" s="326"/>
      <c r="AD133" s="343"/>
      <c r="AE133" s="343"/>
      <c r="AF133" s="343"/>
      <c r="AG133" s="343"/>
      <c r="AH133" s="343"/>
      <c r="AI133" s="343"/>
      <c r="AJ133" s="343"/>
      <c r="AK133" s="343"/>
      <c r="AL133" s="343"/>
      <c r="AM133" s="326"/>
      <c r="AN133" s="326"/>
      <c r="AO133" s="326"/>
      <c r="AP133" s="326"/>
      <c r="AQ133" s="326"/>
      <c r="AR133" s="326"/>
      <c r="AS133" s="326"/>
      <c r="AT133" s="326"/>
      <c r="AU133" s="326"/>
      <c r="AV133" s="326"/>
      <c r="AW133" s="326"/>
      <c r="AX133" s="326"/>
      <c r="AY133" s="326"/>
      <c r="AZ133" s="326"/>
      <c r="BA133" s="326"/>
      <c r="BB133" s="326"/>
      <c r="BC133" s="326"/>
      <c r="BD133" s="326"/>
      <c r="BE133" s="326"/>
      <c r="BF133" s="326"/>
      <c r="BG133" s="326"/>
      <c r="BH133" s="326"/>
      <c r="BI133" s="326"/>
      <c r="BJ133" s="326"/>
      <c r="BK133" s="326"/>
      <c r="BL133" s="326"/>
      <c r="BM133" s="326"/>
      <c r="BN133" s="326"/>
      <c r="BO133" s="326"/>
      <c r="BP133" s="326"/>
      <c r="BQ133" s="326"/>
      <c r="BR133" s="326"/>
      <c r="BS133" s="326"/>
      <c r="BT133" s="326"/>
      <c r="BU133" s="326"/>
      <c r="BV133" s="326"/>
      <c r="BW133" s="326"/>
      <c r="BX133" s="326"/>
      <c r="BY133" s="326"/>
      <c r="BZ133" s="326"/>
      <c r="CA133" s="326"/>
    </row>
    <row r="134" customFormat="false" ht="12.75" hidden="false" customHeight="false" outlineLevel="0" collapsed="false">
      <c r="A134" s="284"/>
      <c r="B134" s="318"/>
      <c r="C134" s="284"/>
      <c r="D134" s="343"/>
      <c r="E134" s="343"/>
      <c r="F134" s="343"/>
      <c r="G134" s="343"/>
      <c r="H134" s="343"/>
      <c r="I134" s="343"/>
      <c r="J134" s="343"/>
      <c r="K134" s="343"/>
      <c r="L134" s="343"/>
      <c r="M134" s="343"/>
      <c r="N134" s="343"/>
      <c r="O134" s="343"/>
      <c r="P134" s="343"/>
      <c r="Q134" s="343"/>
      <c r="R134" s="343"/>
      <c r="S134" s="284"/>
      <c r="T134" s="284"/>
      <c r="U134" s="318"/>
      <c r="V134" s="284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  <c r="AL134" s="343"/>
      <c r="AM134" s="343"/>
      <c r="AN134" s="284"/>
      <c r="AO134" s="326"/>
      <c r="AP134" s="326"/>
      <c r="AQ134" s="326"/>
      <c r="AR134" s="326"/>
      <c r="AS134" s="326"/>
      <c r="AT134" s="326"/>
      <c r="AU134" s="326"/>
      <c r="AV134" s="326"/>
      <c r="AW134" s="326"/>
      <c r="AX134" s="326"/>
      <c r="AY134" s="326"/>
      <c r="AZ134" s="326"/>
      <c r="BA134" s="326"/>
      <c r="BB134" s="326"/>
      <c r="BC134" s="326"/>
      <c r="BD134" s="326"/>
      <c r="BE134" s="326"/>
      <c r="BF134" s="326"/>
      <c r="BG134" s="326"/>
      <c r="BH134" s="326"/>
      <c r="BI134" s="326"/>
      <c r="BJ134" s="326"/>
      <c r="BK134" s="326"/>
      <c r="BL134" s="326"/>
      <c r="BM134" s="326"/>
      <c r="BN134" s="326"/>
      <c r="BO134" s="326"/>
      <c r="BP134" s="326"/>
      <c r="BQ134" s="326"/>
      <c r="BR134" s="326"/>
      <c r="BS134" s="326"/>
      <c r="BT134" s="326"/>
      <c r="BU134" s="326"/>
      <c r="BV134" s="326"/>
      <c r="BW134" s="326"/>
      <c r="BX134" s="326"/>
      <c r="BY134" s="326"/>
      <c r="BZ134" s="326"/>
      <c r="CA134" s="326"/>
    </row>
    <row r="135" customFormat="false" ht="12.75" hidden="false" customHeight="false" outlineLevel="0" collapsed="false">
      <c r="A135" s="284"/>
      <c r="B135" s="326"/>
      <c r="C135" s="284"/>
      <c r="D135" s="343"/>
      <c r="E135" s="343"/>
      <c r="F135" s="343"/>
      <c r="G135" s="343"/>
      <c r="H135" s="343"/>
      <c r="I135" s="343"/>
      <c r="J135" s="343"/>
      <c r="K135" s="343"/>
      <c r="L135" s="343"/>
      <c r="M135" s="343"/>
      <c r="N135" s="343"/>
      <c r="O135" s="343"/>
      <c r="P135" s="343"/>
      <c r="Q135" s="343"/>
      <c r="R135" s="343"/>
      <c r="S135" s="284"/>
      <c r="T135" s="284"/>
      <c r="U135" s="326"/>
      <c r="V135" s="284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  <c r="AL135" s="343"/>
      <c r="AM135" s="343"/>
      <c r="AN135" s="284"/>
      <c r="AO135" s="326"/>
      <c r="AP135" s="326"/>
      <c r="AQ135" s="326"/>
      <c r="AR135" s="326"/>
      <c r="AS135" s="326"/>
      <c r="AT135" s="326"/>
      <c r="AU135" s="326"/>
      <c r="AV135" s="326"/>
      <c r="AW135" s="326"/>
      <c r="AX135" s="326"/>
      <c r="AY135" s="326"/>
      <c r="AZ135" s="326"/>
      <c r="BA135" s="326"/>
      <c r="BB135" s="326"/>
      <c r="BC135" s="326"/>
      <c r="BD135" s="326"/>
      <c r="BE135" s="326"/>
      <c r="BF135" s="326"/>
      <c r="BG135" s="326"/>
      <c r="BH135" s="326"/>
      <c r="BI135" s="326"/>
      <c r="BJ135" s="326"/>
      <c r="BK135" s="326"/>
      <c r="BL135" s="326"/>
      <c r="BM135" s="326"/>
      <c r="BN135" s="326"/>
      <c r="BO135" s="326"/>
      <c r="BP135" s="326"/>
      <c r="BQ135" s="326"/>
      <c r="BR135" s="326"/>
      <c r="BS135" s="326"/>
      <c r="BT135" s="326"/>
      <c r="BU135" s="326"/>
      <c r="BV135" s="326"/>
      <c r="BW135" s="326"/>
      <c r="BX135" s="326"/>
      <c r="BY135" s="326"/>
      <c r="BZ135" s="326"/>
      <c r="CA135" s="326"/>
    </row>
    <row r="136" customFormat="false" ht="12.75" hidden="false" customHeight="false" outlineLevel="0" collapsed="false">
      <c r="A136" s="284"/>
      <c r="B136" s="326"/>
      <c r="C136" s="284"/>
      <c r="D136" s="343"/>
      <c r="E136" s="343"/>
      <c r="F136" s="343"/>
      <c r="G136" s="343"/>
      <c r="H136" s="343"/>
      <c r="I136" s="343"/>
      <c r="J136" s="343"/>
      <c r="K136" s="343"/>
      <c r="L136" s="343"/>
      <c r="M136" s="343"/>
      <c r="N136" s="343"/>
      <c r="O136" s="343"/>
      <c r="P136" s="343"/>
      <c r="Q136" s="343"/>
      <c r="R136" s="343"/>
      <c r="S136" s="284"/>
      <c r="T136" s="284"/>
      <c r="U136" s="326"/>
      <c r="V136" s="284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  <c r="AL136" s="343"/>
      <c r="AM136" s="343"/>
      <c r="AN136" s="284"/>
      <c r="AO136" s="326"/>
      <c r="AP136" s="326"/>
      <c r="AQ136" s="326"/>
      <c r="AR136" s="326"/>
      <c r="AS136" s="326"/>
      <c r="AT136" s="326"/>
      <c r="AU136" s="326"/>
      <c r="AV136" s="326"/>
      <c r="AW136" s="326"/>
      <c r="AX136" s="326"/>
      <c r="AY136" s="326"/>
      <c r="AZ136" s="326"/>
      <c r="BA136" s="326"/>
      <c r="BB136" s="326"/>
      <c r="BC136" s="326"/>
      <c r="BD136" s="326"/>
      <c r="BE136" s="326"/>
      <c r="BF136" s="326"/>
      <c r="BG136" s="326"/>
      <c r="BH136" s="326"/>
      <c r="BI136" s="326"/>
      <c r="BJ136" s="326"/>
      <c r="BK136" s="326"/>
      <c r="BL136" s="326"/>
      <c r="BM136" s="326"/>
      <c r="BN136" s="326"/>
      <c r="BO136" s="326"/>
      <c r="BP136" s="326"/>
      <c r="BQ136" s="326"/>
      <c r="BR136" s="326"/>
      <c r="BS136" s="326"/>
      <c r="BT136" s="326"/>
      <c r="BU136" s="326"/>
      <c r="BV136" s="326"/>
      <c r="BW136" s="326"/>
      <c r="BX136" s="326"/>
      <c r="BY136" s="326"/>
      <c r="BZ136" s="326"/>
      <c r="CA136" s="326"/>
    </row>
    <row r="137" customFormat="false" ht="12.75" hidden="false" customHeight="false" outlineLevel="0" collapsed="false">
      <c r="A137" s="326"/>
      <c r="B137" s="326"/>
      <c r="C137" s="326"/>
      <c r="D137" s="343"/>
      <c r="E137" s="343"/>
      <c r="F137" s="343"/>
      <c r="G137" s="343"/>
      <c r="H137" s="343"/>
      <c r="I137" s="343"/>
      <c r="J137" s="343"/>
      <c r="K137" s="343"/>
      <c r="L137" s="343"/>
      <c r="M137" s="343"/>
      <c r="N137" s="343"/>
      <c r="O137" s="343"/>
      <c r="P137" s="343"/>
      <c r="Q137" s="343"/>
      <c r="R137" s="343"/>
      <c r="S137" s="326"/>
      <c r="T137" s="326"/>
      <c r="U137" s="326"/>
      <c r="V137" s="326"/>
      <c r="W137" s="343"/>
      <c r="X137" s="343"/>
      <c r="Y137" s="343"/>
      <c r="Z137" s="343"/>
      <c r="AA137" s="343"/>
      <c r="AB137" s="343"/>
      <c r="AC137" s="326"/>
      <c r="AD137" s="343"/>
      <c r="AE137" s="343"/>
      <c r="AF137" s="343"/>
      <c r="AG137" s="343"/>
      <c r="AH137" s="343"/>
      <c r="AI137" s="343"/>
      <c r="AJ137" s="343"/>
      <c r="AK137" s="343"/>
      <c r="AL137" s="343"/>
      <c r="AM137" s="326"/>
      <c r="AN137" s="326"/>
      <c r="AO137" s="326"/>
      <c r="AP137" s="326"/>
      <c r="AQ137" s="326"/>
      <c r="AR137" s="326"/>
      <c r="AS137" s="326"/>
      <c r="AT137" s="326"/>
      <c r="AU137" s="326"/>
      <c r="AV137" s="326"/>
      <c r="AW137" s="326"/>
      <c r="AX137" s="326"/>
      <c r="AY137" s="326"/>
      <c r="AZ137" s="326"/>
      <c r="BA137" s="326"/>
      <c r="BB137" s="326"/>
      <c r="BC137" s="326"/>
      <c r="BD137" s="326"/>
      <c r="BE137" s="326"/>
      <c r="BF137" s="326"/>
      <c r="BG137" s="326"/>
      <c r="BH137" s="326"/>
      <c r="BI137" s="326"/>
      <c r="BJ137" s="326"/>
      <c r="BK137" s="326"/>
      <c r="BL137" s="326"/>
      <c r="BM137" s="326"/>
      <c r="BN137" s="326"/>
      <c r="BO137" s="326"/>
      <c r="BP137" s="326"/>
      <c r="BQ137" s="326"/>
      <c r="BR137" s="326"/>
      <c r="BS137" s="326"/>
      <c r="BT137" s="326"/>
      <c r="BU137" s="326"/>
      <c r="BV137" s="326"/>
      <c r="BW137" s="326"/>
      <c r="BX137" s="326"/>
      <c r="BY137" s="326"/>
      <c r="BZ137" s="326"/>
      <c r="CA137" s="326"/>
    </row>
    <row r="138" customFormat="false" ht="12.75" hidden="false" customHeight="false" outlineLevel="0" collapsed="false">
      <c r="A138" s="326"/>
      <c r="B138" s="326"/>
      <c r="C138" s="326"/>
      <c r="D138" s="343"/>
      <c r="E138" s="343"/>
      <c r="F138" s="343"/>
      <c r="G138" s="343"/>
      <c r="H138" s="343"/>
      <c r="I138" s="343"/>
      <c r="J138" s="343"/>
      <c r="K138" s="343"/>
      <c r="L138" s="343"/>
      <c r="M138" s="343"/>
      <c r="N138" s="343"/>
      <c r="O138" s="343"/>
      <c r="P138" s="343"/>
      <c r="Q138" s="343"/>
      <c r="R138" s="343"/>
      <c r="S138" s="326"/>
      <c r="T138" s="326"/>
      <c r="U138" s="326"/>
      <c r="V138" s="326"/>
      <c r="W138" s="343"/>
      <c r="X138" s="343"/>
      <c r="Y138" s="343"/>
      <c r="Z138" s="343"/>
      <c r="AA138" s="343"/>
      <c r="AB138" s="343"/>
      <c r="AC138" s="326"/>
      <c r="AD138" s="343"/>
      <c r="AE138" s="343"/>
      <c r="AF138" s="343"/>
      <c r="AG138" s="343"/>
      <c r="AH138" s="343"/>
      <c r="AI138" s="343"/>
      <c r="AJ138" s="343"/>
      <c r="AK138" s="343"/>
      <c r="AL138" s="343"/>
      <c r="AM138" s="326"/>
      <c r="AN138" s="326"/>
      <c r="AO138" s="326"/>
      <c r="AP138" s="326"/>
      <c r="AQ138" s="326"/>
      <c r="AR138" s="326"/>
      <c r="AS138" s="326"/>
      <c r="AT138" s="326"/>
      <c r="AU138" s="326"/>
      <c r="AV138" s="326"/>
      <c r="AW138" s="326"/>
      <c r="AX138" s="326"/>
      <c r="AY138" s="326"/>
      <c r="AZ138" s="326"/>
      <c r="BA138" s="326"/>
      <c r="BB138" s="326"/>
      <c r="BC138" s="326"/>
      <c r="BD138" s="326"/>
      <c r="BE138" s="326"/>
      <c r="BF138" s="326"/>
      <c r="BG138" s="326"/>
      <c r="BH138" s="326"/>
      <c r="BI138" s="326"/>
      <c r="BJ138" s="326"/>
      <c r="BK138" s="326"/>
      <c r="BL138" s="326"/>
      <c r="BM138" s="326"/>
      <c r="BN138" s="326"/>
      <c r="BO138" s="326"/>
      <c r="BP138" s="326"/>
      <c r="BQ138" s="326"/>
      <c r="BR138" s="326"/>
      <c r="BS138" s="326"/>
      <c r="BT138" s="326"/>
      <c r="BU138" s="326"/>
      <c r="BV138" s="326"/>
      <c r="BW138" s="326"/>
      <c r="BX138" s="326"/>
      <c r="BY138" s="326"/>
      <c r="BZ138" s="326"/>
      <c r="CA138" s="326"/>
    </row>
    <row r="139" customFormat="false" ht="12.75" hidden="false" customHeight="false" outlineLevel="0" collapsed="false">
      <c r="A139" s="284"/>
      <c r="B139" s="318"/>
      <c r="C139" s="284"/>
      <c r="D139" s="343"/>
      <c r="E139" s="343"/>
      <c r="F139" s="343"/>
      <c r="G139" s="343"/>
      <c r="H139" s="343"/>
      <c r="I139" s="343"/>
      <c r="J139" s="343"/>
      <c r="K139" s="343"/>
      <c r="L139" s="343"/>
      <c r="M139" s="343"/>
      <c r="N139" s="343"/>
      <c r="O139" s="343"/>
      <c r="P139" s="343"/>
      <c r="Q139" s="343"/>
      <c r="R139" s="343"/>
      <c r="S139" s="284"/>
      <c r="T139" s="284"/>
      <c r="U139" s="318"/>
      <c r="V139" s="284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  <c r="AL139" s="343"/>
      <c r="AM139" s="343"/>
      <c r="AN139" s="284"/>
      <c r="AO139" s="326"/>
      <c r="AP139" s="326"/>
      <c r="AQ139" s="326"/>
      <c r="AR139" s="326"/>
      <c r="AS139" s="326"/>
      <c r="AT139" s="326"/>
      <c r="AU139" s="326"/>
      <c r="AV139" s="326"/>
      <c r="AW139" s="326"/>
      <c r="AX139" s="326"/>
      <c r="AY139" s="326"/>
      <c r="AZ139" s="326"/>
      <c r="BA139" s="326"/>
      <c r="BB139" s="326"/>
      <c r="BC139" s="326"/>
      <c r="BD139" s="326"/>
      <c r="BE139" s="326"/>
      <c r="BF139" s="326"/>
      <c r="BG139" s="326"/>
      <c r="BH139" s="326"/>
      <c r="BI139" s="326"/>
      <c r="BJ139" s="326"/>
      <c r="BK139" s="326"/>
      <c r="BL139" s="326"/>
      <c r="BM139" s="326"/>
      <c r="BN139" s="326"/>
      <c r="BO139" s="326"/>
      <c r="BP139" s="326"/>
      <c r="BQ139" s="326"/>
      <c r="BR139" s="326"/>
      <c r="BS139" s="326"/>
      <c r="BT139" s="326"/>
      <c r="BU139" s="326"/>
      <c r="BV139" s="326"/>
      <c r="BW139" s="326"/>
      <c r="BX139" s="326"/>
      <c r="BY139" s="326"/>
      <c r="BZ139" s="326"/>
      <c r="CA139" s="326"/>
    </row>
    <row r="140" customFormat="false" ht="12.75" hidden="false" customHeight="false" outlineLevel="0" collapsed="false">
      <c r="A140" s="284"/>
      <c r="B140" s="326"/>
      <c r="C140" s="284"/>
      <c r="D140" s="343"/>
      <c r="E140" s="343"/>
      <c r="F140" s="343"/>
      <c r="G140" s="343"/>
      <c r="H140" s="343"/>
      <c r="I140" s="343"/>
      <c r="J140" s="343"/>
      <c r="K140" s="343"/>
      <c r="L140" s="343"/>
      <c r="M140" s="343"/>
      <c r="N140" s="343"/>
      <c r="O140" s="343"/>
      <c r="P140" s="343"/>
      <c r="Q140" s="343"/>
      <c r="R140" s="343"/>
      <c r="S140" s="284"/>
      <c r="T140" s="284"/>
      <c r="U140" s="326"/>
      <c r="V140" s="284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  <c r="AL140" s="343"/>
      <c r="AM140" s="343"/>
      <c r="AN140" s="284"/>
      <c r="AO140" s="326"/>
      <c r="AP140" s="326"/>
      <c r="AQ140" s="326"/>
      <c r="AR140" s="326"/>
      <c r="AS140" s="326"/>
      <c r="AT140" s="326"/>
      <c r="AU140" s="326"/>
      <c r="AV140" s="326"/>
      <c r="AW140" s="326"/>
      <c r="AX140" s="326"/>
      <c r="AY140" s="326"/>
      <c r="AZ140" s="326"/>
      <c r="BA140" s="326"/>
      <c r="BB140" s="326"/>
      <c r="BC140" s="326"/>
      <c r="BD140" s="326"/>
      <c r="BE140" s="326"/>
      <c r="BF140" s="326"/>
      <c r="BG140" s="326"/>
      <c r="BH140" s="326"/>
      <c r="BI140" s="326"/>
      <c r="BJ140" s="326"/>
      <c r="BK140" s="326"/>
      <c r="BL140" s="326"/>
      <c r="BM140" s="326"/>
      <c r="BN140" s="326"/>
      <c r="BO140" s="326"/>
      <c r="BP140" s="326"/>
      <c r="BQ140" s="326"/>
      <c r="BR140" s="326"/>
      <c r="BS140" s="326"/>
      <c r="BT140" s="326"/>
      <c r="BU140" s="326"/>
      <c r="BV140" s="326"/>
      <c r="BW140" s="326"/>
      <c r="BX140" s="326"/>
      <c r="BY140" s="326"/>
      <c r="BZ140" s="326"/>
      <c r="CA140" s="326"/>
    </row>
    <row r="141" customFormat="false" ht="12.75" hidden="false" customHeight="false" outlineLevel="0" collapsed="false">
      <c r="A141" s="284"/>
      <c r="B141" s="326"/>
      <c r="C141" s="284"/>
      <c r="D141" s="343"/>
      <c r="E141" s="343"/>
      <c r="F141" s="343"/>
      <c r="G141" s="343"/>
      <c r="H141" s="343"/>
      <c r="I141" s="343"/>
      <c r="J141" s="343"/>
      <c r="K141" s="343"/>
      <c r="L141" s="343"/>
      <c r="M141" s="343"/>
      <c r="N141" s="343"/>
      <c r="O141" s="343"/>
      <c r="P141" s="343"/>
      <c r="Q141" s="343"/>
      <c r="R141" s="343"/>
      <c r="S141" s="284"/>
      <c r="T141" s="284"/>
      <c r="U141" s="326"/>
      <c r="V141" s="284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  <c r="AL141" s="343"/>
      <c r="AM141" s="343"/>
      <c r="AN141" s="284"/>
      <c r="AO141" s="326"/>
      <c r="AP141" s="326"/>
      <c r="AQ141" s="326"/>
      <c r="AR141" s="326"/>
      <c r="AS141" s="326"/>
      <c r="AT141" s="326"/>
      <c r="AU141" s="326"/>
      <c r="AV141" s="326"/>
      <c r="AW141" s="326"/>
      <c r="AX141" s="326"/>
      <c r="AY141" s="326"/>
      <c r="AZ141" s="326"/>
      <c r="BA141" s="326"/>
      <c r="BB141" s="326"/>
      <c r="BC141" s="326"/>
      <c r="BD141" s="326"/>
      <c r="BE141" s="326"/>
      <c r="BF141" s="326"/>
      <c r="BG141" s="326"/>
      <c r="BH141" s="326"/>
      <c r="BI141" s="326"/>
      <c r="BJ141" s="326"/>
      <c r="BK141" s="326"/>
      <c r="BL141" s="326"/>
      <c r="BM141" s="326"/>
      <c r="BN141" s="326"/>
      <c r="BO141" s="326"/>
      <c r="BP141" s="326"/>
      <c r="BQ141" s="326"/>
      <c r="BR141" s="326"/>
      <c r="BS141" s="326"/>
      <c r="BT141" s="326"/>
      <c r="BU141" s="326"/>
      <c r="BV141" s="326"/>
      <c r="BW141" s="326"/>
      <c r="BX141" s="326"/>
      <c r="BY141" s="326"/>
      <c r="BZ141" s="326"/>
      <c r="CA141" s="326"/>
    </row>
    <row r="142" customFormat="false" ht="12.75" hidden="false" customHeight="false" outlineLevel="0" collapsed="false">
      <c r="A142" s="326"/>
      <c r="B142" s="326"/>
      <c r="C142" s="326"/>
      <c r="D142" s="343"/>
      <c r="E142" s="343"/>
      <c r="F142" s="343"/>
      <c r="G142" s="343"/>
      <c r="H142" s="343"/>
      <c r="I142" s="343"/>
      <c r="J142" s="343"/>
      <c r="K142" s="343"/>
      <c r="L142" s="343"/>
      <c r="M142" s="343"/>
      <c r="N142" s="343"/>
      <c r="O142" s="343"/>
      <c r="P142" s="343"/>
      <c r="Q142" s="343"/>
      <c r="R142" s="343"/>
      <c r="S142" s="326"/>
      <c r="T142" s="326"/>
      <c r="U142" s="326"/>
      <c r="V142" s="326"/>
      <c r="W142" s="343"/>
      <c r="X142" s="343"/>
      <c r="Y142" s="343"/>
      <c r="Z142" s="343"/>
      <c r="AA142" s="343"/>
      <c r="AB142" s="343"/>
      <c r="AC142" s="326"/>
      <c r="AD142" s="343"/>
      <c r="AE142" s="343"/>
      <c r="AF142" s="343"/>
      <c r="AG142" s="343"/>
      <c r="AH142" s="343"/>
      <c r="AI142" s="343"/>
      <c r="AJ142" s="343"/>
      <c r="AK142" s="343"/>
      <c r="AL142" s="343"/>
      <c r="AM142" s="326"/>
      <c r="AN142" s="326"/>
      <c r="AO142" s="326"/>
      <c r="AP142" s="326"/>
      <c r="AQ142" s="326"/>
      <c r="AR142" s="326"/>
      <c r="AS142" s="326"/>
      <c r="AT142" s="326"/>
      <c r="AU142" s="326"/>
      <c r="AV142" s="326"/>
      <c r="AW142" s="326"/>
      <c r="AX142" s="326"/>
      <c r="AY142" s="326"/>
      <c r="AZ142" s="326"/>
      <c r="BA142" s="326"/>
      <c r="BB142" s="326"/>
      <c r="BC142" s="326"/>
      <c r="BD142" s="326"/>
      <c r="BE142" s="326"/>
      <c r="BF142" s="326"/>
      <c r="BG142" s="326"/>
      <c r="BH142" s="326"/>
      <c r="BI142" s="326"/>
      <c r="BJ142" s="326"/>
      <c r="BK142" s="326"/>
      <c r="BL142" s="326"/>
      <c r="BM142" s="326"/>
      <c r="BN142" s="326"/>
      <c r="BO142" s="326"/>
      <c r="BP142" s="326"/>
      <c r="BQ142" s="326"/>
      <c r="BR142" s="326"/>
      <c r="BS142" s="326"/>
      <c r="BT142" s="326"/>
      <c r="BU142" s="326"/>
      <c r="BV142" s="326"/>
      <c r="BW142" s="326"/>
      <c r="BX142" s="326"/>
      <c r="BY142" s="326"/>
      <c r="BZ142" s="326"/>
      <c r="CA142" s="326"/>
    </row>
    <row r="143" customFormat="false" ht="12.75" hidden="false" customHeight="false" outlineLevel="0" collapsed="false">
      <c r="A143" s="284"/>
      <c r="B143" s="318"/>
      <c r="C143" s="284"/>
      <c r="D143" s="343"/>
      <c r="E143" s="343"/>
      <c r="F143" s="343"/>
      <c r="G143" s="343"/>
      <c r="H143" s="343"/>
      <c r="I143" s="343"/>
      <c r="J143" s="343"/>
      <c r="K143" s="343"/>
      <c r="L143" s="343"/>
      <c r="M143" s="343"/>
      <c r="N143" s="343"/>
      <c r="O143" s="343"/>
      <c r="P143" s="343"/>
      <c r="Q143" s="343"/>
      <c r="R143" s="343"/>
      <c r="S143" s="284"/>
      <c r="T143" s="284"/>
      <c r="U143" s="318"/>
      <c r="V143" s="284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  <c r="AL143" s="343"/>
      <c r="AM143" s="343"/>
      <c r="AN143" s="284"/>
      <c r="AO143" s="326"/>
      <c r="AP143" s="326"/>
      <c r="AQ143" s="326"/>
      <c r="AR143" s="326"/>
      <c r="AS143" s="326"/>
      <c r="AT143" s="326"/>
      <c r="AU143" s="326"/>
      <c r="AV143" s="326"/>
      <c r="AW143" s="326"/>
      <c r="AX143" s="326"/>
      <c r="AY143" s="326"/>
      <c r="AZ143" s="326"/>
      <c r="BA143" s="326"/>
      <c r="BB143" s="326"/>
      <c r="BC143" s="326"/>
      <c r="BD143" s="326"/>
      <c r="BE143" s="326"/>
      <c r="BF143" s="326"/>
      <c r="BG143" s="326"/>
      <c r="BH143" s="326"/>
      <c r="BI143" s="326"/>
      <c r="BJ143" s="326"/>
      <c r="BK143" s="326"/>
      <c r="BL143" s="326"/>
      <c r="BM143" s="326"/>
      <c r="BN143" s="326"/>
      <c r="BO143" s="326"/>
      <c r="BP143" s="326"/>
      <c r="BQ143" s="326"/>
      <c r="BR143" s="326"/>
      <c r="BS143" s="326"/>
      <c r="BT143" s="326"/>
      <c r="BU143" s="326"/>
      <c r="BV143" s="326"/>
      <c r="BW143" s="326"/>
      <c r="BX143" s="326"/>
      <c r="BY143" s="326"/>
      <c r="BZ143" s="326"/>
      <c r="CA143" s="326"/>
    </row>
    <row r="144" customFormat="false" ht="12.75" hidden="false" customHeight="false" outlineLevel="0" collapsed="false">
      <c r="A144" s="284"/>
      <c r="B144" s="326"/>
      <c r="C144" s="284"/>
      <c r="D144" s="343"/>
      <c r="E144" s="343"/>
      <c r="F144" s="343"/>
      <c r="G144" s="343"/>
      <c r="H144" s="343"/>
      <c r="I144" s="343"/>
      <c r="J144" s="343"/>
      <c r="K144" s="343"/>
      <c r="L144" s="343"/>
      <c r="M144" s="343"/>
      <c r="N144" s="343"/>
      <c r="O144" s="343"/>
      <c r="P144" s="343"/>
      <c r="Q144" s="343"/>
      <c r="R144" s="343"/>
      <c r="S144" s="284"/>
      <c r="T144" s="284"/>
      <c r="U144" s="326"/>
      <c r="V144" s="284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  <c r="AL144" s="343"/>
      <c r="AM144" s="343"/>
      <c r="AN144" s="284"/>
      <c r="AO144" s="326"/>
      <c r="AP144" s="326"/>
      <c r="AQ144" s="326"/>
      <c r="AR144" s="326"/>
      <c r="AS144" s="326"/>
      <c r="AT144" s="326"/>
      <c r="AU144" s="326"/>
      <c r="AV144" s="326"/>
      <c r="AW144" s="326"/>
      <c r="AX144" s="326"/>
      <c r="AY144" s="326"/>
      <c r="AZ144" s="326"/>
      <c r="BA144" s="326"/>
      <c r="BB144" s="326"/>
      <c r="BC144" s="326"/>
      <c r="BD144" s="326"/>
      <c r="BE144" s="326"/>
      <c r="BF144" s="326"/>
      <c r="BG144" s="326"/>
      <c r="BH144" s="326"/>
      <c r="BI144" s="326"/>
      <c r="BJ144" s="326"/>
      <c r="BK144" s="326"/>
      <c r="BL144" s="326"/>
      <c r="BM144" s="326"/>
      <c r="BN144" s="326"/>
      <c r="BO144" s="326"/>
      <c r="BP144" s="326"/>
      <c r="BQ144" s="326"/>
      <c r="BR144" s="326"/>
      <c r="BS144" s="326"/>
      <c r="BT144" s="326"/>
      <c r="BU144" s="326"/>
      <c r="BV144" s="326"/>
      <c r="BW144" s="326"/>
      <c r="BX144" s="326"/>
      <c r="BY144" s="326"/>
      <c r="BZ144" s="326"/>
      <c r="CA144" s="326"/>
    </row>
    <row r="145" customFormat="false" ht="12.75" hidden="false" customHeight="false" outlineLevel="0" collapsed="false">
      <c r="A145" s="284"/>
      <c r="B145" s="326"/>
      <c r="C145" s="284"/>
      <c r="D145" s="343"/>
      <c r="E145" s="343"/>
      <c r="F145" s="343"/>
      <c r="G145" s="343"/>
      <c r="H145" s="343"/>
      <c r="I145" s="343"/>
      <c r="J145" s="343"/>
      <c r="K145" s="343"/>
      <c r="L145" s="343"/>
      <c r="M145" s="343"/>
      <c r="N145" s="343"/>
      <c r="O145" s="343"/>
      <c r="P145" s="343"/>
      <c r="Q145" s="343"/>
      <c r="R145" s="343"/>
      <c r="S145" s="284"/>
      <c r="T145" s="284"/>
      <c r="U145" s="326"/>
      <c r="V145" s="284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  <c r="AL145" s="343"/>
      <c r="AM145" s="343"/>
      <c r="AN145" s="284"/>
      <c r="AO145" s="326"/>
      <c r="AP145" s="326"/>
      <c r="AQ145" s="326"/>
      <c r="AR145" s="326"/>
      <c r="AS145" s="326"/>
      <c r="AT145" s="326"/>
      <c r="AU145" s="326"/>
      <c r="AV145" s="326"/>
      <c r="AW145" s="326"/>
      <c r="AX145" s="326"/>
      <c r="AY145" s="326"/>
      <c r="AZ145" s="326"/>
      <c r="BA145" s="326"/>
      <c r="BB145" s="326"/>
      <c r="BC145" s="326"/>
      <c r="BD145" s="326"/>
      <c r="BE145" s="326"/>
      <c r="BF145" s="326"/>
      <c r="BG145" s="326"/>
      <c r="BH145" s="326"/>
      <c r="BI145" s="326"/>
      <c r="BJ145" s="326"/>
      <c r="BK145" s="326"/>
      <c r="BL145" s="326"/>
      <c r="BM145" s="326"/>
      <c r="BN145" s="326"/>
      <c r="BO145" s="326"/>
      <c r="BP145" s="326"/>
      <c r="BQ145" s="326"/>
      <c r="BR145" s="326"/>
      <c r="BS145" s="326"/>
      <c r="BT145" s="326"/>
      <c r="BU145" s="326"/>
      <c r="BV145" s="326"/>
      <c r="BW145" s="326"/>
      <c r="BX145" s="326"/>
      <c r="BY145" s="326"/>
      <c r="BZ145" s="326"/>
      <c r="CA145" s="326"/>
    </row>
    <row r="146" customFormat="false" ht="12.75" hidden="false" customHeight="false" outlineLevel="0" collapsed="false">
      <c r="A146" s="284"/>
      <c r="B146" s="326"/>
      <c r="C146" s="326"/>
      <c r="D146" s="343"/>
      <c r="E146" s="343"/>
      <c r="F146" s="343"/>
      <c r="G146" s="343"/>
      <c r="H146" s="343"/>
      <c r="I146" s="343"/>
      <c r="J146" s="343"/>
      <c r="K146" s="343"/>
      <c r="L146" s="343"/>
      <c r="M146" s="343"/>
      <c r="N146" s="343"/>
      <c r="O146" s="343"/>
      <c r="P146" s="343"/>
      <c r="Q146" s="343"/>
      <c r="R146" s="343"/>
      <c r="S146" s="284"/>
      <c r="T146" s="284"/>
      <c r="U146" s="326"/>
      <c r="V146" s="326"/>
      <c r="W146" s="343"/>
      <c r="X146" s="343"/>
      <c r="Y146" s="343"/>
      <c r="Z146" s="343"/>
      <c r="AA146" s="343"/>
      <c r="AB146" s="343"/>
      <c r="AC146" s="326"/>
      <c r="AD146" s="343"/>
      <c r="AE146" s="343"/>
      <c r="AF146" s="343"/>
      <c r="AG146" s="343"/>
      <c r="AH146" s="343"/>
      <c r="AI146" s="343"/>
      <c r="AJ146" s="343"/>
      <c r="AK146" s="343"/>
      <c r="AL146" s="343"/>
      <c r="AM146" s="326"/>
      <c r="AN146" s="284"/>
      <c r="AO146" s="326"/>
      <c r="AP146" s="326"/>
      <c r="AQ146" s="326"/>
      <c r="AR146" s="326"/>
      <c r="AS146" s="326"/>
      <c r="AT146" s="326"/>
      <c r="AU146" s="326"/>
      <c r="AV146" s="326"/>
      <c r="AW146" s="326"/>
      <c r="AX146" s="326"/>
      <c r="AY146" s="326"/>
      <c r="AZ146" s="326"/>
      <c r="BA146" s="326"/>
      <c r="BB146" s="326"/>
      <c r="BC146" s="326"/>
      <c r="BD146" s="326"/>
      <c r="BE146" s="326"/>
      <c r="BF146" s="326"/>
      <c r="BG146" s="326"/>
      <c r="BH146" s="326"/>
      <c r="BI146" s="326"/>
      <c r="BJ146" s="326"/>
      <c r="BK146" s="326"/>
      <c r="BL146" s="326"/>
      <c r="BM146" s="326"/>
      <c r="BN146" s="326"/>
      <c r="BO146" s="326"/>
      <c r="BP146" s="326"/>
      <c r="BQ146" s="326"/>
      <c r="BR146" s="326"/>
      <c r="BS146" s="326"/>
      <c r="BT146" s="326"/>
      <c r="BU146" s="326"/>
      <c r="BV146" s="326"/>
      <c r="BW146" s="326"/>
      <c r="BX146" s="326"/>
      <c r="BY146" s="326"/>
      <c r="BZ146" s="326"/>
      <c r="CA146" s="326"/>
    </row>
    <row r="147" customFormat="false" ht="12.75" hidden="false" customHeight="false" outlineLevel="0" collapsed="false">
      <c r="A147" s="284"/>
      <c r="B147" s="326"/>
      <c r="C147" s="326"/>
      <c r="D147" s="343"/>
      <c r="E147" s="343"/>
      <c r="F147" s="343"/>
      <c r="G147" s="343"/>
      <c r="H147" s="343"/>
      <c r="I147" s="343"/>
      <c r="J147" s="343"/>
      <c r="K147" s="343"/>
      <c r="L147" s="343"/>
      <c r="M147" s="343"/>
      <c r="N147" s="343"/>
      <c r="O147" s="343"/>
      <c r="P147" s="343"/>
      <c r="Q147" s="343"/>
      <c r="R147" s="343"/>
      <c r="S147" s="326"/>
      <c r="T147" s="284"/>
      <c r="U147" s="326"/>
      <c r="V147" s="326"/>
      <c r="W147" s="343"/>
      <c r="X147" s="343"/>
      <c r="Y147" s="343"/>
      <c r="Z147" s="343"/>
      <c r="AA147" s="343"/>
      <c r="AB147" s="343"/>
      <c r="AC147" s="326"/>
      <c r="AD147" s="343"/>
      <c r="AE147" s="343"/>
      <c r="AF147" s="343"/>
      <c r="AG147" s="343"/>
      <c r="AH147" s="343"/>
      <c r="AI147" s="343"/>
      <c r="AJ147" s="343"/>
      <c r="AK147" s="343"/>
      <c r="AL147" s="343"/>
      <c r="AM147" s="326"/>
      <c r="AN147" s="326"/>
      <c r="AO147" s="326"/>
      <c r="AP147" s="326"/>
      <c r="AQ147" s="326"/>
      <c r="AR147" s="326"/>
      <c r="AS147" s="326"/>
      <c r="AT147" s="326"/>
      <c r="AU147" s="326"/>
      <c r="AV147" s="326"/>
      <c r="AW147" s="326"/>
      <c r="AX147" s="326"/>
      <c r="AY147" s="326"/>
      <c r="AZ147" s="326"/>
      <c r="BA147" s="326"/>
      <c r="BB147" s="326"/>
      <c r="BC147" s="326"/>
      <c r="BD147" s="326"/>
      <c r="BE147" s="326"/>
      <c r="BF147" s="326"/>
      <c r="BG147" s="326"/>
      <c r="BH147" s="326"/>
      <c r="BI147" s="326"/>
      <c r="BJ147" s="326"/>
      <c r="BK147" s="326"/>
      <c r="BL147" s="326"/>
      <c r="BM147" s="326"/>
      <c r="BN147" s="326"/>
      <c r="BO147" s="326"/>
      <c r="BP147" s="326"/>
      <c r="BQ147" s="326"/>
      <c r="BR147" s="326"/>
      <c r="BS147" s="326"/>
      <c r="BT147" s="326"/>
      <c r="BU147" s="326"/>
      <c r="BV147" s="326"/>
      <c r="BW147" s="326"/>
      <c r="BX147" s="326"/>
      <c r="BY147" s="326"/>
      <c r="BZ147" s="326"/>
      <c r="CA147" s="326"/>
    </row>
    <row r="148" customFormat="false" ht="12.75" hidden="false" customHeight="false" outlineLevel="0" collapsed="false">
      <c r="A148" s="284"/>
      <c r="B148" s="318"/>
      <c r="C148" s="284"/>
      <c r="D148" s="343"/>
      <c r="E148" s="343"/>
      <c r="F148" s="343"/>
      <c r="G148" s="343"/>
      <c r="H148" s="343"/>
      <c r="I148" s="343"/>
      <c r="J148" s="343"/>
      <c r="K148" s="343"/>
      <c r="L148" s="343"/>
      <c r="M148" s="343"/>
      <c r="N148" s="343"/>
      <c r="O148" s="343"/>
      <c r="P148" s="343"/>
      <c r="Q148" s="343"/>
      <c r="R148" s="343"/>
      <c r="S148" s="284"/>
      <c r="T148" s="284"/>
      <c r="U148" s="318"/>
      <c r="V148" s="284"/>
      <c r="W148" s="343"/>
      <c r="X148" s="343"/>
      <c r="Y148" s="343"/>
      <c r="Z148" s="343"/>
      <c r="AA148" s="343"/>
      <c r="AB148" s="343"/>
      <c r="AC148" s="343"/>
      <c r="AD148" s="343"/>
      <c r="AE148" s="343"/>
      <c r="AF148" s="343"/>
      <c r="AG148" s="343"/>
      <c r="AH148" s="343"/>
      <c r="AI148" s="343"/>
      <c r="AJ148" s="343"/>
      <c r="AK148" s="343"/>
      <c r="AL148" s="343"/>
      <c r="AM148" s="343"/>
      <c r="AN148" s="284"/>
      <c r="AO148" s="326"/>
      <c r="AP148" s="326"/>
      <c r="AQ148" s="326"/>
      <c r="AR148" s="326"/>
      <c r="AS148" s="326"/>
      <c r="AT148" s="326"/>
      <c r="AU148" s="326"/>
      <c r="AV148" s="326"/>
      <c r="AW148" s="326"/>
      <c r="AX148" s="326"/>
      <c r="AY148" s="326"/>
      <c r="AZ148" s="326"/>
      <c r="BA148" s="326"/>
      <c r="BB148" s="326"/>
      <c r="BC148" s="326"/>
      <c r="BD148" s="326"/>
      <c r="BE148" s="326"/>
      <c r="BF148" s="326"/>
      <c r="BG148" s="326"/>
      <c r="BH148" s="326"/>
      <c r="BI148" s="326"/>
      <c r="BJ148" s="326"/>
      <c r="BK148" s="326"/>
      <c r="BL148" s="326"/>
      <c r="BM148" s="326"/>
      <c r="BN148" s="326"/>
      <c r="BO148" s="326"/>
      <c r="BP148" s="326"/>
      <c r="BQ148" s="326"/>
      <c r="BR148" s="326"/>
      <c r="BS148" s="326"/>
      <c r="BT148" s="326"/>
      <c r="BU148" s="326"/>
      <c r="BV148" s="326"/>
      <c r="BW148" s="326"/>
      <c r="BX148" s="326"/>
      <c r="BY148" s="326"/>
      <c r="BZ148" s="326"/>
      <c r="CA148" s="326"/>
    </row>
    <row r="149" customFormat="false" ht="12.75" hidden="false" customHeight="false" outlineLevel="0" collapsed="false">
      <c r="A149" s="284"/>
      <c r="B149" s="326"/>
      <c r="C149" s="284"/>
      <c r="D149" s="343"/>
      <c r="E149" s="343"/>
      <c r="F149" s="343"/>
      <c r="G149" s="343"/>
      <c r="H149" s="343"/>
      <c r="I149" s="343"/>
      <c r="J149" s="343"/>
      <c r="K149" s="343"/>
      <c r="L149" s="343"/>
      <c r="M149" s="343"/>
      <c r="N149" s="343"/>
      <c r="O149" s="343"/>
      <c r="P149" s="343"/>
      <c r="Q149" s="343"/>
      <c r="R149" s="343"/>
      <c r="S149" s="284"/>
      <c r="T149" s="284"/>
      <c r="U149" s="326"/>
      <c r="V149" s="284"/>
      <c r="W149" s="343"/>
      <c r="X149" s="343"/>
      <c r="Y149" s="343"/>
      <c r="Z149" s="343"/>
      <c r="AA149" s="343"/>
      <c r="AB149" s="343"/>
      <c r="AC149" s="343"/>
      <c r="AD149" s="343"/>
      <c r="AE149" s="343"/>
      <c r="AF149" s="343"/>
      <c r="AG149" s="343"/>
      <c r="AH149" s="343"/>
      <c r="AI149" s="343"/>
      <c r="AJ149" s="343"/>
      <c r="AK149" s="343"/>
      <c r="AL149" s="343"/>
      <c r="AM149" s="343"/>
      <c r="AN149" s="284"/>
      <c r="AO149" s="326"/>
      <c r="AP149" s="326"/>
      <c r="AQ149" s="326"/>
      <c r="AR149" s="326"/>
      <c r="AS149" s="326"/>
      <c r="AT149" s="326"/>
      <c r="AU149" s="326"/>
      <c r="AV149" s="326"/>
      <c r="AW149" s="326"/>
      <c r="AX149" s="326"/>
      <c r="AY149" s="326"/>
      <c r="AZ149" s="326"/>
      <c r="BA149" s="326"/>
      <c r="BB149" s="326"/>
      <c r="BC149" s="326"/>
      <c r="BD149" s="326"/>
      <c r="BE149" s="326"/>
      <c r="BF149" s="326"/>
      <c r="BG149" s="326"/>
      <c r="BH149" s="326"/>
      <c r="BI149" s="326"/>
      <c r="BJ149" s="326"/>
      <c r="BK149" s="326"/>
      <c r="BL149" s="326"/>
      <c r="BM149" s="326"/>
      <c r="BN149" s="326"/>
      <c r="BO149" s="326"/>
      <c r="BP149" s="326"/>
      <c r="BQ149" s="326"/>
      <c r="BR149" s="326"/>
      <c r="BS149" s="326"/>
      <c r="BT149" s="326"/>
      <c r="BU149" s="326"/>
      <c r="BV149" s="326"/>
      <c r="BW149" s="326"/>
      <c r="BX149" s="326"/>
      <c r="BY149" s="326"/>
      <c r="BZ149" s="326"/>
      <c r="CA149" s="326"/>
    </row>
    <row r="150" customFormat="false" ht="12.75" hidden="false" customHeight="false" outlineLevel="0" collapsed="false">
      <c r="A150" s="284"/>
      <c r="B150" s="326"/>
      <c r="C150" s="284"/>
      <c r="D150" s="343"/>
      <c r="E150" s="343"/>
      <c r="F150" s="343"/>
      <c r="G150" s="343"/>
      <c r="H150" s="343"/>
      <c r="I150" s="343"/>
      <c r="J150" s="343"/>
      <c r="K150" s="343"/>
      <c r="L150" s="343"/>
      <c r="M150" s="343"/>
      <c r="N150" s="343"/>
      <c r="O150" s="343"/>
      <c r="P150" s="343"/>
      <c r="Q150" s="343"/>
      <c r="R150" s="343"/>
      <c r="S150" s="284"/>
      <c r="T150" s="284"/>
      <c r="U150" s="326"/>
      <c r="V150" s="284"/>
      <c r="W150" s="343"/>
      <c r="X150" s="343"/>
      <c r="Y150" s="343"/>
      <c r="Z150" s="343"/>
      <c r="AA150" s="343"/>
      <c r="AB150" s="343"/>
      <c r="AC150" s="343"/>
      <c r="AD150" s="343"/>
      <c r="AE150" s="343"/>
      <c r="AF150" s="343"/>
      <c r="AG150" s="343"/>
      <c r="AH150" s="343"/>
      <c r="AI150" s="343"/>
      <c r="AJ150" s="343"/>
      <c r="AK150" s="343"/>
      <c r="AL150" s="343"/>
      <c r="AM150" s="343"/>
      <c r="AN150" s="284"/>
      <c r="AO150" s="326"/>
      <c r="AP150" s="326"/>
      <c r="AQ150" s="326"/>
      <c r="AR150" s="326"/>
      <c r="AS150" s="326"/>
      <c r="AT150" s="326"/>
      <c r="AU150" s="326"/>
      <c r="AV150" s="326"/>
      <c r="AW150" s="326"/>
      <c r="AX150" s="326"/>
      <c r="AY150" s="326"/>
      <c r="AZ150" s="326"/>
      <c r="BA150" s="326"/>
      <c r="BB150" s="326"/>
      <c r="BC150" s="326"/>
      <c r="BD150" s="326"/>
      <c r="BE150" s="326"/>
      <c r="BF150" s="326"/>
      <c r="BG150" s="326"/>
      <c r="BH150" s="326"/>
      <c r="BI150" s="326"/>
      <c r="BJ150" s="326"/>
      <c r="BK150" s="326"/>
      <c r="BL150" s="326"/>
      <c r="BM150" s="326"/>
      <c r="BN150" s="326"/>
      <c r="BO150" s="326"/>
      <c r="BP150" s="326"/>
      <c r="BQ150" s="326"/>
      <c r="BR150" s="326"/>
      <c r="BS150" s="326"/>
      <c r="BT150" s="326"/>
      <c r="BU150" s="326"/>
      <c r="BV150" s="326"/>
      <c r="BW150" s="326"/>
      <c r="BX150" s="326"/>
      <c r="BY150" s="326"/>
      <c r="BZ150" s="326"/>
      <c r="CA150" s="326"/>
    </row>
    <row r="151" customFormat="false" ht="12.75" hidden="false" customHeight="false" outlineLevel="0" collapsed="false">
      <c r="A151" s="284"/>
      <c r="B151" s="326"/>
      <c r="C151" s="284"/>
      <c r="D151" s="343"/>
      <c r="E151" s="343"/>
      <c r="F151" s="343"/>
      <c r="G151" s="343"/>
      <c r="H151" s="343"/>
      <c r="I151" s="343"/>
      <c r="J151" s="343"/>
      <c r="K151" s="343"/>
      <c r="L151" s="343"/>
      <c r="M151" s="343"/>
      <c r="N151" s="343"/>
      <c r="O151" s="343"/>
      <c r="P151" s="343"/>
      <c r="Q151" s="343"/>
      <c r="R151" s="343"/>
      <c r="S151" s="284"/>
      <c r="T151" s="284"/>
      <c r="U151" s="326"/>
      <c r="V151" s="326"/>
      <c r="W151" s="343"/>
      <c r="X151" s="343"/>
      <c r="Y151" s="343"/>
      <c r="Z151" s="343"/>
      <c r="AA151" s="343"/>
      <c r="AB151" s="343"/>
      <c r="AC151" s="326"/>
      <c r="AD151" s="343"/>
      <c r="AE151" s="343"/>
      <c r="AF151" s="343"/>
      <c r="AG151" s="343"/>
      <c r="AH151" s="343"/>
      <c r="AI151" s="343"/>
      <c r="AJ151" s="343"/>
      <c r="AK151" s="343"/>
      <c r="AL151" s="343"/>
      <c r="AM151" s="326"/>
      <c r="AN151" s="284"/>
      <c r="AO151" s="326"/>
      <c r="AP151" s="326"/>
      <c r="AQ151" s="326"/>
      <c r="AR151" s="326"/>
      <c r="AS151" s="326"/>
      <c r="AT151" s="326"/>
      <c r="AU151" s="326"/>
      <c r="AV151" s="326"/>
      <c r="AW151" s="326"/>
      <c r="AX151" s="326"/>
      <c r="AY151" s="326"/>
      <c r="AZ151" s="326"/>
      <c r="BA151" s="326"/>
      <c r="BB151" s="326"/>
      <c r="BC151" s="326"/>
      <c r="BD151" s="326"/>
      <c r="BE151" s="326"/>
      <c r="BF151" s="326"/>
      <c r="BG151" s="326"/>
      <c r="BH151" s="326"/>
      <c r="BI151" s="326"/>
      <c r="BJ151" s="326"/>
      <c r="BK151" s="326"/>
      <c r="BL151" s="326"/>
      <c r="BM151" s="326"/>
      <c r="BN151" s="326"/>
      <c r="BO151" s="326"/>
      <c r="BP151" s="326"/>
      <c r="BQ151" s="326"/>
      <c r="BR151" s="326"/>
      <c r="BS151" s="326"/>
      <c r="BT151" s="326"/>
      <c r="BU151" s="326"/>
      <c r="BV151" s="326"/>
      <c r="BW151" s="326"/>
      <c r="BX151" s="326"/>
      <c r="BY151" s="326"/>
      <c r="BZ151" s="326"/>
      <c r="CA151" s="326"/>
    </row>
    <row r="152" customFormat="false" ht="12.75" hidden="false" customHeight="false" outlineLevel="0" collapsed="false">
      <c r="A152" s="284"/>
      <c r="B152" s="326"/>
      <c r="C152" s="326"/>
      <c r="D152" s="343"/>
      <c r="E152" s="343"/>
      <c r="F152" s="343"/>
      <c r="G152" s="343"/>
      <c r="H152" s="343"/>
      <c r="I152" s="343"/>
      <c r="J152" s="343"/>
      <c r="K152" s="343"/>
      <c r="L152" s="343"/>
      <c r="M152" s="343"/>
      <c r="N152" s="343"/>
      <c r="O152" s="343"/>
      <c r="P152" s="343"/>
      <c r="Q152" s="343"/>
      <c r="R152" s="343"/>
      <c r="S152" s="284"/>
      <c r="T152" s="284"/>
      <c r="U152" s="326"/>
      <c r="V152" s="326"/>
      <c r="W152" s="343"/>
      <c r="X152" s="343"/>
      <c r="Y152" s="343"/>
      <c r="Z152" s="343"/>
      <c r="AA152" s="343"/>
      <c r="AB152" s="343"/>
      <c r="AC152" s="326"/>
      <c r="AD152" s="343"/>
      <c r="AE152" s="343"/>
      <c r="AF152" s="343"/>
      <c r="AG152" s="343"/>
      <c r="AH152" s="343"/>
      <c r="AI152" s="343"/>
      <c r="AJ152" s="343"/>
      <c r="AK152" s="343"/>
      <c r="AL152" s="343"/>
      <c r="AM152" s="326"/>
      <c r="AN152" s="284"/>
      <c r="AO152" s="326"/>
      <c r="AP152" s="326"/>
      <c r="AQ152" s="326"/>
      <c r="AR152" s="326"/>
      <c r="AS152" s="326"/>
      <c r="AT152" s="326"/>
      <c r="AU152" s="326"/>
      <c r="AV152" s="326"/>
      <c r="AW152" s="326"/>
      <c r="AX152" s="326"/>
      <c r="AY152" s="326"/>
      <c r="AZ152" s="326"/>
      <c r="BA152" s="326"/>
      <c r="BB152" s="326"/>
      <c r="BC152" s="326"/>
      <c r="BD152" s="326"/>
      <c r="BE152" s="326"/>
      <c r="BF152" s="326"/>
      <c r="BG152" s="326"/>
      <c r="BH152" s="326"/>
      <c r="BI152" s="326"/>
      <c r="BJ152" s="326"/>
      <c r="BK152" s="326"/>
      <c r="BL152" s="326"/>
      <c r="BM152" s="326"/>
      <c r="BN152" s="326"/>
      <c r="BO152" s="326"/>
      <c r="BP152" s="326"/>
      <c r="BQ152" s="326"/>
      <c r="BR152" s="326"/>
      <c r="BS152" s="326"/>
      <c r="BT152" s="326"/>
      <c r="BU152" s="326"/>
      <c r="BV152" s="326"/>
      <c r="BW152" s="326"/>
      <c r="BX152" s="326"/>
      <c r="BY152" s="326"/>
      <c r="BZ152" s="326"/>
      <c r="CA152" s="326"/>
    </row>
    <row r="153" customFormat="false" ht="12.75" hidden="false" customHeight="false" outlineLevel="0" collapsed="false">
      <c r="A153" s="284"/>
      <c r="B153" s="318"/>
      <c r="C153" s="284"/>
      <c r="D153" s="343"/>
      <c r="E153" s="343"/>
      <c r="F153" s="343"/>
      <c r="G153" s="343"/>
      <c r="H153" s="343"/>
      <c r="I153" s="343"/>
      <c r="J153" s="343"/>
      <c r="K153" s="343"/>
      <c r="L153" s="343"/>
      <c r="M153" s="343"/>
      <c r="N153" s="343"/>
      <c r="O153" s="343"/>
      <c r="P153" s="343"/>
      <c r="Q153" s="343"/>
      <c r="R153" s="343"/>
      <c r="S153" s="284"/>
      <c r="T153" s="284"/>
      <c r="U153" s="318"/>
      <c r="V153" s="284"/>
      <c r="W153" s="343"/>
      <c r="X153" s="343"/>
      <c r="Y153" s="343"/>
      <c r="Z153" s="343"/>
      <c r="AA153" s="343"/>
      <c r="AB153" s="343"/>
      <c r="AC153" s="343"/>
      <c r="AD153" s="343"/>
      <c r="AE153" s="343"/>
      <c r="AF153" s="343"/>
      <c r="AG153" s="343"/>
      <c r="AH153" s="343"/>
      <c r="AI153" s="343"/>
      <c r="AJ153" s="343"/>
      <c r="AK153" s="343"/>
      <c r="AL153" s="343"/>
      <c r="AM153" s="343"/>
      <c r="AN153" s="284"/>
      <c r="AO153" s="326"/>
      <c r="AP153" s="326"/>
      <c r="AQ153" s="326"/>
      <c r="AR153" s="326"/>
      <c r="AS153" s="326"/>
      <c r="AT153" s="326"/>
      <c r="AU153" s="326"/>
      <c r="AV153" s="326"/>
      <c r="AW153" s="326"/>
      <c r="AX153" s="326"/>
      <c r="AY153" s="326"/>
      <c r="AZ153" s="326"/>
      <c r="BA153" s="326"/>
      <c r="BB153" s="326"/>
      <c r="BC153" s="326"/>
      <c r="BD153" s="326"/>
      <c r="BE153" s="326"/>
      <c r="BF153" s="326"/>
      <c r="BG153" s="326"/>
      <c r="BH153" s="326"/>
      <c r="BI153" s="326"/>
      <c r="BJ153" s="326"/>
      <c r="BK153" s="326"/>
      <c r="BL153" s="326"/>
      <c r="BM153" s="326"/>
      <c r="BN153" s="326"/>
      <c r="BO153" s="326"/>
      <c r="BP153" s="326"/>
      <c r="BQ153" s="326"/>
      <c r="BR153" s="326"/>
      <c r="BS153" s="326"/>
      <c r="BT153" s="326"/>
      <c r="BU153" s="326"/>
      <c r="BV153" s="326"/>
      <c r="BW153" s="326"/>
      <c r="BX153" s="326"/>
      <c r="BY153" s="326"/>
      <c r="BZ153" s="326"/>
      <c r="CA153" s="326"/>
    </row>
    <row r="154" customFormat="false" ht="12.75" hidden="false" customHeight="false" outlineLevel="0" collapsed="false">
      <c r="A154" s="284"/>
      <c r="B154" s="326"/>
      <c r="C154" s="284"/>
      <c r="D154" s="343"/>
      <c r="E154" s="343"/>
      <c r="F154" s="343"/>
      <c r="G154" s="343"/>
      <c r="H154" s="343"/>
      <c r="I154" s="343"/>
      <c r="J154" s="343"/>
      <c r="K154" s="343"/>
      <c r="L154" s="343"/>
      <c r="M154" s="343"/>
      <c r="N154" s="343"/>
      <c r="O154" s="343"/>
      <c r="P154" s="343"/>
      <c r="Q154" s="343"/>
      <c r="R154" s="343"/>
      <c r="S154" s="284"/>
      <c r="T154" s="284"/>
      <c r="U154" s="326"/>
      <c r="V154" s="284"/>
      <c r="W154" s="343"/>
      <c r="X154" s="343"/>
      <c r="Y154" s="343"/>
      <c r="Z154" s="343"/>
      <c r="AA154" s="343"/>
      <c r="AB154" s="343"/>
      <c r="AC154" s="343"/>
      <c r="AD154" s="343"/>
      <c r="AE154" s="343"/>
      <c r="AF154" s="343"/>
      <c r="AG154" s="343"/>
      <c r="AH154" s="343"/>
      <c r="AI154" s="343"/>
      <c r="AJ154" s="343"/>
      <c r="AK154" s="343"/>
      <c r="AL154" s="343"/>
      <c r="AM154" s="343"/>
      <c r="AN154" s="284"/>
      <c r="AO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  <c r="AZ154" s="326"/>
      <c r="BA154" s="326"/>
      <c r="BB154" s="326"/>
      <c r="BC154" s="326"/>
      <c r="BD154" s="326"/>
      <c r="BE154" s="326"/>
      <c r="BF154" s="326"/>
      <c r="BG154" s="326"/>
      <c r="BH154" s="326"/>
      <c r="BI154" s="326"/>
      <c r="BJ154" s="326"/>
      <c r="BK154" s="326"/>
      <c r="BL154" s="326"/>
      <c r="BM154" s="326"/>
      <c r="BN154" s="326"/>
      <c r="BO154" s="326"/>
      <c r="BP154" s="326"/>
      <c r="BQ154" s="326"/>
      <c r="BR154" s="326"/>
      <c r="BS154" s="326"/>
      <c r="BT154" s="326"/>
      <c r="BU154" s="326"/>
      <c r="BV154" s="326"/>
      <c r="BW154" s="326"/>
      <c r="BX154" s="326"/>
      <c r="BY154" s="326"/>
      <c r="BZ154" s="326"/>
      <c r="CA154" s="326"/>
    </row>
    <row r="155" customFormat="false" ht="12.75" hidden="false" customHeight="false" outlineLevel="0" collapsed="false">
      <c r="A155" s="284"/>
      <c r="B155" s="326"/>
      <c r="C155" s="284"/>
      <c r="D155" s="343"/>
      <c r="E155" s="343"/>
      <c r="F155" s="343"/>
      <c r="G155" s="343"/>
      <c r="H155" s="343"/>
      <c r="I155" s="343"/>
      <c r="J155" s="343"/>
      <c r="K155" s="343"/>
      <c r="L155" s="343"/>
      <c r="M155" s="343"/>
      <c r="N155" s="343"/>
      <c r="O155" s="343"/>
      <c r="P155" s="343"/>
      <c r="Q155" s="343"/>
      <c r="R155" s="343"/>
      <c r="S155" s="284"/>
      <c r="T155" s="284"/>
      <c r="U155" s="326"/>
      <c r="V155" s="284"/>
      <c r="W155" s="343"/>
      <c r="X155" s="343"/>
      <c r="Y155" s="343"/>
      <c r="Z155" s="343"/>
      <c r="AA155" s="343"/>
      <c r="AB155" s="343"/>
      <c r="AC155" s="343"/>
      <c r="AD155" s="343"/>
      <c r="AE155" s="343"/>
      <c r="AF155" s="343"/>
      <c r="AG155" s="343"/>
      <c r="AH155" s="343"/>
      <c r="AI155" s="343"/>
      <c r="AJ155" s="343"/>
      <c r="AK155" s="343"/>
      <c r="AL155" s="343"/>
      <c r="AM155" s="343"/>
      <c r="AN155" s="284"/>
      <c r="AO155" s="326"/>
      <c r="AP155" s="326"/>
      <c r="AQ155" s="326"/>
      <c r="AR155" s="326"/>
      <c r="AS155" s="326"/>
      <c r="AT155" s="326"/>
      <c r="AU155" s="326"/>
      <c r="AV155" s="326"/>
      <c r="AW155" s="326"/>
      <c r="AX155" s="326"/>
      <c r="AY155" s="326"/>
      <c r="AZ155" s="326"/>
      <c r="BA155" s="326"/>
      <c r="BB155" s="326"/>
      <c r="BC155" s="326"/>
      <c r="BD155" s="326"/>
      <c r="BE155" s="326"/>
      <c r="BF155" s="326"/>
      <c r="BG155" s="326"/>
      <c r="BH155" s="326"/>
      <c r="BI155" s="326"/>
      <c r="BJ155" s="326"/>
      <c r="BK155" s="326"/>
      <c r="BL155" s="326"/>
      <c r="BM155" s="326"/>
      <c r="BN155" s="326"/>
      <c r="BO155" s="326"/>
      <c r="BP155" s="326"/>
      <c r="BQ155" s="326"/>
      <c r="BR155" s="326"/>
      <c r="BS155" s="326"/>
      <c r="BT155" s="326"/>
      <c r="BU155" s="326"/>
      <c r="BV155" s="326"/>
      <c r="BW155" s="326"/>
      <c r="BX155" s="326"/>
      <c r="BY155" s="326"/>
      <c r="BZ155" s="326"/>
      <c r="CA155" s="326"/>
    </row>
    <row r="156" customFormat="false" ht="12.75" hidden="false" customHeight="false" outlineLevel="0" collapsed="false">
      <c r="A156" s="284"/>
      <c r="B156" s="326"/>
      <c r="C156" s="326"/>
      <c r="D156" s="343"/>
      <c r="E156" s="343"/>
      <c r="F156" s="343"/>
      <c r="G156" s="343"/>
      <c r="H156" s="343"/>
      <c r="I156" s="343"/>
      <c r="J156" s="343"/>
      <c r="K156" s="343"/>
      <c r="L156" s="343"/>
      <c r="M156" s="343"/>
      <c r="N156" s="343"/>
      <c r="O156" s="343"/>
      <c r="P156" s="343"/>
      <c r="Q156" s="343"/>
      <c r="R156" s="343"/>
      <c r="S156" s="284"/>
      <c r="T156" s="284"/>
      <c r="U156" s="326"/>
      <c r="V156" s="326"/>
      <c r="W156" s="343"/>
      <c r="X156" s="343"/>
      <c r="Y156" s="343"/>
      <c r="Z156" s="343"/>
      <c r="AA156" s="343"/>
      <c r="AB156" s="343"/>
      <c r="AC156" s="326"/>
      <c r="AD156" s="343"/>
      <c r="AE156" s="343"/>
      <c r="AF156" s="343"/>
      <c r="AG156" s="343"/>
      <c r="AH156" s="343"/>
      <c r="AI156" s="343"/>
      <c r="AJ156" s="343"/>
      <c r="AK156" s="343"/>
      <c r="AL156" s="343"/>
      <c r="AM156" s="326"/>
      <c r="AN156" s="284"/>
      <c r="AO156" s="326"/>
      <c r="AP156" s="326"/>
      <c r="AQ156" s="326"/>
      <c r="AR156" s="326"/>
      <c r="AS156" s="326"/>
      <c r="AT156" s="326"/>
      <c r="AU156" s="326"/>
      <c r="AV156" s="326"/>
      <c r="AW156" s="326"/>
      <c r="AX156" s="326"/>
      <c r="AY156" s="326"/>
      <c r="AZ156" s="326"/>
      <c r="BA156" s="326"/>
      <c r="BB156" s="326"/>
      <c r="BC156" s="326"/>
      <c r="BD156" s="326"/>
      <c r="BE156" s="326"/>
      <c r="BF156" s="326"/>
      <c r="BG156" s="326"/>
      <c r="BH156" s="326"/>
      <c r="BI156" s="326"/>
      <c r="BJ156" s="326"/>
      <c r="BK156" s="326"/>
      <c r="BL156" s="326"/>
      <c r="BM156" s="326"/>
      <c r="BN156" s="326"/>
      <c r="BO156" s="326"/>
      <c r="BP156" s="326"/>
      <c r="BQ156" s="326"/>
      <c r="BR156" s="326"/>
      <c r="BS156" s="326"/>
      <c r="BT156" s="326"/>
      <c r="BU156" s="326"/>
      <c r="BV156" s="326"/>
      <c r="BW156" s="326"/>
      <c r="BX156" s="326"/>
      <c r="BY156" s="326"/>
      <c r="BZ156" s="326"/>
      <c r="CA156" s="326"/>
    </row>
    <row r="157" customFormat="false" ht="12.75" hidden="false" customHeight="false" outlineLevel="0" collapsed="false">
      <c r="A157" s="339"/>
      <c r="B157" s="326"/>
      <c r="C157" s="326"/>
      <c r="D157" s="343"/>
      <c r="E157" s="343"/>
      <c r="F157" s="343"/>
      <c r="G157" s="343"/>
      <c r="H157" s="343"/>
      <c r="I157" s="343"/>
      <c r="J157" s="343"/>
      <c r="K157" s="343"/>
      <c r="L157" s="343"/>
      <c r="M157" s="343"/>
      <c r="N157" s="343"/>
      <c r="O157" s="343"/>
      <c r="P157" s="343"/>
      <c r="Q157" s="343"/>
      <c r="R157" s="343"/>
      <c r="S157" s="343"/>
      <c r="T157" s="339"/>
      <c r="U157" s="326"/>
      <c r="V157" s="326"/>
      <c r="W157" s="326"/>
      <c r="X157" s="326"/>
      <c r="Y157" s="326"/>
      <c r="Z157" s="326"/>
      <c r="AA157" s="326"/>
      <c r="AB157" s="326"/>
      <c r="AC157" s="326"/>
      <c r="AD157" s="326"/>
      <c r="AE157" s="326"/>
      <c r="AF157" s="326"/>
      <c r="AG157" s="326"/>
      <c r="AH157" s="326"/>
      <c r="AI157" s="326"/>
      <c r="AJ157" s="326"/>
      <c r="AK157" s="326"/>
      <c r="AL157" s="326"/>
      <c r="AM157" s="326"/>
      <c r="AN157" s="326"/>
      <c r="AO157" s="326"/>
      <c r="AP157" s="326"/>
      <c r="AQ157" s="326"/>
      <c r="AR157" s="326"/>
      <c r="AS157" s="326"/>
      <c r="AT157" s="326"/>
      <c r="AU157" s="326"/>
      <c r="AV157" s="326"/>
      <c r="AW157" s="326"/>
      <c r="AX157" s="326"/>
      <c r="AY157" s="326"/>
      <c r="AZ157" s="326"/>
      <c r="BA157" s="326"/>
      <c r="BB157" s="326"/>
      <c r="BC157" s="326"/>
      <c r="BD157" s="326"/>
      <c r="BE157" s="326"/>
      <c r="BF157" s="326"/>
      <c r="BG157" s="326"/>
      <c r="BH157" s="326"/>
      <c r="BI157" s="326"/>
      <c r="BJ157" s="326"/>
      <c r="BK157" s="326"/>
      <c r="BL157" s="326"/>
      <c r="BM157" s="326"/>
      <c r="BN157" s="326"/>
      <c r="BO157" s="326"/>
      <c r="BP157" s="326"/>
      <c r="BQ157" s="326"/>
      <c r="BR157" s="326"/>
      <c r="BS157" s="326"/>
      <c r="BT157" s="326"/>
      <c r="BU157" s="326"/>
      <c r="BV157" s="326"/>
      <c r="BW157" s="326"/>
      <c r="BX157" s="326"/>
      <c r="BY157" s="326"/>
      <c r="BZ157" s="326"/>
      <c r="CA157" s="326"/>
    </row>
    <row r="158" customFormat="false" ht="12.75" hidden="false" customHeight="false" outlineLevel="0" collapsed="false">
      <c r="A158" s="284"/>
      <c r="B158" s="318"/>
      <c r="C158" s="284"/>
      <c r="D158" s="343"/>
      <c r="E158" s="343"/>
      <c r="F158" s="343"/>
      <c r="G158" s="343"/>
      <c r="H158" s="343"/>
      <c r="I158" s="343"/>
      <c r="J158" s="343"/>
      <c r="K158" s="343"/>
      <c r="L158" s="343"/>
      <c r="M158" s="343"/>
      <c r="N158" s="343"/>
      <c r="O158" s="343"/>
      <c r="P158" s="343"/>
      <c r="Q158" s="343"/>
      <c r="R158" s="343"/>
      <c r="S158" s="284"/>
      <c r="T158" s="284"/>
      <c r="U158" s="318"/>
      <c r="V158" s="284"/>
      <c r="W158" s="343"/>
      <c r="X158" s="343"/>
      <c r="Y158" s="343"/>
      <c r="Z158" s="343"/>
      <c r="AA158" s="343"/>
      <c r="AB158" s="343"/>
      <c r="AC158" s="343"/>
      <c r="AD158" s="343"/>
      <c r="AE158" s="343"/>
      <c r="AF158" s="343"/>
      <c r="AG158" s="343"/>
      <c r="AH158" s="343"/>
      <c r="AI158" s="343"/>
      <c r="AJ158" s="343"/>
      <c r="AK158" s="343"/>
      <c r="AL158" s="343"/>
      <c r="AM158" s="343"/>
      <c r="AN158" s="284"/>
      <c r="AO158" s="326"/>
      <c r="AP158" s="326"/>
      <c r="AQ158" s="326"/>
      <c r="AR158" s="326"/>
      <c r="AS158" s="326"/>
      <c r="AT158" s="326"/>
      <c r="AU158" s="326"/>
      <c r="AV158" s="326"/>
      <c r="AW158" s="326"/>
      <c r="AX158" s="326"/>
      <c r="AY158" s="326"/>
      <c r="AZ158" s="326"/>
      <c r="BA158" s="326"/>
      <c r="BB158" s="326"/>
      <c r="BC158" s="326"/>
      <c r="BD158" s="326"/>
      <c r="BE158" s="326"/>
      <c r="BF158" s="326"/>
      <c r="BG158" s="326"/>
      <c r="BH158" s="326"/>
      <c r="BI158" s="326"/>
      <c r="BJ158" s="326"/>
      <c r="BK158" s="326"/>
      <c r="BL158" s="326"/>
      <c r="BM158" s="326"/>
      <c r="BN158" s="326"/>
      <c r="BO158" s="326"/>
      <c r="BP158" s="326"/>
      <c r="BQ158" s="326"/>
      <c r="BR158" s="326"/>
      <c r="BS158" s="326"/>
      <c r="BT158" s="326"/>
      <c r="BU158" s="326"/>
      <c r="BV158" s="326"/>
      <c r="BW158" s="326"/>
      <c r="BX158" s="326"/>
      <c r="BY158" s="326"/>
      <c r="BZ158" s="326"/>
      <c r="CA158" s="326"/>
    </row>
    <row r="159" customFormat="false" ht="12.75" hidden="false" customHeight="false" outlineLevel="0" collapsed="false">
      <c r="A159" s="284"/>
      <c r="B159" s="326"/>
      <c r="C159" s="284"/>
      <c r="D159" s="343"/>
      <c r="E159" s="343"/>
      <c r="F159" s="343"/>
      <c r="G159" s="343"/>
      <c r="H159" s="343"/>
      <c r="I159" s="343"/>
      <c r="J159" s="343"/>
      <c r="K159" s="343"/>
      <c r="L159" s="343"/>
      <c r="M159" s="343"/>
      <c r="N159" s="343"/>
      <c r="O159" s="343"/>
      <c r="P159" s="343"/>
      <c r="Q159" s="343"/>
      <c r="R159" s="343"/>
      <c r="S159" s="284"/>
      <c r="T159" s="284"/>
      <c r="U159" s="326"/>
      <c r="V159" s="284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  <c r="AK159" s="343"/>
      <c r="AL159" s="343"/>
      <c r="AM159" s="343"/>
      <c r="AN159" s="284"/>
      <c r="AO159" s="326"/>
      <c r="AP159" s="326"/>
      <c r="AQ159" s="326"/>
      <c r="AR159" s="326"/>
      <c r="AS159" s="326"/>
      <c r="AT159" s="326"/>
      <c r="AU159" s="326"/>
      <c r="AV159" s="326"/>
      <c r="AW159" s="326"/>
      <c r="AX159" s="326"/>
      <c r="AY159" s="326"/>
      <c r="AZ159" s="326"/>
      <c r="BA159" s="326"/>
      <c r="BB159" s="326"/>
      <c r="BC159" s="326"/>
      <c r="BD159" s="326"/>
      <c r="BE159" s="326"/>
      <c r="BF159" s="326"/>
      <c r="BG159" s="326"/>
      <c r="BH159" s="326"/>
      <c r="BI159" s="326"/>
      <c r="BJ159" s="326"/>
      <c r="BK159" s="326"/>
      <c r="BL159" s="326"/>
      <c r="BM159" s="326"/>
      <c r="BN159" s="326"/>
      <c r="BO159" s="326"/>
      <c r="BP159" s="326"/>
      <c r="BQ159" s="326"/>
      <c r="BR159" s="326"/>
      <c r="BS159" s="326"/>
      <c r="BT159" s="326"/>
      <c r="BU159" s="326"/>
      <c r="BV159" s="326"/>
      <c r="BW159" s="326"/>
      <c r="BX159" s="326"/>
      <c r="BY159" s="326"/>
      <c r="BZ159" s="326"/>
      <c r="CA159" s="326"/>
    </row>
    <row r="160" customFormat="false" ht="12.75" hidden="false" customHeight="false" outlineLevel="0" collapsed="false">
      <c r="A160" s="284"/>
      <c r="B160" s="326"/>
      <c r="C160" s="284"/>
      <c r="D160" s="343"/>
      <c r="E160" s="343"/>
      <c r="F160" s="343"/>
      <c r="G160" s="343"/>
      <c r="H160" s="343"/>
      <c r="I160" s="343"/>
      <c r="J160" s="343"/>
      <c r="K160" s="343"/>
      <c r="L160" s="343"/>
      <c r="M160" s="343"/>
      <c r="N160" s="343"/>
      <c r="O160" s="343"/>
      <c r="P160" s="343"/>
      <c r="Q160" s="343"/>
      <c r="R160" s="343"/>
      <c r="S160" s="284"/>
      <c r="T160" s="284"/>
      <c r="U160" s="326"/>
      <c r="V160" s="284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  <c r="AK160" s="343"/>
      <c r="AL160" s="343"/>
      <c r="AM160" s="343"/>
      <c r="AN160" s="284"/>
      <c r="AO160" s="326"/>
      <c r="AP160" s="326"/>
      <c r="AQ160" s="326"/>
      <c r="AR160" s="326"/>
      <c r="AS160" s="326"/>
      <c r="AT160" s="326"/>
      <c r="AU160" s="326"/>
      <c r="AV160" s="326"/>
      <c r="AW160" s="326"/>
      <c r="AX160" s="326"/>
      <c r="AY160" s="326"/>
      <c r="AZ160" s="326"/>
      <c r="BA160" s="326"/>
      <c r="BB160" s="326"/>
      <c r="BC160" s="326"/>
      <c r="BD160" s="326"/>
      <c r="BE160" s="326"/>
      <c r="BF160" s="326"/>
      <c r="BG160" s="326"/>
      <c r="BH160" s="326"/>
      <c r="BI160" s="326"/>
      <c r="BJ160" s="326"/>
      <c r="BK160" s="326"/>
      <c r="BL160" s="326"/>
      <c r="BM160" s="326"/>
      <c r="BN160" s="326"/>
      <c r="BO160" s="326"/>
      <c r="BP160" s="326"/>
      <c r="BQ160" s="326"/>
      <c r="BR160" s="326"/>
      <c r="BS160" s="326"/>
      <c r="BT160" s="326"/>
      <c r="BU160" s="326"/>
      <c r="BV160" s="326"/>
      <c r="BW160" s="326"/>
      <c r="BX160" s="326"/>
      <c r="BY160" s="326"/>
      <c r="BZ160" s="326"/>
      <c r="CA160" s="326"/>
    </row>
    <row r="161" customFormat="false" ht="12.75" hidden="false" customHeight="false" outlineLevel="0" collapsed="false">
      <c r="A161" s="284"/>
      <c r="B161" s="326"/>
      <c r="C161" s="284"/>
      <c r="D161" s="343"/>
      <c r="E161" s="343"/>
      <c r="F161" s="343"/>
      <c r="G161" s="343"/>
      <c r="H161" s="343"/>
      <c r="I161" s="343"/>
      <c r="J161" s="343"/>
      <c r="K161" s="343"/>
      <c r="L161" s="343"/>
      <c r="M161" s="343"/>
      <c r="N161" s="343"/>
      <c r="O161" s="343"/>
      <c r="P161" s="343"/>
      <c r="Q161" s="343"/>
      <c r="R161" s="343"/>
      <c r="S161" s="284"/>
      <c r="T161" s="284"/>
      <c r="U161" s="326"/>
      <c r="V161" s="284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  <c r="AJ161" s="343"/>
      <c r="AK161" s="343"/>
      <c r="AL161" s="343"/>
      <c r="AM161" s="343"/>
      <c r="AN161" s="284"/>
      <c r="AO161" s="326"/>
      <c r="AP161" s="326"/>
      <c r="AQ161" s="326"/>
      <c r="AR161" s="326"/>
      <c r="AS161" s="326"/>
      <c r="AT161" s="326"/>
      <c r="AU161" s="326"/>
      <c r="AV161" s="326"/>
      <c r="AW161" s="326"/>
      <c r="AX161" s="326"/>
      <c r="AY161" s="326"/>
      <c r="AZ161" s="326"/>
      <c r="BA161" s="326"/>
      <c r="BB161" s="326"/>
      <c r="BC161" s="326"/>
      <c r="BD161" s="326"/>
      <c r="BE161" s="326"/>
      <c r="BF161" s="326"/>
      <c r="BG161" s="326"/>
      <c r="BH161" s="326"/>
      <c r="BI161" s="326"/>
      <c r="BJ161" s="326"/>
      <c r="BK161" s="326"/>
      <c r="BL161" s="326"/>
      <c r="BM161" s="326"/>
      <c r="BN161" s="326"/>
      <c r="BO161" s="326"/>
      <c r="BP161" s="326"/>
      <c r="BQ161" s="326"/>
      <c r="BR161" s="326"/>
      <c r="BS161" s="326"/>
      <c r="BT161" s="326"/>
      <c r="BU161" s="326"/>
      <c r="BV161" s="326"/>
      <c r="BW161" s="326"/>
      <c r="BX161" s="326"/>
      <c r="BY161" s="326"/>
      <c r="BZ161" s="326"/>
      <c r="CA161" s="326"/>
    </row>
    <row r="162" customFormat="false" ht="12.75" hidden="false" customHeight="false" outlineLevel="0" collapsed="false">
      <c r="A162" s="284"/>
      <c r="B162" s="326"/>
      <c r="C162" s="284"/>
      <c r="D162" s="343"/>
      <c r="E162" s="343"/>
      <c r="F162" s="343"/>
      <c r="G162" s="343"/>
      <c r="H162" s="343"/>
      <c r="I162" s="343"/>
      <c r="J162" s="343"/>
      <c r="K162" s="343"/>
      <c r="L162" s="343"/>
      <c r="M162" s="343"/>
      <c r="N162" s="343"/>
      <c r="O162" s="343"/>
      <c r="P162" s="343"/>
      <c r="Q162" s="343"/>
      <c r="R162" s="343"/>
      <c r="S162" s="284"/>
      <c r="T162" s="284"/>
      <c r="U162" s="326"/>
      <c r="V162" s="284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  <c r="AJ162" s="343"/>
      <c r="AK162" s="343"/>
      <c r="AL162" s="343"/>
      <c r="AM162" s="343"/>
      <c r="AN162" s="284"/>
      <c r="AO162" s="326"/>
      <c r="AP162" s="326"/>
      <c r="AQ162" s="326"/>
      <c r="AR162" s="326"/>
      <c r="AS162" s="326"/>
      <c r="AT162" s="326"/>
      <c r="AU162" s="326"/>
      <c r="AV162" s="326"/>
      <c r="AW162" s="326"/>
      <c r="AX162" s="326"/>
      <c r="AY162" s="326"/>
      <c r="AZ162" s="326"/>
      <c r="BA162" s="326"/>
      <c r="BB162" s="326"/>
      <c r="BC162" s="326"/>
      <c r="BD162" s="326"/>
      <c r="BE162" s="326"/>
      <c r="BF162" s="326"/>
      <c r="BG162" s="326"/>
      <c r="BH162" s="326"/>
      <c r="BI162" s="326"/>
      <c r="BJ162" s="326"/>
      <c r="BK162" s="326"/>
      <c r="BL162" s="326"/>
      <c r="BM162" s="326"/>
      <c r="BN162" s="326"/>
      <c r="BO162" s="326"/>
      <c r="BP162" s="326"/>
      <c r="BQ162" s="326"/>
      <c r="BR162" s="326"/>
      <c r="BS162" s="326"/>
      <c r="BT162" s="326"/>
      <c r="BU162" s="326"/>
      <c r="BV162" s="326"/>
      <c r="BW162" s="326"/>
      <c r="BX162" s="326"/>
      <c r="BY162" s="326"/>
      <c r="BZ162" s="326"/>
      <c r="CA162" s="326"/>
    </row>
    <row r="163" customFormat="false" ht="12.75" hidden="false" customHeight="false" outlineLevel="0" collapsed="false">
      <c r="A163" s="326"/>
      <c r="B163" s="326"/>
      <c r="C163" s="326"/>
      <c r="D163" s="343"/>
      <c r="E163" s="343"/>
      <c r="F163" s="343"/>
      <c r="G163" s="343"/>
      <c r="H163" s="343"/>
      <c r="I163" s="343"/>
      <c r="J163" s="343"/>
      <c r="K163" s="343"/>
      <c r="L163" s="343"/>
      <c r="M163" s="343"/>
      <c r="N163" s="343"/>
      <c r="O163" s="343"/>
      <c r="P163" s="343"/>
      <c r="Q163" s="343"/>
      <c r="R163" s="343"/>
      <c r="S163" s="326"/>
      <c r="T163" s="326"/>
      <c r="U163" s="326"/>
      <c r="V163" s="326"/>
      <c r="W163" s="343"/>
      <c r="X163" s="343"/>
      <c r="Y163" s="343"/>
      <c r="Z163" s="343"/>
      <c r="AA163" s="343"/>
      <c r="AB163" s="343"/>
      <c r="AC163" s="326"/>
      <c r="AD163" s="343"/>
      <c r="AE163" s="343"/>
      <c r="AF163" s="343"/>
      <c r="AG163" s="343"/>
      <c r="AH163" s="343"/>
      <c r="AI163" s="343"/>
      <c r="AJ163" s="343"/>
      <c r="AK163" s="343"/>
      <c r="AL163" s="343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6"/>
      <c r="BB163" s="326"/>
      <c r="BC163" s="326"/>
      <c r="BD163" s="326"/>
      <c r="BE163" s="326"/>
      <c r="BF163" s="326"/>
      <c r="BG163" s="326"/>
      <c r="BH163" s="326"/>
      <c r="BI163" s="326"/>
      <c r="BJ163" s="326"/>
      <c r="BK163" s="326"/>
      <c r="BL163" s="326"/>
      <c r="BM163" s="326"/>
      <c r="BN163" s="326"/>
      <c r="BO163" s="326"/>
      <c r="BP163" s="326"/>
      <c r="BQ163" s="326"/>
      <c r="BR163" s="326"/>
      <c r="BS163" s="326"/>
      <c r="BT163" s="326"/>
      <c r="BU163" s="326"/>
      <c r="BV163" s="326"/>
      <c r="BW163" s="326"/>
      <c r="BX163" s="326"/>
      <c r="BY163" s="326"/>
      <c r="BZ163" s="326"/>
      <c r="CA163" s="326"/>
    </row>
    <row r="164" customFormat="false" ht="12.75" hidden="false" customHeight="false" outlineLevel="0" collapsed="false">
      <c r="A164" s="326"/>
      <c r="B164" s="326"/>
      <c r="C164" s="326"/>
      <c r="D164" s="326"/>
      <c r="E164" s="326"/>
      <c r="F164" s="326"/>
      <c r="G164" s="326"/>
      <c r="H164" s="326"/>
      <c r="I164" s="326"/>
      <c r="J164" s="343"/>
      <c r="K164" s="343"/>
      <c r="L164" s="343"/>
      <c r="M164" s="343"/>
      <c r="N164" s="343"/>
      <c r="O164" s="343"/>
      <c r="P164" s="343"/>
      <c r="Q164" s="343"/>
      <c r="R164" s="343"/>
      <c r="S164" s="326"/>
      <c r="T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6"/>
      <c r="BB164" s="326"/>
      <c r="BC164" s="326"/>
      <c r="BD164" s="326"/>
      <c r="BE164" s="326"/>
      <c r="BF164" s="326"/>
      <c r="BG164" s="326"/>
      <c r="BH164" s="326"/>
      <c r="BI164" s="326"/>
      <c r="BJ164" s="326"/>
      <c r="BK164" s="326"/>
      <c r="BL164" s="326"/>
      <c r="BM164" s="326"/>
      <c r="BN164" s="326"/>
      <c r="BO164" s="326"/>
      <c r="BP164" s="326"/>
      <c r="BQ164" s="326"/>
      <c r="BR164" s="326"/>
      <c r="BS164" s="326"/>
      <c r="BT164" s="326"/>
      <c r="BU164" s="326"/>
      <c r="BV164" s="326"/>
      <c r="BW164" s="326"/>
      <c r="BX164" s="326"/>
      <c r="BY164" s="326"/>
      <c r="BZ164" s="326"/>
      <c r="CA164" s="326"/>
    </row>
    <row r="165" customFormat="false" ht="12.75" hidden="false" customHeight="false" outlineLevel="0" collapsed="false">
      <c r="A165" s="326"/>
      <c r="B165" s="326"/>
      <c r="C165" s="326"/>
      <c r="D165" s="326"/>
      <c r="E165" s="326"/>
      <c r="F165" s="326"/>
      <c r="G165" s="326"/>
      <c r="H165" s="326"/>
      <c r="I165" s="326"/>
      <c r="J165" s="326"/>
      <c r="K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D165" s="326"/>
      <c r="AE165" s="326"/>
      <c r="AF165" s="326"/>
      <c r="AG165" s="326"/>
      <c r="AH165" s="326"/>
      <c r="AI165" s="326"/>
      <c r="AJ165" s="326"/>
      <c r="AK165" s="326"/>
      <c r="AL165" s="326"/>
      <c r="AM165" s="326"/>
      <c r="AN165" s="326"/>
      <c r="AO165" s="326"/>
      <c r="AP165" s="326"/>
      <c r="AQ165" s="326"/>
      <c r="AR165" s="326"/>
      <c r="AS165" s="326"/>
      <c r="AT165" s="326"/>
      <c r="AU165" s="326"/>
      <c r="AV165" s="326"/>
      <c r="AW165" s="326"/>
      <c r="AX165" s="326"/>
      <c r="AY165" s="326"/>
      <c r="AZ165" s="326"/>
      <c r="BA165" s="326"/>
      <c r="BB165" s="326"/>
      <c r="BC165" s="326"/>
      <c r="BD165" s="326"/>
      <c r="BE165" s="326"/>
      <c r="BF165" s="326"/>
      <c r="BG165" s="326"/>
      <c r="BH165" s="326"/>
      <c r="BI165" s="326"/>
      <c r="BJ165" s="326"/>
      <c r="BK165" s="326"/>
      <c r="BL165" s="326"/>
      <c r="BM165" s="326"/>
      <c r="BN165" s="326"/>
      <c r="BO165" s="326"/>
      <c r="BP165" s="326"/>
      <c r="BQ165" s="326"/>
      <c r="BR165" s="326"/>
      <c r="BS165" s="326"/>
      <c r="BT165" s="326"/>
      <c r="BU165" s="326"/>
      <c r="BV165" s="326"/>
      <c r="BW165" s="326"/>
      <c r="BX165" s="326"/>
      <c r="BY165" s="326"/>
      <c r="BZ165" s="326"/>
      <c r="CA165" s="326"/>
    </row>
    <row r="166" customFormat="false" ht="12.75" hidden="false" customHeight="false" outlineLevel="0" collapsed="false">
      <c r="A166" s="326"/>
      <c r="B166" s="326"/>
      <c r="C166" s="326"/>
      <c r="D166" s="326"/>
      <c r="E166" s="326"/>
      <c r="F166" s="326"/>
      <c r="G166" s="326"/>
      <c r="H166" s="326"/>
      <c r="I166" s="326"/>
      <c r="J166" s="326"/>
      <c r="K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6"/>
      <c r="AK166" s="326"/>
      <c r="AL166" s="326"/>
      <c r="AM166" s="326"/>
      <c r="AN166" s="326"/>
      <c r="AO166" s="326"/>
      <c r="AP166" s="326"/>
      <c r="AQ166" s="326"/>
      <c r="AR166" s="326"/>
      <c r="AS166" s="326"/>
      <c r="AT166" s="326"/>
      <c r="AU166" s="326"/>
      <c r="AV166" s="326"/>
      <c r="AW166" s="326"/>
      <c r="AX166" s="326"/>
      <c r="AY166" s="326"/>
      <c r="AZ166" s="326"/>
      <c r="BA166" s="326"/>
      <c r="BB166" s="326"/>
      <c r="BC166" s="326"/>
      <c r="BD166" s="326"/>
      <c r="BE166" s="326"/>
      <c r="BF166" s="326"/>
      <c r="BG166" s="326"/>
      <c r="BH166" s="326"/>
      <c r="BI166" s="326"/>
      <c r="BJ166" s="326"/>
      <c r="BK166" s="326"/>
      <c r="BL166" s="326"/>
      <c r="BM166" s="326"/>
      <c r="BN166" s="326"/>
      <c r="BO166" s="326"/>
      <c r="BP166" s="326"/>
      <c r="BQ166" s="326"/>
      <c r="BR166" s="326"/>
      <c r="BS166" s="326"/>
      <c r="BT166" s="326"/>
      <c r="BU166" s="326"/>
      <c r="BV166" s="326"/>
      <c r="BW166" s="326"/>
      <c r="BX166" s="326"/>
      <c r="BY166" s="326"/>
      <c r="BZ166" s="326"/>
      <c r="CA166" s="326"/>
    </row>
    <row r="167" customFormat="false" ht="12.75" hidden="false" customHeight="false" outlineLevel="0" collapsed="false">
      <c r="A167" s="326"/>
      <c r="B167" s="326"/>
      <c r="C167" s="326"/>
      <c r="D167" s="326"/>
      <c r="E167" s="326"/>
      <c r="F167" s="326"/>
      <c r="G167" s="326"/>
      <c r="H167" s="326"/>
      <c r="I167" s="326"/>
      <c r="J167" s="326"/>
      <c r="K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D167" s="326"/>
      <c r="AE167" s="326"/>
      <c r="AF167" s="326"/>
      <c r="AG167" s="326"/>
      <c r="AH167" s="326"/>
      <c r="AI167" s="326"/>
      <c r="AJ167" s="326"/>
      <c r="AK167" s="326"/>
      <c r="AL167" s="326"/>
      <c r="AM167" s="326"/>
      <c r="AN167" s="326"/>
      <c r="AO167" s="326"/>
      <c r="AP167" s="326"/>
      <c r="AQ167" s="326"/>
      <c r="AR167" s="326"/>
      <c r="AS167" s="326"/>
      <c r="AT167" s="326"/>
      <c r="AU167" s="326"/>
      <c r="AV167" s="326"/>
      <c r="AW167" s="326"/>
      <c r="AX167" s="326"/>
      <c r="AY167" s="326"/>
      <c r="AZ167" s="326"/>
      <c r="BA167" s="326"/>
      <c r="BB167" s="326"/>
      <c r="BC167" s="326"/>
      <c r="BD167" s="326"/>
      <c r="BE167" s="326"/>
      <c r="BF167" s="326"/>
      <c r="BG167" s="326"/>
      <c r="BH167" s="326"/>
      <c r="BI167" s="326"/>
      <c r="BJ167" s="326"/>
      <c r="BK167" s="326"/>
      <c r="BL167" s="326"/>
      <c r="BM167" s="326"/>
      <c r="BN167" s="326"/>
      <c r="BO167" s="326"/>
      <c r="BP167" s="326"/>
      <c r="BQ167" s="326"/>
      <c r="BR167" s="326"/>
      <c r="BS167" s="326"/>
      <c r="BT167" s="326"/>
      <c r="BU167" s="326"/>
      <c r="BV167" s="326"/>
      <c r="BW167" s="326"/>
      <c r="BX167" s="326"/>
      <c r="BY167" s="326"/>
      <c r="BZ167" s="326"/>
      <c r="CA167" s="326"/>
    </row>
    <row r="168" customFormat="false" ht="12.75" hidden="false" customHeight="false" outlineLevel="0" collapsed="false">
      <c r="A168" s="326"/>
      <c r="B168" s="326"/>
      <c r="C168" s="326"/>
      <c r="D168" s="326"/>
      <c r="E168" s="326"/>
      <c r="F168" s="326"/>
      <c r="G168" s="326"/>
      <c r="H168" s="326"/>
      <c r="I168" s="326"/>
      <c r="J168" s="326"/>
      <c r="K168" s="326"/>
      <c r="L168" s="326"/>
      <c r="M168" s="326"/>
      <c r="N168" s="326"/>
      <c r="O168" s="326"/>
      <c r="P168" s="326"/>
      <c r="Q168" s="326"/>
      <c r="R168" s="326"/>
      <c r="S168" s="326"/>
      <c r="T168" s="326"/>
      <c r="U168" s="326"/>
      <c r="V168" s="326"/>
      <c r="W168" s="326"/>
      <c r="X168" s="326"/>
      <c r="Y168" s="326"/>
      <c r="Z168" s="326"/>
      <c r="AA168" s="326"/>
      <c r="AB168" s="326"/>
      <c r="AC168" s="326"/>
      <c r="AD168" s="326"/>
      <c r="AE168" s="326"/>
      <c r="AF168" s="326"/>
      <c r="AG168" s="326"/>
      <c r="AH168" s="326"/>
      <c r="AI168" s="326"/>
      <c r="AJ168" s="326"/>
      <c r="AK168" s="326"/>
      <c r="AL168" s="326"/>
      <c r="AM168" s="326"/>
      <c r="AN168" s="326"/>
      <c r="AO168" s="326"/>
      <c r="AP168" s="326"/>
      <c r="AQ168" s="326"/>
      <c r="AR168" s="326"/>
      <c r="AS168" s="326"/>
      <c r="AT168" s="326"/>
      <c r="AU168" s="326"/>
      <c r="AV168" s="326"/>
      <c r="AW168" s="326"/>
      <c r="AX168" s="326"/>
      <c r="AY168" s="326"/>
      <c r="AZ168" s="326"/>
      <c r="BA168" s="326"/>
      <c r="BB168" s="326"/>
      <c r="BC168" s="326"/>
      <c r="BD168" s="326"/>
      <c r="BE168" s="326"/>
      <c r="BF168" s="326"/>
      <c r="BG168" s="326"/>
      <c r="BH168" s="326"/>
      <c r="BI168" s="326"/>
      <c r="BJ168" s="326"/>
      <c r="BK168" s="326"/>
      <c r="BL168" s="326"/>
      <c r="BM168" s="326"/>
      <c r="BN168" s="326"/>
      <c r="BO168" s="326"/>
      <c r="BP168" s="326"/>
      <c r="BQ168" s="326"/>
      <c r="BR168" s="326"/>
      <c r="BS168" s="326"/>
      <c r="BT168" s="326"/>
      <c r="BU168" s="326"/>
      <c r="BV168" s="326"/>
      <c r="BW168" s="326"/>
      <c r="BX168" s="326"/>
      <c r="BY168" s="326"/>
      <c r="BZ168" s="326"/>
      <c r="CA168" s="326"/>
    </row>
    <row r="169" customFormat="false" ht="12.75" hidden="false" customHeight="false" outlineLevel="0" collapsed="false">
      <c r="A169" s="326"/>
      <c r="B169" s="326"/>
      <c r="C169" s="326"/>
      <c r="D169" s="326"/>
      <c r="E169" s="326"/>
      <c r="F169" s="326"/>
      <c r="G169" s="326"/>
      <c r="H169" s="326"/>
      <c r="I169" s="326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26"/>
      <c r="W169" s="326"/>
      <c r="X169" s="326"/>
      <c r="Y169" s="326"/>
      <c r="Z169" s="326"/>
      <c r="AA169" s="326"/>
      <c r="AB169" s="326"/>
      <c r="AC169" s="326"/>
      <c r="AD169" s="326"/>
      <c r="AE169" s="326"/>
      <c r="AF169" s="326"/>
      <c r="AG169" s="326"/>
      <c r="AH169" s="326"/>
      <c r="AI169" s="326"/>
      <c r="AJ169" s="326"/>
      <c r="AK169" s="326"/>
      <c r="AL169" s="326"/>
      <c r="AM169" s="326"/>
      <c r="AN169" s="326"/>
      <c r="AO169" s="326"/>
      <c r="AP169" s="326"/>
      <c r="AQ169" s="326"/>
      <c r="AR169" s="326"/>
      <c r="AS169" s="326"/>
      <c r="AT169" s="326"/>
      <c r="AU169" s="326"/>
      <c r="AV169" s="326"/>
      <c r="AW169" s="326"/>
      <c r="AX169" s="326"/>
      <c r="AY169" s="326"/>
      <c r="AZ169" s="326"/>
      <c r="BA169" s="326"/>
      <c r="BB169" s="326"/>
      <c r="BC169" s="326"/>
      <c r="BD169" s="326"/>
      <c r="BE169" s="326"/>
      <c r="BF169" s="326"/>
      <c r="BG169" s="326"/>
      <c r="BH169" s="326"/>
      <c r="BI169" s="326"/>
      <c r="BJ169" s="326"/>
      <c r="BK169" s="326"/>
      <c r="BL169" s="326"/>
      <c r="BM169" s="326"/>
      <c r="BN169" s="326"/>
      <c r="BO169" s="326"/>
      <c r="BP169" s="326"/>
      <c r="BQ169" s="326"/>
      <c r="BR169" s="326"/>
      <c r="BS169" s="326"/>
      <c r="BT169" s="326"/>
      <c r="BU169" s="326"/>
      <c r="BV169" s="326"/>
      <c r="BW169" s="326"/>
      <c r="BX169" s="326"/>
      <c r="BY169" s="326"/>
      <c r="BZ169" s="326"/>
      <c r="CA169" s="326"/>
    </row>
    <row r="170" customFormat="false" ht="12.75" hidden="false" customHeight="false" outlineLevel="0" collapsed="false">
      <c r="A170" s="326"/>
      <c r="B170" s="326"/>
      <c r="C170" s="326"/>
      <c r="D170" s="326"/>
      <c r="E170" s="326"/>
      <c r="F170" s="326"/>
      <c r="G170" s="326"/>
      <c r="H170" s="326"/>
      <c r="I170" s="326"/>
      <c r="J170" s="326"/>
      <c r="K170" s="326"/>
      <c r="L170" s="326"/>
      <c r="M170" s="326"/>
      <c r="N170" s="326"/>
      <c r="O170" s="326"/>
      <c r="P170" s="326"/>
      <c r="Q170" s="326"/>
      <c r="R170" s="326"/>
      <c r="S170" s="326"/>
      <c r="T170" s="326"/>
      <c r="U170" s="326"/>
      <c r="V170" s="326"/>
      <c r="W170" s="326"/>
      <c r="X170" s="326"/>
      <c r="Y170" s="326"/>
      <c r="Z170" s="326"/>
      <c r="AA170" s="326"/>
      <c r="AB170" s="326"/>
      <c r="AC170" s="326"/>
      <c r="AD170" s="326"/>
      <c r="AE170" s="326"/>
      <c r="AF170" s="326"/>
      <c r="AG170" s="326"/>
      <c r="AH170" s="326"/>
      <c r="AI170" s="326"/>
      <c r="AJ170" s="326"/>
      <c r="AK170" s="326"/>
      <c r="AL170" s="326"/>
      <c r="AM170" s="326"/>
      <c r="AN170" s="326"/>
      <c r="AO170" s="326"/>
      <c r="AP170" s="326"/>
      <c r="AQ170" s="326"/>
      <c r="AR170" s="326"/>
      <c r="AS170" s="326"/>
      <c r="AT170" s="326"/>
      <c r="AU170" s="326"/>
      <c r="AV170" s="326"/>
      <c r="AW170" s="326"/>
      <c r="AX170" s="326"/>
      <c r="AY170" s="326"/>
      <c r="AZ170" s="326"/>
      <c r="BA170" s="326"/>
      <c r="BB170" s="326"/>
      <c r="BC170" s="326"/>
      <c r="BD170" s="326"/>
      <c r="BE170" s="326"/>
      <c r="BF170" s="326"/>
      <c r="BG170" s="326"/>
      <c r="BH170" s="326"/>
      <c r="BI170" s="326"/>
      <c r="BJ170" s="326"/>
      <c r="BK170" s="326"/>
      <c r="BL170" s="326"/>
      <c r="BM170" s="326"/>
      <c r="BN170" s="326"/>
      <c r="BO170" s="326"/>
      <c r="BP170" s="326"/>
      <c r="BQ170" s="326"/>
      <c r="BR170" s="326"/>
      <c r="BS170" s="326"/>
      <c r="BT170" s="326"/>
      <c r="BU170" s="326"/>
      <c r="BV170" s="326"/>
      <c r="BW170" s="326"/>
      <c r="BX170" s="326"/>
      <c r="BY170" s="326"/>
      <c r="BZ170" s="326"/>
      <c r="CA170" s="326"/>
    </row>
    <row r="171" customFormat="false" ht="12.75" hidden="false" customHeight="false" outlineLevel="0" collapsed="false">
      <c r="A171" s="326"/>
      <c r="B171" s="326"/>
      <c r="C171" s="326"/>
      <c r="D171" s="326"/>
      <c r="E171" s="326"/>
      <c r="F171" s="326"/>
      <c r="G171" s="326"/>
      <c r="H171" s="326"/>
      <c r="I171" s="326"/>
      <c r="J171" s="326"/>
      <c r="K171" s="326"/>
      <c r="L171" s="326"/>
      <c r="M171" s="326"/>
      <c r="N171" s="326"/>
      <c r="O171" s="326"/>
      <c r="P171" s="326"/>
      <c r="Q171" s="326"/>
      <c r="R171" s="326"/>
      <c r="S171" s="326"/>
      <c r="T171" s="326"/>
      <c r="U171" s="326"/>
      <c r="V171" s="326"/>
      <c r="W171" s="326"/>
      <c r="X171" s="326"/>
      <c r="Y171" s="326"/>
      <c r="Z171" s="326"/>
      <c r="AA171" s="326"/>
      <c r="AB171" s="326"/>
      <c r="AC171" s="326"/>
      <c r="AD171" s="326"/>
      <c r="AE171" s="326"/>
      <c r="AF171" s="326"/>
      <c r="AG171" s="326"/>
      <c r="AH171" s="326"/>
      <c r="AI171" s="326"/>
      <c r="AJ171" s="326"/>
      <c r="AK171" s="326"/>
      <c r="AL171" s="326"/>
      <c r="AM171" s="326"/>
      <c r="AN171" s="326"/>
      <c r="AO171" s="326"/>
      <c r="AP171" s="326"/>
      <c r="AQ171" s="326"/>
      <c r="AR171" s="326"/>
      <c r="AS171" s="326"/>
      <c r="AT171" s="326"/>
      <c r="AU171" s="326"/>
      <c r="AV171" s="326"/>
      <c r="AW171" s="326"/>
      <c r="AX171" s="326"/>
      <c r="AY171" s="326"/>
      <c r="AZ171" s="326"/>
      <c r="BA171" s="326"/>
      <c r="BB171" s="326"/>
      <c r="BC171" s="326"/>
      <c r="BD171" s="326"/>
      <c r="BE171" s="326"/>
      <c r="BF171" s="326"/>
      <c r="BG171" s="326"/>
      <c r="BH171" s="326"/>
      <c r="BI171" s="326"/>
      <c r="BJ171" s="326"/>
      <c r="BK171" s="326"/>
      <c r="BL171" s="326"/>
      <c r="BM171" s="326"/>
      <c r="BN171" s="326"/>
      <c r="BO171" s="326"/>
      <c r="BP171" s="326"/>
      <c r="BQ171" s="326"/>
      <c r="BR171" s="326"/>
      <c r="BS171" s="326"/>
      <c r="BT171" s="326"/>
      <c r="BU171" s="326"/>
      <c r="BV171" s="326"/>
      <c r="BW171" s="326"/>
      <c r="BX171" s="326"/>
      <c r="BY171" s="326"/>
      <c r="BZ171" s="326"/>
      <c r="CA171" s="326"/>
    </row>
    <row r="172" customFormat="false" ht="12.75" hidden="false" customHeight="false" outlineLevel="0" collapsed="false">
      <c r="A172" s="326"/>
      <c r="B172" s="326"/>
      <c r="C172" s="326"/>
      <c r="D172" s="326"/>
      <c r="E172" s="326"/>
      <c r="F172" s="326"/>
      <c r="G172" s="326"/>
      <c r="H172" s="326"/>
      <c r="I172" s="326"/>
      <c r="J172" s="326"/>
      <c r="K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D172" s="326"/>
      <c r="AE172" s="326"/>
      <c r="AF172" s="326"/>
      <c r="AG172" s="326"/>
      <c r="AH172" s="326"/>
      <c r="AI172" s="326"/>
      <c r="AJ172" s="326"/>
      <c r="AK172" s="326"/>
      <c r="AL172" s="326"/>
      <c r="AM172" s="326"/>
      <c r="AN172" s="326"/>
      <c r="AO172" s="326"/>
      <c r="AP172" s="326"/>
      <c r="AQ172" s="326"/>
      <c r="AR172" s="326"/>
      <c r="AS172" s="326"/>
      <c r="AT172" s="326"/>
      <c r="AU172" s="326"/>
      <c r="AV172" s="326"/>
      <c r="AW172" s="326"/>
      <c r="AX172" s="326"/>
      <c r="AY172" s="326"/>
      <c r="AZ172" s="326"/>
      <c r="BA172" s="326"/>
      <c r="BB172" s="326"/>
      <c r="BC172" s="326"/>
      <c r="BD172" s="326"/>
      <c r="BE172" s="326"/>
      <c r="BF172" s="326"/>
      <c r="BG172" s="326"/>
      <c r="BH172" s="326"/>
      <c r="BI172" s="326"/>
      <c r="BJ172" s="326"/>
      <c r="BK172" s="326"/>
      <c r="BL172" s="326"/>
      <c r="BM172" s="326"/>
      <c r="BN172" s="326"/>
      <c r="BO172" s="326"/>
      <c r="BP172" s="326"/>
      <c r="BQ172" s="326"/>
      <c r="BR172" s="326"/>
      <c r="BS172" s="326"/>
      <c r="BT172" s="326"/>
      <c r="BU172" s="326"/>
      <c r="BV172" s="326"/>
      <c r="BW172" s="326"/>
      <c r="BX172" s="326"/>
      <c r="BY172" s="326"/>
      <c r="BZ172" s="326"/>
      <c r="CA172" s="326"/>
    </row>
    <row r="173" customFormat="false" ht="12.75" hidden="false" customHeight="false" outlineLevel="0" collapsed="false">
      <c r="A173" s="326"/>
      <c r="B173" s="326"/>
      <c r="C173" s="326"/>
      <c r="D173" s="326"/>
      <c r="E173" s="326"/>
      <c r="F173" s="326"/>
      <c r="G173" s="326"/>
      <c r="H173" s="326"/>
      <c r="I173" s="326"/>
      <c r="J173" s="326"/>
      <c r="K173" s="326"/>
      <c r="L173" s="326"/>
      <c r="M173" s="326"/>
      <c r="N173" s="326"/>
      <c r="O173" s="326"/>
      <c r="P173" s="326"/>
      <c r="Q173" s="326"/>
      <c r="R173" s="326"/>
      <c r="S173" s="326"/>
      <c r="T173" s="326"/>
      <c r="U173" s="326"/>
      <c r="V173" s="326"/>
      <c r="W173" s="326"/>
      <c r="X173" s="326"/>
      <c r="Y173" s="326"/>
      <c r="Z173" s="326"/>
      <c r="AA173" s="326"/>
      <c r="AB173" s="326"/>
      <c r="AC173" s="326"/>
      <c r="AD173" s="326"/>
      <c r="AE173" s="326"/>
      <c r="AF173" s="326"/>
      <c r="AG173" s="326"/>
      <c r="AH173" s="326"/>
      <c r="AI173" s="326"/>
      <c r="AJ173" s="326"/>
      <c r="AK173" s="326"/>
      <c r="AL173" s="326"/>
      <c r="AM173" s="326"/>
      <c r="AN173" s="326"/>
      <c r="AO173" s="326"/>
      <c r="AP173" s="326"/>
      <c r="AQ173" s="326"/>
      <c r="AR173" s="326"/>
      <c r="AS173" s="326"/>
      <c r="AT173" s="326"/>
      <c r="AU173" s="326"/>
      <c r="AV173" s="326"/>
      <c r="AW173" s="326"/>
      <c r="AX173" s="326"/>
      <c r="AY173" s="326"/>
      <c r="AZ173" s="326"/>
      <c r="BA173" s="326"/>
      <c r="BB173" s="326"/>
      <c r="BC173" s="326"/>
      <c r="BD173" s="326"/>
      <c r="BE173" s="326"/>
      <c r="BF173" s="326"/>
      <c r="BG173" s="326"/>
      <c r="BH173" s="326"/>
      <c r="BI173" s="326"/>
      <c r="BJ173" s="326"/>
      <c r="BK173" s="326"/>
      <c r="BL173" s="326"/>
      <c r="BM173" s="326"/>
      <c r="BN173" s="326"/>
      <c r="BO173" s="326"/>
      <c r="BP173" s="326"/>
      <c r="BQ173" s="326"/>
      <c r="BR173" s="326"/>
      <c r="BS173" s="326"/>
      <c r="BT173" s="326"/>
      <c r="BU173" s="326"/>
      <c r="BV173" s="326"/>
      <c r="BW173" s="326"/>
      <c r="BX173" s="326"/>
      <c r="BY173" s="326"/>
      <c r="BZ173" s="326"/>
      <c r="CA173" s="326"/>
    </row>
    <row r="174" customFormat="false" ht="12.75" hidden="false" customHeight="false" outlineLevel="0" collapsed="false">
      <c r="A174" s="331"/>
      <c r="B174" s="331"/>
      <c r="C174" s="331"/>
      <c r="D174" s="331"/>
      <c r="E174" s="344"/>
      <c r="F174" s="344"/>
      <c r="G174" s="331"/>
      <c r="H174" s="331"/>
      <c r="I174" s="331"/>
      <c r="J174" s="331"/>
      <c r="K174" s="331"/>
      <c r="L174" s="331"/>
      <c r="M174" s="344"/>
      <c r="N174" s="344"/>
      <c r="O174" s="344"/>
      <c r="P174" s="344"/>
      <c r="Q174" s="344"/>
      <c r="R174" s="344"/>
      <c r="S174" s="344"/>
      <c r="T174" s="344"/>
      <c r="U174" s="344"/>
      <c r="V174" s="344"/>
      <c r="W174" s="344"/>
      <c r="X174" s="344"/>
      <c r="Y174" s="344"/>
      <c r="Z174" s="331"/>
      <c r="AA174" s="331"/>
      <c r="AB174" s="331"/>
      <c r="AC174" s="331"/>
      <c r="AD174" s="331"/>
      <c r="AE174" s="331"/>
      <c r="AF174" s="331"/>
      <c r="AG174" s="331"/>
      <c r="AH174" s="344"/>
      <c r="AI174" s="344"/>
      <c r="AJ174" s="344"/>
      <c r="AK174" s="344"/>
      <c r="AL174" s="344"/>
      <c r="AM174" s="344"/>
      <c r="AN174" s="344"/>
    </row>
    <row r="175" customFormat="false" ht="15" hidden="false" customHeight="false" outlineLevel="0" collapsed="false">
      <c r="I175" s="268"/>
      <c r="J175" s="269"/>
      <c r="K175" s="269"/>
      <c r="AD175" s="268"/>
      <c r="AE175" s="269"/>
    </row>
    <row r="176" customFormat="false" ht="15.75" hidden="false" customHeight="false" outlineLevel="0" collapsed="false">
      <c r="I176" s="272"/>
      <c r="J176" s="273"/>
      <c r="K176" s="269"/>
      <c r="AD176" s="272"/>
      <c r="AE176" s="273"/>
    </row>
    <row r="177" customFormat="false" ht="15.75" hidden="false" customHeight="false" outlineLevel="0" collapsed="false">
      <c r="I177" s="272"/>
      <c r="J177" s="273"/>
      <c r="K177" s="273"/>
      <c r="T177" s="276"/>
      <c r="U177" s="276"/>
      <c r="AD177" s="272"/>
      <c r="AE177" s="273"/>
      <c r="AO177" s="326"/>
    </row>
    <row r="178" customFormat="false" ht="12.75" hidden="false" customHeight="false" outlineLevel="0" collapsed="false">
      <c r="D178" s="326"/>
      <c r="E178" s="326"/>
      <c r="F178" s="326"/>
      <c r="G178" s="326"/>
      <c r="H178" s="326"/>
      <c r="I178" s="326"/>
      <c r="J178" s="326"/>
      <c r="K178" s="326"/>
      <c r="L178" s="326"/>
      <c r="M178" s="326"/>
      <c r="N178" s="326"/>
      <c r="O178" s="326"/>
      <c r="P178" s="326"/>
      <c r="Q178" s="326"/>
      <c r="R178" s="326"/>
      <c r="S178" s="326"/>
      <c r="T178" s="326"/>
      <c r="X178" s="326"/>
      <c r="Y178" s="326"/>
      <c r="Z178" s="326"/>
      <c r="AA178" s="326"/>
      <c r="AB178" s="326"/>
      <c r="AC178" s="326"/>
      <c r="AD178" s="326"/>
      <c r="AE178" s="326"/>
      <c r="AF178" s="326"/>
      <c r="AG178" s="326"/>
      <c r="AH178" s="326"/>
      <c r="AI178" s="326"/>
      <c r="AJ178" s="326"/>
      <c r="AK178" s="326"/>
      <c r="AL178" s="326"/>
      <c r="AM178" s="326"/>
      <c r="AN178" s="326"/>
      <c r="AO178" s="284"/>
    </row>
    <row r="179" customFormat="false" ht="12.75" hidden="false" customHeight="false" outlineLevel="0" collapsed="false">
      <c r="A179" s="326"/>
      <c r="B179" s="326"/>
      <c r="C179" s="326"/>
      <c r="D179" s="284"/>
      <c r="E179" s="284"/>
      <c r="F179" s="284"/>
      <c r="G179" s="284"/>
      <c r="H179" s="284"/>
      <c r="I179" s="284"/>
      <c r="J179" s="284"/>
      <c r="K179" s="284"/>
      <c r="L179" s="284"/>
      <c r="M179" s="284"/>
      <c r="N179" s="284"/>
      <c r="O179" s="284"/>
      <c r="P179" s="284"/>
      <c r="Q179" s="284"/>
      <c r="R179" s="284"/>
      <c r="S179" s="284"/>
      <c r="T179" s="284"/>
      <c r="U179" s="326"/>
      <c r="V179" s="326"/>
      <c r="W179" s="326"/>
      <c r="X179" s="284"/>
      <c r="Y179" s="284"/>
      <c r="Z179" s="284"/>
      <c r="AA179" s="284"/>
      <c r="AB179" s="284"/>
      <c r="AC179" s="284"/>
      <c r="AD179" s="284"/>
      <c r="AE179" s="284"/>
      <c r="AF179" s="284"/>
      <c r="AG179" s="284"/>
      <c r="AH179" s="284"/>
      <c r="AI179" s="284"/>
      <c r="AJ179" s="284"/>
      <c r="AK179" s="284"/>
      <c r="AL179" s="284"/>
      <c r="AM179" s="284"/>
      <c r="AN179" s="284"/>
      <c r="AO179" s="284"/>
    </row>
    <row r="180" customFormat="false" ht="12.75" hidden="false" customHeight="false" outlineLevel="0" collapsed="false">
      <c r="A180" s="284"/>
      <c r="B180" s="284"/>
      <c r="C180" s="284"/>
      <c r="D180" s="284"/>
      <c r="E180" s="284"/>
      <c r="F180" s="284"/>
      <c r="G180" s="284"/>
      <c r="H180" s="284"/>
      <c r="I180" s="284"/>
      <c r="J180" s="284"/>
      <c r="K180" s="284"/>
      <c r="L180" s="284"/>
      <c r="M180" s="284"/>
      <c r="N180" s="284"/>
      <c r="O180" s="284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A180" s="284"/>
      <c r="AB180" s="284"/>
      <c r="AC180" s="284"/>
      <c r="AD180" s="284"/>
      <c r="AE180" s="339"/>
      <c r="AF180" s="284"/>
      <c r="AG180" s="284"/>
      <c r="AH180" s="284"/>
      <c r="AI180" s="284"/>
      <c r="AJ180" s="284"/>
      <c r="AK180" s="284"/>
      <c r="AL180" s="284"/>
      <c r="AM180" s="284"/>
      <c r="AN180" s="284"/>
      <c r="AO180" s="284"/>
    </row>
    <row r="181" customFormat="false" ht="12.75" hidden="false" customHeight="false" outlineLevel="0" collapsed="false">
      <c r="A181" s="284"/>
      <c r="B181" s="326"/>
      <c r="C181" s="326"/>
      <c r="D181" s="284"/>
      <c r="E181" s="284"/>
      <c r="F181" s="284"/>
      <c r="G181" s="284"/>
      <c r="H181" s="284"/>
      <c r="I181" s="284"/>
      <c r="J181" s="284"/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326"/>
      <c r="W181" s="326"/>
      <c r="X181" s="284"/>
      <c r="Y181" s="284"/>
      <c r="Z181" s="284"/>
      <c r="AA181" s="284"/>
      <c r="AB181" s="284"/>
      <c r="AC181" s="284"/>
      <c r="AD181" s="340"/>
      <c r="AE181" s="339"/>
      <c r="AF181" s="284"/>
      <c r="AG181" s="284"/>
      <c r="AH181" s="284"/>
      <c r="AI181" s="284"/>
      <c r="AJ181" s="284"/>
      <c r="AK181" s="284"/>
      <c r="AL181" s="284"/>
      <c r="AM181" s="284"/>
      <c r="AN181" s="284"/>
      <c r="AO181" s="284"/>
    </row>
    <row r="182" customFormat="false" ht="12.75" hidden="false" customHeight="false" outlineLevel="0" collapsed="false">
      <c r="A182" s="326"/>
      <c r="B182" s="284"/>
      <c r="C182" s="284"/>
      <c r="D182" s="284"/>
      <c r="E182" s="284"/>
      <c r="F182" s="284"/>
      <c r="G182" s="284"/>
      <c r="H182" s="284"/>
      <c r="I182" s="284"/>
      <c r="J182" s="284"/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326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  <c r="AL182" s="284"/>
      <c r="AM182" s="284"/>
      <c r="AN182" s="284"/>
      <c r="AO182" s="284"/>
    </row>
    <row r="183" customFormat="false" ht="12.75" hidden="false" customHeight="false" outlineLevel="0" collapsed="false">
      <c r="A183" s="326"/>
      <c r="B183" s="284"/>
      <c r="C183" s="284"/>
      <c r="D183" s="284"/>
      <c r="E183" s="284"/>
      <c r="F183" s="284"/>
      <c r="G183" s="284"/>
      <c r="H183" s="284"/>
      <c r="I183" s="284"/>
      <c r="J183" s="284"/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326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  <c r="AL183" s="284"/>
      <c r="AM183" s="284"/>
      <c r="AN183" s="284"/>
      <c r="AO183" s="284"/>
    </row>
    <row r="184" customFormat="false" ht="12.75" hidden="false" customHeight="false" outlineLevel="0" collapsed="false">
      <c r="A184" s="326"/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326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  <c r="AL184" s="284"/>
      <c r="AM184" s="284"/>
      <c r="AN184" s="284"/>
    </row>
    <row r="185" customFormat="false" ht="12.75" hidden="false" customHeight="false" outlineLevel="0" collapsed="false">
      <c r="J185" s="326"/>
      <c r="K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D185" s="326"/>
      <c r="AE185" s="326"/>
      <c r="AF185" s="326"/>
    </row>
    <row r="186" customFormat="false" ht="12.75" hidden="false" customHeight="false" outlineLevel="0" collapsed="false">
      <c r="B186" s="326"/>
      <c r="C186" s="326"/>
      <c r="D186" s="326"/>
      <c r="I186" s="314"/>
      <c r="J186" s="315"/>
      <c r="K186" s="315"/>
      <c r="AD186" s="314"/>
      <c r="AE186" s="315"/>
    </row>
    <row r="187" customFormat="false" ht="12.75" hidden="false" customHeight="false" outlineLevel="0" collapsed="false">
      <c r="B187" s="326"/>
      <c r="C187" s="326"/>
      <c r="D187" s="326"/>
      <c r="AM187" s="326"/>
      <c r="AN187" s="326"/>
      <c r="AO187" s="284"/>
    </row>
    <row r="188" customFormat="false" ht="12.75" hidden="false" customHeight="false" outlineLevel="0" collapsed="false">
      <c r="A188" s="276"/>
      <c r="B188" s="318"/>
      <c r="C188" s="284"/>
      <c r="D188" s="343"/>
      <c r="E188" s="319"/>
      <c r="F188" s="319"/>
      <c r="G188" s="319"/>
      <c r="H188" s="319"/>
      <c r="I188" s="319"/>
      <c r="J188" s="319"/>
      <c r="K188" s="319"/>
      <c r="L188" s="319"/>
      <c r="M188" s="319"/>
      <c r="N188" s="319"/>
      <c r="O188" s="319"/>
      <c r="P188" s="319"/>
      <c r="Q188" s="319"/>
      <c r="R188" s="319"/>
      <c r="S188" s="319"/>
      <c r="T188" s="320"/>
      <c r="U188" s="276"/>
      <c r="V188" s="318"/>
      <c r="W188" s="282"/>
      <c r="X188" s="319"/>
      <c r="Y188" s="319"/>
      <c r="Z188" s="319"/>
      <c r="AA188" s="319"/>
      <c r="AB188" s="319"/>
      <c r="AC188" s="319"/>
      <c r="AD188" s="319"/>
      <c r="AE188" s="319"/>
      <c r="AF188" s="319"/>
      <c r="AG188" s="319"/>
      <c r="AH188" s="319"/>
      <c r="AI188" s="319"/>
      <c r="AJ188" s="319"/>
      <c r="AK188" s="319"/>
      <c r="AL188" s="319"/>
      <c r="AM188" s="343"/>
      <c r="AN188" s="343"/>
      <c r="AO188" s="284"/>
    </row>
    <row r="189" customFormat="false" ht="12.75" hidden="false" customHeight="false" outlineLevel="0" collapsed="false">
      <c r="A189" s="276"/>
      <c r="B189" s="326"/>
      <c r="C189" s="284"/>
      <c r="D189" s="343"/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19"/>
      <c r="Q189" s="319"/>
      <c r="R189" s="319"/>
      <c r="S189" s="319"/>
      <c r="T189" s="320"/>
      <c r="U189" s="276"/>
      <c r="W189" s="282"/>
      <c r="X189" s="319"/>
      <c r="Y189" s="319"/>
      <c r="Z189" s="319"/>
      <c r="AA189" s="319"/>
      <c r="AB189" s="319"/>
      <c r="AC189" s="319"/>
      <c r="AD189" s="319"/>
      <c r="AE189" s="319"/>
      <c r="AF189" s="319"/>
      <c r="AG189" s="319"/>
      <c r="AH189" s="319"/>
      <c r="AI189" s="319"/>
      <c r="AJ189" s="319"/>
      <c r="AK189" s="319"/>
      <c r="AL189" s="319"/>
      <c r="AM189" s="343"/>
      <c r="AN189" s="343"/>
      <c r="AO189" s="284"/>
    </row>
    <row r="190" customFormat="false" ht="12.75" hidden="false" customHeight="false" outlineLevel="0" collapsed="false">
      <c r="A190" s="276"/>
      <c r="B190" s="326"/>
      <c r="C190" s="284"/>
      <c r="D190" s="343"/>
      <c r="E190" s="319"/>
      <c r="F190" s="319"/>
      <c r="G190" s="319"/>
      <c r="H190" s="319"/>
      <c r="I190" s="319"/>
      <c r="J190" s="319"/>
      <c r="K190" s="319"/>
      <c r="L190" s="319"/>
      <c r="M190" s="319"/>
      <c r="N190" s="319"/>
      <c r="O190" s="319"/>
      <c r="P190" s="319"/>
      <c r="Q190" s="319"/>
      <c r="R190" s="319"/>
      <c r="S190" s="319"/>
      <c r="T190" s="320"/>
      <c r="U190" s="276"/>
      <c r="W190" s="282"/>
      <c r="X190" s="319"/>
      <c r="Y190" s="319"/>
      <c r="Z190" s="319"/>
      <c r="AA190" s="319"/>
      <c r="AB190" s="319"/>
      <c r="AC190" s="319"/>
      <c r="AD190" s="319"/>
      <c r="AE190" s="319"/>
      <c r="AF190" s="319"/>
      <c r="AG190" s="319"/>
      <c r="AH190" s="319"/>
      <c r="AI190" s="319"/>
      <c r="AJ190" s="319"/>
      <c r="AK190" s="319"/>
      <c r="AL190" s="319"/>
      <c r="AM190" s="343"/>
      <c r="AN190" s="343"/>
      <c r="AO190" s="284"/>
    </row>
    <row r="191" customFormat="false" ht="12.75" hidden="false" customHeight="false" outlineLevel="0" collapsed="false">
      <c r="A191" s="276"/>
      <c r="B191" s="326"/>
      <c r="C191" s="326"/>
      <c r="D191" s="343"/>
      <c r="E191" s="319"/>
      <c r="F191" s="319"/>
      <c r="G191" s="319"/>
      <c r="H191" s="319"/>
      <c r="I191" s="319"/>
      <c r="J191" s="319"/>
      <c r="K191" s="319"/>
      <c r="L191" s="319"/>
      <c r="M191" s="319"/>
      <c r="N191" s="319"/>
      <c r="O191" s="319"/>
      <c r="P191" s="319"/>
      <c r="Q191" s="319"/>
      <c r="R191" s="319"/>
      <c r="S191" s="319"/>
      <c r="T191" s="320"/>
      <c r="U191" s="276"/>
      <c r="W191" s="302"/>
      <c r="X191" s="319"/>
      <c r="Y191" s="319"/>
      <c r="Z191" s="319"/>
      <c r="AA191" s="319"/>
      <c r="AB191" s="319"/>
      <c r="AC191" s="319"/>
      <c r="AE191" s="319"/>
      <c r="AF191" s="319"/>
      <c r="AG191" s="319"/>
      <c r="AH191" s="319"/>
      <c r="AI191" s="319"/>
      <c r="AJ191" s="319"/>
      <c r="AK191" s="319"/>
      <c r="AL191" s="319"/>
      <c r="AM191" s="343"/>
      <c r="AN191" s="326"/>
      <c r="AO191" s="284"/>
    </row>
    <row r="192" customFormat="false" ht="12.75" hidden="false" customHeight="false" outlineLevel="0" collapsed="false">
      <c r="A192" s="276"/>
      <c r="B192" s="318"/>
      <c r="C192" s="284"/>
      <c r="D192" s="343"/>
      <c r="E192" s="319"/>
      <c r="F192" s="319"/>
      <c r="G192" s="319"/>
      <c r="H192" s="319"/>
      <c r="I192" s="319"/>
      <c r="J192" s="319"/>
      <c r="K192" s="319"/>
      <c r="L192" s="319"/>
      <c r="M192" s="319"/>
      <c r="N192" s="319"/>
      <c r="O192" s="319"/>
      <c r="P192" s="319"/>
      <c r="Q192" s="319"/>
      <c r="R192" s="319"/>
      <c r="S192" s="319"/>
      <c r="T192" s="320"/>
      <c r="U192" s="276"/>
      <c r="V192" s="318"/>
      <c r="W192" s="282"/>
      <c r="X192" s="319"/>
      <c r="Y192" s="319"/>
      <c r="Z192" s="319"/>
      <c r="AA192" s="319"/>
      <c r="AB192" s="319"/>
      <c r="AC192" s="319"/>
      <c r="AD192" s="319"/>
      <c r="AE192" s="319"/>
      <c r="AF192" s="319"/>
      <c r="AG192" s="319"/>
      <c r="AH192" s="319"/>
      <c r="AI192" s="319"/>
      <c r="AJ192" s="319"/>
      <c r="AK192" s="319"/>
      <c r="AL192" s="319"/>
      <c r="AM192" s="343"/>
      <c r="AN192" s="343"/>
      <c r="AO192" s="284"/>
    </row>
    <row r="193" customFormat="false" ht="12.75" hidden="false" customHeight="false" outlineLevel="0" collapsed="false">
      <c r="A193" s="276"/>
      <c r="B193" s="326"/>
      <c r="C193" s="284"/>
      <c r="D193" s="343"/>
      <c r="E193" s="319"/>
      <c r="F193" s="319"/>
      <c r="G193" s="319"/>
      <c r="H193" s="319"/>
      <c r="I193" s="319"/>
      <c r="J193" s="319"/>
      <c r="K193" s="319"/>
      <c r="L193" s="319"/>
      <c r="M193" s="319"/>
      <c r="N193" s="319"/>
      <c r="O193" s="319"/>
      <c r="P193" s="319"/>
      <c r="Q193" s="319"/>
      <c r="R193" s="319"/>
      <c r="S193" s="319"/>
      <c r="T193" s="320"/>
      <c r="U193" s="276"/>
      <c r="W193" s="282"/>
      <c r="X193" s="319"/>
      <c r="Y193" s="319"/>
      <c r="Z193" s="319"/>
      <c r="AA193" s="319"/>
      <c r="AB193" s="319"/>
      <c r="AC193" s="319"/>
      <c r="AD193" s="319"/>
      <c r="AE193" s="319"/>
      <c r="AF193" s="319"/>
      <c r="AG193" s="319"/>
      <c r="AH193" s="319"/>
      <c r="AI193" s="319"/>
      <c r="AJ193" s="319"/>
      <c r="AK193" s="319"/>
      <c r="AL193" s="319"/>
      <c r="AM193" s="343"/>
      <c r="AN193" s="343"/>
      <c r="AO193" s="284"/>
    </row>
    <row r="194" customFormat="false" ht="12.75" hidden="false" customHeight="false" outlineLevel="0" collapsed="false">
      <c r="A194" s="276"/>
      <c r="B194" s="326"/>
      <c r="C194" s="284"/>
      <c r="D194" s="343"/>
      <c r="E194" s="319"/>
      <c r="F194" s="319"/>
      <c r="G194" s="319"/>
      <c r="H194" s="319"/>
      <c r="I194" s="319"/>
      <c r="J194" s="319"/>
      <c r="K194" s="319"/>
      <c r="L194" s="319"/>
      <c r="M194" s="319"/>
      <c r="N194" s="319"/>
      <c r="O194" s="319"/>
      <c r="P194" s="319"/>
      <c r="Q194" s="319"/>
      <c r="R194" s="319"/>
      <c r="S194" s="319"/>
      <c r="T194" s="320"/>
      <c r="U194" s="276"/>
      <c r="W194" s="282"/>
      <c r="X194" s="319"/>
      <c r="Y194" s="319"/>
      <c r="Z194" s="319"/>
      <c r="AA194" s="319"/>
      <c r="AB194" s="319"/>
      <c r="AC194" s="319"/>
      <c r="AD194" s="319"/>
      <c r="AE194" s="319"/>
      <c r="AF194" s="319"/>
      <c r="AG194" s="319"/>
      <c r="AH194" s="319"/>
      <c r="AI194" s="319"/>
      <c r="AJ194" s="319"/>
      <c r="AK194" s="319"/>
      <c r="AL194" s="319"/>
      <c r="AM194" s="343"/>
      <c r="AN194" s="343"/>
      <c r="AO194" s="284"/>
    </row>
    <row r="195" customFormat="false" ht="12.75" hidden="false" customHeight="false" outlineLevel="0" collapsed="false">
      <c r="A195" s="276"/>
      <c r="B195" s="326"/>
      <c r="C195" s="326"/>
      <c r="D195" s="343"/>
      <c r="E195" s="319"/>
      <c r="F195" s="319"/>
      <c r="G195" s="319"/>
      <c r="H195" s="319"/>
      <c r="I195" s="319"/>
      <c r="J195" s="319"/>
      <c r="K195" s="319"/>
      <c r="L195" s="319"/>
      <c r="M195" s="319"/>
      <c r="N195" s="319"/>
      <c r="O195" s="319"/>
      <c r="P195" s="319"/>
      <c r="Q195" s="319"/>
      <c r="R195" s="319"/>
      <c r="S195" s="319"/>
      <c r="T195" s="320"/>
      <c r="U195" s="276"/>
      <c r="W195" s="302"/>
      <c r="X195" s="319"/>
      <c r="Y195" s="319"/>
      <c r="Z195" s="319"/>
      <c r="AA195" s="319"/>
      <c r="AB195" s="319"/>
      <c r="AC195" s="319"/>
      <c r="AE195" s="319"/>
      <c r="AF195" s="319"/>
      <c r="AG195" s="319"/>
      <c r="AH195" s="319"/>
      <c r="AI195" s="319"/>
      <c r="AJ195" s="319"/>
      <c r="AK195" s="319"/>
      <c r="AL195" s="319"/>
      <c r="AM195" s="343"/>
      <c r="AN195" s="326"/>
      <c r="AO195" s="284"/>
    </row>
    <row r="196" customFormat="false" ht="12.75" hidden="false" customHeight="false" outlineLevel="0" collapsed="false">
      <c r="A196" s="276"/>
      <c r="B196" s="326"/>
      <c r="C196" s="326"/>
      <c r="D196" s="343"/>
      <c r="E196" s="319"/>
      <c r="F196" s="319"/>
      <c r="G196" s="319"/>
      <c r="H196" s="319"/>
      <c r="I196" s="319"/>
      <c r="J196" s="319"/>
      <c r="K196" s="319"/>
      <c r="L196" s="319"/>
      <c r="M196" s="319"/>
      <c r="N196" s="319"/>
      <c r="O196" s="319"/>
      <c r="P196" s="319"/>
      <c r="Q196" s="319"/>
      <c r="R196" s="319"/>
      <c r="S196" s="319"/>
      <c r="T196" s="320"/>
      <c r="U196" s="276"/>
      <c r="W196" s="302"/>
      <c r="X196" s="319"/>
      <c r="Y196" s="319"/>
      <c r="Z196" s="319"/>
      <c r="AA196" s="319"/>
      <c r="AB196" s="319"/>
      <c r="AC196" s="319"/>
      <c r="AE196" s="319"/>
      <c r="AF196" s="319"/>
      <c r="AG196" s="319"/>
      <c r="AH196" s="319"/>
      <c r="AI196" s="319"/>
      <c r="AJ196" s="319"/>
      <c r="AK196" s="319"/>
      <c r="AL196" s="319"/>
      <c r="AM196" s="343"/>
      <c r="AN196" s="326"/>
      <c r="AO196" s="284"/>
    </row>
    <row r="197" customFormat="false" ht="12.75" hidden="false" customHeight="false" outlineLevel="0" collapsed="false">
      <c r="A197" s="276"/>
      <c r="B197" s="318"/>
      <c r="C197" s="284"/>
      <c r="D197" s="343"/>
      <c r="E197" s="319"/>
      <c r="F197" s="319"/>
      <c r="G197" s="319"/>
      <c r="H197" s="319"/>
      <c r="I197" s="319"/>
      <c r="J197" s="319"/>
      <c r="K197" s="319"/>
      <c r="L197" s="319"/>
      <c r="M197" s="319"/>
      <c r="N197" s="319"/>
      <c r="O197" s="319"/>
      <c r="P197" s="319"/>
      <c r="Q197" s="319"/>
      <c r="R197" s="319"/>
      <c r="S197" s="319"/>
      <c r="T197" s="320"/>
      <c r="U197" s="276"/>
      <c r="V197" s="318"/>
      <c r="W197" s="282"/>
      <c r="X197" s="319"/>
      <c r="Y197" s="319"/>
      <c r="Z197" s="319"/>
      <c r="AA197" s="319"/>
      <c r="AB197" s="319"/>
      <c r="AC197" s="319"/>
      <c r="AD197" s="319"/>
      <c r="AE197" s="319"/>
      <c r="AF197" s="319"/>
      <c r="AG197" s="319"/>
      <c r="AH197" s="319"/>
      <c r="AI197" s="319"/>
      <c r="AJ197" s="319"/>
      <c r="AK197" s="319"/>
      <c r="AL197" s="319"/>
      <c r="AM197" s="343"/>
      <c r="AN197" s="343"/>
      <c r="AO197" s="284"/>
    </row>
    <row r="198" customFormat="false" ht="12.75" hidden="false" customHeight="false" outlineLevel="0" collapsed="false">
      <c r="A198" s="276"/>
      <c r="B198" s="326"/>
      <c r="C198" s="284"/>
      <c r="D198" s="343"/>
      <c r="E198" s="319"/>
      <c r="F198" s="319"/>
      <c r="G198" s="319"/>
      <c r="H198" s="319"/>
      <c r="I198" s="319"/>
      <c r="J198" s="319"/>
      <c r="K198" s="319"/>
      <c r="L198" s="319"/>
      <c r="M198" s="319"/>
      <c r="N198" s="319"/>
      <c r="O198" s="319"/>
      <c r="P198" s="319"/>
      <c r="Q198" s="319"/>
      <c r="R198" s="319"/>
      <c r="S198" s="319"/>
      <c r="T198" s="320"/>
      <c r="U198" s="276"/>
      <c r="W198" s="282"/>
      <c r="X198" s="319"/>
      <c r="Y198" s="319"/>
      <c r="Z198" s="319"/>
      <c r="AA198" s="319"/>
      <c r="AB198" s="319"/>
      <c r="AC198" s="319"/>
      <c r="AD198" s="319"/>
      <c r="AE198" s="319"/>
      <c r="AF198" s="319"/>
      <c r="AG198" s="319"/>
      <c r="AH198" s="319"/>
      <c r="AI198" s="319"/>
      <c r="AJ198" s="319"/>
      <c r="AK198" s="319"/>
      <c r="AL198" s="319"/>
      <c r="AM198" s="343"/>
      <c r="AN198" s="343"/>
      <c r="AO198" s="284"/>
    </row>
    <row r="199" customFormat="false" ht="12.75" hidden="false" customHeight="false" outlineLevel="0" collapsed="false">
      <c r="A199" s="276"/>
      <c r="B199" s="326"/>
      <c r="C199" s="284"/>
      <c r="D199" s="343"/>
      <c r="E199" s="319"/>
      <c r="F199" s="319"/>
      <c r="G199" s="319"/>
      <c r="H199" s="319"/>
      <c r="I199" s="319"/>
      <c r="J199" s="319"/>
      <c r="K199" s="319"/>
      <c r="L199" s="319"/>
      <c r="M199" s="319"/>
      <c r="N199" s="319"/>
      <c r="O199" s="319"/>
      <c r="P199" s="319"/>
      <c r="Q199" s="319"/>
      <c r="R199" s="319"/>
      <c r="S199" s="319"/>
      <c r="T199" s="320"/>
      <c r="U199" s="276"/>
      <c r="W199" s="282"/>
      <c r="X199" s="319"/>
      <c r="Y199" s="319"/>
      <c r="Z199" s="319"/>
      <c r="AA199" s="319"/>
      <c r="AB199" s="319"/>
      <c r="AC199" s="319"/>
      <c r="AD199" s="319"/>
      <c r="AE199" s="319"/>
      <c r="AF199" s="319"/>
      <c r="AG199" s="319"/>
      <c r="AH199" s="319"/>
      <c r="AI199" s="319"/>
      <c r="AJ199" s="319"/>
      <c r="AK199" s="319"/>
      <c r="AL199" s="319"/>
      <c r="AM199" s="343"/>
      <c r="AN199" s="343"/>
      <c r="AO199" s="284"/>
    </row>
    <row r="200" customFormat="false" ht="12.75" hidden="false" customHeight="false" outlineLevel="0" collapsed="false">
      <c r="A200" s="276"/>
      <c r="B200" s="326"/>
      <c r="C200" s="284"/>
      <c r="D200" s="343"/>
      <c r="E200" s="319"/>
      <c r="F200" s="319"/>
      <c r="G200" s="319"/>
      <c r="H200" s="319"/>
      <c r="I200" s="319"/>
      <c r="J200" s="319"/>
      <c r="K200" s="319"/>
      <c r="L200" s="319"/>
      <c r="M200" s="319"/>
      <c r="N200" s="319"/>
      <c r="O200" s="319"/>
      <c r="P200" s="319"/>
      <c r="Q200" s="319"/>
      <c r="R200" s="319"/>
      <c r="S200" s="319"/>
      <c r="T200" s="320"/>
      <c r="U200" s="276"/>
      <c r="W200" s="282"/>
      <c r="X200" s="319"/>
      <c r="Y200" s="319"/>
      <c r="Z200" s="319"/>
      <c r="AA200" s="319"/>
      <c r="AB200" s="319"/>
      <c r="AC200" s="319"/>
      <c r="AE200" s="319"/>
      <c r="AF200" s="319"/>
      <c r="AG200" s="319"/>
      <c r="AH200" s="319"/>
      <c r="AI200" s="319"/>
      <c r="AJ200" s="319"/>
      <c r="AK200" s="319"/>
      <c r="AL200" s="319"/>
      <c r="AM200" s="343"/>
      <c r="AN200" s="326"/>
      <c r="AO200" s="284"/>
    </row>
    <row r="201" customFormat="false" ht="12.75" hidden="false" customHeight="false" outlineLevel="0" collapsed="false">
      <c r="A201" s="276"/>
      <c r="B201" s="318"/>
      <c r="C201" s="284"/>
      <c r="D201" s="343"/>
      <c r="E201" s="319"/>
      <c r="F201" s="319"/>
      <c r="G201" s="319"/>
      <c r="H201" s="319"/>
      <c r="I201" s="319"/>
      <c r="J201" s="319"/>
      <c r="K201" s="319"/>
      <c r="L201" s="319"/>
      <c r="M201" s="319"/>
      <c r="N201" s="319"/>
      <c r="O201" s="319"/>
      <c r="P201" s="319"/>
      <c r="Q201" s="319"/>
      <c r="R201" s="319"/>
      <c r="S201" s="319"/>
      <c r="T201" s="320"/>
      <c r="U201" s="276"/>
      <c r="V201" s="318"/>
      <c r="W201" s="282"/>
      <c r="X201" s="319"/>
      <c r="Y201" s="319"/>
      <c r="Z201" s="319"/>
      <c r="AA201" s="319"/>
      <c r="AB201" s="319"/>
      <c r="AC201" s="319"/>
      <c r="AD201" s="319"/>
      <c r="AE201" s="319"/>
      <c r="AF201" s="319"/>
      <c r="AG201" s="319"/>
      <c r="AH201" s="319"/>
      <c r="AI201" s="319"/>
      <c r="AJ201" s="319"/>
      <c r="AK201" s="319"/>
      <c r="AL201" s="319"/>
      <c r="AM201" s="343"/>
      <c r="AN201" s="343"/>
      <c r="AO201" s="284"/>
    </row>
    <row r="202" customFormat="false" ht="12.75" hidden="false" customHeight="false" outlineLevel="0" collapsed="false">
      <c r="A202" s="276"/>
      <c r="B202" s="326"/>
      <c r="C202" s="284"/>
      <c r="D202" s="343"/>
      <c r="E202" s="319"/>
      <c r="F202" s="319"/>
      <c r="G202" s="319"/>
      <c r="H202" s="319"/>
      <c r="I202" s="319"/>
      <c r="J202" s="319"/>
      <c r="K202" s="319"/>
      <c r="L202" s="319"/>
      <c r="M202" s="319"/>
      <c r="N202" s="319"/>
      <c r="O202" s="319"/>
      <c r="P202" s="319"/>
      <c r="Q202" s="319"/>
      <c r="R202" s="319"/>
      <c r="S202" s="319"/>
      <c r="T202" s="320"/>
      <c r="U202" s="276"/>
      <c r="W202" s="282"/>
      <c r="X202" s="319"/>
      <c r="Y202" s="319"/>
      <c r="Z202" s="319"/>
      <c r="AA202" s="319"/>
      <c r="AB202" s="319"/>
      <c r="AC202" s="319"/>
      <c r="AD202" s="319"/>
      <c r="AE202" s="319"/>
      <c r="AF202" s="319"/>
      <c r="AG202" s="319"/>
      <c r="AH202" s="319"/>
      <c r="AI202" s="319"/>
      <c r="AJ202" s="319"/>
      <c r="AK202" s="319"/>
      <c r="AL202" s="319"/>
      <c r="AM202" s="343"/>
      <c r="AN202" s="343"/>
      <c r="AO202" s="284"/>
    </row>
    <row r="203" customFormat="false" ht="12.75" hidden="false" customHeight="false" outlineLevel="0" collapsed="false">
      <c r="A203" s="276"/>
      <c r="B203" s="326"/>
      <c r="C203" s="284"/>
      <c r="D203" s="343"/>
      <c r="E203" s="319"/>
      <c r="F203" s="319"/>
      <c r="G203" s="319"/>
      <c r="H203" s="319"/>
      <c r="I203" s="319"/>
      <c r="J203" s="319"/>
      <c r="K203" s="319"/>
      <c r="L203" s="319"/>
      <c r="M203" s="319"/>
      <c r="N203" s="319"/>
      <c r="O203" s="319"/>
      <c r="P203" s="319"/>
      <c r="Q203" s="319"/>
      <c r="R203" s="319"/>
      <c r="S203" s="319"/>
      <c r="T203" s="320"/>
      <c r="U203" s="276"/>
      <c r="W203" s="282"/>
      <c r="X203" s="319"/>
      <c r="Y203" s="319"/>
      <c r="Z203" s="319"/>
      <c r="AA203" s="319"/>
      <c r="AB203" s="319"/>
      <c r="AC203" s="319"/>
      <c r="AD203" s="319"/>
      <c r="AE203" s="319"/>
      <c r="AF203" s="319"/>
      <c r="AG203" s="319"/>
      <c r="AH203" s="319"/>
      <c r="AI203" s="319"/>
      <c r="AJ203" s="319"/>
      <c r="AK203" s="319"/>
      <c r="AL203" s="319"/>
      <c r="AM203" s="343"/>
      <c r="AN203" s="343"/>
      <c r="AO203" s="284"/>
    </row>
    <row r="204" customFormat="false" ht="12.75" hidden="false" customHeight="false" outlineLevel="0" collapsed="false">
      <c r="A204" s="276"/>
      <c r="B204" s="326"/>
      <c r="C204" s="326"/>
      <c r="D204" s="343"/>
      <c r="E204" s="319"/>
      <c r="F204" s="319"/>
      <c r="G204" s="319"/>
      <c r="H204" s="319"/>
      <c r="I204" s="319"/>
      <c r="J204" s="319"/>
      <c r="K204" s="319"/>
      <c r="L204" s="319"/>
      <c r="M204" s="319"/>
      <c r="N204" s="319"/>
      <c r="O204" s="319"/>
      <c r="P204" s="319"/>
      <c r="Q204" s="319"/>
      <c r="R204" s="319"/>
      <c r="S204" s="319"/>
      <c r="T204" s="320"/>
      <c r="U204" s="276"/>
      <c r="W204" s="302"/>
      <c r="X204" s="319"/>
      <c r="Y204" s="319"/>
      <c r="Z204" s="319"/>
      <c r="AA204" s="319"/>
      <c r="AB204" s="319"/>
      <c r="AC204" s="319"/>
      <c r="AE204" s="319"/>
      <c r="AF204" s="319"/>
      <c r="AG204" s="319"/>
      <c r="AH204" s="319"/>
      <c r="AI204" s="319"/>
      <c r="AJ204" s="319"/>
      <c r="AK204" s="319"/>
      <c r="AL204" s="319"/>
      <c r="AM204" s="343"/>
      <c r="AN204" s="326"/>
      <c r="AO204" s="284"/>
    </row>
    <row r="205" customFormat="false" ht="12.75" hidden="false" customHeight="false" outlineLevel="0" collapsed="false">
      <c r="A205" s="276"/>
      <c r="B205" s="318"/>
      <c r="C205" s="284"/>
      <c r="D205" s="343"/>
      <c r="E205" s="319"/>
      <c r="F205" s="319"/>
      <c r="G205" s="319"/>
      <c r="H205" s="319"/>
      <c r="I205" s="319"/>
      <c r="J205" s="319"/>
      <c r="K205" s="319"/>
      <c r="L205" s="319"/>
      <c r="M205" s="319"/>
      <c r="N205" s="319"/>
      <c r="O205" s="319"/>
      <c r="P205" s="319"/>
      <c r="Q205" s="319"/>
      <c r="R205" s="319"/>
      <c r="S205" s="319"/>
      <c r="T205" s="320"/>
      <c r="U205" s="276"/>
      <c r="V205" s="318"/>
      <c r="W205" s="282"/>
      <c r="X205" s="319"/>
      <c r="Y205" s="319"/>
      <c r="Z205" s="319"/>
      <c r="AA205" s="319"/>
      <c r="AB205" s="319"/>
      <c r="AC205" s="319"/>
      <c r="AD205" s="319"/>
      <c r="AE205" s="319"/>
      <c r="AF205" s="319"/>
      <c r="AG205" s="319"/>
      <c r="AH205" s="319"/>
      <c r="AI205" s="319"/>
      <c r="AJ205" s="319"/>
      <c r="AK205" s="319"/>
      <c r="AL205" s="319"/>
      <c r="AM205" s="343"/>
      <c r="AN205" s="343"/>
      <c r="AO205" s="284"/>
    </row>
    <row r="206" customFormat="false" ht="12.75" hidden="false" customHeight="false" outlineLevel="0" collapsed="false">
      <c r="A206" s="276"/>
      <c r="B206" s="326"/>
      <c r="C206" s="284"/>
      <c r="D206" s="343"/>
      <c r="E206" s="319"/>
      <c r="F206" s="319"/>
      <c r="G206" s="319"/>
      <c r="H206" s="319"/>
      <c r="I206" s="319"/>
      <c r="J206" s="319"/>
      <c r="K206" s="319"/>
      <c r="L206" s="319"/>
      <c r="M206" s="319"/>
      <c r="N206" s="319"/>
      <c r="O206" s="319"/>
      <c r="P206" s="319"/>
      <c r="Q206" s="319"/>
      <c r="R206" s="319"/>
      <c r="S206" s="319"/>
      <c r="T206" s="320"/>
      <c r="U206" s="276"/>
      <c r="W206" s="282"/>
      <c r="X206" s="319"/>
      <c r="Y206" s="319"/>
      <c r="Z206" s="319"/>
      <c r="AA206" s="319"/>
      <c r="AB206" s="319"/>
      <c r="AC206" s="319"/>
      <c r="AD206" s="319"/>
      <c r="AE206" s="319"/>
      <c r="AF206" s="319"/>
      <c r="AG206" s="319"/>
      <c r="AH206" s="319"/>
      <c r="AI206" s="319"/>
      <c r="AJ206" s="319"/>
      <c r="AK206" s="319"/>
      <c r="AL206" s="319"/>
      <c r="AM206" s="343"/>
      <c r="AN206" s="343"/>
      <c r="AO206" s="284"/>
    </row>
    <row r="207" customFormat="false" ht="12.75" hidden="false" customHeight="false" outlineLevel="0" collapsed="false">
      <c r="A207" s="276"/>
      <c r="B207" s="326"/>
      <c r="C207" s="284"/>
      <c r="D207" s="343"/>
      <c r="E207" s="319"/>
      <c r="F207" s="319"/>
      <c r="G207" s="319"/>
      <c r="H207" s="319"/>
      <c r="I207" s="319"/>
      <c r="J207" s="319"/>
      <c r="K207" s="319"/>
      <c r="L207" s="319"/>
      <c r="M207" s="319"/>
      <c r="N207" s="319"/>
      <c r="O207" s="319"/>
      <c r="P207" s="319"/>
      <c r="Q207" s="319"/>
      <c r="R207" s="319"/>
      <c r="S207" s="319"/>
      <c r="T207" s="320"/>
      <c r="U207" s="276"/>
      <c r="W207" s="282"/>
      <c r="X207" s="319"/>
      <c r="Y207" s="319"/>
      <c r="Z207" s="319"/>
      <c r="AA207" s="319"/>
      <c r="AB207" s="319"/>
      <c r="AC207" s="319"/>
      <c r="AD207" s="319"/>
      <c r="AE207" s="319"/>
      <c r="AF207" s="319"/>
      <c r="AG207" s="319"/>
      <c r="AH207" s="319"/>
      <c r="AI207" s="319"/>
      <c r="AJ207" s="319"/>
      <c r="AK207" s="319"/>
      <c r="AL207" s="319"/>
      <c r="AM207" s="343"/>
      <c r="AN207" s="343"/>
      <c r="AO207" s="326"/>
    </row>
    <row r="208" customFormat="false" ht="12.75" hidden="false" customHeight="false" outlineLevel="0" collapsed="false">
      <c r="B208" s="326"/>
      <c r="C208" s="326"/>
      <c r="D208" s="343"/>
      <c r="E208" s="319"/>
      <c r="F208" s="319"/>
      <c r="G208" s="319"/>
      <c r="H208" s="319"/>
      <c r="I208" s="319"/>
      <c r="J208" s="319"/>
      <c r="K208" s="319"/>
      <c r="L208" s="319"/>
      <c r="M208" s="319"/>
      <c r="N208" s="319"/>
      <c r="O208" s="319"/>
      <c r="P208" s="319"/>
      <c r="Q208" s="319"/>
      <c r="R208" s="319"/>
      <c r="S208" s="319"/>
      <c r="T208" s="324"/>
      <c r="W208" s="302"/>
      <c r="X208" s="319"/>
      <c r="Y208" s="319"/>
      <c r="Z208" s="319"/>
      <c r="AA208" s="319"/>
      <c r="AB208" s="319"/>
      <c r="AC208" s="319"/>
      <c r="AE208" s="319"/>
      <c r="AF208" s="319"/>
      <c r="AG208" s="319"/>
      <c r="AH208" s="319"/>
      <c r="AI208" s="319"/>
      <c r="AJ208" s="319"/>
      <c r="AK208" s="319"/>
      <c r="AL208" s="319"/>
      <c r="AM208" s="343"/>
      <c r="AN208" s="326"/>
      <c r="AO208" s="284"/>
    </row>
    <row r="209" customFormat="false" ht="12.75" hidden="false" customHeight="false" outlineLevel="0" collapsed="false">
      <c r="A209" s="276"/>
      <c r="B209" s="318"/>
      <c r="C209" s="284"/>
      <c r="D209" s="343"/>
      <c r="E209" s="319"/>
      <c r="F209" s="319"/>
      <c r="G209" s="319"/>
      <c r="H209" s="319"/>
      <c r="I209" s="319"/>
      <c r="J209" s="319"/>
      <c r="K209" s="319"/>
      <c r="L209" s="319"/>
      <c r="M209" s="319"/>
      <c r="N209" s="319"/>
      <c r="O209" s="319"/>
      <c r="P209" s="319"/>
      <c r="Q209" s="319"/>
      <c r="R209" s="319"/>
      <c r="S209" s="319"/>
      <c r="T209" s="320"/>
      <c r="U209" s="276"/>
      <c r="V209" s="318"/>
      <c r="W209" s="282"/>
      <c r="X209" s="319"/>
      <c r="Y209" s="319"/>
      <c r="Z209" s="319"/>
      <c r="AA209" s="319"/>
      <c r="AB209" s="319"/>
      <c r="AC209" s="319"/>
      <c r="AD209" s="319"/>
      <c r="AE209" s="319"/>
      <c r="AF209" s="319"/>
      <c r="AG209" s="319"/>
      <c r="AH209" s="319"/>
      <c r="AI209" s="319"/>
      <c r="AJ209" s="319"/>
      <c r="AK209" s="319"/>
      <c r="AL209" s="319"/>
      <c r="AM209" s="343"/>
      <c r="AN209" s="343"/>
      <c r="AO209" s="284"/>
    </row>
    <row r="210" customFormat="false" ht="12.75" hidden="false" customHeight="false" outlineLevel="0" collapsed="false">
      <c r="A210" s="276"/>
      <c r="B210" s="326"/>
      <c r="C210" s="284"/>
      <c r="D210" s="343"/>
      <c r="E210" s="319"/>
      <c r="F210" s="319"/>
      <c r="G210" s="319"/>
      <c r="H210" s="319"/>
      <c r="I210" s="319"/>
      <c r="J210" s="319"/>
      <c r="K210" s="319"/>
      <c r="L210" s="319"/>
      <c r="M210" s="319"/>
      <c r="N210" s="319"/>
      <c r="O210" s="319"/>
      <c r="P210" s="319"/>
      <c r="Q210" s="319"/>
      <c r="R210" s="319"/>
      <c r="S210" s="319"/>
      <c r="T210" s="320"/>
      <c r="U210" s="276"/>
      <c r="W210" s="282"/>
      <c r="X210" s="319"/>
      <c r="Y210" s="319"/>
      <c r="Z210" s="319"/>
      <c r="AA210" s="319"/>
      <c r="AB210" s="319"/>
      <c r="AC210" s="319"/>
      <c r="AD210" s="319"/>
      <c r="AE210" s="319"/>
      <c r="AF210" s="319"/>
      <c r="AG210" s="319"/>
      <c r="AH210" s="319"/>
      <c r="AI210" s="319"/>
      <c r="AJ210" s="319"/>
      <c r="AK210" s="319"/>
      <c r="AL210" s="319"/>
      <c r="AM210" s="343"/>
      <c r="AN210" s="343"/>
      <c r="AO210" s="284"/>
    </row>
    <row r="211" customFormat="false" ht="12.75" hidden="false" customHeight="false" outlineLevel="0" collapsed="false">
      <c r="A211" s="276"/>
      <c r="B211" s="326"/>
      <c r="C211" s="284"/>
      <c r="D211" s="343"/>
      <c r="E211" s="319"/>
      <c r="F211" s="319"/>
      <c r="G211" s="319"/>
      <c r="H211" s="319"/>
      <c r="I211" s="319"/>
      <c r="J211" s="319"/>
      <c r="K211" s="319"/>
      <c r="L211" s="319"/>
      <c r="M211" s="319"/>
      <c r="N211" s="319"/>
      <c r="O211" s="319"/>
      <c r="P211" s="319"/>
      <c r="Q211" s="319"/>
      <c r="R211" s="319"/>
      <c r="S211" s="319"/>
      <c r="T211" s="320"/>
      <c r="U211" s="276"/>
      <c r="W211" s="282"/>
      <c r="X211" s="319"/>
      <c r="Y211" s="319"/>
      <c r="Z211" s="319"/>
      <c r="AA211" s="319"/>
      <c r="AB211" s="319"/>
      <c r="AC211" s="319"/>
      <c r="AD211" s="319"/>
      <c r="AE211" s="319"/>
      <c r="AF211" s="319"/>
      <c r="AG211" s="319"/>
      <c r="AH211" s="319"/>
      <c r="AI211" s="319"/>
      <c r="AJ211" s="319"/>
      <c r="AK211" s="319"/>
      <c r="AL211" s="319"/>
      <c r="AM211" s="343"/>
      <c r="AN211" s="343"/>
      <c r="AO211" s="284"/>
    </row>
    <row r="212" customFormat="false" ht="12.75" hidden="false" customHeight="false" outlineLevel="0" collapsed="false">
      <c r="A212" s="276"/>
      <c r="B212" s="326"/>
      <c r="C212" s="326"/>
      <c r="D212" s="343"/>
      <c r="E212" s="319"/>
      <c r="F212" s="319"/>
      <c r="G212" s="319"/>
      <c r="H212" s="319"/>
      <c r="I212" s="319"/>
      <c r="J212" s="319"/>
      <c r="K212" s="319"/>
      <c r="L212" s="319"/>
      <c r="M212" s="319"/>
      <c r="N212" s="319"/>
      <c r="O212" s="319"/>
      <c r="P212" s="319"/>
      <c r="Q212" s="319"/>
      <c r="R212" s="319"/>
      <c r="S212" s="319"/>
      <c r="T212" s="320"/>
      <c r="U212" s="276"/>
      <c r="W212" s="302"/>
      <c r="X212" s="319"/>
      <c r="Y212" s="319"/>
      <c r="Z212" s="319"/>
      <c r="AA212" s="319"/>
      <c r="AB212" s="319"/>
      <c r="AC212" s="319"/>
      <c r="AE212" s="319"/>
      <c r="AF212" s="319"/>
      <c r="AG212" s="319"/>
      <c r="AH212" s="319"/>
      <c r="AI212" s="319"/>
      <c r="AJ212" s="319"/>
      <c r="AK212" s="319"/>
      <c r="AL212" s="319"/>
      <c r="AM212" s="343"/>
      <c r="AN212" s="326"/>
      <c r="AO212" s="284"/>
    </row>
    <row r="213" customFormat="false" ht="12.75" hidden="false" customHeight="false" outlineLevel="0" collapsed="false">
      <c r="A213" s="276"/>
      <c r="B213" s="318"/>
      <c r="C213" s="284"/>
      <c r="D213" s="343"/>
      <c r="E213" s="319"/>
      <c r="F213" s="319"/>
      <c r="G213" s="319"/>
      <c r="H213" s="319"/>
      <c r="I213" s="319"/>
      <c r="J213" s="319"/>
      <c r="K213" s="319"/>
      <c r="L213" s="319"/>
      <c r="M213" s="319"/>
      <c r="N213" s="319"/>
      <c r="O213" s="319"/>
      <c r="P213" s="319"/>
      <c r="Q213" s="319"/>
      <c r="R213" s="319"/>
      <c r="S213" s="319"/>
      <c r="T213" s="320"/>
      <c r="U213" s="276"/>
      <c r="V213" s="318"/>
      <c r="W213" s="282"/>
      <c r="X213" s="319"/>
      <c r="Y213" s="319"/>
      <c r="Z213" s="319"/>
      <c r="AA213" s="319"/>
      <c r="AB213" s="319"/>
      <c r="AC213" s="319"/>
      <c r="AD213" s="319"/>
      <c r="AE213" s="319"/>
      <c r="AF213" s="319"/>
      <c r="AG213" s="319"/>
      <c r="AH213" s="319"/>
      <c r="AI213" s="319"/>
      <c r="AJ213" s="319"/>
      <c r="AK213" s="319"/>
      <c r="AL213" s="319"/>
      <c r="AM213" s="343"/>
      <c r="AN213" s="343"/>
      <c r="AO213" s="284"/>
    </row>
    <row r="214" customFormat="false" ht="12.75" hidden="false" customHeight="false" outlineLevel="0" collapsed="false">
      <c r="A214" s="276"/>
      <c r="B214" s="326"/>
      <c r="C214" s="284"/>
      <c r="D214" s="343"/>
      <c r="E214" s="319"/>
      <c r="F214" s="319"/>
      <c r="G214" s="319"/>
      <c r="H214" s="319"/>
      <c r="I214" s="319"/>
      <c r="J214" s="319"/>
      <c r="K214" s="319"/>
      <c r="L214" s="319"/>
      <c r="M214" s="319"/>
      <c r="N214" s="319"/>
      <c r="O214" s="319"/>
      <c r="P214" s="319"/>
      <c r="Q214" s="319"/>
      <c r="R214" s="319"/>
      <c r="S214" s="319"/>
      <c r="T214" s="320"/>
      <c r="U214" s="276"/>
      <c r="W214" s="282"/>
      <c r="X214" s="319"/>
      <c r="Y214" s="319"/>
      <c r="Z214" s="319"/>
      <c r="AA214" s="319"/>
      <c r="AB214" s="319"/>
      <c r="AC214" s="319"/>
      <c r="AD214" s="319"/>
      <c r="AE214" s="319"/>
      <c r="AF214" s="319"/>
      <c r="AG214" s="319"/>
      <c r="AH214" s="319"/>
      <c r="AI214" s="319"/>
      <c r="AJ214" s="319"/>
      <c r="AK214" s="319"/>
      <c r="AL214" s="319"/>
      <c r="AM214" s="343"/>
      <c r="AN214" s="343"/>
      <c r="AO214" s="284"/>
    </row>
    <row r="215" customFormat="false" ht="12.75" hidden="false" customHeight="false" outlineLevel="0" collapsed="false">
      <c r="A215" s="276"/>
      <c r="B215" s="326"/>
      <c r="C215" s="284"/>
      <c r="D215" s="343"/>
      <c r="E215" s="319"/>
      <c r="F215" s="319"/>
      <c r="G215" s="319"/>
      <c r="H215" s="319"/>
      <c r="I215" s="319"/>
      <c r="J215" s="319"/>
      <c r="K215" s="319"/>
      <c r="L215" s="319"/>
      <c r="M215" s="319"/>
      <c r="N215" s="319"/>
      <c r="O215" s="319"/>
      <c r="P215" s="319"/>
      <c r="Q215" s="319"/>
      <c r="R215" s="319"/>
      <c r="S215" s="319"/>
      <c r="T215" s="320"/>
      <c r="U215" s="276"/>
      <c r="W215" s="282"/>
      <c r="X215" s="319"/>
      <c r="Y215" s="319"/>
      <c r="Z215" s="319"/>
      <c r="AA215" s="319"/>
      <c r="AB215" s="319"/>
      <c r="AC215" s="319"/>
      <c r="AD215" s="319"/>
      <c r="AE215" s="319"/>
      <c r="AF215" s="319"/>
      <c r="AG215" s="319"/>
      <c r="AH215" s="319"/>
      <c r="AI215" s="319"/>
      <c r="AJ215" s="319"/>
      <c r="AK215" s="319"/>
      <c r="AL215" s="319"/>
      <c r="AM215" s="343"/>
      <c r="AN215" s="343"/>
      <c r="AO215" s="326"/>
    </row>
    <row r="216" customFormat="false" ht="12.75" hidden="false" customHeight="false" outlineLevel="0" collapsed="false">
      <c r="B216" s="326"/>
      <c r="C216" s="326"/>
      <c r="D216" s="343"/>
      <c r="E216" s="319"/>
      <c r="F216" s="319"/>
      <c r="G216" s="319"/>
      <c r="H216" s="319"/>
      <c r="I216" s="319"/>
      <c r="J216" s="319"/>
      <c r="K216" s="319"/>
      <c r="L216" s="319"/>
      <c r="M216" s="319"/>
      <c r="N216" s="319"/>
      <c r="O216" s="319"/>
      <c r="P216" s="319"/>
      <c r="Q216" s="319"/>
      <c r="R216" s="319"/>
      <c r="S216" s="319"/>
      <c r="T216" s="324"/>
      <c r="W216" s="302"/>
      <c r="X216" s="319"/>
      <c r="Y216" s="319"/>
      <c r="Z216" s="319"/>
      <c r="AA216" s="319"/>
      <c r="AB216" s="319"/>
      <c r="AC216" s="319"/>
      <c r="AE216" s="319"/>
      <c r="AF216" s="319"/>
      <c r="AG216" s="319"/>
      <c r="AH216" s="319"/>
      <c r="AI216" s="319"/>
      <c r="AJ216" s="319"/>
      <c r="AK216" s="319"/>
      <c r="AL216" s="319"/>
      <c r="AM216" s="343"/>
      <c r="AN216" s="326"/>
      <c r="AO216" s="284"/>
    </row>
    <row r="217" customFormat="false" ht="12.75" hidden="false" customHeight="false" outlineLevel="0" collapsed="false">
      <c r="A217" s="276"/>
      <c r="B217" s="318"/>
      <c r="C217" s="284"/>
      <c r="D217" s="343"/>
      <c r="E217" s="319"/>
      <c r="F217" s="319"/>
      <c r="G217" s="319"/>
      <c r="H217" s="319"/>
      <c r="I217" s="319"/>
      <c r="J217" s="319"/>
      <c r="K217" s="319"/>
      <c r="L217" s="319"/>
      <c r="M217" s="319"/>
      <c r="N217" s="319"/>
      <c r="O217" s="319"/>
      <c r="P217" s="319"/>
      <c r="Q217" s="319"/>
      <c r="R217" s="319"/>
      <c r="S217" s="319"/>
      <c r="T217" s="320"/>
      <c r="U217" s="276"/>
      <c r="V217" s="318"/>
      <c r="W217" s="282"/>
      <c r="X217" s="319"/>
      <c r="Y217" s="319"/>
      <c r="Z217" s="319"/>
      <c r="AA217" s="319"/>
      <c r="AB217" s="319"/>
      <c r="AC217" s="319"/>
      <c r="AD217" s="319"/>
      <c r="AE217" s="319"/>
      <c r="AF217" s="319"/>
      <c r="AG217" s="319"/>
      <c r="AH217" s="319"/>
      <c r="AI217" s="319"/>
      <c r="AJ217" s="319"/>
      <c r="AK217" s="319"/>
      <c r="AL217" s="319"/>
      <c r="AM217" s="343"/>
      <c r="AN217" s="343"/>
      <c r="AO217" s="284"/>
    </row>
    <row r="218" customFormat="false" ht="12.75" hidden="false" customHeight="false" outlineLevel="0" collapsed="false">
      <c r="A218" s="276"/>
      <c r="B218" s="326"/>
      <c r="C218" s="284"/>
      <c r="D218" s="343"/>
      <c r="E218" s="319"/>
      <c r="F218" s="319"/>
      <c r="G218" s="319"/>
      <c r="H218" s="319"/>
      <c r="I218" s="319"/>
      <c r="J218" s="319"/>
      <c r="K218" s="319"/>
      <c r="L218" s="319"/>
      <c r="M218" s="319"/>
      <c r="N218" s="319"/>
      <c r="O218" s="319"/>
      <c r="P218" s="319"/>
      <c r="Q218" s="319"/>
      <c r="R218" s="319"/>
      <c r="S218" s="319"/>
      <c r="T218" s="320"/>
      <c r="U218" s="276"/>
      <c r="W218" s="282"/>
      <c r="X218" s="319"/>
      <c r="Y218" s="319"/>
      <c r="Z218" s="319"/>
      <c r="AA218" s="319"/>
      <c r="AB218" s="319"/>
      <c r="AC218" s="319"/>
      <c r="AD218" s="319"/>
      <c r="AE218" s="319"/>
      <c r="AF218" s="319"/>
      <c r="AG218" s="319"/>
      <c r="AH218" s="319"/>
      <c r="AI218" s="319"/>
      <c r="AJ218" s="319"/>
      <c r="AK218" s="319"/>
      <c r="AL218" s="319"/>
      <c r="AM218" s="343"/>
      <c r="AN218" s="343"/>
      <c r="AO218" s="284"/>
    </row>
    <row r="219" customFormat="false" ht="12.75" hidden="false" customHeight="false" outlineLevel="0" collapsed="false">
      <c r="A219" s="276"/>
      <c r="B219" s="326"/>
      <c r="C219" s="284"/>
      <c r="D219" s="343"/>
      <c r="E219" s="319"/>
      <c r="F219" s="319"/>
      <c r="G219" s="319"/>
      <c r="H219" s="319"/>
      <c r="I219" s="319"/>
      <c r="J219" s="319"/>
      <c r="K219" s="319"/>
      <c r="L219" s="319"/>
      <c r="M219" s="319"/>
      <c r="N219" s="319"/>
      <c r="O219" s="319"/>
      <c r="P219" s="319"/>
      <c r="Q219" s="319"/>
      <c r="R219" s="319"/>
      <c r="S219" s="319"/>
      <c r="T219" s="320"/>
      <c r="U219" s="276"/>
      <c r="W219" s="282"/>
      <c r="X219" s="319"/>
      <c r="Y219" s="319"/>
      <c r="Z219" s="319"/>
      <c r="AA219" s="319"/>
      <c r="AB219" s="319"/>
      <c r="AC219" s="319"/>
      <c r="AD219" s="319"/>
      <c r="AE219" s="319"/>
      <c r="AF219" s="319"/>
      <c r="AG219" s="319"/>
      <c r="AH219" s="319"/>
      <c r="AI219" s="319"/>
      <c r="AJ219" s="319"/>
      <c r="AK219" s="319"/>
      <c r="AL219" s="319"/>
      <c r="AM219" s="343"/>
      <c r="AN219" s="343"/>
      <c r="AO219" s="326"/>
    </row>
    <row r="220" customFormat="false" ht="12.75" hidden="false" customHeight="false" outlineLevel="0" collapsed="false">
      <c r="B220" s="326"/>
      <c r="C220" s="326"/>
      <c r="D220" s="343"/>
      <c r="E220" s="319"/>
      <c r="F220" s="319"/>
      <c r="G220" s="319"/>
      <c r="H220" s="319"/>
      <c r="I220" s="319"/>
      <c r="J220" s="319"/>
      <c r="K220" s="319"/>
      <c r="L220" s="319"/>
      <c r="M220" s="319"/>
      <c r="N220" s="319"/>
      <c r="O220" s="319"/>
      <c r="P220" s="319"/>
      <c r="Q220" s="319"/>
      <c r="R220" s="319"/>
      <c r="S220" s="319"/>
      <c r="T220" s="324"/>
      <c r="W220" s="302"/>
      <c r="X220" s="319"/>
      <c r="Y220" s="319"/>
      <c r="Z220" s="319"/>
      <c r="AA220" s="319"/>
      <c r="AB220" s="319"/>
      <c r="AC220" s="319"/>
      <c r="AE220" s="319"/>
      <c r="AF220" s="319"/>
      <c r="AG220" s="319"/>
      <c r="AH220" s="319"/>
      <c r="AI220" s="319"/>
      <c r="AJ220" s="319"/>
      <c r="AK220" s="319"/>
      <c r="AL220" s="319"/>
      <c r="AM220" s="343"/>
      <c r="AN220" s="326"/>
      <c r="AO220" s="326"/>
    </row>
    <row r="221" customFormat="false" ht="12.75" hidden="false" customHeight="false" outlineLevel="0" collapsed="false">
      <c r="A221" s="276"/>
      <c r="B221" s="326"/>
      <c r="C221" s="326"/>
      <c r="D221" s="343"/>
      <c r="E221" s="319"/>
      <c r="F221" s="319"/>
      <c r="G221" s="319"/>
      <c r="H221" s="319"/>
      <c r="I221" s="319"/>
      <c r="J221" s="319"/>
      <c r="K221" s="319"/>
      <c r="L221" s="319"/>
      <c r="M221" s="319"/>
      <c r="N221" s="319"/>
      <c r="O221" s="319"/>
      <c r="P221" s="319"/>
      <c r="Q221" s="319"/>
      <c r="R221" s="319"/>
      <c r="S221" s="319"/>
      <c r="T221" s="324"/>
      <c r="U221" s="276"/>
      <c r="W221" s="302"/>
      <c r="X221" s="319"/>
      <c r="Y221" s="319"/>
      <c r="Z221" s="319"/>
      <c r="AA221" s="319"/>
      <c r="AB221" s="319"/>
      <c r="AC221" s="319"/>
      <c r="AE221" s="319"/>
      <c r="AF221" s="319"/>
      <c r="AG221" s="319"/>
      <c r="AH221" s="319"/>
      <c r="AI221" s="319"/>
      <c r="AJ221" s="319"/>
      <c r="AK221" s="319"/>
      <c r="AL221" s="319"/>
      <c r="AM221" s="343"/>
      <c r="AN221" s="326"/>
      <c r="AO221" s="284"/>
    </row>
    <row r="222" customFormat="false" ht="12.75" hidden="false" customHeight="false" outlineLevel="0" collapsed="false">
      <c r="B222" s="318"/>
      <c r="C222" s="284"/>
      <c r="D222" s="343"/>
      <c r="E222" s="319"/>
      <c r="F222" s="319"/>
      <c r="G222" s="319"/>
      <c r="H222" s="319"/>
      <c r="I222" s="319"/>
      <c r="J222" s="319"/>
      <c r="K222" s="319"/>
      <c r="L222" s="319"/>
      <c r="M222" s="319"/>
      <c r="N222" s="319"/>
      <c r="O222" s="319"/>
      <c r="P222" s="319"/>
      <c r="Q222" s="319"/>
      <c r="R222" s="319"/>
      <c r="S222" s="319"/>
      <c r="T222" s="320"/>
      <c r="V222" s="318"/>
      <c r="W222" s="282"/>
      <c r="X222" s="319"/>
      <c r="Y222" s="319"/>
      <c r="Z222" s="319"/>
      <c r="AA222" s="319"/>
      <c r="AB222" s="319"/>
      <c r="AC222" s="319"/>
      <c r="AD222" s="319"/>
      <c r="AE222" s="319"/>
      <c r="AF222" s="319"/>
      <c r="AG222" s="319"/>
      <c r="AH222" s="319"/>
      <c r="AI222" s="319"/>
      <c r="AJ222" s="319"/>
      <c r="AK222" s="319"/>
      <c r="AL222" s="319"/>
      <c r="AM222" s="343"/>
      <c r="AN222" s="343"/>
      <c r="AO222" s="284"/>
    </row>
    <row r="223" customFormat="false" ht="12.75" hidden="false" customHeight="false" outlineLevel="0" collapsed="false">
      <c r="A223" s="276"/>
      <c r="B223" s="326"/>
      <c r="C223" s="284"/>
      <c r="D223" s="343"/>
      <c r="E223" s="319"/>
      <c r="F223" s="319"/>
      <c r="G223" s="319"/>
      <c r="H223" s="319"/>
      <c r="I223" s="319"/>
      <c r="J223" s="319"/>
      <c r="K223" s="319"/>
      <c r="L223" s="319"/>
      <c r="M223" s="319"/>
      <c r="N223" s="319"/>
      <c r="O223" s="319"/>
      <c r="P223" s="319"/>
      <c r="Q223" s="319"/>
      <c r="R223" s="319"/>
      <c r="S223" s="319"/>
      <c r="T223" s="320"/>
      <c r="U223" s="276"/>
      <c r="W223" s="282"/>
      <c r="X223" s="319"/>
      <c r="Y223" s="319"/>
      <c r="Z223" s="319"/>
      <c r="AA223" s="319"/>
      <c r="AB223" s="319"/>
      <c r="AC223" s="319"/>
      <c r="AD223" s="319"/>
      <c r="AE223" s="319"/>
      <c r="AF223" s="319"/>
      <c r="AG223" s="319"/>
      <c r="AH223" s="319"/>
      <c r="AI223" s="319"/>
      <c r="AJ223" s="319"/>
      <c r="AK223" s="319"/>
      <c r="AL223" s="319"/>
      <c r="AM223" s="343"/>
      <c r="AN223" s="343"/>
      <c r="AO223" s="284"/>
    </row>
    <row r="224" customFormat="false" ht="12.75" hidden="false" customHeight="false" outlineLevel="0" collapsed="false">
      <c r="A224" s="276"/>
      <c r="B224" s="326"/>
      <c r="C224" s="284"/>
      <c r="D224" s="343"/>
      <c r="E224" s="319"/>
      <c r="F224" s="319"/>
      <c r="G224" s="319"/>
      <c r="H224" s="319"/>
      <c r="I224" s="319"/>
      <c r="J224" s="319"/>
      <c r="K224" s="319"/>
      <c r="L224" s="319"/>
      <c r="M224" s="319"/>
      <c r="N224" s="319"/>
      <c r="O224" s="319"/>
      <c r="P224" s="319"/>
      <c r="Q224" s="319"/>
      <c r="R224" s="319"/>
      <c r="S224" s="319"/>
      <c r="T224" s="320"/>
      <c r="U224" s="276"/>
      <c r="W224" s="282"/>
      <c r="X224" s="319"/>
      <c r="Y224" s="319"/>
      <c r="Z224" s="319"/>
      <c r="AA224" s="319"/>
      <c r="AB224" s="319"/>
      <c r="AC224" s="319"/>
      <c r="AD224" s="319"/>
      <c r="AE224" s="319"/>
      <c r="AF224" s="319"/>
      <c r="AG224" s="319"/>
      <c r="AH224" s="319"/>
      <c r="AI224" s="319"/>
      <c r="AJ224" s="319"/>
      <c r="AK224" s="319"/>
      <c r="AL224" s="319"/>
      <c r="AM224" s="343"/>
      <c r="AN224" s="343"/>
      <c r="AO224" s="326"/>
    </row>
    <row r="225" customFormat="false" ht="12.75" hidden="false" customHeight="false" outlineLevel="0" collapsed="false">
      <c r="B225" s="326"/>
      <c r="C225" s="326"/>
      <c r="D225" s="343"/>
      <c r="E225" s="319"/>
      <c r="F225" s="319"/>
      <c r="G225" s="319"/>
      <c r="H225" s="319"/>
      <c r="I225" s="319"/>
      <c r="J225" s="319"/>
      <c r="K225" s="319"/>
      <c r="L225" s="319"/>
      <c r="M225" s="319"/>
      <c r="N225" s="319"/>
      <c r="O225" s="319"/>
      <c r="P225" s="319"/>
      <c r="Q225" s="319"/>
      <c r="R225" s="319"/>
      <c r="S225" s="319"/>
      <c r="T225" s="324"/>
      <c r="W225" s="302"/>
      <c r="X225" s="319"/>
      <c r="Y225" s="319"/>
      <c r="Z225" s="319"/>
      <c r="AA225" s="319"/>
      <c r="AB225" s="319"/>
      <c r="AC225" s="319"/>
      <c r="AE225" s="319"/>
      <c r="AF225" s="319"/>
      <c r="AG225" s="319"/>
      <c r="AH225" s="319"/>
      <c r="AI225" s="319"/>
      <c r="AJ225" s="319"/>
      <c r="AK225" s="319"/>
      <c r="AL225" s="319"/>
      <c r="AM225" s="343"/>
      <c r="AN225" s="326"/>
      <c r="AO225" s="284"/>
    </row>
    <row r="226" customFormat="false" ht="12.75" hidden="false" customHeight="false" outlineLevel="0" collapsed="false">
      <c r="A226" s="276"/>
      <c r="B226" s="318"/>
      <c r="C226" s="284"/>
      <c r="D226" s="343"/>
      <c r="E226" s="319"/>
      <c r="F226" s="319"/>
      <c r="G226" s="319"/>
      <c r="H226" s="319"/>
      <c r="I226" s="319"/>
      <c r="J226" s="319"/>
      <c r="K226" s="319"/>
      <c r="L226" s="319"/>
      <c r="M226" s="319"/>
      <c r="N226" s="319"/>
      <c r="O226" s="319"/>
      <c r="P226" s="319"/>
      <c r="Q226" s="319"/>
      <c r="R226" s="319"/>
      <c r="S226" s="319"/>
      <c r="T226" s="320"/>
      <c r="U226" s="276"/>
      <c r="V226" s="318"/>
      <c r="W226" s="282"/>
      <c r="X226" s="319"/>
      <c r="Y226" s="319"/>
      <c r="Z226" s="319"/>
      <c r="AA226" s="319"/>
      <c r="AB226" s="319"/>
      <c r="AC226" s="319"/>
      <c r="AD226" s="319"/>
      <c r="AE226" s="319"/>
      <c r="AF226" s="319"/>
      <c r="AG226" s="319"/>
      <c r="AH226" s="319"/>
      <c r="AI226" s="319"/>
      <c r="AJ226" s="319"/>
      <c r="AK226" s="319"/>
      <c r="AL226" s="319"/>
      <c r="AM226" s="343"/>
      <c r="AN226" s="343"/>
      <c r="AO226" s="284"/>
    </row>
    <row r="227" customFormat="false" ht="12.75" hidden="false" customHeight="false" outlineLevel="0" collapsed="false">
      <c r="A227" s="276"/>
      <c r="B227" s="326"/>
      <c r="C227" s="284"/>
      <c r="D227" s="343"/>
      <c r="E227" s="319"/>
      <c r="F227" s="319"/>
      <c r="G227" s="319"/>
      <c r="H227" s="319"/>
      <c r="I227" s="319"/>
      <c r="J227" s="319"/>
      <c r="K227" s="319"/>
      <c r="L227" s="319"/>
      <c r="M227" s="319"/>
      <c r="N227" s="319"/>
      <c r="O227" s="319"/>
      <c r="P227" s="319"/>
      <c r="Q227" s="319"/>
      <c r="R227" s="319"/>
      <c r="S227" s="319"/>
      <c r="T227" s="320"/>
      <c r="U227" s="276"/>
      <c r="W227" s="282"/>
      <c r="X227" s="319"/>
      <c r="Y227" s="319"/>
      <c r="Z227" s="319"/>
      <c r="AA227" s="319"/>
      <c r="AB227" s="319"/>
      <c r="AC227" s="319"/>
      <c r="AD227" s="319"/>
      <c r="AE227" s="319"/>
      <c r="AF227" s="319"/>
      <c r="AG227" s="319"/>
      <c r="AH227" s="319"/>
      <c r="AI227" s="319"/>
      <c r="AJ227" s="319"/>
      <c r="AK227" s="319"/>
      <c r="AL227" s="319"/>
      <c r="AM227" s="343"/>
      <c r="AN227" s="343"/>
      <c r="AO227" s="284"/>
    </row>
    <row r="228" customFormat="false" ht="12.75" hidden="false" customHeight="false" outlineLevel="0" collapsed="false">
      <c r="A228" s="276"/>
      <c r="B228" s="326"/>
      <c r="C228" s="284"/>
      <c r="D228" s="343"/>
      <c r="E228" s="319"/>
      <c r="F228" s="319"/>
      <c r="G228" s="319"/>
      <c r="H228" s="319"/>
      <c r="I228" s="319"/>
      <c r="J228" s="319"/>
      <c r="K228" s="319"/>
      <c r="L228" s="319"/>
      <c r="M228" s="319"/>
      <c r="N228" s="319"/>
      <c r="O228" s="319"/>
      <c r="P228" s="319"/>
      <c r="Q228" s="319"/>
      <c r="R228" s="319"/>
      <c r="S228" s="319"/>
      <c r="T228" s="320"/>
      <c r="U228" s="276"/>
      <c r="W228" s="282"/>
      <c r="X228" s="319"/>
      <c r="Y228" s="319"/>
      <c r="Z228" s="319"/>
      <c r="AA228" s="319"/>
      <c r="AB228" s="319"/>
      <c r="AC228" s="319"/>
      <c r="AD228" s="319"/>
      <c r="AE228" s="319"/>
      <c r="AF228" s="319"/>
      <c r="AG228" s="319"/>
      <c r="AH228" s="319"/>
      <c r="AI228" s="319"/>
      <c r="AJ228" s="319"/>
      <c r="AK228" s="319"/>
      <c r="AL228" s="319"/>
      <c r="AM228" s="343"/>
      <c r="AN228" s="343"/>
      <c r="AO228" s="326"/>
    </row>
    <row r="229" customFormat="false" ht="12.75" hidden="false" customHeight="false" outlineLevel="0" collapsed="false">
      <c r="B229" s="326"/>
      <c r="C229" s="326"/>
      <c r="D229" s="343"/>
      <c r="E229" s="319"/>
      <c r="F229" s="319"/>
      <c r="G229" s="319"/>
      <c r="H229" s="319"/>
      <c r="I229" s="319"/>
      <c r="J229" s="319"/>
      <c r="K229" s="319"/>
      <c r="L229" s="319"/>
      <c r="M229" s="319"/>
      <c r="N229" s="319"/>
      <c r="O229" s="319"/>
      <c r="P229" s="319"/>
      <c r="Q229" s="319"/>
      <c r="R229" s="319"/>
      <c r="S229" s="319"/>
      <c r="T229" s="324"/>
      <c r="W229" s="302"/>
      <c r="X229" s="319"/>
      <c r="Y229" s="319"/>
      <c r="Z229" s="319"/>
      <c r="AA229" s="319"/>
      <c r="AB229" s="319"/>
      <c r="AC229" s="319"/>
      <c r="AE229" s="319"/>
      <c r="AF229" s="319"/>
      <c r="AG229" s="319"/>
      <c r="AH229" s="319"/>
      <c r="AI229" s="319"/>
      <c r="AJ229" s="319"/>
      <c r="AK229" s="319"/>
      <c r="AL229" s="319"/>
      <c r="AM229" s="343"/>
      <c r="AN229" s="326"/>
      <c r="AO229" s="326"/>
    </row>
    <row r="230" customFormat="false" ht="12.75" hidden="false" customHeight="false" outlineLevel="0" collapsed="false">
      <c r="A230" s="276"/>
      <c r="B230" s="326"/>
      <c r="C230" s="326"/>
      <c r="D230" s="343"/>
      <c r="E230" s="319"/>
      <c r="F230" s="319"/>
      <c r="G230" s="319"/>
      <c r="H230" s="319"/>
      <c r="I230" s="319"/>
      <c r="J230" s="319"/>
      <c r="K230" s="319"/>
      <c r="L230" s="319"/>
      <c r="M230" s="319"/>
      <c r="N230" s="319"/>
      <c r="O230" s="319"/>
      <c r="P230" s="319"/>
      <c r="Q230" s="319"/>
      <c r="R230" s="319"/>
      <c r="S230" s="319"/>
      <c r="T230" s="324"/>
      <c r="U230" s="276"/>
      <c r="W230" s="302"/>
      <c r="X230" s="319"/>
      <c r="Y230" s="319"/>
      <c r="Z230" s="319"/>
      <c r="AA230" s="319"/>
      <c r="AB230" s="319"/>
      <c r="AC230" s="319"/>
      <c r="AE230" s="319"/>
      <c r="AF230" s="319"/>
      <c r="AG230" s="319"/>
      <c r="AH230" s="319"/>
      <c r="AI230" s="319"/>
      <c r="AJ230" s="319"/>
      <c r="AK230" s="319"/>
      <c r="AL230" s="319"/>
      <c r="AM230" s="343"/>
      <c r="AN230" s="326"/>
      <c r="AO230" s="284"/>
    </row>
    <row r="231" customFormat="false" ht="12.75" hidden="false" customHeight="false" outlineLevel="0" collapsed="false">
      <c r="B231" s="318"/>
      <c r="C231" s="284"/>
      <c r="D231" s="343"/>
      <c r="E231" s="319"/>
      <c r="F231" s="319"/>
      <c r="G231" s="319"/>
      <c r="H231" s="319"/>
      <c r="I231" s="319"/>
      <c r="J231" s="319"/>
      <c r="K231" s="319"/>
      <c r="L231" s="319"/>
      <c r="M231" s="319"/>
      <c r="N231" s="319"/>
      <c r="O231" s="319"/>
      <c r="P231" s="319"/>
      <c r="Q231" s="319"/>
      <c r="R231" s="319"/>
      <c r="S231" s="319"/>
      <c r="T231" s="320"/>
      <c r="V231" s="318"/>
      <c r="W231" s="282"/>
      <c r="X231" s="319"/>
      <c r="Y231" s="319"/>
      <c r="Z231" s="319"/>
      <c r="AA231" s="319"/>
      <c r="AB231" s="319"/>
      <c r="AC231" s="319"/>
      <c r="AD231" s="319"/>
      <c r="AE231" s="319"/>
      <c r="AF231" s="319"/>
      <c r="AG231" s="319"/>
      <c r="AH231" s="319"/>
      <c r="AI231" s="319"/>
      <c r="AJ231" s="319"/>
      <c r="AK231" s="319"/>
      <c r="AL231" s="319"/>
      <c r="AM231" s="343"/>
      <c r="AN231" s="343"/>
      <c r="AO231" s="284"/>
    </row>
    <row r="232" customFormat="false" ht="12.75" hidden="false" customHeight="false" outlineLevel="0" collapsed="false">
      <c r="A232" s="276"/>
      <c r="B232" s="326"/>
      <c r="C232" s="284"/>
      <c r="D232" s="343"/>
      <c r="E232" s="319"/>
      <c r="F232" s="319"/>
      <c r="G232" s="319"/>
      <c r="H232" s="319"/>
      <c r="I232" s="319"/>
      <c r="J232" s="319"/>
      <c r="K232" s="319"/>
      <c r="L232" s="319"/>
      <c r="M232" s="319"/>
      <c r="N232" s="319"/>
      <c r="O232" s="319"/>
      <c r="P232" s="319"/>
      <c r="Q232" s="319"/>
      <c r="R232" s="319"/>
      <c r="S232" s="319"/>
      <c r="T232" s="320"/>
      <c r="U232" s="276"/>
      <c r="W232" s="282"/>
      <c r="X232" s="319"/>
      <c r="Y232" s="319"/>
      <c r="Z232" s="319"/>
      <c r="AA232" s="319"/>
      <c r="AB232" s="319"/>
      <c r="AC232" s="319"/>
      <c r="AD232" s="319"/>
      <c r="AE232" s="319"/>
      <c r="AF232" s="319"/>
      <c r="AG232" s="319"/>
      <c r="AH232" s="319"/>
      <c r="AI232" s="319"/>
      <c r="AJ232" s="319"/>
      <c r="AK232" s="319"/>
      <c r="AL232" s="319"/>
      <c r="AM232" s="343"/>
      <c r="AN232" s="343"/>
      <c r="AO232" s="284"/>
    </row>
    <row r="233" customFormat="false" ht="12.75" hidden="false" customHeight="false" outlineLevel="0" collapsed="false">
      <c r="A233" s="276"/>
      <c r="B233" s="326"/>
      <c r="C233" s="284"/>
      <c r="D233" s="343"/>
      <c r="E233" s="319"/>
      <c r="F233" s="319"/>
      <c r="G233" s="319"/>
      <c r="H233" s="319"/>
      <c r="I233" s="319"/>
      <c r="J233" s="319"/>
      <c r="K233" s="319"/>
      <c r="L233" s="319"/>
      <c r="M233" s="319"/>
      <c r="N233" s="319"/>
      <c r="O233" s="319"/>
      <c r="P233" s="319"/>
      <c r="Q233" s="319"/>
      <c r="R233" s="319"/>
      <c r="S233" s="319"/>
      <c r="T233" s="320"/>
      <c r="U233" s="276"/>
      <c r="W233" s="282"/>
      <c r="X233" s="319"/>
      <c r="Y233" s="319"/>
      <c r="Z233" s="319"/>
      <c r="AA233" s="319"/>
      <c r="AB233" s="319"/>
      <c r="AC233" s="319"/>
      <c r="AD233" s="319"/>
      <c r="AE233" s="319"/>
      <c r="AF233" s="319"/>
      <c r="AG233" s="319"/>
      <c r="AH233" s="319"/>
      <c r="AI233" s="319"/>
      <c r="AJ233" s="319"/>
      <c r="AK233" s="319"/>
      <c r="AL233" s="319"/>
      <c r="AM233" s="343"/>
      <c r="AN233" s="343"/>
      <c r="AO233" s="284"/>
    </row>
    <row r="234" customFormat="false" ht="12.75" hidden="false" customHeight="false" outlineLevel="0" collapsed="false">
      <c r="A234" s="276"/>
      <c r="B234" s="326"/>
      <c r="C234" s="326"/>
      <c r="D234" s="343"/>
      <c r="E234" s="319"/>
      <c r="F234" s="319"/>
      <c r="G234" s="319"/>
      <c r="H234" s="319"/>
      <c r="I234" s="319"/>
      <c r="J234" s="319"/>
      <c r="K234" s="319"/>
      <c r="L234" s="319"/>
      <c r="M234" s="319"/>
      <c r="N234" s="319"/>
      <c r="O234" s="319"/>
      <c r="P234" s="319"/>
      <c r="Q234" s="319"/>
      <c r="R234" s="319"/>
      <c r="S234" s="319"/>
      <c r="T234" s="320"/>
      <c r="U234" s="276"/>
      <c r="W234" s="302"/>
      <c r="X234" s="319"/>
      <c r="Y234" s="319"/>
      <c r="Z234" s="319"/>
      <c r="AA234" s="319"/>
      <c r="AB234" s="319"/>
      <c r="AC234" s="319"/>
      <c r="AE234" s="319"/>
      <c r="AF234" s="319"/>
      <c r="AG234" s="319"/>
      <c r="AH234" s="319"/>
      <c r="AI234" s="319"/>
      <c r="AJ234" s="319"/>
      <c r="AK234" s="319"/>
      <c r="AL234" s="319"/>
      <c r="AM234" s="343"/>
      <c r="AN234" s="326"/>
      <c r="AO234" s="326"/>
    </row>
    <row r="235" customFormat="false" ht="12.75" hidden="false" customHeight="false" outlineLevel="0" collapsed="false">
      <c r="A235" s="276"/>
      <c r="B235" s="326"/>
      <c r="C235" s="326"/>
      <c r="D235" s="343"/>
      <c r="E235" s="319"/>
      <c r="F235" s="319"/>
      <c r="G235" s="319"/>
      <c r="H235" s="319"/>
      <c r="I235" s="319"/>
      <c r="J235" s="319"/>
      <c r="K235" s="319"/>
      <c r="L235" s="319"/>
      <c r="M235" s="319"/>
      <c r="N235" s="319"/>
      <c r="O235" s="319"/>
      <c r="P235" s="319"/>
      <c r="Q235" s="319"/>
      <c r="R235" s="319"/>
      <c r="S235" s="319"/>
      <c r="T235" s="324"/>
      <c r="U235" s="276"/>
      <c r="W235" s="302"/>
      <c r="X235" s="319"/>
      <c r="Y235" s="319"/>
      <c r="Z235" s="319"/>
      <c r="AA235" s="319"/>
      <c r="AB235" s="319"/>
      <c r="AC235" s="319"/>
      <c r="AE235" s="319"/>
      <c r="AF235" s="319"/>
      <c r="AG235" s="319"/>
      <c r="AH235" s="319"/>
      <c r="AI235" s="319"/>
      <c r="AJ235" s="319"/>
      <c r="AK235" s="319"/>
      <c r="AL235" s="319"/>
      <c r="AM235" s="343"/>
      <c r="AN235" s="326"/>
      <c r="AO235" s="284"/>
    </row>
    <row r="236" customFormat="false" ht="12.75" hidden="false" customHeight="false" outlineLevel="0" collapsed="false">
      <c r="A236" s="276"/>
      <c r="B236" s="318"/>
      <c r="C236" s="284"/>
      <c r="D236" s="343"/>
      <c r="E236" s="319"/>
      <c r="F236" s="319"/>
      <c r="G236" s="319"/>
      <c r="H236" s="319"/>
      <c r="I236" s="319"/>
      <c r="J236" s="319"/>
      <c r="K236" s="319"/>
      <c r="L236" s="319"/>
      <c r="M236" s="319"/>
      <c r="N236" s="319"/>
      <c r="O236" s="319"/>
      <c r="P236" s="319"/>
      <c r="Q236" s="319"/>
      <c r="R236" s="319"/>
      <c r="S236" s="319"/>
      <c r="T236" s="320"/>
      <c r="U236" s="276"/>
      <c r="V236" s="318"/>
      <c r="W236" s="282"/>
      <c r="X236" s="319"/>
      <c r="Y236" s="319"/>
      <c r="Z236" s="319"/>
      <c r="AA236" s="319"/>
      <c r="AB236" s="319"/>
      <c r="AC236" s="319"/>
      <c r="AD236" s="319"/>
      <c r="AE236" s="319"/>
      <c r="AF236" s="319"/>
      <c r="AG236" s="319"/>
      <c r="AH236" s="319"/>
      <c r="AI236" s="319"/>
      <c r="AJ236" s="319"/>
      <c r="AK236" s="319"/>
      <c r="AL236" s="319"/>
      <c r="AM236" s="343"/>
      <c r="AN236" s="343"/>
      <c r="AO236" s="284"/>
    </row>
    <row r="237" customFormat="false" ht="12.75" hidden="false" customHeight="false" outlineLevel="0" collapsed="false">
      <c r="A237" s="276"/>
      <c r="B237" s="326"/>
      <c r="C237" s="284"/>
      <c r="D237" s="343"/>
      <c r="E237" s="319"/>
      <c r="F237" s="319"/>
      <c r="G237" s="319"/>
      <c r="H237" s="319"/>
      <c r="I237" s="319"/>
      <c r="J237" s="319"/>
      <c r="K237" s="319"/>
      <c r="L237" s="319"/>
      <c r="M237" s="319"/>
      <c r="N237" s="319"/>
      <c r="O237" s="319"/>
      <c r="P237" s="319"/>
      <c r="Q237" s="319"/>
      <c r="R237" s="319"/>
      <c r="S237" s="319"/>
      <c r="T237" s="320"/>
      <c r="U237" s="276"/>
      <c r="W237" s="282"/>
      <c r="X237" s="319"/>
      <c r="Y237" s="319"/>
      <c r="Z237" s="319"/>
      <c r="AA237" s="319"/>
      <c r="AB237" s="319"/>
      <c r="AC237" s="319"/>
      <c r="AD237" s="319"/>
      <c r="AE237" s="319"/>
      <c r="AF237" s="319"/>
      <c r="AG237" s="319"/>
      <c r="AH237" s="319"/>
      <c r="AI237" s="319"/>
      <c r="AJ237" s="319"/>
      <c r="AK237" s="319"/>
      <c r="AL237" s="319"/>
      <c r="AM237" s="343"/>
      <c r="AN237" s="343"/>
      <c r="AO237" s="284"/>
    </row>
    <row r="238" customFormat="false" ht="12.75" hidden="false" customHeight="false" outlineLevel="0" collapsed="false">
      <c r="A238" s="276"/>
      <c r="B238" s="326"/>
      <c r="C238" s="284"/>
      <c r="D238" s="343"/>
      <c r="E238" s="319"/>
      <c r="F238" s="319"/>
      <c r="G238" s="319"/>
      <c r="H238" s="319"/>
      <c r="I238" s="319"/>
      <c r="J238" s="319"/>
      <c r="K238" s="319"/>
      <c r="L238" s="319"/>
      <c r="M238" s="319"/>
      <c r="N238" s="319"/>
      <c r="O238" s="319"/>
      <c r="P238" s="319"/>
      <c r="Q238" s="319"/>
      <c r="R238" s="319"/>
      <c r="S238" s="319"/>
      <c r="T238" s="320"/>
      <c r="U238" s="276"/>
      <c r="W238" s="282"/>
      <c r="X238" s="319"/>
      <c r="Y238" s="319"/>
      <c r="Z238" s="319"/>
      <c r="AA238" s="319"/>
      <c r="AB238" s="319"/>
      <c r="AC238" s="319"/>
      <c r="AD238" s="319"/>
      <c r="AE238" s="319"/>
      <c r="AF238" s="319"/>
      <c r="AG238" s="319"/>
      <c r="AH238" s="319"/>
      <c r="AI238" s="319"/>
      <c r="AJ238" s="319"/>
      <c r="AK238" s="319"/>
      <c r="AL238" s="319"/>
      <c r="AM238" s="343"/>
      <c r="AN238" s="343"/>
    </row>
    <row r="239" customFormat="false" ht="12.75" hidden="false" customHeight="false" outlineLevel="0" collapsed="false">
      <c r="A239" s="276"/>
      <c r="B239" s="326"/>
      <c r="C239" s="326"/>
      <c r="D239" s="343"/>
      <c r="E239" s="319"/>
      <c r="F239" s="319"/>
      <c r="G239" s="319"/>
      <c r="H239" s="319"/>
      <c r="I239" s="319"/>
      <c r="J239" s="319"/>
      <c r="K239" s="319"/>
      <c r="L239" s="319"/>
      <c r="M239" s="319"/>
      <c r="N239" s="319"/>
      <c r="O239" s="319"/>
      <c r="P239" s="319"/>
      <c r="Q239" s="319"/>
      <c r="R239" s="319"/>
      <c r="S239" s="319"/>
      <c r="T239" s="319"/>
      <c r="U239" s="276"/>
      <c r="W239" s="326"/>
      <c r="X239" s="319"/>
      <c r="Y239" s="319"/>
      <c r="Z239" s="319"/>
      <c r="AA239" s="319"/>
      <c r="AB239" s="319"/>
      <c r="AC239" s="319"/>
      <c r="AD239" s="319"/>
      <c r="AE239" s="319"/>
      <c r="AF239" s="319"/>
      <c r="AG239" s="319"/>
      <c r="AH239" s="319"/>
      <c r="AI239" s="319"/>
      <c r="AJ239" s="319"/>
      <c r="AK239" s="319"/>
      <c r="AL239" s="319"/>
      <c r="AM239" s="343"/>
      <c r="AN239" s="343"/>
    </row>
    <row r="240" customFormat="false" ht="12.75" hidden="false" customHeight="false" outlineLevel="0" collapsed="false">
      <c r="A240" s="327"/>
      <c r="B240" s="326"/>
      <c r="C240" s="326"/>
      <c r="D240" s="343"/>
      <c r="E240" s="319"/>
      <c r="F240" s="319"/>
      <c r="G240" s="319"/>
      <c r="H240" s="319"/>
      <c r="I240" s="319"/>
      <c r="J240" s="319"/>
      <c r="K240" s="319"/>
      <c r="L240" s="319"/>
      <c r="M240" s="319"/>
      <c r="N240" s="319"/>
      <c r="O240" s="319"/>
      <c r="P240" s="319"/>
      <c r="Q240" s="319"/>
      <c r="R240" s="319"/>
      <c r="S240" s="319"/>
      <c r="T240" s="319"/>
      <c r="U240" s="327"/>
      <c r="W240" s="326"/>
      <c r="AM240" s="326"/>
      <c r="AN240" s="326"/>
      <c r="AO240" s="284"/>
    </row>
    <row r="241" customFormat="false" ht="12.75" hidden="false" customHeight="false" outlineLevel="0" collapsed="false">
      <c r="A241" s="276"/>
      <c r="B241" s="318"/>
      <c r="C241" s="284"/>
      <c r="D241" s="343"/>
      <c r="E241" s="319"/>
      <c r="F241" s="319"/>
      <c r="G241" s="319"/>
      <c r="H241" s="319"/>
      <c r="I241" s="319"/>
      <c r="J241" s="319"/>
      <c r="K241" s="319"/>
      <c r="L241" s="319"/>
      <c r="M241" s="319"/>
      <c r="N241" s="319"/>
      <c r="O241" s="319"/>
      <c r="P241" s="319"/>
      <c r="Q241" s="319"/>
      <c r="R241" s="319"/>
      <c r="S241" s="319"/>
      <c r="T241" s="320"/>
      <c r="U241" s="276"/>
      <c r="V241" s="318"/>
      <c r="W241" s="282"/>
      <c r="X241" s="319"/>
      <c r="Y241" s="319"/>
      <c r="Z241" s="319"/>
      <c r="AA241" s="319"/>
      <c r="AB241" s="319"/>
      <c r="AC241" s="319"/>
      <c r="AD241" s="319"/>
      <c r="AE241" s="319"/>
      <c r="AF241" s="319"/>
      <c r="AG241" s="319"/>
      <c r="AH241" s="319"/>
      <c r="AI241" s="319"/>
      <c r="AJ241" s="319"/>
      <c r="AK241" s="319"/>
      <c r="AL241" s="319"/>
      <c r="AM241" s="343"/>
      <c r="AN241" s="343"/>
      <c r="AO241" s="284"/>
    </row>
    <row r="242" customFormat="false" ht="12.75" hidden="false" customHeight="false" outlineLevel="0" collapsed="false">
      <c r="A242" s="276"/>
      <c r="B242" s="326"/>
      <c r="C242" s="284"/>
      <c r="D242" s="343"/>
      <c r="E242" s="319"/>
      <c r="F242" s="319"/>
      <c r="G242" s="319"/>
      <c r="H242" s="319"/>
      <c r="I242" s="319"/>
      <c r="J242" s="319"/>
      <c r="K242" s="319"/>
      <c r="L242" s="319"/>
      <c r="M242" s="319"/>
      <c r="N242" s="319"/>
      <c r="O242" s="319"/>
      <c r="P242" s="319"/>
      <c r="Q242" s="319"/>
      <c r="R242" s="319"/>
      <c r="S242" s="319"/>
      <c r="T242" s="320"/>
      <c r="U242" s="276"/>
      <c r="W242" s="282"/>
      <c r="X242" s="319"/>
      <c r="Y242" s="319"/>
      <c r="Z242" s="319"/>
      <c r="AA242" s="319"/>
      <c r="AB242" s="319"/>
      <c r="AC242" s="319"/>
      <c r="AD242" s="319"/>
      <c r="AE242" s="319"/>
      <c r="AF242" s="319"/>
      <c r="AG242" s="319"/>
      <c r="AH242" s="319"/>
      <c r="AI242" s="319"/>
      <c r="AJ242" s="319"/>
      <c r="AK242" s="319"/>
      <c r="AL242" s="319"/>
      <c r="AM242" s="343"/>
      <c r="AN242" s="343"/>
      <c r="AO242" s="284"/>
    </row>
    <row r="243" customFormat="false" ht="12.75" hidden="false" customHeight="false" outlineLevel="0" collapsed="false">
      <c r="A243" s="276"/>
      <c r="B243" s="326"/>
      <c r="C243" s="284"/>
      <c r="D243" s="343"/>
      <c r="E243" s="319"/>
      <c r="F243" s="319"/>
      <c r="G243" s="319"/>
      <c r="H243" s="319"/>
      <c r="I243" s="319"/>
      <c r="J243" s="319"/>
      <c r="K243" s="319"/>
      <c r="L243" s="319"/>
      <c r="M243" s="319"/>
      <c r="N243" s="319"/>
      <c r="O243" s="319"/>
      <c r="P243" s="319"/>
      <c r="Q243" s="319"/>
      <c r="R243" s="319"/>
      <c r="S243" s="319"/>
      <c r="T243" s="320"/>
      <c r="U243" s="276"/>
      <c r="W243" s="282"/>
      <c r="X243" s="319"/>
      <c r="Y243" s="319"/>
      <c r="Z243" s="319"/>
      <c r="AA243" s="319"/>
      <c r="AB243" s="319"/>
      <c r="AC243" s="319"/>
      <c r="AD243" s="319"/>
      <c r="AE243" s="319"/>
      <c r="AF243" s="319"/>
      <c r="AG243" s="319"/>
      <c r="AH243" s="319"/>
      <c r="AI243" s="319"/>
      <c r="AJ243" s="319"/>
      <c r="AK243" s="319"/>
      <c r="AL243" s="319"/>
      <c r="AM243" s="343"/>
      <c r="AN243" s="343"/>
      <c r="AO243" s="284"/>
    </row>
    <row r="244" customFormat="false" ht="12.75" hidden="false" customHeight="false" outlineLevel="0" collapsed="false">
      <c r="A244" s="276"/>
      <c r="B244" s="326"/>
      <c r="C244" s="284"/>
      <c r="D244" s="343"/>
      <c r="E244" s="319"/>
      <c r="F244" s="319"/>
      <c r="G244" s="319"/>
      <c r="H244" s="319"/>
      <c r="I244" s="319"/>
      <c r="J244" s="319"/>
      <c r="K244" s="319"/>
      <c r="L244" s="319"/>
      <c r="M244" s="319"/>
      <c r="N244" s="319"/>
      <c r="O244" s="319"/>
      <c r="P244" s="319"/>
      <c r="Q244" s="319"/>
      <c r="R244" s="319"/>
      <c r="S244" s="319"/>
      <c r="T244" s="284"/>
      <c r="U244" s="276"/>
      <c r="W244" s="284"/>
      <c r="X244" s="319"/>
      <c r="Y244" s="319"/>
      <c r="Z244" s="319"/>
      <c r="AA244" s="319"/>
      <c r="AB244" s="319"/>
      <c r="AC244" s="319"/>
      <c r="AD244" s="319"/>
      <c r="AE244" s="319"/>
      <c r="AF244" s="319"/>
      <c r="AG244" s="319"/>
      <c r="AH244" s="319"/>
      <c r="AI244" s="319"/>
      <c r="AJ244" s="319"/>
      <c r="AK244" s="319"/>
      <c r="AL244" s="319"/>
      <c r="AM244" s="343"/>
      <c r="AN244" s="343"/>
      <c r="AO244" s="284"/>
    </row>
    <row r="245" customFormat="false" ht="12.75" hidden="false" customHeight="false" outlineLevel="0" collapsed="false">
      <c r="A245" s="276"/>
      <c r="B245" s="326"/>
      <c r="C245" s="284"/>
      <c r="D245" s="343"/>
      <c r="E245" s="319"/>
      <c r="F245" s="319"/>
      <c r="G245" s="319"/>
      <c r="H245" s="319"/>
      <c r="I245" s="319"/>
      <c r="J245" s="319"/>
      <c r="K245" s="319"/>
      <c r="L245" s="319"/>
      <c r="M245" s="319"/>
      <c r="N245" s="319"/>
      <c r="O245" s="319"/>
      <c r="P245" s="319"/>
      <c r="Q245" s="319"/>
      <c r="R245" s="319"/>
      <c r="S245" s="319"/>
      <c r="T245" s="284"/>
      <c r="U245" s="276"/>
      <c r="W245" s="284"/>
      <c r="X245" s="319"/>
      <c r="Y245" s="319"/>
      <c r="Z245" s="319"/>
      <c r="AA245" s="319"/>
      <c r="AB245" s="319"/>
      <c r="AC245" s="319"/>
      <c r="AD245" s="319"/>
      <c r="AE245" s="319"/>
      <c r="AF245" s="319"/>
      <c r="AG245" s="319"/>
      <c r="AH245" s="319"/>
      <c r="AI245" s="319"/>
      <c r="AJ245" s="319"/>
      <c r="AK245" s="319"/>
      <c r="AL245" s="319"/>
      <c r="AM245" s="343"/>
      <c r="AN245" s="343"/>
    </row>
    <row r="246" customFormat="false" ht="12.75" hidden="false" customHeight="false" outlineLevel="0" collapsed="false">
      <c r="B246" s="326"/>
      <c r="C246" s="326"/>
      <c r="D246" s="326"/>
      <c r="J246" s="319"/>
      <c r="K246" s="319"/>
      <c r="L246" s="319"/>
      <c r="M246" s="319"/>
      <c r="N246" s="319"/>
      <c r="O246" s="319"/>
      <c r="P246" s="319"/>
      <c r="Q246" s="319"/>
      <c r="R246" s="319"/>
      <c r="S246" s="319"/>
      <c r="U246" s="277"/>
      <c r="V246" s="277"/>
      <c r="W246" s="277"/>
      <c r="AM246" s="326"/>
      <c r="AN246" s="326"/>
    </row>
    <row r="247" customFormat="false" ht="12.75" hidden="false" customHeight="false" outlineLevel="0" collapsed="false">
      <c r="A247" s="280"/>
      <c r="B247" s="326"/>
      <c r="C247" s="326"/>
      <c r="D247" s="326"/>
      <c r="J247" s="319"/>
      <c r="K247" s="319"/>
      <c r="L247" s="319"/>
      <c r="M247" s="319"/>
      <c r="N247" s="319"/>
      <c r="O247" s="319"/>
      <c r="P247" s="319"/>
      <c r="Q247" s="319"/>
      <c r="R247" s="319"/>
      <c r="S247" s="319"/>
      <c r="U247" s="280"/>
      <c r="V247" s="280"/>
      <c r="W247" s="280"/>
      <c r="AM247" s="326"/>
      <c r="AN247" s="326"/>
    </row>
    <row r="248" customFormat="false" ht="12.75" hidden="false" customHeight="false" outlineLevel="0" collapsed="false">
      <c r="B248" s="326"/>
      <c r="C248" s="326"/>
      <c r="D248" s="326"/>
      <c r="AM248" s="326"/>
      <c r="AN248" s="326"/>
    </row>
    <row r="249" customFormat="false" ht="12.75" hidden="false" customHeight="false" outlineLevel="0" collapsed="false">
      <c r="B249" s="326"/>
      <c r="C249" s="326"/>
      <c r="D249" s="326"/>
      <c r="AM249" s="326"/>
      <c r="AN249" s="326"/>
    </row>
    <row r="250" customFormat="false" ht="12.75" hidden="false" customHeight="false" outlineLevel="0" collapsed="false">
      <c r="B250" s="326"/>
      <c r="C250" s="326"/>
      <c r="D250" s="326"/>
      <c r="AM250" s="326"/>
      <c r="AN250" s="326"/>
    </row>
    <row r="251" customFormat="false" ht="12.75" hidden="false" customHeight="false" outlineLevel="0" collapsed="false">
      <c r="B251" s="326"/>
      <c r="C251" s="326"/>
      <c r="D251" s="326"/>
      <c r="AM251" s="326"/>
      <c r="AN251" s="326"/>
    </row>
    <row r="252" customFormat="false" ht="12.75" hidden="false" customHeight="false" outlineLevel="0" collapsed="false">
      <c r="B252" s="326"/>
      <c r="C252" s="326"/>
      <c r="D252" s="326"/>
    </row>
    <row r="253" customFormat="false" ht="12.75" hidden="false" customHeight="false" outlineLevel="0" collapsed="false">
      <c r="B253" s="326"/>
      <c r="C253" s="326"/>
      <c r="D253" s="326"/>
    </row>
    <row r="260" customFormat="false" ht="12.75" hidden="false" customHeight="false" outlineLevel="0" collapsed="false">
      <c r="AO260" s="332"/>
    </row>
    <row r="261" customFormat="false" ht="12.75" hidden="false" customHeight="false" outlineLevel="0" collapsed="false">
      <c r="A261" s="331"/>
      <c r="B261" s="331"/>
      <c r="C261" s="331"/>
      <c r="D261" s="331"/>
      <c r="E261" s="332"/>
      <c r="F261" s="332"/>
      <c r="G261" s="331"/>
      <c r="H261" s="331"/>
      <c r="I261" s="331"/>
      <c r="J261" s="331"/>
      <c r="K261" s="331"/>
      <c r="L261" s="331"/>
      <c r="M261" s="331"/>
      <c r="N261" s="332"/>
      <c r="O261" s="332"/>
      <c r="P261" s="332"/>
      <c r="Q261" s="332"/>
      <c r="R261" s="332"/>
      <c r="S261" s="332"/>
      <c r="T261" s="332"/>
      <c r="U261" s="332"/>
      <c r="V261" s="332"/>
      <c r="W261" s="332"/>
      <c r="X261" s="332"/>
      <c r="Y261" s="332"/>
      <c r="Z261" s="345"/>
      <c r="AA261" s="346"/>
      <c r="AB261" s="346"/>
      <c r="AC261" s="346"/>
      <c r="AD261" s="347"/>
      <c r="AE261" s="345"/>
      <c r="AF261" s="346"/>
      <c r="AG261" s="346"/>
      <c r="AH261" s="347"/>
      <c r="AI261" s="332"/>
      <c r="AJ261" s="332"/>
      <c r="AK261" s="332"/>
      <c r="AL261" s="332"/>
      <c r="AM261" s="332"/>
      <c r="AN261" s="332"/>
    </row>
  </sheetData>
  <mergeCells count="90">
    <mergeCell ref="B6:C6"/>
    <mergeCell ref="J6:M6"/>
    <mergeCell ref="U6:V6"/>
    <mergeCell ref="X6:AA6"/>
    <mergeCell ref="AF6:AH6"/>
    <mergeCell ref="AP6:AQ6"/>
    <mergeCell ref="AX6:BA6"/>
    <mergeCell ref="BI6:BJ6"/>
    <mergeCell ref="BL6:BO6"/>
    <mergeCell ref="BT6:BV6"/>
    <mergeCell ref="CD6:CE6"/>
    <mergeCell ref="CL6:CP6"/>
    <mergeCell ref="CX6:CY6"/>
    <mergeCell ref="DA6:DD6"/>
    <mergeCell ref="DI6:DK6"/>
    <mergeCell ref="H7:I7"/>
    <mergeCell ref="K7:M7"/>
    <mergeCell ref="Y7:AA7"/>
    <mergeCell ref="AG7:AH7"/>
    <mergeCell ref="AV7:AW7"/>
    <mergeCell ref="AY7:BA7"/>
    <mergeCell ref="BM7:BO7"/>
    <mergeCell ref="BU7:BV7"/>
    <mergeCell ref="CJ7:CK7"/>
    <mergeCell ref="CN7:CP7"/>
    <mergeCell ref="DB7:DD7"/>
    <mergeCell ref="DJ7:DK7"/>
    <mergeCell ref="B8:C8"/>
    <mergeCell ref="U8:V8"/>
    <mergeCell ref="AP8:AQ8"/>
    <mergeCell ref="BI8:BJ8"/>
    <mergeCell ref="CD8:CE8"/>
    <mergeCell ref="CX8:CY8"/>
    <mergeCell ref="B9:C9"/>
    <mergeCell ref="U9:V9"/>
    <mergeCell ref="AP9:AQ9"/>
    <mergeCell ref="BI9:BJ9"/>
    <mergeCell ref="CD9:CE9"/>
    <mergeCell ref="CX9:CY9"/>
    <mergeCell ref="B10:C10"/>
    <mergeCell ref="U10:V10"/>
    <mergeCell ref="AP10:AQ10"/>
    <mergeCell ref="BI10:BJ10"/>
    <mergeCell ref="CD10:CE10"/>
    <mergeCell ref="CX10:CY10"/>
    <mergeCell ref="DB86:DF86"/>
    <mergeCell ref="DG86:DJ86"/>
    <mergeCell ref="G87:I87"/>
    <mergeCell ref="J87:L87"/>
    <mergeCell ref="Z87:AC87"/>
    <mergeCell ref="AD87:AG87"/>
    <mergeCell ref="AU87:AW87"/>
    <mergeCell ref="AX87:AZ87"/>
    <mergeCell ref="BN87:BQ87"/>
    <mergeCell ref="BR87:BU87"/>
    <mergeCell ref="CC87:CF87"/>
    <mergeCell ref="CI87:CK87"/>
    <mergeCell ref="CL87:CO87"/>
    <mergeCell ref="B93:C93"/>
    <mergeCell ref="J93:M93"/>
    <mergeCell ref="U93:V93"/>
    <mergeCell ref="X93:AA93"/>
    <mergeCell ref="AF93:AH93"/>
    <mergeCell ref="H94:I94"/>
    <mergeCell ref="K94:M94"/>
    <mergeCell ref="Y94:AA94"/>
    <mergeCell ref="AG94:AH94"/>
    <mergeCell ref="B95:C95"/>
    <mergeCell ref="U95:V95"/>
    <mergeCell ref="B96:C96"/>
    <mergeCell ref="U96:V96"/>
    <mergeCell ref="B97:C97"/>
    <mergeCell ref="U97:V97"/>
    <mergeCell ref="A174:D174"/>
    <mergeCell ref="B180:C180"/>
    <mergeCell ref="J180:N180"/>
    <mergeCell ref="V180:W180"/>
    <mergeCell ref="Y180:AB180"/>
    <mergeCell ref="AG180:AI180"/>
    <mergeCell ref="H181:I181"/>
    <mergeCell ref="L181:N181"/>
    <mergeCell ref="Z181:AB181"/>
    <mergeCell ref="AH181:AI181"/>
    <mergeCell ref="B182:C182"/>
    <mergeCell ref="V182:W182"/>
    <mergeCell ref="B183:C183"/>
    <mergeCell ref="V183:W183"/>
    <mergeCell ref="B184:C184"/>
    <mergeCell ref="V184:W184"/>
    <mergeCell ref="A261:D26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- &amp;P -</oddFooter>
  </headerFooter>
  <colBreaks count="5" manualBreakCount="5">
    <brk id="9" man="true" max="65535" min="0"/>
    <brk id="19" man="true" max="65535" min="0"/>
    <brk id="29" man="true" max="65535" min="0"/>
    <brk id="59" man="true" max="65535" min="0"/>
    <brk id="8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8" width="4.7"/>
    <col collapsed="false" customWidth="true" hidden="false" outlineLevel="0" max="2" min="2" style="348" width="41.7"/>
    <col collapsed="false" customWidth="true" hidden="false" outlineLevel="0" max="3" min="3" style="348" width="2.7"/>
    <col collapsed="false" customWidth="true" hidden="false" outlineLevel="0" max="4" min="4" style="348" width="13.7"/>
    <col collapsed="false" customWidth="true" hidden="false" outlineLevel="0" max="5" min="5" style="348" width="14.42"/>
    <col collapsed="false" customWidth="true" hidden="false" outlineLevel="0" max="9" min="6" style="348" width="13.7"/>
    <col collapsed="false" customWidth="true" hidden="false" outlineLevel="0" max="14" min="10" style="348" width="14.56"/>
    <col collapsed="false" customWidth="true" hidden="false" outlineLevel="0" max="18" min="15" style="348" width="13.7"/>
    <col collapsed="false" customWidth="true" hidden="false" outlineLevel="0" max="20" min="19" style="348" width="4.7"/>
    <col collapsed="false" customWidth="true" hidden="false" outlineLevel="0" max="21" min="21" style="348" width="41.7"/>
    <col collapsed="false" customWidth="true" hidden="false" outlineLevel="0" max="22" min="22" style="348" width="2.7"/>
    <col collapsed="false" customWidth="true" hidden="false" outlineLevel="0" max="24" min="23" style="348" width="12.28"/>
    <col collapsed="false" customWidth="true" hidden="false" outlineLevel="0" max="29" min="25" style="348" width="11.7"/>
    <col collapsed="false" customWidth="true" hidden="false" outlineLevel="0" max="32" min="30" style="348" width="12.99"/>
    <col collapsed="false" customWidth="true" hidden="false" outlineLevel="0" max="39" min="33" style="348" width="12.7"/>
    <col collapsed="false" customWidth="true" hidden="false" outlineLevel="0" max="41" min="40" style="348" width="4.7"/>
    <col collapsed="false" customWidth="true" hidden="false" outlineLevel="0" max="42" min="42" style="348" width="35.7"/>
    <col collapsed="false" customWidth="true" hidden="false" outlineLevel="0" max="43" min="43" style="348" width="2.7"/>
    <col collapsed="false" customWidth="true" hidden="false" outlineLevel="0" max="46" min="44" style="348" width="15.28"/>
    <col collapsed="false" customWidth="true" hidden="false" outlineLevel="0" max="49" min="47" style="348" width="14.28"/>
    <col collapsed="false" customWidth="true" hidden="false" outlineLevel="0" max="52" min="50" style="348" width="12.99"/>
    <col collapsed="false" customWidth="true" hidden="false" outlineLevel="0" max="59" min="53" style="348" width="12.7"/>
    <col collapsed="false" customWidth="true" hidden="false" outlineLevel="0" max="61" min="60" style="348" width="4.7"/>
    <col collapsed="false" customWidth="true" hidden="false" outlineLevel="0" max="62" min="62" style="348" width="35.7"/>
    <col collapsed="false" customWidth="true" hidden="false" outlineLevel="0" max="63" min="63" style="348" width="2.7"/>
    <col collapsed="false" customWidth="false" hidden="false" outlineLevel="0" max="80" min="64" style="348" width="11.42"/>
    <col collapsed="false" customWidth="true" hidden="false" outlineLevel="0" max="81" min="81" style="348" width="3.7"/>
    <col collapsed="false" customWidth="false" hidden="false" outlineLevel="0" max="257" min="82" style="348" width="11.42"/>
  </cols>
  <sheetData>
    <row r="1" customFormat="false" ht="15" hidden="false" customHeight="false" outlineLevel="0" collapsed="false">
      <c r="A1" s="349"/>
      <c r="B1" s="349"/>
      <c r="C1" s="349"/>
      <c r="D1" s="349"/>
      <c r="E1" s="349"/>
      <c r="F1" s="349"/>
      <c r="G1" s="349"/>
      <c r="H1" s="349"/>
      <c r="I1" s="350" t="s">
        <v>500</v>
      </c>
      <c r="J1" s="351" t="s">
        <v>501</v>
      </c>
      <c r="K1" s="349"/>
      <c r="L1" s="349"/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  <c r="Y1" s="349"/>
      <c r="Z1" s="349"/>
      <c r="AA1" s="349"/>
      <c r="AB1" s="349"/>
      <c r="AC1" s="350" t="s">
        <v>500</v>
      </c>
      <c r="AD1" s="351" t="s">
        <v>501</v>
      </c>
      <c r="AE1" s="349"/>
      <c r="AF1" s="349"/>
      <c r="AG1" s="349"/>
      <c r="AH1" s="349"/>
      <c r="AI1" s="349"/>
      <c r="AJ1" s="349"/>
      <c r="AK1" s="349"/>
      <c r="AL1" s="349"/>
      <c r="AM1" s="349"/>
      <c r="AN1" s="349"/>
      <c r="AO1" s="349"/>
      <c r="AP1" s="349"/>
      <c r="AQ1" s="349"/>
      <c r="AR1" s="349"/>
      <c r="AS1" s="349"/>
      <c r="AT1" s="349"/>
      <c r="AU1" s="349"/>
      <c r="AV1" s="349"/>
      <c r="AW1" s="350" t="s">
        <v>500</v>
      </c>
      <c r="AX1" s="351" t="s">
        <v>501</v>
      </c>
      <c r="AY1" s="351"/>
      <c r="AZ1" s="349"/>
      <c r="BA1" s="349"/>
      <c r="BB1" s="349"/>
      <c r="BC1" s="349"/>
      <c r="BD1" s="349"/>
      <c r="BE1" s="349"/>
      <c r="BF1" s="349"/>
      <c r="BG1" s="349"/>
      <c r="BH1" s="349"/>
      <c r="BI1" s="349"/>
      <c r="BJ1" s="349"/>
      <c r="BK1" s="349"/>
      <c r="BL1" s="349"/>
      <c r="BM1" s="349"/>
      <c r="BN1" s="349"/>
      <c r="BO1" s="349"/>
      <c r="BP1" s="349"/>
      <c r="BQ1" s="349"/>
      <c r="BR1" s="350" t="s">
        <v>500</v>
      </c>
      <c r="BS1" s="351" t="s">
        <v>501</v>
      </c>
      <c r="BT1" s="349"/>
      <c r="BU1" s="349"/>
      <c r="BV1" s="349"/>
      <c r="BW1" s="349"/>
      <c r="BX1" s="349"/>
      <c r="BY1" s="349"/>
      <c r="BZ1" s="349"/>
      <c r="CA1" s="349"/>
      <c r="CB1" s="349"/>
      <c r="CC1" s="349"/>
    </row>
    <row r="2" customFormat="false" ht="15.75" hidden="false" customHeight="false" outlineLevel="0" collapsed="false">
      <c r="A2" s="349"/>
      <c r="B2" s="349"/>
      <c r="C2" s="349"/>
      <c r="D2" s="349"/>
      <c r="E2" s="349"/>
      <c r="F2" s="349"/>
      <c r="G2" s="349"/>
      <c r="H2" s="349"/>
      <c r="I2" s="352" t="s">
        <v>502</v>
      </c>
      <c r="J2" s="353" t="s">
        <v>503</v>
      </c>
      <c r="K2" s="349"/>
      <c r="L2" s="349"/>
      <c r="M2" s="349"/>
      <c r="N2" s="349"/>
      <c r="O2" s="349"/>
      <c r="P2" s="349"/>
      <c r="Q2" s="349"/>
      <c r="R2" s="349"/>
      <c r="S2" s="349"/>
      <c r="T2" s="349"/>
      <c r="U2" s="349"/>
      <c r="V2" s="349"/>
      <c r="W2" s="349"/>
      <c r="X2" s="349"/>
      <c r="Y2" s="349"/>
      <c r="Z2" s="349"/>
      <c r="AA2" s="349"/>
      <c r="AB2" s="349"/>
      <c r="AC2" s="352" t="s">
        <v>502</v>
      </c>
      <c r="AD2" s="353" t="s">
        <v>503</v>
      </c>
      <c r="AE2" s="349"/>
      <c r="AF2" s="349"/>
      <c r="AG2" s="349"/>
      <c r="AH2" s="349"/>
      <c r="AI2" s="349"/>
      <c r="AJ2" s="349"/>
      <c r="AK2" s="349"/>
      <c r="AL2" s="349"/>
      <c r="AM2" s="349"/>
      <c r="AN2" s="349"/>
      <c r="AO2" s="349"/>
      <c r="AP2" s="349"/>
      <c r="AQ2" s="349"/>
      <c r="AR2" s="349"/>
      <c r="AS2" s="349"/>
      <c r="AT2" s="349"/>
      <c r="AU2" s="349"/>
      <c r="AV2" s="349"/>
      <c r="AW2" s="352" t="s">
        <v>502</v>
      </c>
      <c r="AX2" s="353" t="s">
        <v>503</v>
      </c>
      <c r="AY2" s="351"/>
      <c r="AZ2" s="349"/>
      <c r="BA2" s="349"/>
      <c r="BB2" s="349"/>
      <c r="BC2" s="349"/>
      <c r="BD2" s="349"/>
      <c r="BE2" s="349"/>
      <c r="BF2" s="349"/>
      <c r="BG2" s="349"/>
      <c r="BH2" s="349"/>
      <c r="BI2" s="349"/>
      <c r="BJ2" s="349"/>
      <c r="BK2" s="349"/>
      <c r="BL2" s="349"/>
      <c r="BM2" s="349"/>
      <c r="BN2" s="349"/>
      <c r="BO2" s="349"/>
      <c r="BP2" s="349"/>
      <c r="BQ2" s="349"/>
      <c r="BR2" s="352" t="s">
        <v>502</v>
      </c>
      <c r="BS2" s="353" t="s">
        <v>503</v>
      </c>
      <c r="BT2" s="349"/>
      <c r="BU2" s="349"/>
      <c r="BV2" s="349"/>
      <c r="BW2" s="349"/>
      <c r="BX2" s="349"/>
      <c r="BY2" s="349"/>
      <c r="BZ2" s="349"/>
      <c r="CA2" s="349"/>
      <c r="CB2" s="349"/>
      <c r="CC2" s="349"/>
    </row>
    <row r="3" customFormat="false" ht="15.75" hidden="false" customHeight="false" outlineLevel="0" collapsed="false">
      <c r="A3" s="349"/>
      <c r="B3" s="349"/>
      <c r="C3" s="349"/>
      <c r="D3" s="349"/>
      <c r="E3" s="349"/>
      <c r="F3" s="349"/>
      <c r="G3" s="349"/>
      <c r="H3" s="349"/>
      <c r="I3" s="352" t="s">
        <v>591</v>
      </c>
      <c r="J3" s="353" t="s">
        <v>592</v>
      </c>
      <c r="K3" s="349"/>
      <c r="L3" s="349"/>
      <c r="M3" s="349"/>
      <c r="N3" s="349"/>
      <c r="O3" s="349"/>
      <c r="P3" s="349"/>
      <c r="Q3" s="349"/>
      <c r="R3" s="349"/>
      <c r="S3" s="349"/>
      <c r="T3" s="349"/>
      <c r="U3" s="349"/>
      <c r="V3" s="349"/>
      <c r="W3" s="349"/>
      <c r="X3" s="349"/>
      <c r="Y3" s="349"/>
      <c r="Z3" s="349"/>
      <c r="AA3" s="349"/>
      <c r="AB3" s="349"/>
      <c r="AC3" s="352" t="s">
        <v>593</v>
      </c>
      <c r="AD3" s="353" t="s">
        <v>592</v>
      </c>
      <c r="AE3" s="349"/>
      <c r="AF3" s="349"/>
      <c r="AG3" s="349"/>
      <c r="AH3" s="349"/>
      <c r="AI3" s="349"/>
      <c r="AJ3" s="349"/>
      <c r="AK3" s="349"/>
      <c r="AL3" s="349"/>
      <c r="AM3" s="349"/>
      <c r="AN3" s="349"/>
      <c r="AO3" s="349"/>
      <c r="AP3" s="349"/>
      <c r="AQ3" s="349"/>
      <c r="AR3" s="349"/>
      <c r="AS3" s="349"/>
      <c r="AT3" s="349"/>
      <c r="AU3" s="349"/>
      <c r="AV3" s="349"/>
      <c r="AW3" s="352" t="s">
        <v>593</v>
      </c>
      <c r="AX3" s="353" t="s">
        <v>592</v>
      </c>
      <c r="AY3" s="353"/>
      <c r="AZ3" s="349"/>
      <c r="BA3" s="349"/>
      <c r="BB3" s="349"/>
      <c r="BC3" s="349"/>
      <c r="BD3" s="349"/>
      <c r="BE3" s="349"/>
      <c r="BF3" s="349"/>
      <c r="BG3" s="349"/>
      <c r="BH3" s="349"/>
      <c r="BI3" s="349"/>
      <c r="BJ3" s="349"/>
      <c r="BK3" s="349"/>
      <c r="BL3" s="349"/>
      <c r="BM3" s="349"/>
      <c r="BN3" s="349"/>
      <c r="BO3" s="349"/>
      <c r="BP3" s="349"/>
      <c r="BQ3" s="349"/>
      <c r="BR3" s="352" t="s">
        <v>593</v>
      </c>
      <c r="BS3" s="353" t="s">
        <v>592</v>
      </c>
      <c r="BT3" s="349"/>
      <c r="BU3" s="349"/>
      <c r="BV3" s="349"/>
      <c r="BW3" s="349"/>
      <c r="BX3" s="349"/>
      <c r="BY3" s="349"/>
      <c r="BZ3" s="349"/>
      <c r="CA3" s="349"/>
      <c r="CB3" s="349"/>
      <c r="CC3" s="349"/>
    </row>
    <row r="4" customFormat="false" ht="12.75" hidden="false" customHeight="false" outlineLevel="0" collapsed="false">
      <c r="A4" s="349"/>
      <c r="B4" s="349"/>
      <c r="C4" s="349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4"/>
      <c r="Q4" s="354"/>
      <c r="R4" s="354"/>
      <c r="S4" s="354"/>
      <c r="T4" s="349"/>
      <c r="U4" s="349"/>
      <c r="V4" s="349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  <c r="AN4" s="354"/>
      <c r="AO4" s="349"/>
      <c r="AP4" s="349"/>
      <c r="AQ4" s="349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354"/>
      <c r="BG4" s="354"/>
      <c r="BH4" s="354"/>
      <c r="BI4" s="349"/>
      <c r="BJ4" s="349"/>
      <c r="BK4" s="349"/>
      <c r="BL4" s="354"/>
      <c r="BM4" s="354"/>
      <c r="BN4" s="354"/>
      <c r="BO4" s="354"/>
      <c r="BP4" s="354"/>
      <c r="BQ4" s="354"/>
      <c r="BR4" s="354"/>
      <c r="BS4" s="354"/>
      <c r="BT4" s="354"/>
      <c r="BU4" s="354"/>
      <c r="BV4" s="354"/>
      <c r="BW4" s="354"/>
      <c r="BX4" s="354"/>
      <c r="BY4" s="354"/>
      <c r="BZ4" s="354"/>
      <c r="CA4" s="354"/>
      <c r="CB4" s="354"/>
      <c r="CC4" s="354"/>
    </row>
    <row r="5" customFormat="false" ht="12.75" hidden="false" customHeight="false" outlineLevel="0" collapsed="false">
      <c r="A5" s="355"/>
      <c r="B5" s="356"/>
      <c r="C5" s="355"/>
      <c r="D5" s="357"/>
      <c r="E5" s="358" t="s">
        <v>507</v>
      </c>
      <c r="F5" s="358"/>
      <c r="G5" s="359"/>
      <c r="H5" s="360"/>
      <c r="I5" s="360"/>
      <c r="J5" s="361"/>
      <c r="K5" s="359"/>
      <c r="L5" s="359"/>
      <c r="M5" s="358"/>
      <c r="N5" s="358"/>
      <c r="O5" s="358"/>
      <c r="P5" s="358"/>
      <c r="Q5" s="358"/>
      <c r="R5" s="358"/>
      <c r="S5" s="359"/>
      <c r="T5" s="355"/>
      <c r="U5" s="356"/>
      <c r="V5" s="355"/>
      <c r="W5" s="358"/>
      <c r="X5" s="361"/>
      <c r="Y5" s="359"/>
      <c r="Z5" s="359"/>
      <c r="AA5" s="358"/>
      <c r="AB5" s="359"/>
      <c r="AC5" s="359"/>
      <c r="AD5" s="359"/>
      <c r="AE5" s="358"/>
      <c r="AF5" s="359"/>
      <c r="AG5" s="359"/>
      <c r="AH5" s="358"/>
      <c r="AI5" s="358"/>
      <c r="AJ5" s="358"/>
      <c r="AK5" s="358"/>
      <c r="AL5" s="358"/>
      <c r="AM5" s="358"/>
      <c r="AN5" s="359"/>
      <c r="AO5" s="355"/>
      <c r="AP5" s="356"/>
      <c r="AQ5" s="355"/>
      <c r="AR5" s="357"/>
      <c r="AS5" s="358" t="s">
        <v>507</v>
      </c>
      <c r="AT5" s="358"/>
      <c r="AU5" s="359"/>
      <c r="AV5" s="360"/>
      <c r="AW5" s="360"/>
      <c r="AX5" s="361"/>
      <c r="AY5" s="361"/>
      <c r="AZ5" s="359"/>
      <c r="BA5" s="359"/>
      <c r="BB5" s="358"/>
      <c r="BC5" s="358"/>
      <c r="BD5" s="358"/>
      <c r="BE5" s="358"/>
      <c r="BF5" s="358"/>
      <c r="BG5" s="358"/>
      <c r="BH5" s="359"/>
      <c r="BI5" s="355"/>
      <c r="BJ5" s="356"/>
      <c r="BK5" s="355"/>
      <c r="BL5" s="358"/>
      <c r="BM5" s="361"/>
      <c r="BN5" s="359"/>
      <c r="BO5" s="359"/>
      <c r="BP5" s="358"/>
      <c r="BQ5" s="359"/>
      <c r="BR5" s="359"/>
      <c r="BS5" s="359"/>
      <c r="BT5" s="358"/>
      <c r="BU5" s="359"/>
      <c r="BV5" s="359"/>
      <c r="BW5" s="358"/>
      <c r="BX5" s="358"/>
      <c r="BY5" s="358"/>
      <c r="BZ5" s="358"/>
      <c r="CA5" s="358"/>
      <c r="CB5" s="358"/>
      <c r="CC5" s="359"/>
    </row>
    <row r="6" customFormat="false" ht="12.75" hidden="false" customHeight="false" outlineLevel="0" collapsed="false">
      <c r="A6" s="358" t="s">
        <v>508</v>
      </c>
      <c r="B6" s="362" t="s">
        <v>509</v>
      </c>
      <c r="C6" s="362"/>
      <c r="D6" s="358" t="s">
        <v>510</v>
      </c>
      <c r="E6" s="358" t="s">
        <v>511</v>
      </c>
      <c r="F6" s="358" t="s">
        <v>512</v>
      </c>
      <c r="G6" s="363"/>
      <c r="H6" s="363" t="s">
        <v>513</v>
      </c>
      <c r="I6" s="363"/>
      <c r="J6" s="364" t="s">
        <v>304</v>
      </c>
      <c r="K6" s="364"/>
      <c r="L6" s="364"/>
      <c r="M6" s="364"/>
      <c r="N6" s="358"/>
      <c r="O6" s="358"/>
      <c r="P6" s="358"/>
      <c r="Q6" s="358"/>
      <c r="R6" s="358"/>
      <c r="S6" s="359"/>
      <c r="T6" s="358" t="s">
        <v>508</v>
      </c>
      <c r="U6" s="362" t="s">
        <v>509</v>
      </c>
      <c r="V6" s="362"/>
      <c r="W6" s="358" t="s">
        <v>514</v>
      </c>
      <c r="X6" s="365" t="s">
        <v>355</v>
      </c>
      <c r="Y6" s="365"/>
      <c r="Z6" s="365"/>
      <c r="AA6" s="365"/>
      <c r="AB6" s="363"/>
      <c r="AC6" s="363" t="s">
        <v>515</v>
      </c>
      <c r="AD6" s="366" t="s">
        <v>516</v>
      </c>
      <c r="AE6" s="364"/>
      <c r="AF6" s="365" t="s">
        <v>389</v>
      </c>
      <c r="AG6" s="365"/>
      <c r="AH6" s="365"/>
      <c r="AI6" s="358"/>
      <c r="AJ6" s="358"/>
      <c r="AK6" s="358"/>
      <c r="AL6" s="358" t="s">
        <v>517</v>
      </c>
      <c r="AM6" s="358"/>
      <c r="AN6" s="359"/>
      <c r="AO6" s="358" t="s">
        <v>508</v>
      </c>
      <c r="AP6" s="362" t="s">
        <v>509</v>
      </c>
      <c r="AQ6" s="362"/>
      <c r="AR6" s="358" t="s">
        <v>510</v>
      </c>
      <c r="AS6" s="358" t="s">
        <v>511</v>
      </c>
      <c r="AT6" s="358" t="s">
        <v>512</v>
      </c>
      <c r="AU6" s="363"/>
      <c r="AV6" s="363" t="s">
        <v>513</v>
      </c>
      <c r="AW6" s="363"/>
      <c r="AX6" s="364" t="s">
        <v>304</v>
      </c>
      <c r="AY6" s="364"/>
      <c r="AZ6" s="364"/>
      <c r="BA6" s="364"/>
      <c r="BB6" s="364"/>
      <c r="BC6" s="358"/>
      <c r="BD6" s="358"/>
      <c r="BE6" s="358"/>
      <c r="BF6" s="358"/>
      <c r="BG6" s="358"/>
      <c r="BH6" s="359"/>
      <c r="BI6" s="358" t="s">
        <v>508</v>
      </c>
      <c r="BJ6" s="362" t="s">
        <v>509</v>
      </c>
      <c r="BK6" s="362"/>
      <c r="BL6" s="358" t="s">
        <v>514</v>
      </c>
      <c r="BM6" s="365" t="s">
        <v>355</v>
      </c>
      <c r="BN6" s="365"/>
      <c r="BO6" s="365"/>
      <c r="BP6" s="365"/>
      <c r="BQ6" s="363"/>
      <c r="BR6" s="363" t="s">
        <v>515</v>
      </c>
      <c r="BS6" s="366" t="s">
        <v>516</v>
      </c>
      <c r="BT6" s="364"/>
      <c r="BU6" s="365" t="s">
        <v>389</v>
      </c>
      <c r="BV6" s="365"/>
      <c r="BW6" s="365"/>
      <c r="BX6" s="358"/>
      <c r="BY6" s="358"/>
      <c r="BZ6" s="358"/>
      <c r="CA6" s="358" t="s">
        <v>517</v>
      </c>
      <c r="CB6" s="358"/>
      <c r="CC6" s="359"/>
    </row>
    <row r="7" customFormat="false" ht="12.75" hidden="false" customHeight="false" outlineLevel="0" collapsed="false">
      <c r="A7" s="358" t="s">
        <v>518</v>
      </c>
      <c r="B7" s="349"/>
      <c r="C7" s="367"/>
      <c r="D7" s="358" t="s">
        <v>519</v>
      </c>
      <c r="E7" s="358" t="s">
        <v>520</v>
      </c>
      <c r="F7" s="358" t="s">
        <v>521</v>
      </c>
      <c r="G7" s="358"/>
      <c r="H7" s="368" t="s">
        <v>522</v>
      </c>
      <c r="I7" s="368"/>
      <c r="J7" s="358"/>
      <c r="K7" s="369" t="s">
        <v>522</v>
      </c>
      <c r="L7" s="369"/>
      <c r="M7" s="369"/>
      <c r="N7" s="358" t="s">
        <v>330</v>
      </c>
      <c r="O7" s="358" t="s">
        <v>523</v>
      </c>
      <c r="P7" s="358" t="s">
        <v>338</v>
      </c>
      <c r="Q7" s="358" t="s">
        <v>339</v>
      </c>
      <c r="R7" s="358" t="s">
        <v>340</v>
      </c>
      <c r="S7" s="361" t="s">
        <v>508</v>
      </c>
      <c r="T7" s="358" t="s">
        <v>518</v>
      </c>
      <c r="U7" s="349"/>
      <c r="V7" s="367"/>
      <c r="W7" s="358" t="s">
        <v>524</v>
      </c>
      <c r="X7" s="358"/>
      <c r="Y7" s="369" t="s">
        <v>525</v>
      </c>
      <c r="Z7" s="369"/>
      <c r="AA7" s="369"/>
      <c r="AB7" s="358" t="s">
        <v>0</v>
      </c>
      <c r="AC7" s="370" t="s">
        <v>526</v>
      </c>
      <c r="AD7" s="366" t="s">
        <v>527</v>
      </c>
      <c r="AE7" s="364"/>
      <c r="AF7" s="358"/>
      <c r="AG7" s="369" t="s">
        <v>525</v>
      </c>
      <c r="AH7" s="369"/>
      <c r="AI7" s="358" t="s">
        <v>398</v>
      </c>
      <c r="AJ7" s="358" t="s">
        <v>400</v>
      </c>
      <c r="AK7" s="358" t="s">
        <v>528</v>
      </c>
      <c r="AL7" s="358" t="s">
        <v>529</v>
      </c>
      <c r="AM7" s="358" t="s">
        <v>420</v>
      </c>
      <c r="AN7" s="361" t="s">
        <v>508</v>
      </c>
      <c r="AO7" s="358" t="s">
        <v>518</v>
      </c>
      <c r="AP7" s="349"/>
      <c r="AQ7" s="367"/>
      <c r="AR7" s="358" t="s">
        <v>519</v>
      </c>
      <c r="AS7" s="358" t="s">
        <v>520</v>
      </c>
      <c r="AT7" s="358" t="s">
        <v>521</v>
      </c>
      <c r="AU7" s="358"/>
      <c r="AV7" s="368" t="s">
        <v>530</v>
      </c>
      <c r="AW7" s="368"/>
      <c r="AX7" s="358"/>
      <c r="AY7" s="361" t="s">
        <v>531</v>
      </c>
      <c r="AZ7" s="369" t="s">
        <v>530</v>
      </c>
      <c r="BA7" s="369"/>
      <c r="BB7" s="369"/>
      <c r="BC7" s="358" t="s">
        <v>330</v>
      </c>
      <c r="BD7" s="358" t="s">
        <v>523</v>
      </c>
      <c r="BE7" s="358" t="s">
        <v>338</v>
      </c>
      <c r="BF7" s="358" t="s">
        <v>339</v>
      </c>
      <c r="BG7" s="358" t="s">
        <v>340</v>
      </c>
      <c r="BH7" s="361" t="s">
        <v>508</v>
      </c>
      <c r="BI7" s="358" t="s">
        <v>518</v>
      </c>
      <c r="BJ7" s="349"/>
      <c r="BK7" s="367"/>
      <c r="BL7" s="358" t="s">
        <v>524</v>
      </c>
      <c r="BM7" s="358"/>
      <c r="BN7" s="369" t="s">
        <v>530</v>
      </c>
      <c r="BO7" s="369"/>
      <c r="BP7" s="369"/>
      <c r="BQ7" s="358" t="s">
        <v>0</v>
      </c>
      <c r="BR7" s="370" t="s">
        <v>532</v>
      </c>
      <c r="BS7" s="366" t="s">
        <v>533</v>
      </c>
      <c r="BT7" s="364"/>
      <c r="BU7" s="358"/>
      <c r="BV7" s="369" t="s">
        <v>530</v>
      </c>
      <c r="BW7" s="369"/>
      <c r="BX7" s="358" t="s">
        <v>398</v>
      </c>
      <c r="BY7" s="358" t="s">
        <v>400</v>
      </c>
      <c r="BZ7" s="358" t="s">
        <v>528</v>
      </c>
      <c r="CA7" s="358" t="s">
        <v>529</v>
      </c>
      <c r="CB7" s="358" t="s">
        <v>420</v>
      </c>
      <c r="CC7" s="359" t="s">
        <v>508</v>
      </c>
    </row>
    <row r="8" customFormat="false" ht="12.75" hidden="false" customHeight="false" outlineLevel="0" collapsed="false">
      <c r="A8" s="367"/>
      <c r="B8" s="362" t="s">
        <v>534</v>
      </c>
      <c r="C8" s="362"/>
      <c r="D8" s="358" t="s">
        <v>258</v>
      </c>
      <c r="E8" s="358" t="s">
        <v>535</v>
      </c>
      <c r="F8" s="358" t="s">
        <v>258</v>
      </c>
      <c r="G8" s="358" t="s">
        <v>536</v>
      </c>
      <c r="H8" s="371"/>
      <c r="I8" s="361"/>
      <c r="J8" s="358" t="s">
        <v>536</v>
      </c>
      <c r="K8" s="358"/>
      <c r="L8" s="358"/>
      <c r="M8" s="358"/>
      <c r="N8" s="358"/>
      <c r="O8" s="358" t="s">
        <v>537</v>
      </c>
      <c r="P8" s="358"/>
      <c r="Q8" s="358"/>
      <c r="R8" s="358"/>
      <c r="S8" s="361" t="s">
        <v>518</v>
      </c>
      <c r="T8" s="367"/>
      <c r="U8" s="362" t="s">
        <v>534</v>
      </c>
      <c r="V8" s="362"/>
      <c r="W8" s="358" t="s">
        <v>538</v>
      </c>
      <c r="X8" s="358" t="s">
        <v>536</v>
      </c>
      <c r="Y8" s="358"/>
      <c r="Z8" s="358"/>
      <c r="AA8" s="358"/>
      <c r="AB8" s="358" t="s">
        <v>536</v>
      </c>
      <c r="AC8" s="359"/>
      <c r="AD8" s="358"/>
      <c r="AE8" s="358"/>
      <c r="AF8" s="358" t="s">
        <v>536</v>
      </c>
      <c r="AG8" s="358"/>
      <c r="AH8" s="358"/>
      <c r="AI8" s="358"/>
      <c r="AJ8" s="358"/>
      <c r="AK8" s="358" t="s">
        <v>539</v>
      </c>
      <c r="AL8" s="358" t="s">
        <v>540</v>
      </c>
      <c r="AM8" s="358"/>
      <c r="AN8" s="361" t="s">
        <v>518</v>
      </c>
      <c r="AO8" s="367"/>
      <c r="AP8" s="362" t="s">
        <v>534</v>
      </c>
      <c r="AQ8" s="362"/>
      <c r="AR8" s="358" t="s">
        <v>258</v>
      </c>
      <c r="AS8" s="358" t="s">
        <v>535</v>
      </c>
      <c r="AT8" s="358" t="s">
        <v>258</v>
      </c>
      <c r="AU8" s="358" t="s">
        <v>536</v>
      </c>
      <c r="AV8" s="371"/>
      <c r="AW8" s="361"/>
      <c r="AX8" s="358" t="s">
        <v>536</v>
      </c>
      <c r="AY8" s="358" t="s">
        <v>541</v>
      </c>
      <c r="AZ8" s="358"/>
      <c r="BA8" s="358"/>
      <c r="BB8" s="358"/>
      <c r="BC8" s="358"/>
      <c r="BD8" s="358" t="s">
        <v>537</v>
      </c>
      <c r="BE8" s="358"/>
      <c r="BF8" s="358"/>
      <c r="BG8" s="358"/>
      <c r="BH8" s="361" t="s">
        <v>518</v>
      </c>
      <c r="BI8" s="358"/>
      <c r="BJ8" s="362" t="s">
        <v>534</v>
      </c>
      <c r="BK8" s="362"/>
      <c r="BL8" s="358" t="s">
        <v>538</v>
      </c>
      <c r="BM8" s="358" t="s">
        <v>536</v>
      </c>
      <c r="BN8" s="358"/>
      <c r="BO8" s="358"/>
      <c r="BP8" s="358"/>
      <c r="BQ8" s="358" t="s">
        <v>536</v>
      </c>
      <c r="BR8" s="359"/>
      <c r="BS8" s="358"/>
      <c r="BT8" s="358"/>
      <c r="BU8" s="358" t="s">
        <v>536</v>
      </c>
      <c r="BV8" s="358"/>
      <c r="BW8" s="358"/>
      <c r="BX8" s="358"/>
      <c r="BY8" s="358"/>
      <c r="BZ8" s="358" t="s">
        <v>539</v>
      </c>
      <c r="CA8" s="358" t="s">
        <v>540</v>
      </c>
      <c r="CB8" s="358"/>
      <c r="CC8" s="359" t="s">
        <v>518</v>
      </c>
    </row>
    <row r="9" customFormat="false" ht="12.75" hidden="false" customHeight="false" outlineLevel="0" collapsed="false">
      <c r="A9" s="367"/>
      <c r="B9" s="362" t="s">
        <v>542</v>
      </c>
      <c r="C9" s="362"/>
      <c r="D9" s="358"/>
      <c r="E9" s="358" t="s">
        <v>543</v>
      </c>
      <c r="F9" s="358"/>
      <c r="G9" s="358" t="s">
        <v>544</v>
      </c>
      <c r="H9" s="362" t="s">
        <v>288</v>
      </c>
      <c r="I9" s="361" t="s">
        <v>300</v>
      </c>
      <c r="J9" s="358" t="s">
        <v>544</v>
      </c>
      <c r="K9" s="358" t="s">
        <v>315</v>
      </c>
      <c r="L9" s="358" t="s">
        <v>318</v>
      </c>
      <c r="M9" s="358" t="s">
        <v>322</v>
      </c>
      <c r="N9" s="358"/>
      <c r="O9" s="358" t="s">
        <v>258</v>
      </c>
      <c r="P9" s="358"/>
      <c r="Q9" s="358"/>
      <c r="R9" s="358"/>
      <c r="S9" s="361"/>
      <c r="T9" s="367"/>
      <c r="U9" s="362" t="s">
        <v>542</v>
      </c>
      <c r="V9" s="362"/>
      <c r="W9" s="358" t="s">
        <v>545</v>
      </c>
      <c r="X9" s="358" t="s">
        <v>544</v>
      </c>
      <c r="Y9" s="358" t="s">
        <v>546</v>
      </c>
      <c r="Z9" s="358" t="s">
        <v>364</v>
      </c>
      <c r="AA9" s="358" t="s">
        <v>547</v>
      </c>
      <c r="AB9" s="358" t="s">
        <v>544</v>
      </c>
      <c r="AC9" s="359" t="s">
        <v>548</v>
      </c>
      <c r="AD9" s="358" t="s">
        <v>385</v>
      </c>
      <c r="AE9" s="358" t="s">
        <v>388</v>
      </c>
      <c r="AF9" s="358" t="s">
        <v>544</v>
      </c>
      <c r="AG9" s="358" t="s">
        <v>391</v>
      </c>
      <c r="AH9" s="358" t="s">
        <v>549</v>
      </c>
      <c r="AI9" s="358"/>
      <c r="AJ9" s="358"/>
      <c r="AK9" s="358"/>
      <c r="AL9" s="358" t="s">
        <v>258</v>
      </c>
      <c r="AM9" s="358"/>
      <c r="AN9" s="359"/>
      <c r="AO9" s="367"/>
      <c r="AP9" s="362" t="s">
        <v>542</v>
      </c>
      <c r="AQ9" s="362"/>
      <c r="AR9" s="358"/>
      <c r="AS9" s="358" t="s">
        <v>543</v>
      </c>
      <c r="AT9" s="358"/>
      <c r="AU9" s="358" t="s">
        <v>544</v>
      </c>
      <c r="AV9" s="362" t="s">
        <v>288</v>
      </c>
      <c r="AW9" s="361" t="s">
        <v>300</v>
      </c>
      <c r="AX9" s="358" t="s">
        <v>544</v>
      </c>
      <c r="AY9" s="358" t="s">
        <v>210</v>
      </c>
      <c r="AZ9" s="358" t="s">
        <v>315</v>
      </c>
      <c r="BA9" s="358" t="s">
        <v>318</v>
      </c>
      <c r="BB9" s="358" t="s">
        <v>322</v>
      </c>
      <c r="BC9" s="358"/>
      <c r="BD9" s="358" t="s">
        <v>258</v>
      </c>
      <c r="BE9" s="358"/>
      <c r="BF9" s="358"/>
      <c r="BG9" s="358"/>
      <c r="BH9" s="361"/>
      <c r="BI9" s="358"/>
      <c r="BJ9" s="362" t="s">
        <v>542</v>
      </c>
      <c r="BK9" s="362"/>
      <c r="BL9" s="358" t="s">
        <v>545</v>
      </c>
      <c r="BM9" s="358" t="s">
        <v>544</v>
      </c>
      <c r="BN9" s="358" t="s">
        <v>546</v>
      </c>
      <c r="BO9" s="358" t="s">
        <v>364</v>
      </c>
      <c r="BP9" s="358" t="s">
        <v>547</v>
      </c>
      <c r="BQ9" s="358" t="s">
        <v>544</v>
      </c>
      <c r="BR9" s="359" t="s">
        <v>548</v>
      </c>
      <c r="BS9" s="358" t="s">
        <v>385</v>
      </c>
      <c r="BT9" s="358" t="s">
        <v>388</v>
      </c>
      <c r="BU9" s="358" t="s">
        <v>544</v>
      </c>
      <c r="BV9" s="358" t="s">
        <v>391</v>
      </c>
      <c r="BW9" s="358" t="s">
        <v>549</v>
      </c>
      <c r="BX9" s="358"/>
      <c r="BY9" s="358"/>
      <c r="BZ9" s="358"/>
      <c r="CA9" s="358" t="s">
        <v>258</v>
      </c>
      <c r="CB9" s="358"/>
      <c r="CC9" s="359"/>
    </row>
    <row r="10" customFormat="false" ht="12.75" hidden="false" customHeight="false" outlineLevel="0" collapsed="false">
      <c r="A10" s="372"/>
      <c r="B10" s="365" t="s">
        <v>550</v>
      </c>
      <c r="C10" s="365"/>
      <c r="D10" s="364"/>
      <c r="E10" s="364" t="s">
        <v>551</v>
      </c>
      <c r="F10" s="364"/>
      <c r="G10" s="364"/>
      <c r="H10" s="365"/>
      <c r="I10" s="363"/>
      <c r="J10" s="364"/>
      <c r="K10" s="364"/>
      <c r="L10" s="364"/>
      <c r="M10" s="364"/>
      <c r="N10" s="364"/>
      <c r="O10" s="364"/>
      <c r="P10" s="364"/>
      <c r="Q10" s="364"/>
      <c r="R10" s="364"/>
      <c r="S10" s="363"/>
      <c r="T10" s="372"/>
      <c r="U10" s="365" t="s">
        <v>550</v>
      </c>
      <c r="V10" s="365"/>
      <c r="W10" s="364"/>
      <c r="X10" s="364"/>
      <c r="Y10" s="364" t="s">
        <v>552</v>
      </c>
      <c r="Z10" s="364"/>
      <c r="AA10" s="364" t="s">
        <v>537</v>
      </c>
      <c r="AB10" s="364"/>
      <c r="AC10" s="363" t="s">
        <v>553</v>
      </c>
      <c r="AD10" s="364"/>
      <c r="AE10" s="364"/>
      <c r="AF10" s="364"/>
      <c r="AG10" s="364"/>
      <c r="AH10" s="364" t="s">
        <v>554</v>
      </c>
      <c r="AI10" s="364"/>
      <c r="AJ10" s="364"/>
      <c r="AK10" s="364"/>
      <c r="AL10" s="364"/>
      <c r="AM10" s="364"/>
      <c r="AN10" s="363"/>
      <c r="AO10" s="372"/>
      <c r="AP10" s="365" t="s">
        <v>550</v>
      </c>
      <c r="AQ10" s="365"/>
      <c r="AR10" s="364"/>
      <c r="AS10" s="364" t="s">
        <v>551</v>
      </c>
      <c r="AT10" s="364"/>
      <c r="AU10" s="364"/>
      <c r="AV10" s="365"/>
      <c r="AW10" s="363"/>
      <c r="AX10" s="364"/>
      <c r="AY10" s="364" t="s">
        <v>555</v>
      </c>
      <c r="AZ10" s="364"/>
      <c r="BA10" s="364"/>
      <c r="BB10" s="364"/>
      <c r="BC10" s="364"/>
      <c r="BD10" s="364"/>
      <c r="BE10" s="364"/>
      <c r="BF10" s="364"/>
      <c r="BG10" s="364"/>
      <c r="BH10" s="363"/>
      <c r="BI10" s="372"/>
      <c r="BJ10" s="365" t="s">
        <v>550</v>
      </c>
      <c r="BK10" s="365"/>
      <c r="BL10" s="364"/>
      <c r="BM10" s="364"/>
      <c r="BN10" s="364" t="s">
        <v>552</v>
      </c>
      <c r="BO10" s="364"/>
      <c r="BP10" s="364" t="s">
        <v>537</v>
      </c>
      <c r="BQ10" s="364"/>
      <c r="BR10" s="363" t="s">
        <v>553</v>
      </c>
      <c r="BS10" s="364"/>
      <c r="BT10" s="364"/>
      <c r="BU10" s="364"/>
      <c r="BV10" s="364"/>
      <c r="BW10" s="364" t="s">
        <v>554</v>
      </c>
      <c r="BX10" s="364"/>
      <c r="BY10" s="364"/>
      <c r="BZ10" s="364"/>
      <c r="CA10" s="364"/>
      <c r="CB10" s="364"/>
      <c r="CC10" s="363"/>
    </row>
    <row r="11" customFormat="false" ht="12.75" hidden="false" customHeight="false" outlineLevel="0" collapsed="false">
      <c r="A11" s="349"/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49"/>
      <c r="X11" s="349"/>
      <c r="Y11" s="349"/>
      <c r="Z11" s="349"/>
      <c r="AA11" s="349"/>
      <c r="AB11" s="349"/>
      <c r="AC11" s="349"/>
      <c r="AD11" s="349"/>
      <c r="AE11" s="349"/>
      <c r="AF11" s="349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349"/>
      <c r="AV11" s="349"/>
      <c r="AW11" s="349"/>
      <c r="AX11" s="349"/>
      <c r="AY11" s="349"/>
      <c r="AZ11" s="349"/>
      <c r="BA11" s="349"/>
      <c r="BB11" s="349"/>
      <c r="BC11" s="349"/>
      <c r="BD11" s="349"/>
      <c r="BE11" s="349"/>
      <c r="BF11" s="349"/>
      <c r="BG11" s="349"/>
      <c r="BH11" s="349"/>
      <c r="BI11" s="349"/>
      <c r="BJ11" s="349"/>
      <c r="BK11" s="349"/>
      <c r="BL11" s="349"/>
      <c r="BM11" s="349"/>
      <c r="BN11" s="349"/>
      <c r="BO11" s="349"/>
      <c r="BP11" s="349"/>
      <c r="BQ11" s="349"/>
      <c r="BR11" s="349"/>
      <c r="BS11" s="349"/>
      <c r="BT11" s="349"/>
      <c r="BU11" s="349"/>
      <c r="BV11" s="349"/>
      <c r="BW11" s="349"/>
      <c r="BX11" s="349"/>
      <c r="BY11" s="349"/>
      <c r="BZ11" s="349"/>
      <c r="CA11" s="349"/>
      <c r="CB11" s="349"/>
      <c r="CC11" s="349"/>
    </row>
    <row r="12" customFormat="false" ht="12.75" hidden="false" customHeight="false" outlineLevel="0" collapsed="false">
      <c r="A12" s="349"/>
      <c r="B12" s="349"/>
      <c r="C12" s="349"/>
      <c r="D12" s="349"/>
      <c r="E12" s="349"/>
      <c r="F12" s="349"/>
      <c r="G12" s="349"/>
      <c r="H12" s="349"/>
      <c r="I12" s="373" t="s">
        <v>558</v>
      </c>
      <c r="J12" s="374" t="s">
        <v>557</v>
      </c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  <c r="Y12" s="349"/>
      <c r="Z12" s="349"/>
      <c r="AA12" s="349"/>
      <c r="AB12" s="349"/>
      <c r="AC12" s="373" t="s">
        <v>558</v>
      </c>
      <c r="AD12" s="374" t="s">
        <v>557</v>
      </c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73" t="s">
        <v>559</v>
      </c>
      <c r="AX12" s="374" t="s">
        <v>557</v>
      </c>
      <c r="AY12" s="374"/>
      <c r="AZ12" s="349"/>
      <c r="BA12" s="349"/>
      <c r="BB12" s="349"/>
      <c r="BC12" s="349"/>
      <c r="BD12" s="349"/>
      <c r="BE12" s="349"/>
      <c r="BF12" s="349"/>
      <c r="BG12" s="349"/>
      <c r="BH12" s="349"/>
      <c r="BI12" s="349"/>
      <c r="BJ12" s="349"/>
      <c r="BK12" s="349"/>
      <c r="BL12" s="349"/>
      <c r="BM12" s="349"/>
      <c r="BN12" s="349"/>
      <c r="BO12" s="349"/>
      <c r="BP12" s="349"/>
      <c r="BQ12" s="349"/>
      <c r="BR12" s="373" t="s">
        <v>559</v>
      </c>
      <c r="BS12" s="374" t="s">
        <v>557</v>
      </c>
      <c r="BT12" s="349"/>
      <c r="BU12" s="349"/>
      <c r="BV12" s="349"/>
      <c r="BW12" s="349"/>
      <c r="BX12" s="349"/>
      <c r="BY12" s="349"/>
      <c r="BZ12" s="349"/>
      <c r="CA12" s="349"/>
      <c r="CB12" s="349"/>
      <c r="CC12" s="349"/>
    </row>
    <row r="13" customFormat="false" ht="9.95" hidden="false" customHeight="true" outlineLevel="0" collapsed="false">
      <c r="A13" s="349"/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49"/>
      <c r="AR13" s="349"/>
      <c r="AS13" s="349"/>
      <c r="AT13" s="349"/>
      <c r="AU13" s="349"/>
      <c r="AV13" s="349"/>
      <c r="AW13" s="349"/>
      <c r="AX13" s="375"/>
      <c r="AY13" s="375"/>
      <c r="AZ13" s="375"/>
      <c r="BA13" s="375"/>
      <c r="BB13" s="375"/>
      <c r="BC13" s="375"/>
      <c r="BD13" s="375"/>
      <c r="BE13" s="375"/>
      <c r="BF13" s="375"/>
      <c r="BG13" s="375"/>
      <c r="BH13" s="349"/>
      <c r="BI13" s="349"/>
      <c r="BJ13" s="349"/>
      <c r="BK13" s="349"/>
      <c r="BL13" s="375"/>
      <c r="BM13" s="375"/>
      <c r="BN13" s="375"/>
      <c r="BO13" s="375"/>
      <c r="BP13" s="375"/>
      <c r="BQ13" s="375"/>
      <c r="BR13" s="375"/>
      <c r="BS13" s="375"/>
      <c r="BT13" s="375"/>
      <c r="BU13" s="375"/>
      <c r="BV13" s="375"/>
      <c r="BW13" s="375"/>
      <c r="BX13" s="375"/>
      <c r="BY13" s="375"/>
      <c r="BZ13" s="375"/>
      <c r="CA13" s="375"/>
      <c r="CB13" s="375"/>
      <c r="CC13" s="349"/>
    </row>
    <row r="14" customFormat="false" ht="12.75" hidden="false" customHeight="false" outlineLevel="0" collapsed="false">
      <c r="A14" s="359" t="n">
        <v>1</v>
      </c>
      <c r="B14" s="376" t="s">
        <v>560</v>
      </c>
      <c r="C14" s="358" t="s">
        <v>561</v>
      </c>
      <c r="D14" s="375" t="n">
        <v>16176.1</v>
      </c>
      <c r="E14" s="375" t="n">
        <f aca="false">G14+J14+N14+P14+Q14+R14+X14+AB14+AF14+AI14+AL14</f>
        <v>13019.1</v>
      </c>
      <c r="F14" s="375" t="n">
        <f aca="false">O14+W14+AJ14+AK14+AM14</f>
        <v>3157</v>
      </c>
      <c r="G14" s="375" t="n">
        <v>1410.03</v>
      </c>
      <c r="H14" s="375" t="n">
        <v>676.5</v>
      </c>
      <c r="I14" s="375" t="n">
        <v>733.53</v>
      </c>
      <c r="J14" s="375" t="n">
        <v>1764.64</v>
      </c>
      <c r="K14" s="375" t="n">
        <v>1067.22</v>
      </c>
      <c r="L14" s="375" t="n">
        <v>394.99</v>
      </c>
      <c r="M14" s="375" t="n">
        <v>302.43</v>
      </c>
      <c r="N14" s="375" t="n">
        <v>1119.04</v>
      </c>
      <c r="O14" s="375" t="n">
        <v>667.16</v>
      </c>
      <c r="P14" s="375" t="n">
        <v>163.45</v>
      </c>
      <c r="Q14" s="375" t="n">
        <v>506.95</v>
      </c>
      <c r="R14" s="375" t="n">
        <v>1230.28</v>
      </c>
      <c r="S14" s="377" t="n">
        <v>1</v>
      </c>
      <c r="T14" s="359" t="n">
        <v>1</v>
      </c>
      <c r="U14" s="376" t="s">
        <v>560</v>
      </c>
      <c r="V14" s="358" t="s">
        <v>561</v>
      </c>
      <c r="W14" s="375" t="n">
        <v>471.58</v>
      </c>
      <c r="X14" s="375" t="n">
        <v>1678.25</v>
      </c>
      <c r="Y14" s="375" t="n">
        <v>340.55</v>
      </c>
      <c r="Z14" s="375" t="n">
        <v>888.1</v>
      </c>
      <c r="AA14" s="375" t="n">
        <v>449.6</v>
      </c>
      <c r="AB14" s="375" t="n">
        <v>3696.86</v>
      </c>
      <c r="AC14" s="375" t="n">
        <v>1043.76</v>
      </c>
      <c r="AD14" s="375" t="n">
        <v>1710.2</v>
      </c>
      <c r="AE14" s="375" t="n">
        <v>942.9</v>
      </c>
      <c r="AF14" s="375" t="n">
        <v>700.1</v>
      </c>
      <c r="AG14" s="375" t="n">
        <v>427.6</v>
      </c>
      <c r="AH14" s="375" t="n">
        <v>272.5</v>
      </c>
      <c r="AI14" s="375" t="n">
        <v>170.19</v>
      </c>
      <c r="AJ14" s="375" t="n">
        <v>881.05</v>
      </c>
      <c r="AK14" s="375" t="n">
        <v>664.14</v>
      </c>
      <c r="AL14" s="375" t="n">
        <v>579.31</v>
      </c>
      <c r="AM14" s="375" t="n">
        <v>473.07</v>
      </c>
      <c r="AN14" s="377" t="n">
        <v>1</v>
      </c>
      <c r="AO14" s="359" t="n">
        <v>1</v>
      </c>
      <c r="AP14" s="376" t="s">
        <v>560</v>
      </c>
      <c r="AQ14" s="358" t="s">
        <v>561</v>
      </c>
      <c r="AR14" s="375" t="n">
        <v>899.84</v>
      </c>
      <c r="AS14" s="375" t="n">
        <f aca="false">AU14+AX14+BC14+BE14+BF14+BG14+BM14+BQ14+BU14+BX14+CA14</f>
        <v>716.33</v>
      </c>
      <c r="AT14" s="375" t="n">
        <f aca="false">BD14+BL14+BY14+BZ14+CB14</f>
        <v>183.51</v>
      </c>
      <c r="AU14" s="375" t="n">
        <v>38</v>
      </c>
      <c r="AV14" s="375" t="n">
        <v>17.25</v>
      </c>
      <c r="AW14" s="375" t="n">
        <v>20.75</v>
      </c>
      <c r="AX14" s="375" t="n">
        <v>89.8</v>
      </c>
      <c r="AY14" s="375" t="n">
        <v>12</v>
      </c>
      <c r="AZ14" s="375" t="n">
        <v>47.8</v>
      </c>
      <c r="BA14" s="375" t="n">
        <v>19</v>
      </c>
      <c r="BB14" s="375" t="n">
        <v>11</v>
      </c>
      <c r="BC14" s="375" t="n">
        <v>91.6</v>
      </c>
      <c r="BD14" s="375" t="n">
        <v>49</v>
      </c>
      <c r="BE14" s="375" t="n">
        <v>7.4</v>
      </c>
      <c r="BF14" s="375" t="n">
        <v>16.5</v>
      </c>
      <c r="BG14" s="375" t="n">
        <v>87</v>
      </c>
      <c r="BH14" s="377" t="n">
        <v>1</v>
      </c>
      <c r="BI14" s="359" t="n">
        <v>1</v>
      </c>
      <c r="BJ14" s="376" t="s">
        <v>560</v>
      </c>
      <c r="BK14" s="358" t="s">
        <v>561</v>
      </c>
      <c r="BL14" s="375" t="n">
        <v>27.05</v>
      </c>
      <c r="BM14" s="375" t="n">
        <v>95.3</v>
      </c>
      <c r="BN14" s="375" t="n">
        <v>18.3</v>
      </c>
      <c r="BO14" s="375" t="n">
        <v>54.3</v>
      </c>
      <c r="BP14" s="375" t="n">
        <v>22.7</v>
      </c>
      <c r="BQ14" s="375" t="n">
        <v>214.58</v>
      </c>
      <c r="BR14" s="375" t="n">
        <v>79.28</v>
      </c>
      <c r="BS14" s="375" t="n">
        <v>84.2</v>
      </c>
      <c r="BT14" s="375" t="n">
        <v>51.1</v>
      </c>
      <c r="BU14" s="375" t="n">
        <v>33.15</v>
      </c>
      <c r="BV14" s="375" t="n">
        <v>20.9</v>
      </c>
      <c r="BW14" s="375" t="n">
        <v>12.25</v>
      </c>
      <c r="BX14" s="375" t="n">
        <v>7.5</v>
      </c>
      <c r="BY14" s="375" t="n">
        <v>42.06</v>
      </c>
      <c r="BZ14" s="375" t="n">
        <v>34.4</v>
      </c>
      <c r="CA14" s="375" t="n">
        <v>35.5</v>
      </c>
      <c r="CB14" s="375" t="n">
        <v>31</v>
      </c>
      <c r="CC14" s="377" t="n">
        <v>1</v>
      </c>
    </row>
    <row r="15" customFormat="false" ht="12.75" hidden="false" customHeight="false" outlineLevel="0" collapsed="false">
      <c r="A15" s="359" t="n">
        <v>2</v>
      </c>
      <c r="B15" s="349"/>
      <c r="C15" s="358" t="s">
        <v>562</v>
      </c>
      <c r="D15" s="375" t="n">
        <f aca="false">D14-D16</f>
        <v>6750.87</v>
      </c>
      <c r="E15" s="375" t="n">
        <f aca="false">E14-E16</f>
        <v>5773.19</v>
      </c>
      <c r="F15" s="375" t="n">
        <f aca="false">F14-F16</f>
        <v>977.68</v>
      </c>
      <c r="G15" s="375" t="n">
        <f aca="false">G14-G16</f>
        <v>585.15</v>
      </c>
      <c r="H15" s="375" t="n">
        <f aca="false">H14-H16</f>
        <v>284.2</v>
      </c>
      <c r="I15" s="375" t="n">
        <f aca="false">I14-I16</f>
        <v>300.95</v>
      </c>
      <c r="J15" s="375" t="n">
        <f aca="false">J14-J16</f>
        <v>702.06</v>
      </c>
      <c r="K15" s="375" t="n">
        <f aca="false">K14-K16</f>
        <v>416.91</v>
      </c>
      <c r="L15" s="375" t="n">
        <f aca="false">L14-L16</f>
        <v>158.65</v>
      </c>
      <c r="M15" s="375" t="n">
        <f aca="false">M14-M16</f>
        <v>126.5</v>
      </c>
      <c r="N15" s="375" t="n">
        <f aca="false">N14-N16</f>
        <v>375.3</v>
      </c>
      <c r="O15" s="375" t="n">
        <f aca="false">O14-O16</f>
        <v>237.8</v>
      </c>
      <c r="P15" s="375" t="n">
        <f aca="false">P14-P16</f>
        <v>78.5</v>
      </c>
      <c r="Q15" s="375" t="n">
        <f aca="false">Q14-Q16</f>
        <v>229.8</v>
      </c>
      <c r="R15" s="375" t="n">
        <f aca="false">R14-R16</f>
        <v>559.7</v>
      </c>
      <c r="S15" s="377" t="n">
        <v>2</v>
      </c>
      <c r="T15" s="359" t="n">
        <v>2</v>
      </c>
      <c r="U15" s="349"/>
      <c r="V15" s="358" t="s">
        <v>562</v>
      </c>
      <c r="W15" s="375" t="n">
        <f aca="false">W14-W16</f>
        <v>142.87</v>
      </c>
      <c r="X15" s="375" t="n">
        <f aca="false">X14-X16</f>
        <v>755.7</v>
      </c>
      <c r="Y15" s="375" t="n">
        <f aca="false">Y14-Y16</f>
        <v>152</v>
      </c>
      <c r="Z15" s="375" t="n">
        <f aca="false">Z14-Z16</f>
        <v>381.3</v>
      </c>
      <c r="AA15" s="375" t="n">
        <f aca="false">AA14-AA16</f>
        <v>222.4</v>
      </c>
      <c r="AB15" s="375" t="n">
        <f aca="false">AB14-AB16</f>
        <v>1766.18</v>
      </c>
      <c r="AC15" s="375" t="n">
        <f aca="false">AC14-AC16</f>
        <v>482.48</v>
      </c>
      <c r="AD15" s="375" t="n">
        <f aca="false">AD14-AD16</f>
        <v>857.2</v>
      </c>
      <c r="AE15" s="375" t="n">
        <f aca="false">AE14-AE16</f>
        <v>426.5</v>
      </c>
      <c r="AF15" s="375" t="n">
        <f aca="false">AF14-AF16</f>
        <v>359.35</v>
      </c>
      <c r="AG15" s="375" t="n">
        <f aca="false">AG14-AG16</f>
        <v>218.35</v>
      </c>
      <c r="AH15" s="375" t="n">
        <f aca="false">AH14-AH16</f>
        <v>141</v>
      </c>
      <c r="AI15" s="375" t="n">
        <f aca="false">AI14-AI16</f>
        <v>80.75</v>
      </c>
      <c r="AJ15" s="375" t="n">
        <f aca="false">AJ14-AJ16</f>
        <v>257.86</v>
      </c>
      <c r="AK15" s="375" t="n">
        <f aca="false">AK14-AK16</f>
        <v>191.6</v>
      </c>
      <c r="AL15" s="375" t="n">
        <f aca="false">AL14-AL16</f>
        <v>280.7</v>
      </c>
      <c r="AM15" s="375" t="n">
        <f aca="false">AM14-AM16</f>
        <v>147.55</v>
      </c>
      <c r="AN15" s="377" t="n">
        <v>2</v>
      </c>
      <c r="AO15" s="359" t="n">
        <v>2</v>
      </c>
      <c r="AP15" s="349"/>
      <c r="AQ15" s="358" t="s">
        <v>562</v>
      </c>
      <c r="AR15" s="375" t="n">
        <f aca="false">AR14-AR16</f>
        <v>519.12</v>
      </c>
      <c r="AS15" s="375" t="n">
        <f aca="false">AU15+AX15+BC15+BE15+BF15+BG15+BM15+BQ15+BU15+BX15+CA15</f>
        <v>430.42</v>
      </c>
      <c r="AT15" s="375" t="n">
        <f aca="false">AT14-AT16</f>
        <v>88.7</v>
      </c>
      <c r="AU15" s="375" t="n">
        <f aca="false">AU14-AU16</f>
        <v>20.5</v>
      </c>
      <c r="AV15" s="375" t="n">
        <f aca="false">AV14-AV16</f>
        <v>9</v>
      </c>
      <c r="AW15" s="375" t="n">
        <f aca="false">AW14-AW16</f>
        <v>11.5</v>
      </c>
      <c r="AX15" s="375" t="n">
        <f aca="false">AX14-AX16</f>
        <v>54</v>
      </c>
      <c r="AY15" s="375" t="n">
        <f aca="false">AY14-AY16</f>
        <v>8</v>
      </c>
      <c r="AZ15" s="375" t="n">
        <f aca="false">AZ14-AZ16</f>
        <v>28</v>
      </c>
      <c r="BA15" s="375" t="n">
        <f aca="false">BA14-BA16</f>
        <v>11</v>
      </c>
      <c r="BB15" s="375" t="n">
        <f aca="false">BB14-BB16</f>
        <v>7</v>
      </c>
      <c r="BC15" s="375" t="n">
        <f aca="false">BC14-BC16</f>
        <v>56.2</v>
      </c>
      <c r="BD15" s="375" t="n">
        <f aca="false">BD14-BD16</f>
        <v>27</v>
      </c>
      <c r="BE15" s="375" t="n">
        <f aca="false">BE14-BE16</f>
        <v>3.4</v>
      </c>
      <c r="BF15" s="375" t="n">
        <f aca="false">BF14-BF16</f>
        <v>9</v>
      </c>
      <c r="BG15" s="375" t="n">
        <f aca="false">BG14-BG16</f>
        <v>46.75</v>
      </c>
      <c r="BH15" s="377" t="n">
        <v>2</v>
      </c>
      <c r="BI15" s="359" t="n">
        <v>2</v>
      </c>
      <c r="BJ15" s="349"/>
      <c r="BK15" s="358" t="s">
        <v>562</v>
      </c>
      <c r="BL15" s="375" t="n">
        <f aca="false">BL14-BL16</f>
        <v>14.8</v>
      </c>
      <c r="BM15" s="375" t="n">
        <f aca="false">BM14-BM16</f>
        <v>59</v>
      </c>
      <c r="BN15" s="375" t="n">
        <f aca="false">BN14-BN16</f>
        <v>11</v>
      </c>
      <c r="BO15" s="375" t="n">
        <f aca="false">BO14-BO16</f>
        <v>34</v>
      </c>
      <c r="BP15" s="375" t="n">
        <f aca="false">BP14-BP16</f>
        <v>14</v>
      </c>
      <c r="BQ15" s="375" t="n">
        <f aca="false">BQ14-BQ16</f>
        <v>135.07</v>
      </c>
      <c r="BR15" s="375" t="n">
        <f aca="false">BR14-BR16</f>
        <v>47</v>
      </c>
      <c r="BS15" s="375" t="n">
        <f aca="false">BS14-BS16</f>
        <v>52.07</v>
      </c>
      <c r="BT15" s="375" t="n">
        <f aca="false">BT14-BT16</f>
        <v>36</v>
      </c>
      <c r="BU15" s="375" t="n">
        <f aca="false">BU14-BU16</f>
        <v>22</v>
      </c>
      <c r="BV15" s="375" t="n">
        <f aca="false">BV14-BV16</f>
        <v>14.9</v>
      </c>
      <c r="BW15" s="375" t="n">
        <f aca="false">BW14-BW16</f>
        <v>7.1</v>
      </c>
      <c r="BX15" s="375" t="n">
        <f aca="false">BX14-BX16</f>
        <v>4</v>
      </c>
      <c r="BY15" s="375" t="n">
        <f aca="false">BY14-BY16</f>
        <v>12</v>
      </c>
      <c r="BZ15" s="375" t="n">
        <f aca="false">BZ14-BZ16</f>
        <v>16.9</v>
      </c>
      <c r="CA15" s="375" t="n">
        <f aca="false">CA14-CA16</f>
        <v>20.5</v>
      </c>
      <c r="CB15" s="375" t="n">
        <f aca="false">CB14-CB16</f>
        <v>18</v>
      </c>
      <c r="CC15" s="377" t="n">
        <v>2</v>
      </c>
    </row>
    <row r="16" customFormat="false" ht="12.75" hidden="false" customHeight="false" outlineLevel="0" collapsed="false">
      <c r="A16" s="359" t="n">
        <v>3</v>
      </c>
      <c r="B16" s="349"/>
      <c r="C16" s="358" t="s">
        <v>563</v>
      </c>
      <c r="D16" s="375" t="n">
        <v>9425.23</v>
      </c>
      <c r="E16" s="375" t="n">
        <f aca="false">G16+J16+N16+P16+Q16+R16+X16+AB16+AF16+AI16+AL16</f>
        <v>7245.91</v>
      </c>
      <c r="F16" s="375" t="n">
        <f aca="false">O16+W16+AJ16+AK16+AM16</f>
        <v>2179.32</v>
      </c>
      <c r="G16" s="375" t="n">
        <v>824.88</v>
      </c>
      <c r="H16" s="375" t="n">
        <v>392.3</v>
      </c>
      <c r="I16" s="375" t="n">
        <v>432.58</v>
      </c>
      <c r="J16" s="375" t="n">
        <v>1062.58</v>
      </c>
      <c r="K16" s="375" t="n">
        <v>650.31</v>
      </c>
      <c r="L16" s="375" t="n">
        <v>236.34</v>
      </c>
      <c r="M16" s="375" t="n">
        <v>175.93</v>
      </c>
      <c r="N16" s="375" t="n">
        <v>743.74</v>
      </c>
      <c r="O16" s="375" t="n">
        <v>429.36</v>
      </c>
      <c r="P16" s="375" t="n">
        <v>84.95</v>
      </c>
      <c r="Q16" s="375" t="n">
        <v>277.15</v>
      </c>
      <c r="R16" s="375" t="n">
        <v>670.58</v>
      </c>
      <c r="S16" s="377" t="n">
        <v>3</v>
      </c>
      <c r="T16" s="359" t="n">
        <v>3</v>
      </c>
      <c r="U16" s="349"/>
      <c r="V16" s="358" t="s">
        <v>563</v>
      </c>
      <c r="W16" s="375" t="n">
        <v>328.71</v>
      </c>
      <c r="X16" s="375" t="n">
        <v>922.55</v>
      </c>
      <c r="Y16" s="375" t="n">
        <v>188.55</v>
      </c>
      <c r="Z16" s="375" t="n">
        <v>506.8</v>
      </c>
      <c r="AA16" s="375" t="n">
        <v>227.2</v>
      </c>
      <c r="AB16" s="375" t="n">
        <v>1930.68</v>
      </c>
      <c r="AC16" s="375" t="n">
        <v>561.28</v>
      </c>
      <c r="AD16" s="375" t="n">
        <v>853</v>
      </c>
      <c r="AE16" s="375" t="n">
        <v>516.4</v>
      </c>
      <c r="AF16" s="375" t="n">
        <v>340.75</v>
      </c>
      <c r="AG16" s="375" t="n">
        <v>209.25</v>
      </c>
      <c r="AH16" s="375" t="n">
        <v>131.5</v>
      </c>
      <c r="AI16" s="375" t="n">
        <v>89.44</v>
      </c>
      <c r="AJ16" s="375" t="n">
        <v>623.19</v>
      </c>
      <c r="AK16" s="375" t="n">
        <v>472.54</v>
      </c>
      <c r="AL16" s="375" t="n">
        <v>298.61</v>
      </c>
      <c r="AM16" s="375" t="n">
        <v>325.52</v>
      </c>
      <c r="AN16" s="377" t="n">
        <v>3</v>
      </c>
      <c r="AO16" s="359" t="n">
        <v>3</v>
      </c>
      <c r="AP16" s="349"/>
      <c r="AQ16" s="358" t="s">
        <v>563</v>
      </c>
      <c r="AR16" s="375" t="n">
        <v>380.72</v>
      </c>
      <c r="AS16" s="375" t="n">
        <f aca="false">AU16+AX16+BC16+BE16+BF16+BG16+BM16+BQ16+BU16+BX16+CA16</f>
        <v>285.91</v>
      </c>
      <c r="AT16" s="375" t="n">
        <f aca="false">BD16+BL16+BY16+BZ16+CB16</f>
        <v>94.81</v>
      </c>
      <c r="AU16" s="375" t="n">
        <v>17.5</v>
      </c>
      <c r="AV16" s="375" t="n">
        <v>8.25</v>
      </c>
      <c r="AW16" s="375" t="n">
        <v>9.25</v>
      </c>
      <c r="AX16" s="375" t="n">
        <v>35.8</v>
      </c>
      <c r="AY16" s="375" t="n">
        <v>4</v>
      </c>
      <c r="AZ16" s="375" t="n">
        <v>19.8</v>
      </c>
      <c r="BA16" s="375" t="n">
        <v>8</v>
      </c>
      <c r="BB16" s="375" t="n">
        <v>4</v>
      </c>
      <c r="BC16" s="375" t="n">
        <v>35.4</v>
      </c>
      <c r="BD16" s="375" t="n">
        <v>22</v>
      </c>
      <c r="BE16" s="375" t="n">
        <v>4</v>
      </c>
      <c r="BF16" s="375" t="n">
        <v>7.5</v>
      </c>
      <c r="BG16" s="375" t="n">
        <v>40.25</v>
      </c>
      <c r="BH16" s="377" t="n">
        <v>3</v>
      </c>
      <c r="BI16" s="359" t="n">
        <v>3</v>
      </c>
      <c r="BJ16" s="349"/>
      <c r="BK16" s="358" t="s">
        <v>563</v>
      </c>
      <c r="BL16" s="375" t="n">
        <v>12.25</v>
      </c>
      <c r="BM16" s="375" t="n">
        <v>36.3</v>
      </c>
      <c r="BN16" s="375" t="n">
        <v>7.3</v>
      </c>
      <c r="BO16" s="375" t="n">
        <v>20.3</v>
      </c>
      <c r="BP16" s="375" t="n">
        <v>8.7</v>
      </c>
      <c r="BQ16" s="375" t="n">
        <v>79.51</v>
      </c>
      <c r="BR16" s="375" t="n">
        <v>32.28</v>
      </c>
      <c r="BS16" s="375" t="n">
        <v>32.13</v>
      </c>
      <c r="BT16" s="375" t="n">
        <v>15.1</v>
      </c>
      <c r="BU16" s="375" t="n">
        <v>11.15</v>
      </c>
      <c r="BV16" s="375" t="n">
        <v>6</v>
      </c>
      <c r="BW16" s="375" t="n">
        <v>5.15</v>
      </c>
      <c r="BX16" s="375" t="n">
        <v>3.5</v>
      </c>
      <c r="BY16" s="375" t="n">
        <v>30.06</v>
      </c>
      <c r="BZ16" s="375" t="n">
        <v>17.5</v>
      </c>
      <c r="CA16" s="375" t="n">
        <v>15</v>
      </c>
      <c r="CB16" s="375" t="n">
        <v>13</v>
      </c>
      <c r="CC16" s="377" t="n">
        <v>3</v>
      </c>
    </row>
    <row r="17" customFormat="false" ht="9.95" hidden="false" customHeight="true" outlineLevel="0" collapsed="false">
      <c r="A17" s="359"/>
      <c r="B17" s="349"/>
      <c r="C17" s="367"/>
      <c r="D17" s="375"/>
      <c r="E17" s="37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7"/>
      <c r="T17" s="359"/>
      <c r="U17" s="349"/>
      <c r="V17" s="367"/>
      <c r="W17" s="375"/>
      <c r="X17" s="375"/>
      <c r="Y17" s="375"/>
      <c r="Z17" s="375"/>
      <c r="AA17" s="375"/>
      <c r="AB17" s="375"/>
      <c r="AC17" s="349"/>
      <c r="AD17" s="375"/>
      <c r="AE17" s="375"/>
      <c r="AF17" s="375"/>
      <c r="AG17" s="375"/>
      <c r="AH17" s="375"/>
      <c r="AI17" s="375"/>
      <c r="AJ17" s="375"/>
      <c r="AK17" s="375"/>
      <c r="AL17" s="375"/>
      <c r="AM17" s="349"/>
      <c r="AN17" s="377"/>
      <c r="AO17" s="359"/>
      <c r="AP17" s="349"/>
      <c r="AQ17" s="367"/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5"/>
      <c r="BE17" s="375"/>
      <c r="BF17" s="375"/>
      <c r="BG17" s="375"/>
      <c r="BH17" s="377"/>
      <c r="BI17" s="359"/>
      <c r="BJ17" s="349"/>
      <c r="BK17" s="367"/>
      <c r="BL17" s="375"/>
      <c r="BM17" s="375"/>
      <c r="BN17" s="375"/>
      <c r="BO17" s="375"/>
      <c r="BP17" s="375"/>
      <c r="BQ17" s="375"/>
      <c r="BR17" s="375"/>
      <c r="BS17" s="375"/>
      <c r="BT17" s="375"/>
      <c r="BU17" s="375"/>
      <c r="BV17" s="375"/>
      <c r="BW17" s="375"/>
      <c r="BX17" s="375"/>
      <c r="BY17" s="375"/>
      <c r="BZ17" s="375"/>
      <c r="CA17" s="375"/>
      <c r="CB17" s="375"/>
      <c r="CC17" s="377"/>
    </row>
    <row r="18" customFormat="false" ht="12.75" hidden="false" customHeight="false" outlineLevel="0" collapsed="false">
      <c r="A18" s="359" t="n">
        <v>4</v>
      </c>
      <c r="B18" s="376" t="s">
        <v>594</v>
      </c>
      <c r="C18" s="358" t="s">
        <v>561</v>
      </c>
      <c r="D18" s="375" t="n">
        <v>4676.56</v>
      </c>
      <c r="E18" s="375" t="n">
        <f aca="false">G18+J18+N18+P18+Q18+R18+X18+AB18+AF18+AI18+AL18</f>
        <v>3655.49</v>
      </c>
      <c r="F18" s="375" t="n">
        <f aca="false">O18+W18+AJ18+AK18+AM18</f>
        <v>1021.07</v>
      </c>
      <c r="G18" s="375" t="n">
        <v>449.75</v>
      </c>
      <c r="H18" s="375" t="n">
        <v>209.5</v>
      </c>
      <c r="I18" s="375" t="n">
        <v>240.25</v>
      </c>
      <c r="J18" s="375" t="n">
        <v>589.35</v>
      </c>
      <c r="K18" s="375" t="n">
        <v>363.75</v>
      </c>
      <c r="L18" s="375" t="n">
        <v>125.8</v>
      </c>
      <c r="M18" s="375" t="n">
        <v>99.8</v>
      </c>
      <c r="N18" s="375" t="n">
        <v>314.6</v>
      </c>
      <c r="O18" s="375" t="n">
        <v>231.6</v>
      </c>
      <c r="P18" s="375" t="n">
        <v>43.5</v>
      </c>
      <c r="Q18" s="375" t="n">
        <v>161</v>
      </c>
      <c r="R18" s="375" t="n">
        <v>322.82</v>
      </c>
      <c r="S18" s="377" t="n">
        <v>4</v>
      </c>
      <c r="T18" s="359" t="n">
        <v>4</v>
      </c>
      <c r="U18" s="376" t="s">
        <v>594</v>
      </c>
      <c r="V18" s="358" t="s">
        <v>561</v>
      </c>
      <c r="W18" s="375" t="n">
        <v>144.08</v>
      </c>
      <c r="X18" s="375" t="n">
        <v>438.75</v>
      </c>
      <c r="Y18" s="375" t="n">
        <v>86.75</v>
      </c>
      <c r="Z18" s="375" t="n">
        <v>234.4</v>
      </c>
      <c r="AA18" s="375" t="n">
        <v>117.6</v>
      </c>
      <c r="AB18" s="375" t="n">
        <v>926.57</v>
      </c>
      <c r="AC18" s="375" t="n">
        <v>255.72</v>
      </c>
      <c r="AD18" s="375" t="n">
        <v>429.1</v>
      </c>
      <c r="AE18" s="375" t="n">
        <v>241.75</v>
      </c>
      <c r="AF18" s="375" t="n">
        <v>207.6</v>
      </c>
      <c r="AG18" s="375" t="n">
        <v>128.1</v>
      </c>
      <c r="AH18" s="375" t="n">
        <v>79.5</v>
      </c>
      <c r="AI18" s="375" t="n">
        <v>48.75</v>
      </c>
      <c r="AJ18" s="375" t="n">
        <v>306.49</v>
      </c>
      <c r="AK18" s="375" t="n">
        <v>173.35</v>
      </c>
      <c r="AL18" s="375" t="n">
        <v>152.8</v>
      </c>
      <c r="AM18" s="375" t="n">
        <v>165.55</v>
      </c>
      <c r="AN18" s="377" t="n">
        <v>4</v>
      </c>
      <c r="AO18" s="359" t="n">
        <v>4</v>
      </c>
      <c r="AP18" s="376" t="s">
        <v>594</v>
      </c>
      <c r="AQ18" s="358" t="s">
        <v>561</v>
      </c>
      <c r="AR18" s="375" t="n">
        <v>364.67</v>
      </c>
      <c r="AS18" s="375" t="n">
        <f aca="false">AU18+AX18+BC18+BE18+BF18+BG18+BM18+BQ18+BU18+BX18+CA18</f>
        <v>298.87</v>
      </c>
      <c r="AT18" s="375" t="n">
        <f aca="false">BD18+BL18+BY18+BZ18+CB18</f>
        <v>65.8</v>
      </c>
      <c r="AU18" s="375" t="n">
        <v>20.9</v>
      </c>
      <c r="AV18" s="375" t="n">
        <v>9</v>
      </c>
      <c r="AW18" s="375" t="n">
        <v>11.9</v>
      </c>
      <c r="AX18" s="375" t="n">
        <v>34.5</v>
      </c>
      <c r="AY18" s="375" t="n">
        <v>5</v>
      </c>
      <c r="AZ18" s="375" t="n">
        <v>16</v>
      </c>
      <c r="BA18" s="375" t="n">
        <v>9</v>
      </c>
      <c r="BB18" s="375" t="n">
        <v>4.5</v>
      </c>
      <c r="BC18" s="375" t="n">
        <v>35.9</v>
      </c>
      <c r="BD18" s="375" t="n">
        <v>16</v>
      </c>
      <c r="BE18" s="375" t="n">
        <v>3</v>
      </c>
      <c r="BF18" s="375" t="n">
        <v>10</v>
      </c>
      <c r="BG18" s="375" t="n">
        <v>40</v>
      </c>
      <c r="BH18" s="377" t="n">
        <v>4</v>
      </c>
      <c r="BI18" s="359" t="n">
        <v>4</v>
      </c>
      <c r="BJ18" s="376" t="s">
        <v>594</v>
      </c>
      <c r="BK18" s="358" t="s">
        <v>561</v>
      </c>
      <c r="BL18" s="375" t="n">
        <v>9.8</v>
      </c>
      <c r="BM18" s="375" t="n">
        <v>34.5</v>
      </c>
      <c r="BN18" s="375" t="n">
        <v>5.5</v>
      </c>
      <c r="BO18" s="375" t="n">
        <v>19</v>
      </c>
      <c r="BP18" s="375" t="n">
        <v>10</v>
      </c>
      <c r="BQ18" s="375" t="n">
        <v>86.67</v>
      </c>
      <c r="BR18" s="375" t="n">
        <v>29</v>
      </c>
      <c r="BS18" s="375" t="n">
        <v>34.67</v>
      </c>
      <c r="BT18" s="375" t="n">
        <v>23</v>
      </c>
      <c r="BU18" s="375" t="n">
        <v>16.9</v>
      </c>
      <c r="BV18" s="375" t="n">
        <v>9.9</v>
      </c>
      <c r="BW18" s="375" t="n">
        <v>7</v>
      </c>
      <c r="BX18" s="375" t="n">
        <v>4</v>
      </c>
      <c r="BY18" s="375" t="n">
        <v>16</v>
      </c>
      <c r="BZ18" s="375" t="n">
        <v>12</v>
      </c>
      <c r="CA18" s="375" t="n">
        <v>12.5</v>
      </c>
      <c r="CB18" s="375" t="n">
        <v>12</v>
      </c>
      <c r="CC18" s="377" t="n">
        <v>4</v>
      </c>
    </row>
    <row r="19" customFormat="false" ht="12.75" hidden="false" customHeight="false" outlineLevel="0" collapsed="false">
      <c r="A19" s="359" t="n">
        <v>5</v>
      </c>
      <c r="B19" s="349"/>
      <c r="C19" s="358" t="s">
        <v>562</v>
      </c>
      <c r="D19" s="375" t="n">
        <f aca="false">D18-D20</f>
        <v>3048</v>
      </c>
      <c r="E19" s="375" t="n">
        <f aca="false">E18-E20</f>
        <v>2424.97</v>
      </c>
      <c r="F19" s="375" t="n">
        <f aca="false">F18-F20</f>
        <v>623.03</v>
      </c>
      <c r="G19" s="375" t="n">
        <f aca="false">G18-G20</f>
        <v>316.7</v>
      </c>
      <c r="H19" s="375" t="n">
        <f aca="false">H18-H20</f>
        <v>149.5</v>
      </c>
      <c r="I19" s="375" t="n">
        <f aca="false">I18-I20</f>
        <v>167.2</v>
      </c>
      <c r="J19" s="375" t="n">
        <f aca="false">J18-J20</f>
        <v>369.6</v>
      </c>
      <c r="K19" s="375" t="n">
        <f aca="false">K18-K20</f>
        <v>218</v>
      </c>
      <c r="L19" s="375" t="n">
        <f aca="false">L18-L20</f>
        <v>79.8</v>
      </c>
      <c r="M19" s="375" t="n">
        <f aca="false">M18-M20</f>
        <v>71.8</v>
      </c>
      <c r="N19" s="375" t="n">
        <f aca="false">N18-N20</f>
        <v>166.09</v>
      </c>
      <c r="O19" s="375" t="n">
        <f aca="false">O18-O20</f>
        <v>145.8</v>
      </c>
      <c r="P19" s="375" t="n">
        <f aca="false">P18-P20</f>
        <v>29</v>
      </c>
      <c r="Q19" s="375" t="n">
        <f aca="false">Q18-Q20</f>
        <v>94.6</v>
      </c>
      <c r="R19" s="375" t="n">
        <f aca="false">R18-R20</f>
        <v>224.6</v>
      </c>
      <c r="S19" s="377" t="n">
        <v>5</v>
      </c>
      <c r="T19" s="359" t="n">
        <v>5</v>
      </c>
      <c r="U19" s="349"/>
      <c r="V19" s="358" t="s">
        <v>562</v>
      </c>
      <c r="W19" s="375" t="n">
        <f aca="false">W18-W20</f>
        <v>87</v>
      </c>
      <c r="X19" s="375" t="n">
        <f aca="false">X18-X20</f>
        <v>290</v>
      </c>
      <c r="Y19" s="375" t="n">
        <f aca="false">Y18-Y20</f>
        <v>58</v>
      </c>
      <c r="Z19" s="375" t="n">
        <f aca="false">Z18-Z20</f>
        <v>146.5</v>
      </c>
      <c r="AA19" s="375" t="n">
        <f aca="false">AA18-AA20</f>
        <v>85.5</v>
      </c>
      <c r="AB19" s="375" t="n">
        <f aca="false">AB18-AB20</f>
        <v>651.78</v>
      </c>
      <c r="AC19" s="375" t="n">
        <f aca="false">AC18-AC20</f>
        <v>169.18</v>
      </c>
      <c r="AD19" s="375" t="n">
        <f aca="false">AD18-AD20</f>
        <v>329.6</v>
      </c>
      <c r="AE19" s="375" t="n">
        <f aca="false">AE18-AE20</f>
        <v>153</v>
      </c>
      <c r="AF19" s="375" t="n">
        <f aca="false">AF18-AF20</f>
        <v>146.1</v>
      </c>
      <c r="AG19" s="375" t="n">
        <f aca="false">AG18-AG20</f>
        <v>90.1</v>
      </c>
      <c r="AH19" s="375" t="n">
        <f aca="false">AH18-AH20</f>
        <v>56</v>
      </c>
      <c r="AI19" s="375" t="n">
        <f aca="false">AI18-AI20</f>
        <v>29</v>
      </c>
      <c r="AJ19" s="375" t="n">
        <f aca="false">AJ18-AJ20</f>
        <v>192.68</v>
      </c>
      <c r="AK19" s="375" t="n">
        <f aca="false">AK18-AK20</f>
        <v>98</v>
      </c>
      <c r="AL19" s="375" t="n">
        <f aca="false">AL18-AL20</f>
        <v>107.5</v>
      </c>
      <c r="AM19" s="375" t="n">
        <f aca="false">AM18-AM20</f>
        <v>99.55</v>
      </c>
      <c r="AN19" s="377" t="n">
        <v>5</v>
      </c>
      <c r="AO19" s="359" t="n">
        <v>5</v>
      </c>
      <c r="AP19" s="349"/>
      <c r="AQ19" s="358" t="s">
        <v>562</v>
      </c>
      <c r="AR19" s="375" t="n">
        <f aca="false">AR18-AR20</f>
        <v>292.97</v>
      </c>
      <c r="AS19" s="375" t="n">
        <f aca="false">AU19+AX19+BC19+BE19+BF19+BG19+BM19+BQ19+BU19+BX19+CA19</f>
        <v>241.17</v>
      </c>
      <c r="AT19" s="375" t="n">
        <f aca="false">AT18-AT20</f>
        <v>51.8</v>
      </c>
      <c r="AU19" s="375" t="n">
        <f aca="false">AU18-AU20</f>
        <v>18.9</v>
      </c>
      <c r="AV19" s="375" t="n">
        <f aca="false">AV18-AV20</f>
        <v>9</v>
      </c>
      <c r="AW19" s="375" t="n">
        <f aca="false">AW18-AW20</f>
        <v>9.9</v>
      </c>
      <c r="AX19" s="375" t="n">
        <f aca="false">AX18-AX20</f>
        <v>29</v>
      </c>
      <c r="AY19" s="375" t="n">
        <f aca="false">AY18-AY20</f>
        <v>5</v>
      </c>
      <c r="AZ19" s="375" t="n">
        <f aca="false">AZ18-AZ20</f>
        <v>13</v>
      </c>
      <c r="BA19" s="375" t="n">
        <f aca="false">BA18-BA20</f>
        <v>7</v>
      </c>
      <c r="BB19" s="375" t="n">
        <f aca="false">BB18-BB20</f>
        <v>4</v>
      </c>
      <c r="BC19" s="375" t="n">
        <f aca="false">BC18-BC20</f>
        <v>28.2</v>
      </c>
      <c r="BD19" s="375" t="n">
        <f aca="false">BD18-BD20</f>
        <v>12</v>
      </c>
      <c r="BE19" s="375" t="n">
        <f aca="false">BE18-BE20</f>
        <v>2</v>
      </c>
      <c r="BF19" s="375" t="n">
        <f aca="false">BF18-BF20</f>
        <v>7</v>
      </c>
      <c r="BG19" s="375" t="n">
        <f aca="false">BG18-BG20</f>
        <v>28</v>
      </c>
      <c r="BH19" s="377" t="n">
        <v>5</v>
      </c>
      <c r="BI19" s="359" t="n">
        <v>5</v>
      </c>
      <c r="BJ19" s="349"/>
      <c r="BK19" s="358" t="s">
        <v>562</v>
      </c>
      <c r="BL19" s="375" t="n">
        <f aca="false">BL18-BL20</f>
        <v>9.8</v>
      </c>
      <c r="BM19" s="375" t="n">
        <f aca="false">BM18-BM20</f>
        <v>28</v>
      </c>
      <c r="BN19" s="375" t="n">
        <f aca="false">BN18-BN20</f>
        <v>4</v>
      </c>
      <c r="BO19" s="375" t="n">
        <f aca="false">BO18-BO20</f>
        <v>16</v>
      </c>
      <c r="BP19" s="375" t="n">
        <f aca="false">BP18-BP20</f>
        <v>8</v>
      </c>
      <c r="BQ19" s="375" t="n">
        <f aca="false">BQ18-BQ20</f>
        <v>69.67</v>
      </c>
      <c r="BR19" s="375" t="n">
        <f aca="false">BR18-BR20</f>
        <v>23</v>
      </c>
      <c r="BS19" s="375" t="n">
        <f aca="false">BS18-BS20</f>
        <v>24.67</v>
      </c>
      <c r="BT19" s="375" t="n">
        <f aca="false">BT18-BT20</f>
        <v>22</v>
      </c>
      <c r="BU19" s="375" t="n">
        <f aca="false">BU18-BU20</f>
        <v>14.9</v>
      </c>
      <c r="BV19" s="375" t="n">
        <f aca="false">BV18-BV20</f>
        <v>9.9</v>
      </c>
      <c r="BW19" s="375" t="n">
        <f aca="false">BW18-BW20</f>
        <v>5</v>
      </c>
      <c r="BX19" s="375" t="n">
        <f aca="false">BX18-BX20</f>
        <v>4</v>
      </c>
      <c r="BY19" s="375" t="n">
        <f aca="false">BY18-BY20</f>
        <v>8</v>
      </c>
      <c r="BZ19" s="375" t="n">
        <f aca="false">BZ18-BZ20</f>
        <v>10</v>
      </c>
      <c r="CA19" s="375" t="n">
        <f aca="false">CA18-CA20</f>
        <v>11.5</v>
      </c>
      <c r="CB19" s="375" t="n">
        <f aca="false">CB18-CB20</f>
        <v>12</v>
      </c>
      <c r="CC19" s="377" t="n">
        <v>5</v>
      </c>
    </row>
    <row r="20" customFormat="false" ht="12.75" hidden="false" customHeight="false" outlineLevel="0" collapsed="false">
      <c r="A20" s="359" t="n">
        <v>6</v>
      </c>
      <c r="B20" s="349"/>
      <c r="C20" s="358" t="s">
        <v>563</v>
      </c>
      <c r="D20" s="375" t="n">
        <v>1628.56</v>
      </c>
      <c r="E20" s="375" t="n">
        <f aca="false">G20+J20+N20+P20+Q20+R20+X20+AB20+AF20+AI20+AL20</f>
        <v>1230.52</v>
      </c>
      <c r="F20" s="375" t="n">
        <f aca="false">O20+W20+AJ20+AK20+AM20</f>
        <v>398.04</v>
      </c>
      <c r="G20" s="375" t="n">
        <v>133.05</v>
      </c>
      <c r="H20" s="375" t="n">
        <v>60</v>
      </c>
      <c r="I20" s="375" t="n">
        <v>73.05</v>
      </c>
      <c r="J20" s="375" t="n">
        <v>219.75</v>
      </c>
      <c r="K20" s="375" t="n">
        <v>145.75</v>
      </c>
      <c r="L20" s="375" t="n">
        <v>46</v>
      </c>
      <c r="M20" s="375" t="n">
        <v>28</v>
      </c>
      <c r="N20" s="375" t="n">
        <v>148.51</v>
      </c>
      <c r="O20" s="375" t="n">
        <v>85.8</v>
      </c>
      <c r="P20" s="375" t="n">
        <v>14.5</v>
      </c>
      <c r="Q20" s="375" t="n">
        <v>66.4</v>
      </c>
      <c r="R20" s="375" t="n">
        <v>98.22</v>
      </c>
      <c r="S20" s="377" t="n">
        <v>6</v>
      </c>
      <c r="T20" s="359" t="n">
        <v>6</v>
      </c>
      <c r="U20" s="349"/>
      <c r="V20" s="358" t="s">
        <v>563</v>
      </c>
      <c r="W20" s="375" t="n">
        <v>57.08</v>
      </c>
      <c r="X20" s="375" t="n">
        <v>148.75</v>
      </c>
      <c r="Y20" s="375" t="n">
        <v>28.75</v>
      </c>
      <c r="Z20" s="375" t="n">
        <v>87.9</v>
      </c>
      <c r="AA20" s="375" t="n">
        <v>32.1</v>
      </c>
      <c r="AB20" s="375" t="n">
        <v>274.79</v>
      </c>
      <c r="AC20" s="375" t="n">
        <v>86.54</v>
      </c>
      <c r="AD20" s="375" t="n">
        <v>99.5</v>
      </c>
      <c r="AE20" s="375" t="n">
        <v>88.75</v>
      </c>
      <c r="AF20" s="375" t="n">
        <v>61.5</v>
      </c>
      <c r="AG20" s="375" t="n">
        <v>38</v>
      </c>
      <c r="AH20" s="375" t="n">
        <v>23.5</v>
      </c>
      <c r="AI20" s="375" t="n">
        <v>19.75</v>
      </c>
      <c r="AJ20" s="375" t="n">
        <v>113.81</v>
      </c>
      <c r="AK20" s="375" t="n">
        <v>75.35</v>
      </c>
      <c r="AL20" s="375" t="n">
        <v>45.3</v>
      </c>
      <c r="AM20" s="375" t="n">
        <v>66</v>
      </c>
      <c r="AN20" s="377" t="n">
        <v>6</v>
      </c>
      <c r="AO20" s="359" t="n">
        <v>6</v>
      </c>
      <c r="AP20" s="349"/>
      <c r="AQ20" s="358" t="s">
        <v>563</v>
      </c>
      <c r="AR20" s="375" t="n">
        <v>71.7</v>
      </c>
      <c r="AS20" s="375" t="n">
        <f aca="false">AU20+AX20+BC20+BE20+BF20+BG20+BM20+BQ20+BU20+BX20+CA20</f>
        <v>57.7</v>
      </c>
      <c r="AT20" s="375" t="n">
        <f aca="false">BD20+BL20+BY20+BZ20+CB20</f>
        <v>14</v>
      </c>
      <c r="AU20" s="375" t="n">
        <v>2</v>
      </c>
      <c r="AV20" s="375" t="n">
        <v>0</v>
      </c>
      <c r="AW20" s="375" t="n">
        <v>2</v>
      </c>
      <c r="AX20" s="375" t="n">
        <v>5.5</v>
      </c>
      <c r="AY20" s="375" t="n">
        <v>0</v>
      </c>
      <c r="AZ20" s="375" t="n">
        <v>3</v>
      </c>
      <c r="BA20" s="375" t="n">
        <v>2</v>
      </c>
      <c r="BB20" s="375" t="n">
        <v>0.5</v>
      </c>
      <c r="BC20" s="375" t="n">
        <v>7.7</v>
      </c>
      <c r="BD20" s="375" t="n">
        <v>4</v>
      </c>
      <c r="BE20" s="375" t="n">
        <v>1</v>
      </c>
      <c r="BF20" s="375" t="n">
        <v>3</v>
      </c>
      <c r="BG20" s="375" t="n">
        <v>12</v>
      </c>
      <c r="BH20" s="377" t="n">
        <v>6</v>
      </c>
      <c r="BI20" s="359" t="n">
        <v>6</v>
      </c>
      <c r="BJ20" s="349"/>
      <c r="BK20" s="358" t="s">
        <v>563</v>
      </c>
      <c r="BL20" s="375" t="n">
        <v>0</v>
      </c>
      <c r="BM20" s="375" t="n">
        <v>6.5</v>
      </c>
      <c r="BN20" s="375" t="n">
        <v>1.5</v>
      </c>
      <c r="BO20" s="375" t="n">
        <v>3</v>
      </c>
      <c r="BP20" s="375" t="n">
        <v>2</v>
      </c>
      <c r="BQ20" s="375" t="n">
        <v>17</v>
      </c>
      <c r="BR20" s="375" t="n">
        <v>6</v>
      </c>
      <c r="BS20" s="375" t="n">
        <v>10</v>
      </c>
      <c r="BT20" s="375" t="n">
        <v>1</v>
      </c>
      <c r="BU20" s="375" t="n">
        <v>2</v>
      </c>
      <c r="BV20" s="375" t="n">
        <v>0</v>
      </c>
      <c r="BW20" s="375" t="n">
        <v>2</v>
      </c>
      <c r="BX20" s="375" t="n">
        <v>0</v>
      </c>
      <c r="BY20" s="375" t="n">
        <v>8</v>
      </c>
      <c r="BZ20" s="375" t="n">
        <v>2</v>
      </c>
      <c r="CA20" s="375" t="n">
        <v>1</v>
      </c>
      <c r="CB20" s="375" t="n">
        <v>0</v>
      </c>
      <c r="CC20" s="377" t="n">
        <v>6</v>
      </c>
    </row>
    <row r="21" customFormat="false" ht="9.95" hidden="false" customHeight="true" outlineLevel="0" collapsed="false">
      <c r="A21" s="359"/>
      <c r="B21" s="349"/>
      <c r="C21" s="367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7"/>
      <c r="T21" s="359"/>
      <c r="U21" s="349"/>
      <c r="V21" s="367"/>
      <c r="W21" s="375"/>
      <c r="X21" s="375"/>
      <c r="Y21" s="375"/>
      <c r="Z21" s="375"/>
      <c r="AA21" s="375"/>
      <c r="AB21" s="375"/>
      <c r="AC21" s="349"/>
      <c r="AD21" s="375"/>
      <c r="AE21" s="375"/>
      <c r="AF21" s="375"/>
      <c r="AG21" s="375"/>
      <c r="AH21" s="375"/>
      <c r="AI21" s="375"/>
      <c r="AJ21" s="375"/>
      <c r="AK21" s="375"/>
      <c r="AL21" s="375"/>
      <c r="AM21" s="349"/>
      <c r="AN21" s="377"/>
      <c r="AO21" s="359"/>
      <c r="AP21" s="349"/>
      <c r="AQ21" s="367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7"/>
      <c r="BI21" s="359"/>
      <c r="BJ21" s="349"/>
      <c r="BK21" s="367"/>
      <c r="BL21" s="375"/>
      <c r="BM21" s="375"/>
      <c r="BN21" s="375"/>
      <c r="BO21" s="375"/>
      <c r="BP21" s="375"/>
      <c r="BQ21" s="375"/>
      <c r="BR21" s="375"/>
      <c r="BS21" s="375"/>
      <c r="BT21" s="375"/>
      <c r="BU21" s="375"/>
      <c r="BV21" s="375"/>
      <c r="BW21" s="375"/>
      <c r="BX21" s="375"/>
      <c r="BY21" s="375"/>
      <c r="BZ21" s="375"/>
      <c r="CA21" s="375"/>
      <c r="CB21" s="375"/>
      <c r="CC21" s="377"/>
    </row>
    <row r="22" customFormat="false" ht="12.75" hidden="false" customHeight="false" outlineLevel="0" collapsed="false">
      <c r="A22" s="359" t="n">
        <v>7</v>
      </c>
      <c r="B22" s="349" t="s">
        <v>595</v>
      </c>
      <c r="C22" s="367"/>
      <c r="D22" s="375"/>
      <c r="E22" s="37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7"/>
      <c r="T22" s="359" t="n">
        <v>7</v>
      </c>
      <c r="U22" s="349" t="s">
        <v>595</v>
      </c>
      <c r="V22" s="367"/>
      <c r="W22" s="375"/>
      <c r="X22" s="375"/>
      <c r="Y22" s="375"/>
      <c r="Z22" s="375"/>
      <c r="AA22" s="375"/>
      <c r="AB22" s="375"/>
      <c r="AC22" s="349"/>
      <c r="AD22" s="375"/>
      <c r="AE22" s="375"/>
      <c r="AF22" s="375"/>
      <c r="AG22" s="375"/>
      <c r="AH22" s="375"/>
      <c r="AI22" s="375"/>
      <c r="AJ22" s="375"/>
      <c r="AK22" s="375"/>
      <c r="AL22" s="375"/>
      <c r="AM22" s="349"/>
      <c r="AN22" s="377"/>
      <c r="AO22" s="359" t="n">
        <v>7</v>
      </c>
      <c r="AP22" s="349" t="s">
        <v>596</v>
      </c>
      <c r="AQ22" s="367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7"/>
      <c r="BI22" s="359" t="n">
        <v>7</v>
      </c>
      <c r="BJ22" s="349" t="s">
        <v>596</v>
      </c>
      <c r="BK22" s="367"/>
      <c r="BL22" s="375"/>
      <c r="BM22" s="375"/>
      <c r="BN22" s="375"/>
      <c r="BO22" s="375"/>
      <c r="BP22" s="375"/>
      <c r="BQ22" s="375"/>
      <c r="BR22" s="375"/>
      <c r="BS22" s="375"/>
      <c r="BT22" s="375"/>
      <c r="BU22" s="375"/>
      <c r="BV22" s="375"/>
      <c r="BW22" s="375"/>
      <c r="BX22" s="375"/>
      <c r="BY22" s="375"/>
      <c r="BZ22" s="375"/>
      <c r="CA22" s="375"/>
      <c r="CB22" s="375"/>
      <c r="CC22" s="377"/>
    </row>
    <row r="23" customFormat="false" ht="12.75" hidden="false" customHeight="false" outlineLevel="0" collapsed="false">
      <c r="A23" s="359"/>
      <c r="B23" s="376" t="s">
        <v>597</v>
      </c>
      <c r="C23" s="358" t="s">
        <v>561</v>
      </c>
      <c r="D23" s="375" t="n">
        <v>854.63</v>
      </c>
      <c r="E23" s="375" t="n">
        <f aca="false">G23+J23+N23+P23+Q23+R23+X23+AB23+AF23+AI23+AL23</f>
        <v>714.53</v>
      </c>
      <c r="F23" s="375" t="n">
        <f aca="false">O23+W23+AJ23+AK23+AM23</f>
        <v>140.1</v>
      </c>
      <c r="G23" s="375" t="n">
        <v>93.8</v>
      </c>
      <c r="H23" s="375" t="n">
        <v>43</v>
      </c>
      <c r="I23" s="375" t="n">
        <v>50.8</v>
      </c>
      <c r="J23" s="375" t="n">
        <v>82.6</v>
      </c>
      <c r="K23" s="375" t="n">
        <v>49</v>
      </c>
      <c r="L23" s="375" t="n">
        <v>17.8</v>
      </c>
      <c r="M23" s="375" t="n">
        <v>15.8</v>
      </c>
      <c r="N23" s="375" t="n">
        <v>46.88</v>
      </c>
      <c r="O23" s="375" t="n">
        <v>33.8</v>
      </c>
      <c r="P23" s="375" t="n">
        <v>9</v>
      </c>
      <c r="Q23" s="375" t="n">
        <v>36</v>
      </c>
      <c r="R23" s="375" t="n">
        <v>74.85</v>
      </c>
      <c r="S23" s="377" t="n">
        <v>7</v>
      </c>
      <c r="T23" s="359"/>
      <c r="U23" s="376" t="s">
        <v>597</v>
      </c>
      <c r="V23" s="358" t="s">
        <v>561</v>
      </c>
      <c r="W23" s="375" t="n">
        <v>20</v>
      </c>
      <c r="X23" s="375" t="n">
        <v>92.5</v>
      </c>
      <c r="Y23" s="375" t="n">
        <v>19</v>
      </c>
      <c r="Z23" s="375" t="n">
        <v>50</v>
      </c>
      <c r="AA23" s="375" t="n">
        <v>23.5</v>
      </c>
      <c r="AB23" s="375" t="n">
        <v>195.9</v>
      </c>
      <c r="AC23" s="375" t="n">
        <v>51</v>
      </c>
      <c r="AD23" s="375" t="n">
        <v>95.9</v>
      </c>
      <c r="AE23" s="375" t="n">
        <v>49</v>
      </c>
      <c r="AF23" s="375" t="n">
        <v>48</v>
      </c>
      <c r="AG23" s="375" t="n">
        <v>28</v>
      </c>
      <c r="AH23" s="375" t="n">
        <v>20</v>
      </c>
      <c r="AI23" s="375" t="n">
        <v>9</v>
      </c>
      <c r="AJ23" s="375" t="n">
        <v>30.8</v>
      </c>
      <c r="AK23" s="375" t="n">
        <v>27.5</v>
      </c>
      <c r="AL23" s="375" t="n">
        <v>26</v>
      </c>
      <c r="AM23" s="375" t="n">
        <v>28</v>
      </c>
      <c r="AN23" s="377" t="n">
        <v>7</v>
      </c>
      <c r="AO23" s="359"/>
      <c r="AP23" s="376" t="s">
        <v>598</v>
      </c>
      <c r="AQ23" s="358" t="s">
        <v>561</v>
      </c>
      <c r="AR23" s="375" t="n">
        <v>73.4</v>
      </c>
      <c r="AS23" s="375" t="n">
        <f aca="false">AU23+AX23+BC23+BE23+BF23+BG23+BM23+BQ23+BU23+BX23+CA23</f>
        <v>58.4</v>
      </c>
      <c r="AT23" s="375" t="n">
        <f aca="false">BD23+BL23+BY23+BZ23+CB23</f>
        <v>15</v>
      </c>
      <c r="AU23" s="375" t="n">
        <v>4</v>
      </c>
      <c r="AV23" s="375" t="n">
        <v>2</v>
      </c>
      <c r="AW23" s="375" t="n">
        <v>2</v>
      </c>
      <c r="AX23" s="375" t="n">
        <v>8</v>
      </c>
      <c r="AY23" s="375" t="n">
        <v>1</v>
      </c>
      <c r="AZ23" s="375" t="n">
        <v>4</v>
      </c>
      <c r="BA23" s="375" t="n">
        <v>2</v>
      </c>
      <c r="BB23" s="375" t="n">
        <v>1</v>
      </c>
      <c r="BC23" s="375" t="n">
        <v>4.4</v>
      </c>
      <c r="BD23" s="375" t="n">
        <v>3</v>
      </c>
      <c r="BE23" s="375" t="n">
        <v>1</v>
      </c>
      <c r="BF23" s="375" t="n">
        <v>4</v>
      </c>
      <c r="BG23" s="375" t="n">
        <v>7</v>
      </c>
      <c r="BH23" s="377" t="n">
        <v>7</v>
      </c>
      <c r="BI23" s="359"/>
      <c r="BJ23" s="376" t="s">
        <v>598</v>
      </c>
      <c r="BK23" s="358" t="s">
        <v>561</v>
      </c>
      <c r="BL23" s="375" t="n">
        <v>2</v>
      </c>
      <c r="BM23" s="375" t="n">
        <v>8</v>
      </c>
      <c r="BN23" s="375" t="n">
        <v>2</v>
      </c>
      <c r="BO23" s="375" t="n">
        <v>4</v>
      </c>
      <c r="BP23" s="375" t="n">
        <v>2</v>
      </c>
      <c r="BQ23" s="375" t="n">
        <v>13</v>
      </c>
      <c r="BR23" s="375" t="n">
        <v>4</v>
      </c>
      <c r="BS23" s="375" t="n">
        <v>5</v>
      </c>
      <c r="BT23" s="375" t="n">
        <v>4</v>
      </c>
      <c r="BU23" s="375" t="n">
        <v>4</v>
      </c>
      <c r="BV23" s="375" t="n">
        <v>2</v>
      </c>
      <c r="BW23" s="375" t="n">
        <v>2</v>
      </c>
      <c r="BX23" s="375" t="n">
        <v>2</v>
      </c>
      <c r="BY23" s="375" t="n">
        <v>4</v>
      </c>
      <c r="BZ23" s="375" t="n">
        <v>3</v>
      </c>
      <c r="CA23" s="375" t="n">
        <v>3</v>
      </c>
      <c r="CB23" s="375" t="n">
        <v>3</v>
      </c>
      <c r="CC23" s="377" t="n">
        <v>7</v>
      </c>
    </row>
    <row r="24" customFormat="false" ht="12.75" hidden="false" customHeight="false" outlineLevel="0" collapsed="false">
      <c r="A24" s="359" t="n">
        <v>8</v>
      </c>
      <c r="B24" s="349"/>
      <c r="C24" s="358" t="s">
        <v>562</v>
      </c>
      <c r="D24" s="375" t="n">
        <f aca="false">D23-D25</f>
        <v>726.83</v>
      </c>
      <c r="E24" s="375" t="n">
        <f aca="false">E23-E25</f>
        <v>612.23</v>
      </c>
      <c r="F24" s="375" t="n">
        <f aca="false">F23-F25</f>
        <v>114.6</v>
      </c>
      <c r="G24" s="375" t="n">
        <f aca="false">G23-G25</f>
        <v>87.8</v>
      </c>
      <c r="H24" s="375" t="n">
        <f aca="false">H23-H25</f>
        <v>40</v>
      </c>
      <c r="I24" s="375" t="n">
        <f aca="false">I23-I25</f>
        <v>47.8</v>
      </c>
      <c r="J24" s="375" t="n">
        <f aca="false">J23-J25</f>
        <v>72.6</v>
      </c>
      <c r="K24" s="375" t="n">
        <f aca="false">K23-K25</f>
        <v>39</v>
      </c>
      <c r="L24" s="375" t="n">
        <f aca="false">L23-L25</f>
        <v>17.8</v>
      </c>
      <c r="M24" s="375" t="n">
        <f aca="false">M23-M25</f>
        <v>15.8</v>
      </c>
      <c r="N24" s="375" t="n">
        <f aca="false">N23-N25</f>
        <v>42.88</v>
      </c>
      <c r="O24" s="375" t="n">
        <f aca="false">O23-O25</f>
        <v>24.8</v>
      </c>
      <c r="P24" s="375" t="n">
        <f aca="false">P23-P25</f>
        <v>7</v>
      </c>
      <c r="Q24" s="375" t="n">
        <f aca="false">Q23-Q25</f>
        <v>26</v>
      </c>
      <c r="R24" s="375" t="n">
        <f aca="false">R23-R25</f>
        <v>61.85</v>
      </c>
      <c r="S24" s="377" t="n">
        <v>8</v>
      </c>
      <c r="T24" s="359" t="n">
        <v>8</v>
      </c>
      <c r="U24" s="349"/>
      <c r="V24" s="358" t="s">
        <v>562</v>
      </c>
      <c r="W24" s="375" t="n">
        <f aca="false">W23-W25</f>
        <v>17</v>
      </c>
      <c r="X24" s="375" t="n">
        <f aca="false">X23-X25</f>
        <v>78.5</v>
      </c>
      <c r="Y24" s="375" t="n">
        <f aca="false">Y23-Y25</f>
        <v>16</v>
      </c>
      <c r="Z24" s="375" t="n">
        <f aca="false">Z23-Z25</f>
        <v>42</v>
      </c>
      <c r="AA24" s="375" t="n">
        <f aca="false">AA23-AA25</f>
        <v>20.5</v>
      </c>
      <c r="AB24" s="375" t="n">
        <f aca="false">AB23-AB25</f>
        <v>161.1</v>
      </c>
      <c r="AC24" s="375" t="n">
        <f aca="false">AC23-AC25</f>
        <v>44</v>
      </c>
      <c r="AD24" s="375" t="n">
        <f aca="false">AD23-AD25</f>
        <v>85.1</v>
      </c>
      <c r="AE24" s="375" t="n">
        <f aca="false">AE23-AE25</f>
        <v>32</v>
      </c>
      <c r="AF24" s="375" t="n">
        <f aca="false">AF23-AF25</f>
        <v>46</v>
      </c>
      <c r="AG24" s="375" t="n">
        <f aca="false">AG23-AG25</f>
        <v>28</v>
      </c>
      <c r="AH24" s="375" t="n">
        <f aca="false">AH23-AH25</f>
        <v>18</v>
      </c>
      <c r="AI24" s="375" t="n">
        <f aca="false">AI23-AI25</f>
        <v>7</v>
      </c>
      <c r="AJ24" s="375" t="n">
        <f aca="false">AJ23-AJ25</f>
        <v>27.8</v>
      </c>
      <c r="AK24" s="375" t="n">
        <f aca="false">AK23-AK25</f>
        <v>21</v>
      </c>
      <c r="AL24" s="375" t="n">
        <f aca="false">AL23-AL25</f>
        <v>21.5</v>
      </c>
      <c r="AM24" s="375" t="n">
        <f aca="false">AM23-AM25</f>
        <v>24</v>
      </c>
      <c r="AN24" s="377" t="n">
        <v>8</v>
      </c>
      <c r="AO24" s="359" t="n">
        <v>8</v>
      </c>
      <c r="AP24" s="349"/>
      <c r="AQ24" s="358" t="s">
        <v>562</v>
      </c>
      <c r="AR24" s="375" t="n">
        <f aca="false">AR23-AR25</f>
        <v>64.4</v>
      </c>
      <c r="AS24" s="375" t="n">
        <f aca="false">AU24+AX24+BC24+BE24+BF24+BG24+BM24+BQ24+BU24+BX24+CA24</f>
        <v>49.4</v>
      </c>
      <c r="AT24" s="375" t="n">
        <f aca="false">AT23-AT25</f>
        <v>15</v>
      </c>
      <c r="AU24" s="375" t="n">
        <f aca="false">AU23-AU25</f>
        <v>4</v>
      </c>
      <c r="AV24" s="375" t="n">
        <f aca="false">AV23-AV25</f>
        <v>2</v>
      </c>
      <c r="AW24" s="375" t="n">
        <f aca="false">AW23-AW25</f>
        <v>2</v>
      </c>
      <c r="AX24" s="375" t="n">
        <f aca="false">AX23-AX25</f>
        <v>8</v>
      </c>
      <c r="AY24" s="375" t="n">
        <f aca="false">AY23-AY25</f>
        <v>1</v>
      </c>
      <c r="AZ24" s="375" t="n">
        <f aca="false">AZ23-AZ25</f>
        <v>4</v>
      </c>
      <c r="BA24" s="375" t="n">
        <f aca="false">BA23-BA25</f>
        <v>2</v>
      </c>
      <c r="BB24" s="375" t="n">
        <f aca="false">BB23-BB25</f>
        <v>1</v>
      </c>
      <c r="BC24" s="375" t="n">
        <f aca="false">BC23-BC25</f>
        <v>3.4</v>
      </c>
      <c r="BD24" s="375" t="n">
        <f aca="false">BD23-BD25</f>
        <v>3</v>
      </c>
      <c r="BE24" s="375" t="n">
        <f aca="false">BE23-BE25</f>
        <v>0</v>
      </c>
      <c r="BF24" s="375" t="n">
        <f aca="false">BF23-BF25</f>
        <v>2</v>
      </c>
      <c r="BG24" s="375" t="n">
        <f aca="false">BG23-BG25</f>
        <v>5</v>
      </c>
      <c r="BH24" s="377" t="n">
        <v>8</v>
      </c>
      <c r="BI24" s="359" t="n">
        <v>8</v>
      </c>
      <c r="BJ24" s="349"/>
      <c r="BK24" s="358" t="s">
        <v>562</v>
      </c>
      <c r="BL24" s="375" t="n">
        <f aca="false">BL23-BL25</f>
        <v>2</v>
      </c>
      <c r="BM24" s="375" t="n">
        <f aca="false">BM23-BM25</f>
        <v>7</v>
      </c>
      <c r="BN24" s="375" t="n">
        <f aca="false">BN23-BN25</f>
        <v>2</v>
      </c>
      <c r="BO24" s="375" t="n">
        <f aca="false">BO23-BO25</f>
        <v>3</v>
      </c>
      <c r="BP24" s="375" t="n">
        <f aca="false">BP23-BP25</f>
        <v>2</v>
      </c>
      <c r="BQ24" s="375" t="n">
        <f aca="false">BQ23-BQ25</f>
        <v>12</v>
      </c>
      <c r="BR24" s="375" t="n">
        <f aca="false">BR23-BR25</f>
        <v>4</v>
      </c>
      <c r="BS24" s="375" t="n">
        <f aca="false">BS23-BS25</f>
        <v>4</v>
      </c>
      <c r="BT24" s="375" t="n">
        <f aca="false">BT23-BT25</f>
        <v>4</v>
      </c>
      <c r="BU24" s="375" t="n">
        <f aca="false">BU23-BU25</f>
        <v>3</v>
      </c>
      <c r="BV24" s="375" t="n">
        <f aca="false">BV23-BV25</f>
        <v>2</v>
      </c>
      <c r="BW24" s="375" t="n">
        <f aca="false">BW23-BW25</f>
        <v>1</v>
      </c>
      <c r="BX24" s="375" t="n">
        <f aca="false">BX23-BX25</f>
        <v>2</v>
      </c>
      <c r="BY24" s="375" t="n">
        <f aca="false">BY23-BY25</f>
        <v>4</v>
      </c>
      <c r="BZ24" s="375" t="n">
        <f aca="false">BZ23-BZ25</f>
        <v>3</v>
      </c>
      <c r="CA24" s="375" t="n">
        <f aca="false">CA23-CA25</f>
        <v>3</v>
      </c>
      <c r="CB24" s="375" t="n">
        <f aca="false">CB23-CB25</f>
        <v>3</v>
      </c>
      <c r="CC24" s="377" t="n">
        <v>8</v>
      </c>
    </row>
    <row r="25" customFormat="false" ht="12.75" hidden="false" customHeight="false" outlineLevel="0" collapsed="false">
      <c r="A25" s="359" t="n">
        <v>9</v>
      </c>
      <c r="B25" s="349"/>
      <c r="C25" s="358" t="s">
        <v>563</v>
      </c>
      <c r="D25" s="375" t="n">
        <v>127.8</v>
      </c>
      <c r="E25" s="375" t="n">
        <f aca="false">G25+J25+N25+P25+Q25+R25+X25+AB25+AF25+AI25+AL25</f>
        <v>102.3</v>
      </c>
      <c r="F25" s="375" t="n">
        <f aca="false">O25+W25+AJ25+AK25+AM25</f>
        <v>25.5</v>
      </c>
      <c r="G25" s="375" t="n">
        <v>6</v>
      </c>
      <c r="H25" s="375" t="n">
        <v>3</v>
      </c>
      <c r="I25" s="375" t="n">
        <v>3</v>
      </c>
      <c r="J25" s="375" t="n">
        <v>10</v>
      </c>
      <c r="K25" s="375" t="n">
        <v>10</v>
      </c>
      <c r="L25" s="375" t="n">
        <v>0</v>
      </c>
      <c r="M25" s="375" t="n">
        <v>0</v>
      </c>
      <c r="N25" s="375" t="n">
        <v>4</v>
      </c>
      <c r="O25" s="375" t="n">
        <v>9</v>
      </c>
      <c r="P25" s="375" t="n">
        <v>2</v>
      </c>
      <c r="Q25" s="375" t="n">
        <v>10</v>
      </c>
      <c r="R25" s="375" t="n">
        <v>13</v>
      </c>
      <c r="S25" s="377" t="n">
        <v>9</v>
      </c>
      <c r="T25" s="359" t="n">
        <v>9</v>
      </c>
      <c r="U25" s="349"/>
      <c r="V25" s="358" t="s">
        <v>563</v>
      </c>
      <c r="W25" s="375" t="n">
        <v>3</v>
      </c>
      <c r="X25" s="375" t="n">
        <v>14</v>
      </c>
      <c r="Y25" s="375" t="n">
        <v>3</v>
      </c>
      <c r="Z25" s="375" t="n">
        <v>8</v>
      </c>
      <c r="AA25" s="375" t="n">
        <v>3</v>
      </c>
      <c r="AB25" s="375" t="n">
        <v>34.8</v>
      </c>
      <c r="AC25" s="375" t="n">
        <v>7</v>
      </c>
      <c r="AD25" s="375" t="n">
        <v>10.8</v>
      </c>
      <c r="AE25" s="375" t="n">
        <v>17</v>
      </c>
      <c r="AF25" s="375" t="n">
        <v>2</v>
      </c>
      <c r="AG25" s="375" t="n">
        <v>0</v>
      </c>
      <c r="AH25" s="375" t="n">
        <v>2</v>
      </c>
      <c r="AI25" s="375" t="n">
        <v>2</v>
      </c>
      <c r="AJ25" s="375" t="n">
        <v>3</v>
      </c>
      <c r="AK25" s="375" t="n">
        <v>6.5</v>
      </c>
      <c r="AL25" s="375" t="n">
        <v>4.5</v>
      </c>
      <c r="AM25" s="375" t="n">
        <v>4</v>
      </c>
      <c r="AN25" s="377" t="n">
        <v>9</v>
      </c>
      <c r="AO25" s="359" t="n">
        <v>9</v>
      </c>
      <c r="AP25" s="349"/>
      <c r="AQ25" s="358" t="s">
        <v>563</v>
      </c>
      <c r="AR25" s="375" t="n">
        <v>9</v>
      </c>
      <c r="AS25" s="375" t="n">
        <f aca="false">AU25+AX25+BC25+BE25+BF25+BG25+BM25+BQ25+BU25+BX25+CA25</f>
        <v>9</v>
      </c>
      <c r="AT25" s="375" t="n">
        <f aca="false">BD25+BL25+BY25+BZ25+CB25</f>
        <v>0</v>
      </c>
      <c r="AU25" s="375" t="n">
        <v>0</v>
      </c>
      <c r="AV25" s="375" t="n">
        <v>0</v>
      </c>
      <c r="AW25" s="375" t="n">
        <v>0</v>
      </c>
      <c r="AX25" s="375" t="n">
        <v>0</v>
      </c>
      <c r="AY25" s="375" t="n">
        <v>0</v>
      </c>
      <c r="AZ25" s="375" t="n">
        <v>0</v>
      </c>
      <c r="BA25" s="375" t="n">
        <v>0</v>
      </c>
      <c r="BB25" s="375" t="n">
        <v>0</v>
      </c>
      <c r="BC25" s="375" t="n">
        <v>1</v>
      </c>
      <c r="BD25" s="375" t="n">
        <v>0</v>
      </c>
      <c r="BE25" s="375" t="n">
        <v>1</v>
      </c>
      <c r="BF25" s="375" t="n">
        <v>2</v>
      </c>
      <c r="BG25" s="375" t="n">
        <v>2</v>
      </c>
      <c r="BH25" s="377" t="n">
        <v>9</v>
      </c>
      <c r="BI25" s="359" t="n">
        <v>9</v>
      </c>
      <c r="BJ25" s="349"/>
      <c r="BK25" s="358" t="s">
        <v>563</v>
      </c>
      <c r="BL25" s="375" t="n">
        <v>0</v>
      </c>
      <c r="BM25" s="375" t="n">
        <v>1</v>
      </c>
      <c r="BN25" s="375" t="n">
        <v>0</v>
      </c>
      <c r="BO25" s="375" t="n">
        <v>1</v>
      </c>
      <c r="BP25" s="375" t="n">
        <v>0</v>
      </c>
      <c r="BQ25" s="375" t="n">
        <v>1</v>
      </c>
      <c r="BR25" s="375" t="n">
        <v>0</v>
      </c>
      <c r="BS25" s="375" t="n">
        <v>1</v>
      </c>
      <c r="BT25" s="375" t="n">
        <v>0</v>
      </c>
      <c r="BU25" s="375" t="n">
        <v>1</v>
      </c>
      <c r="BV25" s="375" t="n">
        <v>0</v>
      </c>
      <c r="BW25" s="375" t="n">
        <v>1</v>
      </c>
      <c r="BX25" s="375" t="n">
        <v>0</v>
      </c>
      <c r="BY25" s="375" t="n">
        <v>0</v>
      </c>
      <c r="BZ25" s="375" t="n">
        <v>0</v>
      </c>
      <c r="CA25" s="375" t="n">
        <v>0</v>
      </c>
      <c r="CB25" s="375" t="n">
        <v>0</v>
      </c>
      <c r="CC25" s="377" t="n">
        <v>9</v>
      </c>
    </row>
    <row r="26" customFormat="false" ht="9.95" hidden="false" customHeight="true" outlineLevel="0" collapsed="false">
      <c r="A26" s="359"/>
      <c r="B26" s="349"/>
      <c r="C26" s="358"/>
      <c r="D26" s="375"/>
      <c r="E26" s="37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7"/>
      <c r="T26" s="359"/>
      <c r="U26" s="349"/>
      <c r="V26" s="358"/>
      <c r="W26" s="375"/>
      <c r="X26" s="375"/>
      <c r="Y26" s="375"/>
      <c r="Z26" s="375"/>
      <c r="AA26" s="375"/>
      <c r="AB26" s="375"/>
      <c r="AC26" s="349"/>
      <c r="AD26" s="375"/>
      <c r="AE26" s="375"/>
      <c r="AF26" s="375"/>
      <c r="AG26" s="375"/>
      <c r="AH26" s="375"/>
      <c r="AI26" s="375"/>
      <c r="AJ26" s="375"/>
      <c r="AK26" s="375"/>
      <c r="AL26" s="375"/>
      <c r="AM26" s="349"/>
      <c r="AN26" s="377"/>
      <c r="AO26" s="359"/>
      <c r="AP26" s="349"/>
      <c r="AQ26" s="358"/>
      <c r="AR26" s="375"/>
      <c r="AS26" s="375"/>
      <c r="AT26" s="375"/>
      <c r="AU26" s="375"/>
      <c r="AV26" s="375"/>
      <c r="AW26" s="375"/>
      <c r="AX26" s="375"/>
      <c r="AY26" s="375"/>
      <c r="AZ26" s="375"/>
      <c r="BA26" s="375"/>
      <c r="BB26" s="375"/>
      <c r="BC26" s="375"/>
      <c r="BD26" s="375"/>
      <c r="BE26" s="375"/>
      <c r="BF26" s="375"/>
      <c r="BG26" s="375"/>
      <c r="BH26" s="377"/>
      <c r="BI26" s="359"/>
      <c r="BJ26" s="349"/>
      <c r="BK26" s="358"/>
      <c r="BL26" s="375"/>
      <c r="BM26" s="375"/>
      <c r="BN26" s="375"/>
      <c r="BO26" s="375"/>
      <c r="BP26" s="375"/>
      <c r="BQ26" s="375"/>
      <c r="BR26" s="375"/>
      <c r="BS26" s="375"/>
      <c r="BT26" s="375"/>
      <c r="BU26" s="375"/>
      <c r="BV26" s="375"/>
      <c r="BW26" s="375"/>
      <c r="BX26" s="375"/>
      <c r="BY26" s="375"/>
      <c r="BZ26" s="375"/>
      <c r="CA26" s="375"/>
      <c r="CB26" s="375"/>
      <c r="CC26" s="377"/>
    </row>
    <row r="27" customFormat="false" ht="12.75" hidden="false" customHeight="false" outlineLevel="0" collapsed="false">
      <c r="A27" s="359" t="n">
        <v>10</v>
      </c>
      <c r="B27" s="376" t="s">
        <v>599</v>
      </c>
      <c r="C27" s="358" t="s">
        <v>561</v>
      </c>
      <c r="D27" s="375" t="n">
        <v>916</v>
      </c>
      <c r="E27" s="375" t="n">
        <f aca="false">G27+J27+N27+P27+Q27+R27+X27+AB27+AF27+AI27+AL27</f>
        <v>836.5</v>
      </c>
      <c r="F27" s="375" t="n">
        <f aca="false">O27+W27+AJ27+AK27+AM27</f>
        <v>79.5</v>
      </c>
      <c r="G27" s="375" t="n">
        <v>103</v>
      </c>
      <c r="H27" s="375" t="n">
        <v>49</v>
      </c>
      <c r="I27" s="375" t="n">
        <v>54</v>
      </c>
      <c r="J27" s="375" t="n">
        <v>259</v>
      </c>
      <c r="K27" s="375" t="n">
        <v>155</v>
      </c>
      <c r="L27" s="375" t="n">
        <v>64.5</v>
      </c>
      <c r="M27" s="375" t="n">
        <v>39.5</v>
      </c>
      <c r="N27" s="375" t="n">
        <v>36.5</v>
      </c>
      <c r="O27" s="375" t="n">
        <v>19</v>
      </c>
      <c r="P27" s="375" t="n">
        <v>9</v>
      </c>
      <c r="Q27" s="375" t="n">
        <v>32</v>
      </c>
      <c r="R27" s="375" t="n">
        <v>48</v>
      </c>
      <c r="S27" s="377" t="n">
        <v>10</v>
      </c>
      <c r="T27" s="359" t="n">
        <v>10</v>
      </c>
      <c r="U27" s="376" t="s">
        <v>599</v>
      </c>
      <c r="V27" s="358" t="s">
        <v>561</v>
      </c>
      <c r="W27" s="375" t="n">
        <v>18.5</v>
      </c>
      <c r="X27" s="375" t="n">
        <v>84.75</v>
      </c>
      <c r="Y27" s="375" t="n">
        <v>14.75</v>
      </c>
      <c r="Z27" s="375" t="n">
        <v>45</v>
      </c>
      <c r="AA27" s="375" t="n">
        <v>25</v>
      </c>
      <c r="AB27" s="375" t="n">
        <v>163</v>
      </c>
      <c r="AC27" s="375" t="n">
        <v>46.5</v>
      </c>
      <c r="AD27" s="375" t="n">
        <v>65</v>
      </c>
      <c r="AE27" s="375" t="n">
        <v>51.5</v>
      </c>
      <c r="AF27" s="375" t="n">
        <v>56.75</v>
      </c>
      <c r="AG27" s="375" t="n">
        <v>36.75</v>
      </c>
      <c r="AH27" s="375" t="n">
        <v>20</v>
      </c>
      <c r="AI27" s="375" t="n">
        <v>9</v>
      </c>
      <c r="AJ27" s="375" t="n">
        <v>19</v>
      </c>
      <c r="AK27" s="375" t="n">
        <v>12.5</v>
      </c>
      <c r="AL27" s="375" t="n">
        <v>35.5</v>
      </c>
      <c r="AM27" s="375" t="n">
        <v>10.5</v>
      </c>
      <c r="AN27" s="377" t="n">
        <v>10</v>
      </c>
      <c r="AO27" s="359" t="n">
        <v>10</v>
      </c>
      <c r="AP27" s="349" t="s">
        <v>600</v>
      </c>
      <c r="AQ27" s="358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7"/>
      <c r="BI27" s="359" t="n">
        <v>10</v>
      </c>
      <c r="BJ27" s="349" t="s">
        <v>600</v>
      </c>
      <c r="BK27" s="358"/>
      <c r="BL27" s="375"/>
      <c r="BM27" s="375"/>
      <c r="BN27" s="375"/>
      <c r="BO27" s="375"/>
      <c r="BP27" s="375"/>
      <c r="BQ27" s="375"/>
      <c r="BR27" s="375"/>
      <c r="BS27" s="375"/>
      <c r="BT27" s="375"/>
      <c r="BU27" s="375"/>
      <c r="BV27" s="375"/>
      <c r="BW27" s="375"/>
      <c r="BX27" s="375"/>
      <c r="BY27" s="375"/>
      <c r="BZ27" s="375"/>
      <c r="CA27" s="375"/>
      <c r="CB27" s="375"/>
      <c r="CC27" s="377"/>
    </row>
    <row r="28" customFormat="false" ht="12.75" hidden="false" customHeight="false" outlineLevel="0" collapsed="false">
      <c r="A28" s="359" t="n">
        <v>11</v>
      </c>
      <c r="B28" s="349"/>
      <c r="C28" s="358" t="s">
        <v>562</v>
      </c>
      <c r="D28" s="375" t="n">
        <f aca="false">D27-D29</f>
        <v>457</v>
      </c>
      <c r="E28" s="375" t="n">
        <f aca="false">E27-E29</f>
        <v>418</v>
      </c>
      <c r="F28" s="375" t="n">
        <f aca="false">F27-F29</f>
        <v>39</v>
      </c>
      <c r="G28" s="375" t="n">
        <f aca="false">G27-G29</f>
        <v>50</v>
      </c>
      <c r="H28" s="375" t="n">
        <f aca="false">H27-H29</f>
        <v>23</v>
      </c>
      <c r="I28" s="375" t="n">
        <f aca="false">I27-I29</f>
        <v>27</v>
      </c>
      <c r="J28" s="375" t="n">
        <f aca="false">J27-J29</f>
        <v>137.5</v>
      </c>
      <c r="K28" s="375" t="n">
        <f aca="false">K27-K29</f>
        <v>80.5</v>
      </c>
      <c r="L28" s="375" t="n">
        <f aca="false">L27-L29</f>
        <v>35</v>
      </c>
      <c r="M28" s="375" t="n">
        <f aca="false">M27-M29</f>
        <v>22</v>
      </c>
      <c r="N28" s="375" t="n">
        <f aca="false">N27-N29</f>
        <v>19</v>
      </c>
      <c r="O28" s="375" t="n">
        <f aca="false">O27-O29</f>
        <v>10</v>
      </c>
      <c r="P28" s="375" t="n">
        <f aca="false">P27-P29</f>
        <v>5</v>
      </c>
      <c r="Q28" s="375" t="n">
        <f aca="false">Q27-Q29</f>
        <v>15</v>
      </c>
      <c r="R28" s="375" t="n">
        <f aca="false">R27-R29</f>
        <v>23.5</v>
      </c>
      <c r="S28" s="377" t="n">
        <v>11</v>
      </c>
      <c r="T28" s="359" t="n">
        <v>11</v>
      </c>
      <c r="U28" s="349"/>
      <c r="V28" s="358" t="s">
        <v>562</v>
      </c>
      <c r="W28" s="375" t="n">
        <f aca="false">W27-W29</f>
        <v>11</v>
      </c>
      <c r="X28" s="375" t="n">
        <f aca="false">X27-X29</f>
        <v>42</v>
      </c>
      <c r="Y28" s="375" t="n">
        <f aca="false">Y27-Y29</f>
        <v>6</v>
      </c>
      <c r="Z28" s="375" t="n">
        <f aca="false">Z27-Z29</f>
        <v>24</v>
      </c>
      <c r="AA28" s="375" t="n">
        <f aca="false">AA27-AA29</f>
        <v>12</v>
      </c>
      <c r="AB28" s="375" t="n">
        <f aca="false">AB27-AB29</f>
        <v>69</v>
      </c>
      <c r="AC28" s="375" t="n">
        <f aca="false">AC27-AC29</f>
        <v>18</v>
      </c>
      <c r="AD28" s="375" t="n">
        <f aca="false">AD27-AD29</f>
        <v>30</v>
      </c>
      <c r="AE28" s="375" t="n">
        <f aca="false">AE27-AE29</f>
        <v>21</v>
      </c>
      <c r="AF28" s="375" t="n">
        <f aca="false">AF27-AF29</f>
        <v>31</v>
      </c>
      <c r="AG28" s="375" t="n">
        <f aca="false">AG27-AG29</f>
        <v>19</v>
      </c>
      <c r="AH28" s="375" t="n">
        <f aca="false">AH27-AH29</f>
        <v>12</v>
      </c>
      <c r="AI28" s="375" t="n">
        <f aca="false">AI27-AI29</f>
        <v>4</v>
      </c>
      <c r="AJ28" s="375" t="n">
        <f aca="false">AJ27-AJ29</f>
        <v>9</v>
      </c>
      <c r="AK28" s="375" t="n">
        <f aca="false">AK27-AK29</f>
        <v>4</v>
      </c>
      <c r="AL28" s="375" t="n">
        <f aca="false">AL27-AL29</f>
        <v>22</v>
      </c>
      <c r="AM28" s="375" t="n">
        <f aca="false">AM27-AM29</f>
        <v>5</v>
      </c>
      <c r="AN28" s="377" t="n">
        <v>11</v>
      </c>
      <c r="AO28" s="359"/>
      <c r="AP28" s="376" t="s">
        <v>601</v>
      </c>
      <c r="AQ28" s="358" t="s">
        <v>561</v>
      </c>
      <c r="AR28" s="375" t="n">
        <v>12</v>
      </c>
      <c r="AS28" s="375" t="n">
        <f aca="false">AU28+AX28+BC28+BE28+BF28+BG28+BM28+BQ28+BU28+BX28+CA28</f>
        <v>7</v>
      </c>
      <c r="AT28" s="375" t="n">
        <f aca="false">BD28+BL28+BY28+BZ28+CB28</f>
        <v>5</v>
      </c>
      <c r="AU28" s="375" t="n">
        <v>0</v>
      </c>
      <c r="AV28" s="375" t="n">
        <v>0</v>
      </c>
      <c r="AW28" s="375" t="n">
        <v>0</v>
      </c>
      <c r="AX28" s="375" t="n">
        <v>0</v>
      </c>
      <c r="AY28" s="375" t="n">
        <v>0</v>
      </c>
      <c r="AZ28" s="375" t="n">
        <v>0</v>
      </c>
      <c r="BA28" s="375" t="n">
        <v>0</v>
      </c>
      <c r="BB28" s="375" t="n">
        <v>0</v>
      </c>
      <c r="BC28" s="375" t="n">
        <v>0</v>
      </c>
      <c r="BD28" s="375" t="n">
        <v>5</v>
      </c>
      <c r="BE28" s="375" t="n">
        <v>0</v>
      </c>
      <c r="BF28" s="375" t="n">
        <v>0</v>
      </c>
      <c r="BG28" s="375" t="n">
        <v>0</v>
      </c>
      <c r="BH28" s="377" t="n">
        <v>10</v>
      </c>
      <c r="BI28" s="359"/>
      <c r="BJ28" s="376" t="s">
        <v>601</v>
      </c>
      <c r="BK28" s="358" t="s">
        <v>561</v>
      </c>
      <c r="BL28" s="375" t="n">
        <v>0</v>
      </c>
      <c r="BM28" s="375" t="n">
        <v>0</v>
      </c>
      <c r="BN28" s="375" t="n">
        <v>0</v>
      </c>
      <c r="BO28" s="375" t="n">
        <v>0</v>
      </c>
      <c r="BP28" s="375" t="n">
        <v>0</v>
      </c>
      <c r="BQ28" s="375" t="n">
        <v>5</v>
      </c>
      <c r="BR28" s="375" t="n">
        <v>0</v>
      </c>
      <c r="BS28" s="375" t="n">
        <v>5</v>
      </c>
      <c r="BT28" s="375" t="n">
        <v>0</v>
      </c>
      <c r="BU28" s="375" t="n">
        <v>0</v>
      </c>
      <c r="BV28" s="375" t="n">
        <v>0</v>
      </c>
      <c r="BW28" s="375" t="n">
        <v>0</v>
      </c>
      <c r="BX28" s="375" t="n">
        <v>2</v>
      </c>
      <c r="BY28" s="375" t="n">
        <v>0</v>
      </c>
      <c r="BZ28" s="375" t="n">
        <v>0</v>
      </c>
      <c r="CA28" s="375" t="n">
        <v>0</v>
      </c>
      <c r="CB28" s="375" t="n">
        <v>0</v>
      </c>
      <c r="CC28" s="377" t="n">
        <v>10</v>
      </c>
    </row>
    <row r="29" customFormat="false" ht="12.75" hidden="false" customHeight="false" outlineLevel="0" collapsed="false">
      <c r="A29" s="359" t="n">
        <v>12</v>
      </c>
      <c r="B29" s="349"/>
      <c r="C29" s="358" t="s">
        <v>563</v>
      </c>
      <c r="D29" s="375" t="n">
        <v>459</v>
      </c>
      <c r="E29" s="375" t="n">
        <f aca="false">G29+J29+N29+P29+Q29+R29+X29+AB29+AF29+AI29+AL29</f>
        <v>418.5</v>
      </c>
      <c r="F29" s="375" t="n">
        <f aca="false">O29+W29+AJ29+AK29+AM29</f>
        <v>40.5</v>
      </c>
      <c r="G29" s="375" t="n">
        <v>53</v>
      </c>
      <c r="H29" s="375" t="n">
        <v>26</v>
      </c>
      <c r="I29" s="375" t="n">
        <v>27</v>
      </c>
      <c r="J29" s="375" t="n">
        <v>121.5</v>
      </c>
      <c r="K29" s="375" t="n">
        <v>74.5</v>
      </c>
      <c r="L29" s="375" t="n">
        <v>29.5</v>
      </c>
      <c r="M29" s="375" t="n">
        <v>17.5</v>
      </c>
      <c r="N29" s="375" t="n">
        <v>17.5</v>
      </c>
      <c r="O29" s="375" t="n">
        <v>9</v>
      </c>
      <c r="P29" s="375" t="n">
        <v>4</v>
      </c>
      <c r="Q29" s="375" t="n">
        <v>17</v>
      </c>
      <c r="R29" s="375" t="n">
        <v>24.5</v>
      </c>
      <c r="S29" s="377" t="n">
        <v>12</v>
      </c>
      <c r="T29" s="359" t="n">
        <v>12</v>
      </c>
      <c r="U29" s="349"/>
      <c r="V29" s="358" t="s">
        <v>563</v>
      </c>
      <c r="W29" s="375" t="n">
        <v>7.5</v>
      </c>
      <c r="X29" s="375" t="n">
        <v>42.75</v>
      </c>
      <c r="Y29" s="375" t="n">
        <v>8.75</v>
      </c>
      <c r="Z29" s="375" t="n">
        <v>21</v>
      </c>
      <c r="AA29" s="375" t="n">
        <v>13</v>
      </c>
      <c r="AB29" s="375" t="n">
        <v>94</v>
      </c>
      <c r="AC29" s="375" t="n">
        <v>28.5</v>
      </c>
      <c r="AD29" s="375" t="n">
        <v>35</v>
      </c>
      <c r="AE29" s="375" t="n">
        <v>30.5</v>
      </c>
      <c r="AF29" s="375" t="n">
        <v>25.75</v>
      </c>
      <c r="AG29" s="375" t="n">
        <v>17.75</v>
      </c>
      <c r="AH29" s="375" t="n">
        <v>8</v>
      </c>
      <c r="AI29" s="375" t="n">
        <v>5</v>
      </c>
      <c r="AJ29" s="375" t="n">
        <v>10</v>
      </c>
      <c r="AK29" s="375" t="n">
        <v>8.5</v>
      </c>
      <c r="AL29" s="375" t="n">
        <v>13.5</v>
      </c>
      <c r="AM29" s="375" t="n">
        <v>5.5</v>
      </c>
      <c r="AN29" s="377" t="n">
        <v>12</v>
      </c>
      <c r="AO29" s="359" t="n">
        <v>11</v>
      </c>
      <c r="AP29" s="349"/>
      <c r="AQ29" s="358" t="s">
        <v>562</v>
      </c>
      <c r="AR29" s="375" t="n">
        <f aca="false">AR28-AR30</f>
        <v>7</v>
      </c>
      <c r="AS29" s="375" t="n">
        <f aca="false">AU29+AX29+BC29+BE29+BF29+BG29+BM29+BQ29+BU29+BX29+CA29</f>
        <v>4</v>
      </c>
      <c r="AT29" s="375" t="n">
        <f aca="false">AT28-AT30</f>
        <v>3</v>
      </c>
      <c r="AU29" s="375" t="n">
        <f aca="false">AU28-AU30</f>
        <v>0</v>
      </c>
      <c r="AV29" s="375" t="n">
        <f aca="false">AV28-AV30</f>
        <v>0</v>
      </c>
      <c r="AW29" s="375" t="n">
        <f aca="false">AW28-AW30</f>
        <v>0</v>
      </c>
      <c r="AX29" s="375" t="n">
        <f aca="false">AX28-AX30</f>
        <v>0</v>
      </c>
      <c r="AY29" s="375" t="n">
        <f aca="false">AY28-AY30</f>
        <v>0</v>
      </c>
      <c r="AZ29" s="375" t="n">
        <f aca="false">AZ28-AZ30</f>
        <v>0</v>
      </c>
      <c r="BA29" s="375" t="n">
        <f aca="false">BA28-BA30</f>
        <v>0</v>
      </c>
      <c r="BB29" s="375" t="n">
        <f aca="false">BB28-BB30</f>
        <v>0</v>
      </c>
      <c r="BC29" s="375" t="n">
        <f aca="false">BC28-BC30</f>
        <v>0</v>
      </c>
      <c r="BD29" s="375" t="n">
        <f aca="false">BD28-BD30</f>
        <v>3</v>
      </c>
      <c r="BE29" s="375" t="n">
        <f aca="false">BE28-BE30</f>
        <v>0</v>
      </c>
      <c r="BF29" s="375" t="n">
        <f aca="false">BF28-BF30</f>
        <v>0</v>
      </c>
      <c r="BG29" s="375" t="n">
        <f aca="false">BG28-BG30</f>
        <v>0</v>
      </c>
      <c r="BH29" s="377" t="n">
        <v>11</v>
      </c>
      <c r="BI29" s="359" t="n">
        <v>11</v>
      </c>
      <c r="BJ29" s="349"/>
      <c r="BK29" s="358" t="s">
        <v>562</v>
      </c>
      <c r="BL29" s="375" t="n">
        <f aca="false">BL28-BL30</f>
        <v>0</v>
      </c>
      <c r="BM29" s="375" t="n">
        <f aca="false">BM28-BM30</f>
        <v>0</v>
      </c>
      <c r="BN29" s="375" t="n">
        <f aca="false">BN28-BN30</f>
        <v>0</v>
      </c>
      <c r="BO29" s="375" t="n">
        <f aca="false">BO28-BO30</f>
        <v>0</v>
      </c>
      <c r="BP29" s="375" t="n">
        <f aca="false">BP28-BP30</f>
        <v>0</v>
      </c>
      <c r="BQ29" s="375" t="n">
        <f aca="false">BQ28-BQ30</f>
        <v>2</v>
      </c>
      <c r="BR29" s="375" t="n">
        <f aca="false">BR28-BR30</f>
        <v>0</v>
      </c>
      <c r="BS29" s="375" t="n">
        <f aca="false">BS28-BS30</f>
        <v>2</v>
      </c>
      <c r="BT29" s="375" t="n">
        <f aca="false">BT28-BT30</f>
        <v>0</v>
      </c>
      <c r="BU29" s="375" t="n">
        <f aca="false">BU28-BU30</f>
        <v>0</v>
      </c>
      <c r="BV29" s="375" t="n">
        <f aca="false">BV28-BV30</f>
        <v>0</v>
      </c>
      <c r="BW29" s="375" t="n">
        <f aca="false">BW28-BW30</f>
        <v>0</v>
      </c>
      <c r="BX29" s="375" t="n">
        <f aca="false">BX28-BX30</f>
        <v>2</v>
      </c>
      <c r="BY29" s="375" t="n">
        <f aca="false">BY28-BY30</f>
        <v>0</v>
      </c>
      <c r="BZ29" s="375" t="n">
        <f aca="false">BZ28-BZ30</f>
        <v>0</v>
      </c>
      <c r="CA29" s="375" t="n">
        <f aca="false">CA28-CA30</f>
        <v>0</v>
      </c>
      <c r="CB29" s="375" t="n">
        <f aca="false">CB28-CB30</f>
        <v>0</v>
      </c>
      <c r="CC29" s="377" t="n">
        <v>11</v>
      </c>
    </row>
    <row r="30" customFormat="false" ht="9.95" hidden="false" customHeight="true" outlineLevel="0" collapsed="false">
      <c r="A30" s="359"/>
      <c r="B30" s="349"/>
      <c r="C30" s="367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7"/>
      <c r="T30" s="359"/>
      <c r="U30" s="349"/>
      <c r="V30" s="367"/>
      <c r="W30" s="375"/>
      <c r="X30" s="375"/>
      <c r="Y30" s="375"/>
      <c r="Z30" s="375"/>
      <c r="AA30" s="375"/>
      <c r="AB30" s="375"/>
      <c r="AC30" s="349"/>
      <c r="AD30" s="375"/>
      <c r="AE30" s="375"/>
      <c r="AF30" s="375"/>
      <c r="AG30" s="375"/>
      <c r="AH30" s="375"/>
      <c r="AI30" s="375"/>
      <c r="AJ30" s="375"/>
      <c r="AK30" s="375"/>
      <c r="AL30" s="375"/>
      <c r="AM30" s="349"/>
      <c r="AN30" s="377"/>
      <c r="AO30" s="359" t="n">
        <v>12</v>
      </c>
      <c r="AP30" s="349"/>
      <c r="AQ30" s="358" t="s">
        <v>563</v>
      </c>
      <c r="AR30" s="375" t="n">
        <v>5</v>
      </c>
      <c r="AS30" s="375" t="n">
        <f aca="false">AU30+AX30+BC30+BE30+BF30+BG30+BM30+BQ30+BU30+BX30+CA30</f>
        <v>3</v>
      </c>
      <c r="AT30" s="375" t="n">
        <f aca="false">BD30+BL30+BY30+BZ30+CB30</f>
        <v>2</v>
      </c>
      <c r="AU30" s="375" t="n">
        <v>0</v>
      </c>
      <c r="AV30" s="375" t="n">
        <v>0</v>
      </c>
      <c r="AW30" s="375" t="n">
        <v>0</v>
      </c>
      <c r="AX30" s="375" t="n">
        <v>0</v>
      </c>
      <c r="AY30" s="375" t="n">
        <v>0</v>
      </c>
      <c r="AZ30" s="375" t="n">
        <v>0</v>
      </c>
      <c r="BA30" s="375" t="n">
        <v>0</v>
      </c>
      <c r="BB30" s="375" t="n">
        <v>0</v>
      </c>
      <c r="BC30" s="375" t="n">
        <v>0</v>
      </c>
      <c r="BD30" s="375" t="n">
        <v>2</v>
      </c>
      <c r="BE30" s="375" t="n">
        <v>0</v>
      </c>
      <c r="BF30" s="375" t="n">
        <v>0</v>
      </c>
      <c r="BG30" s="375" t="n">
        <v>0</v>
      </c>
      <c r="BH30" s="377" t="n">
        <v>12</v>
      </c>
      <c r="BI30" s="359" t="n">
        <v>12</v>
      </c>
      <c r="BJ30" s="349"/>
      <c r="BK30" s="358" t="s">
        <v>563</v>
      </c>
      <c r="BL30" s="375" t="n">
        <v>0</v>
      </c>
      <c r="BM30" s="375" t="n">
        <v>0</v>
      </c>
      <c r="BN30" s="375" t="n">
        <v>0</v>
      </c>
      <c r="BO30" s="375" t="n">
        <v>0</v>
      </c>
      <c r="BP30" s="375" t="n">
        <v>0</v>
      </c>
      <c r="BQ30" s="375" t="n">
        <v>3</v>
      </c>
      <c r="BR30" s="375" t="n">
        <v>0</v>
      </c>
      <c r="BS30" s="375" t="n">
        <v>3</v>
      </c>
      <c r="BT30" s="375" t="n">
        <v>0</v>
      </c>
      <c r="BU30" s="375" t="n">
        <v>0</v>
      </c>
      <c r="BV30" s="375" t="n">
        <v>0</v>
      </c>
      <c r="BW30" s="375" t="n">
        <v>0</v>
      </c>
      <c r="BX30" s="375" t="n">
        <v>0</v>
      </c>
      <c r="BY30" s="375" t="n">
        <v>0</v>
      </c>
      <c r="BZ30" s="375" t="n">
        <v>0</v>
      </c>
      <c r="CA30" s="375" t="n">
        <v>0</v>
      </c>
      <c r="CB30" s="375" t="n">
        <v>0</v>
      </c>
      <c r="CC30" s="377" t="n">
        <v>12</v>
      </c>
    </row>
    <row r="31" customFormat="false" ht="12.75" hidden="false" customHeight="false" outlineLevel="0" collapsed="false">
      <c r="A31" s="359" t="n">
        <v>13</v>
      </c>
      <c r="B31" s="376" t="s">
        <v>602</v>
      </c>
      <c r="C31" s="358" t="s">
        <v>561</v>
      </c>
      <c r="D31" s="375" t="n">
        <v>122.73</v>
      </c>
      <c r="E31" s="375" t="n">
        <f aca="false">G31+J31+N31+P31+Q31+R31+X31+AB31+AF31+AI31+AL31</f>
        <v>98.98</v>
      </c>
      <c r="F31" s="375" t="n">
        <f aca="false">O31+W31+AJ31+AK31+AM31</f>
        <v>23.75</v>
      </c>
      <c r="G31" s="375" t="n">
        <v>7</v>
      </c>
      <c r="H31" s="375" t="n">
        <v>3</v>
      </c>
      <c r="I31" s="375" t="n">
        <v>4</v>
      </c>
      <c r="J31" s="375" t="n">
        <v>3</v>
      </c>
      <c r="K31" s="375" t="n">
        <v>2</v>
      </c>
      <c r="L31" s="375" t="n">
        <v>1</v>
      </c>
      <c r="M31" s="375" t="n">
        <v>0</v>
      </c>
      <c r="N31" s="375" t="n">
        <v>15.88</v>
      </c>
      <c r="O31" s="375" t="n">
        <v>7.75</v>
      </c>
      <c r="P31" s="375" t="n">
        <v>1</v>
      </c>
      <c r="Q31" s="375" t="n">
        <v>2.6</v>
      </c>
      <c r="R31" s="375" t="n">
        <v>7</v>
      </c>
      <c r="S31" s="377" t="n">
        <v>13</v>
      </c>
      <c r="T31" s="359" t="n">
        <v>13</v>
      </c>
      <c r="U31" s="376" t="s">
        <v>602</v>
      </c>
      <c r="V31" s="358" t="s">
        <v>561</v>
      </c>
      <c r="W31" s="375" t="n">
        <v>4</v>
      </c>
      <c r="X31" s="375" t="n">
        <v>5</v>
      </c>
      <c r="Y31" s="375" t="n">
        <v>1</v>
      </c>
      <c r="Z31" s="375" t="n">
        <v>3</v>
      </c>
      <c r="AA31" s="375" t="n">
        <v>1</v>
      </c>
      <c r="AB31" s="375" t="n">
        <v>52.5</v>
      </c>
      <c r="AC31" s="375" t="n">
        <v>13.5</v>
      </c>
      <c r="AD31" s="375" t="n">
        <v>23</v>
      </c>
      <c r="AE31" s="375" t="n">
        <v>16</v>
      </c>
      <c r="AF31" s="375" t="n">
        <v>3</v>
      </c>
      <c r="AG31" s="375" t="n">
        <v>1</v>
      </c>
      <c r="AH31" s="375" t="n">
        <v>2</v>
      </c>
      <c r="AI31" s="375" t="n">
        <v>0</v>
      </c>
      <c r="AJ31" s="375" t="n">
        <v>2</v>
      </c>
      <c r="AK31" s="375" t="n">
        <v>4</v>
      </c>
      <c r="AL31" s="375" t="n">
        <v>2</v>
      </c>
      <c r="AM31" s="375" t="n">
        <v>6</v>
      </c>
      <c r="AN31" s="377" t="n">
        <v>13</v>
      </c>
      <c r="AO31" s="359"/>
      <c r="AP31" s="349"/>
      <c r="AQ31" s="367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5"/>
      <c r="BE31" s="375"/>
      <c r="BF31" s="375"/>
      <c r="BG31" s="375"/>
      <c r="BH31" s="377"/>
      <c r="BI31" s="359"/>
      <c r="BJ31" s="349"/>
      <c r="BK31" s="367"/>
      <c r="BL31" s="375"/>
      <c r="BM31" s="375"/>
      <c r="BN31" s="375"/>
      <c r="BO31" s="375"/>
      <c r="BP31" s="375"/>
      <c r="BQ31" s="375"/>
      <c r="BR31" s="375"/>
      <c r="BS31" s="375"/>
      <c r="BT31" s="375"/>
      <c r="BU31" s="375"/>
      <c r="BV31" s="375"/>
      <c r="BW31" s="375"/>
      <c r="BX31" s="375"/>
      <c r="BY31" s="375"/>
      <c r="BZ31" s="375"/>
      <c r="CA31" s="375"/>
      <c r="CB31" s="375"/>
      <c r="CC31" s="377"/>
    </row>
    <row r="32" customFormat="false" ht="12.75" hidden="false" customHeight="false" outlineLevel="0" collapsed="false">
      <c r="A32" s="359" t="n">
        <v>14</v>
      </c>
      <c r="B32" s="349"/>
      <c r="C32" s="358" t="s">
        <v>562</v>
      </c>
      <c r="D32" s="375" t="n">
        <f aca="false">D31-D33</f>
        <v>85.4</v>
      </c>
      <c r="E32" s="375" t="n">
        <f aca="false">E31-E33</f>
        <v>74.4</v>
      </c>
      <c r="F32" s="375" t="n">
        <f aca="false">F31-F33</f>
        <v>11</v>
      </c>
      <c r="G32" s="375" t="n">
        <f aca="false">G31-G33</f>
        <v>6</v>
      </c>
      <c r="H32" s="375" t="n">
        <f aca="false">H31-H33</f>
        <v>3</v>
      </c>
      <c r="I32" s="375" t="n">
        <f aca="false">I31-I33</f>
        <v>3</v>
      </c>
      <c r="J32" s="375" t="n">
        <f aca="false">J31-J33</f>
        <v>3</v>
      </c>
      <c r="K32" s="375" t="n">
        <f aca="false">K31-K33</f>
        <v>2</v>
      </c>
      <c r="L32" s="375" t="n">
        <f aca="false">L31-L33</f>
        <v>1</v>
      </c>
      <c r="M32" s="375" t="n">
        <f aca="false">M31-M33</f>
        <v>0</v>
      </c>
      <c r="N32" s="375" t="n">
        <f aca="false">N31-N33</f>
        <v>5</v>
      </c>
      <c r="O32" s="375" t="n">
        <f aca="false">O31-O33</f>
        <v>4</v>
      </c>
      <c r="P32" s="375" t="n">
        <f aca="false">P31-P33</f>
        <v>1</v>
      </c>
      <c r="Q32" s="375" t="n">
        <f aca="false">Q31-Q33</f>
        <v>2.6</v>
      </c>
      <c r="R32" s="375" t="n">
        <f aca="false">R31-R33</f>
        <v>5</v>
      </c>
      <c r="S32" s="377" t="n">
        <v>14</v>
      </c>
      <c r="T32" s="359" t="n">
        <v>14</v>
      </c>
      <c r="U32" s="349"/>
      <c r="V32" s="358" t="s">
        <v>562</v>
      </c>
      <c r="W32" s="375" t="n">
        <f aca="false">W31-W33</f>
        <v>2</v>
      </c>
      <c r="X32" s="375" t="n">
        <f aca="false">X31-X33</f>
        <v>3</v>
      </c>
      <c r="Y32" s="375" t="n">
        <f aca="false">Y31-Y33</f>
        <v>0</v>
      </c>
      <c r="Z32" s="375" t="n">
        <f aca="false">Z31-Z33</f>
        <v>2</v>
      </c>
      <c r="AA32" s="375" t="n">
        <f aca="false">AA31-AA33</f>
        <v>1</v>
      </c>
      <c r="AB32" s="375" t="n">
        <f aca="false">AB31-AB33</f>
        <v>43.8</v>
      </c>
      <c r="AC32" s="375" t="n">
        <f aca="false">AC31-AC33</f>
        <v>12</v>
      </c>
      <c r="AD32" s="375" t="n">
        <f aca="false">AD31-AD33</f>
        <v>20.8</v>
      </c>
      <c r="AE32" s="375" t="n">
        <f aca="false">AE31-AE33</f>
        <v>11</v>
      </c>
      <c r="AF32" s="375" t="n">
        <f aca="false">AF31-AF33</f>
        <v>3</v>
      </c>
      <c r="AG32" s="375" t="n">
        <f aca="false">AG31-AG33</f>
        <v>1</v>
      </c>
      <c r="AH32" s="375" t="n">
        <f aca="false">AH31-AH33</f>
        <v>2</v>
      </c>
      <c r="AI32" s="375" t="n">
        <f aca="false">AI31-AI33</f>
        <v>0</v>
      </c>
      <c r="AJ32" s="375" t="n">
        <f aca="false">AJ31-AJ33</f>
        <v>1</v>
      </c>
      <c r="AK32" s="375" t="n">
        <f aca="false">AK31-AK33</f>
        <v>2</v>
      </c>
      <c r="AL32" s="375" t="n">
        <f aca="false">AL31-AL33</f>
        <v>2</v>
      </c>
      <c r="AM32" s="375" t="n">
        <f aca="false">AM31-AM33</f>
        <v>2</v>
      </c>
      <c r="AN32" s="377" t="n">
        <v>14</v>
      </c>
      <c r="AO32" s="359" t="n">
        <v>13</v>
      </c>
      <c r="AP32" s="349" t="s">
        <v>603</v>
      </c>
      <c r="AQ32" s="367"/>
      <c r="AR32" s="375"/>
      <c r="AS32" s="375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375"/>
      <c r="BE32" s="375"/>
      <c r="BF32" s="375"/>
      <c r="BG32" s="375"/>
      <c r="BH32" s="377"/>
      <c r="BI32" s="359" t="n">
        <v>13</v>
      </c>
      <c r="BJ32" s="349" t="s">
        <v>603</v>
      </c>
      <c r="BK32" s="367"/>
      <c r="BL32" s="375"/>
      <c r="BM32" s="375"/>
      <c r="BN32" s="375"/>
      <c r="BO32" s="375"/>
      <c r="BP32" s="375"/>
      <c r="BQ32" s="375"/>
      <c r="BR32" s="375"/>
      <c r="BS32" s="375"/>
      <c r="BT32" s="375"/>
      <c r="BU32" s="375"/>
      <c r="BV32" s="375"/>
      <c r="BW32" s="375"/>
      <c r="BX32" s="375"/>
      <c r="BY32" s="375"/>
      <c r="BZ32" s="375"/>
      <c r="CA32" s="375"/>
      <c r="CB32" s="375"/>
      <c r="CC32" s="377"/>
    </row>
    <row r="33" customFormat="false" ht="12.75" hidden="false" customHeight="false" outlineLevel="0" collapsed="false">
      <c r="A33" s="359" t="n">
        <v>15</v>
      </c>
      <c r="B33" s="349"/>
      <c r="C33" s="358" t="s">
        <v>563</v>
      </c>
      <c r="D33" s="375" t="n">
        <v>37.33</v>
      </c>
      <c r="E33" s="375" t="n">
        <f aca="false">G33+J33+N33+P33+Q33+R33+X33+AB33+AF33+AI33+AL33</f>
        <v>24.58</v>
      </c>
      <c r="F33" s="375" t="n">
        <f aca="false">O33+W33+AJ33+AK33+AM33</f>
        <v>12.75</v>
      </c>
      <c r="G33" s="375" t="n">
        <v>1</v>
      </c>
      <c r="H33" s="375" t="n">
        <v>0</v>
      </c>
      <c r="I33" s="375" t="n">
        <v>1</v>
      </c>
      <c r="J33" s="375" t="n">
        <v>0</v>
      </c>
      <c r="K33" s="375" t="n">
        <v>0</v>
      </c>
      <c r="L33" s="375" t="n">
        <v>0</v>
      </c>
      <c r="M33" s="375" t="n">
        <v>0</v>
      </c>
      <c r="N33" s="375" t="n">
        <v>10.88</v>
      </c>
      <c r="O33" s="375" t="n">
        <v>3.75</v>
      </c>
      <c r="P33" s="375" t="n">
        <v>0</v>
      </c>
      <c r="Q33" s="375" t="n">
        <v>0</v>
      </c>
      <c r="R33" s="375" t="n">
        <v>2</v>
      </c>
      <c r="S33" s="377" t="n">
        <v>15</v>
      </c>
      <c r="T33" s="359" t="n">
        <v>15</v>
      </c>
      <c r="U33" s="349"/>
      <c r="V33" s="358" t="s">
        <v>563</v>
      </c>
      <c r="W33" s="375" t="n">
        <v>2</v>
      </c>
      <c r="X33" s="375" t="n">
        <v>2</v>
      </c>
      <c r="Y33" s="375" t="n">
        <v>1</v>
      </c>
      <c r="Z33" s="375" t="n">
        <v>1</v>
      </c>
      <c r="AA33" s="375" t="n">
        <v>0</v>
      </c>
      <c r="AB33" s="375" t="n">
        <v>8.7</v>
      </c>
      <c r="AC33" s="375" t="n">
        <v>1.5</v>
      </c>
      <c r="AD33" s="375" t="n">
        <v>2.2</v>
      </c>
      <c r="AE33" s="375" t="n">
        <v>5</v>
      </c>
      <c r="AF33" s="375" t="n">
        <v>0</v>
      </c>
      <c r="AG33" s="375" t="n">
        <v>0</v>
      </c>
      <c r="AH33" s="375" t="n">
        <v>0</v>
      </c>
      <c r="AI33" s="375" t="n">
        <v>0</v>
      </c>
      <c r="AJ33" s="375" t="n">
        <v>1</v>
      </c>
      <c r="AK33" s="375" t="n">
        <v>2</v>
      </c>
      <c r="AL33" s="375" t="n">
        <v>0</v>
      </c>
      <c r="AM33" s="375" t="n">
        <v>4</v>
      </c>
      <c r="AN33" s="377" t="n">
        <v>15</v>
      </c>
      <c r="AO33" s="359"/>
      <c r="AP33" s="376" t="s">
        <v>604</v>
      </c>
      <c r="AQ33" s="358" t="s">
        <v>561</v>
      </c>
      <c r="AR33" s="375" t="n">
        <v>13.4</v>
      </c>
      <c r="AS33" s="375" t="n">
        <f aca="false">AU33+AX33+BC33+BE33+BF33+BG33+BM33+BQ33+BU33+BX33+CA33</f>
        <v>11.4</v>
      </c>
      <c r="AT33" s="375" t="n">
        <f aca="false">BD33+BL33+BY33+BZ33+CB33</f>
        <v>2</v>
      </c>
      <c r="AU33" s="375" t="n">
        <v>0</v>
      </c>
      <c r="AV33" s="375" t="n">
        <v>0</v>
      </c>
      <c r="AW33" s="375" t="n">
        <v>0</v>
      </c>
      <c r="AX33" s="375" t="n">
        <v>3</v>
      </c>
      <c r="AY33" s="375" t="n">
        <v>0</v>
      </c>
      <c r="AZ33" s="375" t="n">
        <v>1</v>
      </c>
      <c r="BA33" s="375" t="n">
        <v>1</v>
      </c>
      <c r="BB33" s="375" t="n">
        <v>1</v>
      </c>
      <c r="BC33" s="375" t="n">
        <v>3</v>
      </c>
      <c r="BD33" s="375" t="n">
        <v>1</v>
      </c>
      <c r="BE33" s="375" t="n">
        <v>0</v>
      </c>
      <c r="BF33" s="375" t="n">
        <v>0</v>
      </c>
      <c r="BG33" s="375" t="n">
        <v>2</v>
      </c>
      <c r="BH33" s="377" t="n">
        <v>13</v>
      </c>
      <c r="BI33" s="359"/>
      <c r="BJ33" s="376" t="s">
        <v>604</v>
      </c>
      <c r="BK33" s="358" t="s">
        <v>561</v>
      </c>
      <c r="BL33" s="375" t="n">
        <v>0</v>
      </c>
      <c r="BM33" s="375" t="n">
        <v>0</v>
      </c>
      <c r="BN33" s="375" t="n">
        <v>0</v>
      </c>
      <c r="BO33" s="375" t="n">
        <v>0</v>
      </c>
      <c r="BP33" s="375" t="n">
        <v>0</v>
      </c>
      <c r="BQ33" s="375" t="n">
        <v>2.4</v>
      </c>
      <c r="BR33" s="375" t="n">
        <v>1</v>
      </c>
      <c r="BS33" s="375" t="n">
        <v>0.4</v>
      </c>
      <c r="BT33" s="375" t="n">
        <v>1</v>
      </c>
      <c r="BU33" s="375" t="n">
        <v>0</v>
      </c>
      <c r="BV33" s="375" t="n">
        <v>0</v>
      </c>
      <c r="BW33" s="375" t="n">
        <v>0</v>
      </c>
      <c r="BX33" s="375" t="n">
        <v>0</v>
      </c>
      <c r="BY33" s="375" t="n">
        <v>1</v>
      </c>
      <c r="BZ33" s="375" t="n">
        <v>0</v>
      </c>
      <c r="CA33" s="375" t="n">
        <v>1</v>
      </c>
      <c r="CB33" s="375" t="n">
        <v>0</v>
      </c>
      <c r="CC33" s="377" t="n">
        <v>13</v>
      </c>
    </row>
    <row r="34" customFormat="false" ht="9.95" hidden="false" customHeight="true" outlineLevel="0" collapsed="false">
      <c r="A34" s="349"/>
      <c r="B34" s="349"/>
      <c r="C34" s="367"/>
      <c r="D34" s="375"/>
      <c r="E34" s="37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8"/>
      <c r="T34" s="349"/>
      <c r="U34" s="349"/>
      <c r="V34" s="367"/>
      <c r="W34" s="375"/>
      <c r="X34" s="375"/>
      <c r="Y34" s="375"/>
      <c r="Z34" s="375"/>
      <c r="AA34" s="375"/>
      <c r="AB34" s="375"/>
      <c r="AC34" s="349"/>
      <c r="AD34" s="375"/>
      <c r="AE34" s="375"/>
      <c r="AF34" s="375"/>
      <c r="AG34" s="375"/>
      <c r="AH34" s="375"/>
      <c r="AI34" s="375"/>
      <c r="AJ34" s="375"/>
      <c r="AK34" s="375"/>
      <c r="AL34" s="375"/>
      <c r="AM34" s="349"/>
      <c r="AN34" s="378"/>
      <c r="AO34" s="359" t="n">
        <v>14</v>
      </c>
      <c r="AP34" s="349"/>
      <c r="AQ34" s="358" t="s">
        <v>562</v>
      </c>
      <c r="AR34" s="375" t="n">
        <f aca="false">AR33-AR35</f>
        <v>12.4</v>
      </c>
      <c r="AS34" s="375" t="n">
        <f aca="false">AU34+AX34+BC34+BE34+BF34+BG34+BM34+BQ34+BU34+BX34+CA34</f>
        <v>10.4</v>
      </c>
      <c r="AT34" s="375" t="n">
        <f aca="false">AT33-AT35</f>
        <v>2</v>
      </c>
      <c r="AU34" s="375" t="n">
        <f aca="false">AU33-AU35</f>
        <v>0</v>
      </c>
      <c r="AV34" s="375" t="n">
        <f aca="false">AV33-AV35</f>
        <v>0</v>
      </c>
      <c r="AW34" s="375" t="n">
        <f aca="false">AW33-AW35</f>
        <v>0</v>
      </c>
      <c r="AX34" s="375" t="n">
        <f aca="false">AX33-AX35</f>
        <v>3</v>
      </c>
      <c r="AY34" s="375" t="n">
        <f aca="false">AY33-AY35</f>
        <v>0</v>
      </c>
      <c r="AZ34" s="375" t="n">
        <f aca="false">AZ33-AZ35</f>
        <v>1</v>
      </c>
      <c r="BA34" s="375" t="n">
        <f aca="false">BA33-BA35</f>
        <v>1</v>
      </c>
      <c r="BB34" s="375" t="n">
        <f aca="false">BB33-BB35</f>
        <v>1</v>
      </c>
      <c r="BC34" s="375" t="n">
        <f aca="false">BC33-BC35</f>
        <v>3</v>
      </c>
      <c r="BD34" s="375" t="n">
        <f aca="false">BD33-BD35</f>
        <v>1</v>
      </c>
      <c r="BE34" s="375" t="n">
        <f aca="false">BE33-BE35</f>
        <v>0</v>
      </c>
      <c r="BF34" s="375" t="n">
        <f aca="false">BF33-BF35</f>
        <v>0</v>
      </c>
      <c r="BG34" s="375" t="n">
        <f aca="false">BG33-BG35</f>
        <v>2</v>
      </c>
      <c r="BH34" s="377" t="n">
        <v>14</v>
      </c>
      <c r="BI34" s="359" t="n">
        <v>14</v>
      </c>
      <c r="BJ34" s="349"/>
      <c r="BK34" s="358" t="s">
        <v>562</v>
      </c>
      <c r="BL34" s="375" t="n">
        <f aca="false">BL33-BL35</f>
        <v>0</v>
      </c>
      <c r="BM34" s="375" t="n">
        <f aca="false">BM33-BM35</f>
        <v>0</v>
      </c>
      <c r="BN34" s="375" t="n">
        <f aca="false">BN33-BN35</f>
        <v>0</v>
      </c>
      <c r="BO34" s="375" t="n">
        <f aca="false">BO33-BO35</f>
        <v>0</v>
      </c>
      <c r="BP34" s="375" t="n">
        <f aca="false">BP33-BP35</f>
        <v>0</v>
      </c>
      <c r="BQ34" s="375" t="n">
        <f aca="false">BQ33-BQ35</f>
        <v>2.4</v>
      </c>
      <c r="BR34" s="375" t="n">
        <f aca="false">BR33-BR35</f>
        <v>1</v>
      </c>
      <c r="BS34" s="375" t="n">
        <f aca="false">BS33-BS35</f>
        <v>0.4</v>
      </c>
      <c r="BT34" s="375" t="n">
        <f aca="false">BT33-BT35</f>
        <v>1</v>
      </c>
      <c r="BU34" s="375" t="n">
        <f aca="false">BU33-BU35</f>
        <v>0</v>
      </c>
      <c r="BV34" s="375" t="n">
        <f aca="false">BV33-BV35</f>
        <v>0</v>
      </c>
      <c r="BW34" s="375" t="n">
        <f aca="false">BW33-BW35</f>
        <v>0</v>
      </c>
      <c r="BX34" s="375" t="n">
        <f aca="false">BX33-BX35</f>
        <v>0</v>
      </c>
      <c r="BY34" s="375" t="n">
        <f aca="false">BY33-BY35</f>
        <v>1</v>
      </c>
      <c r="BZ34" s="375" t="n">
        <f aca="false">BZ33-BZ35</f>
        <v>0</v>
      </c>
      <c r="CA34" s="375" t="n">
        <f aca="false">CA33-CA35</f>
        <v>0</v>
      </c>
      <c r="CB34" s="375" t="n">
        <f aca="false">CB33-CB35</f>
        <v>0</v>
      </c>
      <c r="CC34" s="377" t="n">
        <v>14</v>
      </c>
    </row>
    <row r="35" customFormat="false" ht="12.75" hidden="false" customHeight="false" outlineLevel="0" collapsed="false">
      <c r="A35" s="359" t="n">
        <v>16</v>
      </c>
      <c r="B35" s="376" t="s">
        <v>605</v>
      </c>
      <c r="C35" s="358" t="s">
        <v>561</v>
      </c>
      <c r="D35" s="375" t="n">
        <v>104.43</v>
      </c>
      <c r="E35" s="375" t="n">
        <f aca="false">G35+J35+N35+P35+Q35+R35+X35+AB35+AF35+AI35+AL35</f>
        <v>83.68</v>
      </c>
      <c r="F35" s="375" t="n">
        <f aca="false">O35+W35+AJ35+AK35+AM35</f>
        <v>20.75</v>
      </c>
      <c r="G35" s="375" t="n">
        <v>7</v>
      </c>
      <c r="H35" s="375" t="n">
        <v>3</v>
      </c>
      <c r="I35" s="375" t="n">
        <v>4</v>
      </c>
      <c r="J35" s="375" t="n">
        <v>0</v>
      </c>
      <c r="K35" s="375" t="n">
        <v>0</v>
      </c>
      <c r="L35" s="375" t="n">
        <v>0</v>
      </c>
      <c r="M35" s="375" t="n">
        <v>0</v>
      </c>
      <c r="N35" s="375" t="n">
        <v>15.88</v>
      </c>
      <c r="O35" s="375" t="n">
        <v>6.75</v>
      </c>
      <c r="P35" s="375" t="n">
        <v>1</v>
      </c>
      <c r="Q35" s="375" t="n">
        <v>1.6</v>
      </c>
      <c r="R35" s="375" t="n">
        <v>6</v>
      </c>
      <c r="S35" s="377" t="n">
        <v>16</v>
      </c>
      <c r="T35" s="359" t="n">
        <v>16</v>
      </c>
      <c r="U35" s="376" t="s">
        <v>605</v>
      </c>
      <c r="V35" s="358" t="s">
        <v>561</v>
      </c>
      <c r="W35" s="375" t="n">
        <v>4</v>
      </c>
      <c r="X35" s="375" t="n">
        <v>5</v>
      </c>
      <c r="Y35" s="375" t="n">
        <v>1</v>
      </c>
      <c r="Z35" s="375" t="n">
        <v>3</v>
      </c>
      <c r="AA35" s="375" t="n">
        <v>1</v>
      </c>
      <c r="AB35" s="375" t="n">
        <v>42.2</v>
      </c>
      <c r="AC35" s="375" t="n">
        <v>10.5</v>
      </c>
      <c r="AD35" s="375" t="n">
        <v>16.7</v>
      </c>
      <c r="AE35" s="375" t="n">
        <v>15</v>
      </c>
      <c r="AF35" s="375" t="n">
        <v>3</v>
      </c>
      <c r="AG35" s="375" t="n">
        <v>1</v>
      </c>
      <c r="AH35" s="375" t="n">
        <v>2</v>
      </c>
      <c r="AI35" s="375" t="n">
        <v>0</v>
      </c>
      <c r="AJ35" s="375" t="n">
        <v>0</v>
      </c>
      <c r="AK35" s="375" t="n">
        <v>4</v>
      </c>
      <c r="AL35" s="375" t="n">
        <v>2</v>
      </c>
      <c r="AM35" s="375" t="n">
        <v>6</v>
      </c>
      <c r="AN35" s="377" t="n">
        <v>16</v>
      </c>
      <c r="AO35" s="359" t="n">
        <v>15</v>
      </c>
      <c r="AP35" s="349"/>
      <c r="AQ35" s="358" t="s">
        <v>563</v>
      </c>
      <c r="AR35" s="375" t="n">
        <v>1</v>
      </c>
      <c r="AS35" s="375" t="n">
        <f aca="false">AU35+AX35+BC35+BE35+BF35+BG35+BM35+BQ35+BU35+BX35+CA35</f>
        <v>1</v>
      </c>
      <c r="AT35" s="375" t="n">
        <f aca="false">BD35+BL35+BY35+BZ35+CB35</f>
        <v>0</v>
      </c>
      <c r="AU35" s="375" t="n">
        <v>0</v>
      </c>
      <c r="AV35" s="375" t="n">
        <v>0</v>
      </c>
      <c r="AW35" s="375" t="n">
        <v>0</v>
      </c>
      <c r="AX35" s="375" t="n">
        <v>0</v>
      </c>
      <c r="AY35" s="375" t="n">
        <v>0</v>
      </c>
      <c r="AZ35" s="375" t="n">
        <v>0</v>
      </c>
      <c r="BA35" s="375" t="n">
        <v>0</v>
      </c>
      <c r="BB35" s="375" t="n">
        <v>0</v>
      </c>
      <c r="BC35" s="375" t="n">
        <v>0</v>
      </c>
      <c r="BD35" s="375" t="n">
        <v>0</v>
      </c>
      <c r="BE35" s="375" t="n">
        <v>0</v>
      </c>
      <c r="BF35" s="375" t="n">
        <v>0</v>
      </c>
      <c r="BG35" s="375" t="n">
        <v>0</v>
      </c>
      <c r="BH35" s="377" t="n">
        <v>15</v>
      </c>
      <c r="BI35" s="359" t="n">
        <v>15</v>
      </c>
      <c r="BJ35" s="349"/>
      <c r="BK35" s="358" t="s">
        <v>563</v>
      </c>
      <c r="BL35" s="375" t="n">
        <v>0</v>
      </c>
      <c r="BM35" s="375" t="n">
        <v>0</v>
      </c>
      <c r="BN35" s="375" t="n">
        <v>0</v>
      </c>
      <c r="BO35" s="375" t="n">
        <v>0</v>
      </c>
      <c r="BP35" s="375" t="n">
        <v>0</v>
      </c>
      <c r="BQ35" s="375" t="n">
        <v>0</v>
      </c>
      <c r="BR35" s="375" t="n">
        <v>0</v>
      </c>
      <c r="BS35" s="375" t="n">
        <v>0</v>
      </c>
      <c r="BT35" s="375" t="n">
        <v>0</v>
      </c>
      <c r="BU35" s="375" t="n">
        <v>0</v>
      </c>
      <c r="BV35" s="375" t="n">
        <v>0</v>
      </c>
      <c r="BW35" s="375" t="n">
        <v>0</v>
      </c>
      <c r="BX35" s="375" t="n">
        <v>0</v>
      </c>
      <c r="BY35" s="375" t="n">
        <v>0</v>
      </c>
      <c r="BZ35" s="375" t="n">
        <v>0</v>
      </c>
      <c r="CA35" s="375" t="n">
        <v>1</v>
      </c>
      <c r="CB35" s="375" t="n">
        <v>0</v>
      </c>
      <c r="CC35" s="377" t="n">
        <v>15</v>
      </c>
    </row>
    <row r="36" customFormat="false" ht="12.75" hidden="false" customHeight="false" outlineLevel="0" collapsed="false">
      <c r="A36" s="359" t="n">
        <v>17</v>
      </c>
      <c r="B36" s="349"/>
      <c r="C36" s="358" t="s">
        <v>562</v>
      </c>
      <c r="D36" s="375" t="n">
        <f aca="false">D35-D37</f>
        <v>70.1</v>
      </c>
      <c r="E36" s="375" t="n">
        <f aca="false">E35-E37</f>
        <v>61.1</v>
      </c>
      <c r="F36" s="375" t="n">
        <f aca="false">F35-F37</f>
        <v>9</v>
      </c>
      <c r="G36" s="375" t="n">
        <f aca="false">G35-G37</f>
        <v>6</v>
      </c>
      <c r="H36" s="375" t="n">
        <f aca="false">H35-H37</f>
        <v>3</v>
      </c>
      <c r="I36" s="375" t="n">
        <f aca="false">I35-I37</f>
        <v>3</v>
      </c>
      <c r="J36" s="375" t="n">
        <f aca="false">J35-J37</f>
        <v>0</v>
      </c>
      <c r="K36" s="375" t="n">
        <f aca="false">K35-K37</f>
        <v>0</v>
      </c>
      <c r="L36" s="375" t="n">
        <f aca="false">L35-L37</f>
        <v>0</v>
      </c>
      <c r="M36" s="375" t="n">
        <f aca="false">M35-M37</f>
        <v>0</v>
      </c>
      <c r="N36" s="375" t="n">
        <f aca="false">N35-N37</f>
        <v>5</v>
      </c>
      <c r="O36" s="375" t="n">
        <f aca="false">O35-O37</f>
        <v>3</v>
      </c>
      <c r="P36" s="375" t="n">
        <f aca="false">P35-P37</f>
        <v>1</v>
      </c>
      <c r="Q36" s="375" t="n">
        <f aca="false">Q35-Q37</f>
        <v>1.6</v>
      </c>
      <c r="R36" s="375" t="n">
        <f aca="false">R35-R37</f>
        <v>5</v>
      </c>
      <c r="S36" s="377" t="n">
        <v>17</v>
      </c>
      <c r="T36" s="359" t="n">
        <v>17</v>
      </c>
      <c r="U36" s="349"/>
      <c r="V36" s="358" t="s">
        <v>562</v>
      </c>
      <c r="W36" s="375" t="n">
        <f aca="false">W35-W37</f>
        <v>2</v>
      </c>
      <c r="X36" s="375" t="n">
        <f aca="false">X35-X37</f>
        <v>3</v>
      </c>
      <c r="Y36" s="375" t="n">
        <f aca="false">Y35-Y37</f>
        <v>0</v>
      </c>
      <c r="Z36" s="375" t="n">
        <f aca="false">Z35-Z37</f>
        <v>2</v>
      </c>
      <c r="AA36" s="375" t="n">
        <f aca="false">AA35-AA37</f>
        <v>1</v>
      </c>
      <c r="AB36" s="375" t="n">
        <f aca="false">AB35-AB37</f>
        <v>34.5</v>
      </c>
      <c r="AC36" s="375" t="n">
        <f aca="false">AC35-AC37</f>
        <v>9</v>
      </c>
      <c r="AD36" s="375" t="n">
        <f aca="false">AD35-AD37</f>
        <v>14.5</v>
      </c>
      <c r="AE36" s="375" t="n">
        <f aca="false">AE35-AE37</f>
        <v>11</v>
      </c>
      <c r="AF36" s="375" t="n">
        <f aca="false">AF35-AF37</f>
        <v>3</v>
      </c>
      <c r="AG36" s="375" t="n">
        <f aca="false">AG35-AG37</f>
        <v>1</v>
      </c>
      <c r="AH36" s="375" t="n">
        <f aca="false">AH35-AH37</f>
        <v>2</v>
      </c>
      <c r="AI36" s="375" t="n">
        <f aca="false">AI35-AI37</f>
        <v>0</v>
      </c>
      <c r="AJ36" s="375" t="n">
        <f aca="false">AJ35-AJ37</f>
        <v>0</v>
      </c>
      <c r="AK36" s="375" t="n">
        <f aca="false">AK35-AK37</f>
        <v>2</v>
      </c>
      <c r="AL36" s="375" t="n">
        <f aca="false">AL35-AL37</f>
        <v>2</v>
      </c>
      <c r="AM36" s="375" t="n">
        <f aca="false">AM35-AM37</f>
        <v>2</v>
      </c>
      <c r="AN36" s="377" t="n">
        <v>17</v>
      </c>
      <c r="AO36" s="349"/>
      <c r="AP36" s="349"/>
      <c r="AQ36" s="367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75"/>
      <c r="BD36" s="375"/>
      <c r="BE36" s="375"/>
      <c r="BF36" s="375"/>
      <c r="BG36" s="375"/>
      <c r="BH36" s="377"/>
      <c r="BI36" s="349"/>
      <c r="BJ36" s="349"/>
      <c r="BK36" s="367"/>
      <c r="BL36" s="375"/>
      <c r="BM36" s="375"/>
      <c r="BN36" s="375"/>
      <c r="BO36" s="375"/>
      <c r="BP36" s="375"/>
      <c r="BQ36" s="375"/>
      <c r="BR36" s="375"/>
      <c r="BS36" s="375"/>
      <c r="BT36" s="375"/>
      <c r="BU36" s="375"/>
      <c r="BV36" s="375"/>
      <c r="BW36" s="375"/>
      <c r="BX36" s="375"/>
      <c r="BY36" s="375"/>
      <c r="BZ36" s="375"/>
      <c r="CA36" s="375"/>
      <c r="CB36" s="375"/>
      <c r="CC36" s="377"/>
    </row>
    <row r="37" customFormat="false" ht="12.75" hidden="false" customHeight="false" outlineLevel="0" collapsed="false">
      <c r="A37" s="359" t="n">
        <v>18</v>
      </c>
      <c r="B37" s="349"/>
      <c r="C37" s="358" t="s">
        <v>563</v>
      </c>
      <c r="D37" s="375" t="n">
        <v>34.33</v>
      </c>
      <c r="E37" s="375" t="n">
        <f aca="false">G37+J37+N37+P37+Q37+R37+X37+AB37+AF37+AI37+AL37</f>
        <v>22.58</v>
      </c>
      <c r="F37" s="375" t="n">
        <f aca="false">O37+W37+AJ37+AK37+AM37</f>
        <v>11.75</v>
      </c>
      <c r="G37" s="375" t="n">
        <v>1</v>
      </c>
      <c r="H37" s="375" t="n">
        <v>0</v>
      </c>
      <c r="I37" s="375" t="n">
        <v>1</v>
      </c>
      <c r="J37" s="375" t="n">
        <v>0</v>
      </c>
      <c r="K37" s="375" t="n">
        <v>0</v>
      </c>
      <c r="L37" s="375" t="n">
        <v>0</v>
      </c>
      <c r="M37" s="375" t="n">
        <v>0</v>
      </c>
      <c r="N37" s="375" t="n">
        <v>10.88</v>
      </c>
      <c r="O37" s="375" t="n">
        <v>3.75</v>
      </c>
      <c r="P37" s="375" t="n">
        <v>0</v>
      </c>
      <c r="Q37" s="375" t="n">
        <v>0</v>
      </c>
      <c r="R37" s="375" t="n">
        <v>1</v>
      </c>
      <c r="S37" s="377" t="n">
        <v>18</v>
      </c>
      <c r="T37" s="359" t="n">
        <v>18</v>
      </c>
      <c r="U37" s="349"/>
      <c r="V37" s="358" t="s">
        <v>563</v>
      </c>
      <c r="W37" s="375" t="n">
        <v>2</v>
      </c>
      <c r="X37" s="375" t="n">
        <v>2</v>
      </c>
      <c r="Y37" s="375" t="n">
        <v>1</v>
      </c>
      <c r="Z37" s="375" t="n">
        <v>1</v>
      </c>
      <c r="AA37" s="375" t="n">
        <v>0</v>
      </c>
      <c r="AB37" s="375" t="n">
        <v>7.7</v>
      </c>
      <c r="AC37" s="375" t="n">
        <v>1.5</v>
      </c>
      <c r="AD37" s="375" t="n">
        <v>2.2</v>
      </c>
      <c r="AE37" s="375" t="n">
        <v>4</v>
      </c>
      <c r="AF37" s="375" t="n">
        <v>0</v>
      </c>
      <c r="AG37" s="375" t="n">
        <v>0</v>
      </c>
      <c r="AH37" s="375" t="n">
        <v>0</v>
      </c>
      <c r="AI37" s="375" t="n">
        <v>0</v>
      </c>
      <c r="AJ37" s="375" t="n">
        <v>0</v>
      </c>
      <c r="AK37" s="375" t="n">
        <v>2</v>
      </c>
      <c r="AL37" s="375" t="n">
        <v>0</v>
      </c>
      <c r="AM37" s="375" t="n">
        <v>4</v>
      </c>
      <c r="AN37" s="377" t="n">
        <v>18</v>
      </c>
      <c r="AO37" s="359" t="n">
        <v>16</v>
      </c>
      <c r="AP37" s="376" t="s">
        <v>570</v>
      </c>
      <c r="AQ37" s="358" t="s">
        <v>561</v>
      </c>
      <c r="AR37" s="375" t="n">
        <v>160.73</v>
      </c>
      <c r="AS37" s="375" t="n">
        <f aca="false">AU37+AX37+BC37+BE37+BF37+BG37+BM37+BQ37+BU37+BX37+CA37</f>
        <v>121.78</v>
      </c>
      <c r="AT37" s="375" t="n">
        <f aca="false">BD37+BL37+BY37+BZ37+CB37</f>
        <v>38.95</v>
      </c>
      <c r="AU37" s="375" t="n">
        <v>2.85</v>
      </c>
      <c r="AV37" s="375" t="n">
        <v>1.25</v>
      </c>
      <c r="AW37" s="375" t="n">
        <v>1.6</v>
      </c>
      <c r="AX37" s="375" t="n">
        <v>10.5</v>
      </c>
      <c r="AY37" s="375" t="n">
        <v>2</v>
      </c>
      <c r="AZ37" s="375" t="n">
        <v>4</v>
      </c>
      <c r="BA37" s="375" t="n">
        <v>2</v>
      </c>
      <c r="BB37" s="375" t="n">
        <v>2.5</v>
      </c>
      <c r="BC37" s="375" t="n">
        <v>20.6</v>
      </c>
      <c r="BD37" s="375" t="n">
        <v>14</v>
      </c>
      <c r="BE37" s="375" t="n">
        <v>1</v>
      </c>
      <c r="BF37" s="375" t="n">
        <v>1</v>
      </c>
      <c r="BG37" s="375" t="n">
        <v>10</v>
      </c>
      <c r="BH37" s="377" t="n">
        <v>16</v>
      </c>
      <c r="BI37" s="359" t="n">
        <v>16</v>
      </c>
      <c r="BJ37" s="376" t="s">
        <v>570</v>
      </c>
      <c r="BK37" s="358" t="s">
        <v>561</v>
      </c>
      <c r="BL37" s="375" t="n">
        <v>5</v>
      </c>
      <c r="BM37" s="375" t="n">
        <v>18</v>
      </c>
      <c r="BN37" s="375" t="n">
        <v>3</v>
      </c>
      <c r="BO37" s="375" t="n">
        <v>12</v>
      </c>
      <c r="BP37" s="375" t="n">
        <v>3</v>
      </c>
      <c r="BQ37" s="375" t="n">
        <v>48.23</v>
      </c>
      <c r="BR37" s="375" t="n">
        <v>19.1</v>
      </c>
      <c r="BS37" s="375" t="n">
        <v>20.13</v>
      </c>
      <c r="BT37" s="375" t="n">
        <v>9</v>
      </c>
      <c r="BU37" s="375" t="n">
        <v>3.6</v>
      </c>
      <c r="BV37" s="375" t="n">
        <v>3</v>
      </c>
      <c r="BW37" s="375" t="n">
        <v>0.6</v>
      </c>
      <c r="BX37" s="375" t="n">
        <v>1</v>
      </c>
      <c r="BY37" s="375" t="n">
        <v>7.55</v>
      </c>
      <c r="BZ37" s="375" t="n">
        <v>7.4</v>
      </c>
      <c r="CA37" s="375" t="n">
        <v>5</v>
      </c>
      <c r="CB37" s="375" t="n">
        <v>5</v>
      </c>
      <c r="CC37" s="377" t="n">
        <v>16</v>
      </c>
    </row>
    <row r="38" customFormat="false" ht="9.95" hidden="false" customHeight="true" outlineLevel="0" collapsed="false">
      <c r="A38" s="359"/>
      <c r="B38" s="349"/>
      <c r="C38" s="367"/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7"/>
      <c r="T38" s="359"/>
      <c r="U38" s="349"/>
      <c r="V38" s="367"/>
      <c r="W38" s="375"/>
      <c r="X38" s="375"/>
      <c r="Y38" s="375"/>
      <c r="Z38" s="375"/>
      <c r="AA38" s="375"/>
      <c r="AB38" s="375"/>
      <c r="AC38" s="349"/>
      <c r="AD38" s="375"/>
      <c r="AE38" s="375"/>
      <c r="AF38" s="375"/>
      <c r="AG38" s="375"/>
      <c r="AH38" s="375"/>
      <c r="AI38" s="375"/>
      <c r="AJ38" s="375"/>
      <c r="AK38" s="375"/>
      <c r="AL38" s="375"/>
      <c r="AM38" s="349"/>
      <c r="AN38" s="377"/>
      <c r="AO38" s="359" t="n">
        <v>17</v>
      </c>
      <c r="AP38" s="349"/>
      <c r="AQ38" s="358" t="s">
        <v>562</v>
      </c>
      <c r="AR38" s="375" t="n">
        <f aca="false">AR37-AR39</f>
        <v>100.6</v>
      </c>
      <c r="AS38" s="375" t="n">
        <f aca="false">AU38+AX38+BC38+BE38+BF38+BG38+BM38+BQ38+BU38+BX38+CA38</f>
        <v>80.7</v>
      </c>
      <c r="AT38" s="375" t="n">
        <f aca="false">AT37-AT39</f>
        <v>19.9</v>
      </c>
      <c r="AU38" s="375" t="n">
        <f aca="false">AU37-AU39</f>
        <v>1.6</v>
      </c>
      <c r="AV38" s="375" t="n">
        <f aca="false">AV37-AV39</f>
        <v>0</v>
      </c>
      <c r="AW38" s="375" t="n">
        <f aca="false">AW37-AW39</f>
        <v>1.6</v>
      </c>
      <c r="AX38" s="375" t="n">
        <f aca="false">AX37-AX39</f>
        <v>6</v>
      </c>
      <c r="AY38" s="375" t="n">
        <f aca="false">AY37-AY39</f>
        <v>2</v>
      </c>
      <c r="AZ38" s="375" t="n">
        <f aca="false">AZ37-AZ39</f>
        <v>2</v>
      </c>
      <c r="BA38" s="375" t="n">
        <f aca="false">BA37-BA39</f>
        <v>1</v>
      </c>
      <c r="BB38" s="375" t="n">
        <f aca="false">BB37-BB39</f>
        <v>1</v>
      </c>
      <c r="BC38" s="375" t="n">
        <f aca="false">BC37-BC39</f>
        <v>16</v>
      </c>
      <c r="BD38" s="375" t="n">
        <f aca="false">BD37-BD39</f>
        <v>9</v>
      </c>
      <c r="BE38" s="375" t="n">
        <f aca="false">BE37-BE39</f>
        <v>1</v>
      </c>
      <c r="BF38" s="375" t="n">
        <f aca="false">BF37-BF39</f>
        <v>0</v>
      </c>
      <c r="BG38" s="375" t="n">
        <f aca="false">BG37-BG39</f>
        <v>7</v>
      </c>
      <c r="BH38" s="377" t="n">
        <v>17</v>
      </c>
      <c r="BI38" s="359" t="n">
        <v>17</v>
      </c>
      <c r="BJ38" s="349"/>
      <c r="BK38" s="358" t="s">
        <v>562</v>
      </c>
      <c r="BL38" s="375" t="n">
        <f aca="false">BL37-BL39</f>
        <v>2</v>
      </c>
      <c r="BM38" s="375" t="n">
        <f aca="false">BM37-BM39</f>
        <v>12</v>
      </c>
      <c r="BN38" s="375" t="n">
        <f aca="false">BN37-BN39</f>
        <v>2</v>
      </c>
      <c r="BO38" s="375" t="n">
        <f aca="false">BO37-BO39</f>
        <v>8</v>
      </c>
      <c r="BP38" s="375" t="n">
        <f aca="false">BP37-BP39</f>
        <v>2</v>
      </c>
      <c r="BQ38" s="375" t="n">
        <f aca="false">BQ37-BQ39</f>
        <v>31</v>
      </c>
      <c r="BR38" s="375" t="n">
        <f aca="false">BR37-BR39</f>
        <v>11</v>
      </c>
      <c r="BS38" s="375" t="n">
        <f aca="false">BS37-BS39</f>
        <v>12</v>
      </c>
      <c r="BT38" s="375" t="n">
        <f aca="false">BT37-BT39</f>
        <v>8</v>
      </c>
      <c r="BU38" s="375" t="n">
        <f aca="false">BU37-BU39</f>
        <v>3.1</v>
      </c>
      <c r="BV38" s="375" t="n">
        <f aca="false">BV37-BV39</f>
        <v>3</v>
      </c>
      <c r="BW38" s="375" t="n">
        <f aca="false">BW37-BW39</f>
        <v>0.1</v>
      </c>
      <c r="BX38" s="375" t="n">
        <f aca="false">BX37-BX39</f>
        <v>0</v>
      </c>
      <c r="BY38" s="375" t="n">
        <f aca="false">BY37-BY39</f>
        <v>1</v>
      </c>
      <c r="BZ38" s="375" t="n">
        <f aca="false">BZ37-BZ39</f>
        <v>4.9</v>
      </c>
      <c r="CA38" s="375" t="n">
        <f aca="false">CA37-CA39</f>
        <v>3</v>
      </c>
      <c r="CB38" s="375" t="n">
        <f aca="false">CB37-CB39</f>
        <v>3</v>
      </c>
      <c r="CC38" s="377" t="n">
        <v>17</v>
      </c>
    </row>
    <row r="39" customFormat="false" ht="12.75" hidden="false" customHeight="false" outlineLevel="0" collapsed="false">
      <c r="A39" s="359" t="n">
        <v>19</v>
      </c>
      <c r="B39" s="376" t="s">
        <v>606</v>
      </c>
      <c r="C39" s="358" t="s">
        <v>561</v>
      </c>
      <c r="D39" s="375" t="n">
        <v>957.93</v>
      </c>
      <c r="E39" s="375" t="n">
        <f aca="false">G39+J39+N39+P39+Q39+R39+X39+AB39+AF39+AI39+AL39</f>
        <v>855.68</v>
      </c>
      <c r="F39" s="375" t="n">
        <f aca="false">O39+W39+AK39+AM39</f>
        <v>102.25</v>
      </c>
      <c r="G39" s="375" t="n">
        <v>81.55</v>
      </c>
      <c r="H39" s="375" t="n">
        <v>43</v>
      </c>
      <c r="I39" s="375" t="n">
        <v>38.55</v>
      </c>
      <c r="J39" s="375" t="n">
        <v>0</v>
      </c>
      <c r="K39" s="375" t="n">
        <v>0</v>
      </c>
      <c r="L39" s="375" t="n">
        <v>0</v>
      </c>
      <c r="M39" s="375" t="n">
        <v>0</v>
      </c>
      <c r="N39" s="375" t="n">
        <v>99.93</v>
      </c>
      <c r="O39" s="375" t="n">
        <v>32.5</v>
      </c>
      <c r="P39" s="375" t="n">
        <v>11.85</v>
      </c>
      <c r="Q39" s="375" t="n">
        <v>28.3</v>
      </c>
      <c r="R39" s="375" t="n">
        <v>100.18</v>
      </c>
      <c r="S39" s="377" t="n">
        <v>19</v>
      </c>
      <c r="T39" s="359" t="n">
        <v>19</v>
      </c>
      <c r="U39" s="376" t="s">
        <v>606</v>
      </c>
      <c r="V39" s="358" t="s">
        <v>561</v>
      </c>
      <c r="W39" s="375" t="n">
        <v>11.75</v>
      </c>
      <c r="X39" s="375" t="n">
        <v>110.6</v>
      </c>
      <c r="Y39" s="375" t="n">
        <v>22</v>
      </c>
      <c r="Z39" s="375" t="n">
        <v>57.6</v>
      </c>
      <c r="AA39" s="375" t="n">
        <v>31</v>
      </c>
      <c r="AB39" s="375" t="n">
        <v>306.97</v>
      </c>
      <c r="AC39" s="375" t="n">
        <v>84.27</v>
      </c>
      <c r="AD39" s="375" t="n">
        <v>148.7</v>
      </c>
      <c r="AE39" s="375" t="n">
        <v>74</v>
      </c>
      <c r="AF39" s="375" t="n">
        <v>63.5</v>
      </c>
      <c r="AG39" s="375" t="n">
        <v>39.5</v>
      </c>
      <c r="AH39" s="375" t="n">
        <v>24</v>
      </c>
      <c r="AI39" s="375" t="n">
        <v>6</v>
      </c>
      <c r="AJ39" s="379" t="s">
        <v>607</v>
      </c>
      <c r="AK39" s="375" t="n">
        <v>47</v>
      </c>
      <c r="AL39" s="375" t="n">
        <v>46.8</v>
      </c>
      <c r="AM39" s="375" t="n">
        <v>11</v>
      </c>
      <c r="AN39" s="377" t="n">
        <v>19</v>
      </c>
      <c r="AO39" s="359" t="n">
        <v>18</v>
      </c>
      <c r="AP39" s="349"/>
      <c r="AQ39" s="358" t="s">
        <v>563</v>
      </c>
      <c r="AR39" s="375" t="n">
        <v>60.13</v>
      </c>
      <c r="AS39" s="375" t="n">
        <f aca="false">AU39+AX39+BC39+BE39+BF39+BG39+BM39+BQ39+BU39+BX39+CA39</f>
        <v>41.08</v>
      </c>
      <c r="AT39" s="375" t="n">
        <f aca="false">BD39+BL39+BY39+BZ39+CB39</f>
        <v>19.05</v>
      </c>
      <c r="AU39" s="375" t="n">
        <v>1.25</v>
      </c>
      <c r="AV39" s="375" t="n">
        <v>1.25</v>
      </c>
      <c r="AW39" s="375" t="n">
        <v>0</v>
      </c>
      <c r="AX39" s="375" t="n">
        <v>4.5</v>
      </c>
      <c r="AY39" s="375" t="n">
        <v>0</v>
      </c>
      <c r="AZ39" s="375" t="n">
        <v>2</v>
      </c>
      <c r="BA39" s="375" t="n">
        <v>1</v>
      </c>
      <c r="BB39" s="375" t="n">
        <v>1.5</v>
      </c>
      <c r="BC39" s="375" t="n">
        <v>4.6</v>
      </c>
      <c r="BD39" s="375" t="n">
        <v>5</v>
      </c>
      <c r="BE39" s="375" t="n">
        <v>0</v>
      </c>
      <c r="BF39" s="375" t="n">
        <v>1</v>
      </c>
      <c r="BG39" s="375" t="n">
        <v>3</v>
      </c>
      <c r="BH39" s="377" t="n">
        <v>18</v>
      </c>
      <c r="BI39" s="359" t="n">
        <v>18</v>
      </c>
      <c r="BJ39" s="349"/>
      <c r="BK39" s="358" t="s">
        <v>563</v>
      </c>
      <c r="BL39" s="375" t="n">
        <v>3</v>
      </c>
      <c r="BM39" s="375" t="n">
        <v>6</v>
      </c>
      <c r="BN39" s="375" t="n">
        <v>1</v>
      </c>
      <c r="BO39" s="375" t="n">
        <v>4</v>
      </c>
      <c r="BP39" s="375" t="n">
        <v>1</v>
      </c>
      <c r="BQ39" s="375" t="n">
        <v>17.23</v>
      </c>
      <c r="BR39" s="375" t="n">
        <v>8.1</v>
      </c>
      <c r="BS39" s="375" t="n">
        <v>8.13</v>
      </c>
      <c r="BT39" s="375" t="n">
        <v>1</v>
      </c>
      <c r="BU39" s="375" t="n">
        <v>0.5</v>
      </c>
      <c r="BV39" s="375" t="n">
        <v>0</v>
      </c>
      <c r="BW39" s="375" t="n">
        <v>0.5</v>
      </c>
      <c r="BX39" s="375" t="n">
        <v>1</v>
      </c>
      <c r="BY39" s="375" t="n">
        <v>6.55</v>
      </c>
      <c r="BZ39" s="375" t="n">
        <v>2.5</v>
      </c>
      <c r="CA39" s="375" t="n">
        <v>2</v>
      </c>
      <c r="CB39" s="375" t="n">
        <v>2</v>
      </c>
      <c r="CC39" s="377" t="n">
        <v>18</v>
      </c>
    </row>
    <row r="40" customFormat="false" ht="12.75" hidden="false" customHeight="false" outlineLevel="0" collapsed="false">
      <c r="A40" s="359" t="n">
        <v>20</v>
      </c>
      <c r="B40" s="349"/>
      <c r="C40" s="358" t="s">
        <v>562</v>
      </c>
      <c r="D40" s="375" t="n">
        <f aca="false">D39-D41</f>
        <v>578.34</v>
      </c>
      <c r="E40" s="375" t="n">
        <f aca="false">E39-E41</f>
        <v>542.34</v>
      </c>
      <c r="F40" s="375" t="n">
        <f aca="false">O40+W40+AK40+AM40</f>
        <v>36</v>
      </c>
      <c r="G40" s="375" t="n">
        <f aca="false">G39-G41</f>
        <v>59.55</v>
      </c>
      <c r="H40" s="375" t="n">
        <f aca="false">H39-H41</f>
        <v>31</v>
      </c>
      <c r="I40" s="375" t="n">
        <f aca="false">I39-I41</f>
        <v>28.55</v>
      </c>
      <c r="J40" s="375" t="n">
        <f aca="false">J39-J41</f>
        <v>0</v>
      </c>
      <c r="K40" s="375" t="n">
        <f aca="false">K39-K41</f>
        <v>0</v>
      </c>
      <c r="L40" s="375" t="n">
        <f aca="false">L39-L41</f>
        <v>0</v>
      </c>
      <c r="M40" s="375" t="n">
        <f aca="false">M39-M41</f>
        <v>0</v>
      </c>
      <c r="N40" s="375" t="n">
        <f aca="false">N39-N41</f>
        <v>49.79</v>
      </c>
      <c r="O40" s="375" t="n">
        <f aca="false">O39-O41</f>
        <v>11</v>
      </c>
      <c r="P40" s="375" t="n">
        <f aca="false">P39-P41</f>
        <v>8</v>
      </c>
      <c r="Q40" s="375" t="n">
        <f aca="false">Q39-Q41</f>
        <v>13</v>
      </c>
      <c r="R40" s="375" t="n">
        <f aca="false">R39-R41</f>
        <v>65</v>
      </c>
      <c r="S40" s="377" t="n">
        <v>20</v>
      </c>
      <c r="T40" s="359" t="n">
        <v>20</v>
      </c>
      <c r="U40" s="349"/>
      <c r="V40" s="358" t="s">
        <v>562</v>
      </c>
      <c r="W40" s="375" t="n">
        <f aca="false">W39-W41</f>
        <v>5</v>
      </c>
      <c r="X40" s="375" t="n">
        <f aca="false">X39-X41</f>
        <v>71</v>
      </c>
      <c r="Y40" s="375" t="n">
        <f aca="false">Y39-Y41</f>
        <v>14</v>
      </c>
      <c r="Z40" s="375" t="n">
        <f aca="false">Z39-Z41</f>
        <v>35</v>
      </c>
      <c r="AA40" s="375" t="n">
        <f aca="false">AA39-AA41</f>
        <v>22</v>
      </c>
      <c r="AB40" s="375" t="n">
        <f aca="false">AB39-AB41</f>
        <v>191</v>
      </c>
      <c r="AC40" s="375" t="n">
        <f aca="false">AC39-AC41</f>
        <v>52</v>
      </c>
      <c r="AD40" s="375" t="n">
        <f aca="false">AD39-AD41</f>
        <v>98</v>
      </c>
      <c r="AE40" s="375" t="n">
        <f aca="false">AE39-AE41</f>
        <v>41</v>
      </c>
      <c r="AF40" s="375" t="n">
        <f aca="false">AF39-AF41</f>
        <v>50</v>
      </c>
      <c r="AG40" s="375" t="n">
        <f aca="false">AG39-AG41</f>
        <v>31</v>
      </c>
      <c r="AH40" s="375" t="n">
        <f aca="false">AH39-AH41</f>
        <v>19</v>
      </c>
      <c r="AI40" s="375" t="n">
        <f aca="false">AI39-AI41</f>
        <v>6</v>
      </c>
      <c r="AJ40" s="379" t="s">
        <v>607</v>
      </c>
      <c r="AK40" s="375" t="n">
        <f aca="false">AK39-AK41</f>
        <v>13</v>
      </c>
      <c r="AL40" s="375" t="n">
        <f aca="false">AL39-AL41</f>
        <v>29</v>
      </c>
      <c r="AM40" s="375" t="n">
        <f aca="false">AM39-AM41</f>
        <v>7</v>
      </c>
      <c r="AN40" s="377" t="n">
        <v>20</v>
      </c>
      <c r="AO40" s="359"/>
      <c r="AP40" s="349"/>
      <c r="AQ40" s="367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5"/>
      <c r="BH40" s="377"/>
      <c r="BI40" s="359"/>
      <c r="BJ40" s="349"/>
      <c r="BK40" s="367"/>
      <c r="BL40" s="375"/>
      <c r="BM40" s="375"/>
      <c r="BN40" s="375"/>
      <c r="BO40" s="375"/>
      <c r="BP40" s="375"/>
      <c r="BQ40" s="375"/>
      <c r="BR40" s="375"/>
      <c r="BS40" s="375"/>
      <c r="BT40" s="375"/>
      <c r="BU40" s="375"/>
      <c r="BV40" s="375"/>
      <c r="BW40" s="375"/>
      <c r="BX40" s="375"/>
      <c r="BY40" s="375"/>
      <c r="BZ40" s="375"/>
      <c r="CA40" s="375"/>
      <c r="CB40" s="375"/>
      <c r="CC40" s="377"/>
    </row>
    <row r="41" customFormat="false" ht="12.75" hidden="false" customHeight="false" outlineLevel="0" collapsed="false">
      <c r="A41" s="359" t="n">
        <v>21</v>
      </c>
      <c r="B41" s="349"/>
      <c r="C41" s="358" t="s">
        <v>563</v>
      </c>
      <c r="D41" s="375" t="n">
        <v>379.59</v>
      </c>
      <c r="E41" s="375" t="n">
        <f aca="false">G41+J41+N41+P41+Q41+R41+X41+AB41+AF41+AI41+AL41</f>
        <v>313.34</v>
      </c>
      <c r="F41" s="375" t="n">
        <f aca="false">O41+W41+AK41+AM41</f>
        <v>66.25</v>
      </c>
      <c r="G41" s="375" t="n">
        <v>22</v>
      </c>
      <c r="H41" s="375" t="n">
        <v>12</v>
      </c>
      <c r="I41" s="375" t="n">
        <v>10</v>
      </c>
      <c r="J41" s="375" t="n">
        <v>0</v>
      </c>
      <c r="K41" s="375" t="n">
        <v>0</v>
      </c>
      <c r="L41" s="375" t="n">
        <v>0</v>
      </c>
      <c r="M41" s="375" t="n">
        <v>0</v>
      </c>
      <c r="N41" s="375" t="n">
        <v>50.14</v>
      </c>
      <c r="O41" s="375" t="n">
        <v>21.5</v>
      </c>
      <c r="P41" s="375" t="n">
        <v>3.85</v>
      </c>
      <c r="Q41" s="375" t="n">
        <v>15.3</v>
      </c>
      <c r="R41" s="375" t="n">
        <v>35.18</v>
      </c>
      <c r="S41" s="377" t="n">
        <v>21</v>
      </c>
      <c r="T41" s="359" t="n">
        <v>21</v>
      </c>
      <c r="U41" s="349"/>
      <c r="V41" s="358" t="s">
        <v>563</v>
      </c>
      <c r="W41" s="375" t="n">
        <v>6.75</v>
      </c>
      <c r="X41" s="375" t="n">
        <v>39.6</v>
      </c>
      <c r="Y41" s="375" t="n">
        <v>8</v>
      </c>
      <c r="Z41" s="375" t="n">
        <v>22.6</v>
      </c>
      <c r="AA41" s="375" t="n">
        <v>9</v>
      </c>
      <c r="AB41" s="375" t="n">
        <v>115.97</v>
      </c>
      <c r="AC41" s="375" t="n">
        <v>32.27</v>
      </c>
      <c r="AD41" s="375" t="n">
        <v>50.7</v>
      </c>
      <c r="AE41" s="375" t="n">
        <v>33</v>
      </c>
      <c r="AF41" s="375" t="n">
        <v>13.5</v>
      </c>
      <c r="AG41" s="375" t="n">
        <v>8.5</v>
      </c>
      <c r="AH41" s="375" t="n">
        <v>5</v>
      </c>
      <c r="AI41" s="375" t="n">
        <v>0</v>
      </c>
      <c r="AJ41" s="379" t="s">
        <v>607</v>
      </c>
      <c r="AK41" s="375" t="n">
        <v>34</v>
      </c>
      <c r="AL41" s="375" t="n">
        <v>17.8</v>
      </c>
      <c r="AM41" s="375" t="n">
        <v>4</v>
      </c>
      <c r="AN41" s="377" t="n">
        <v>21</v>
      </c>
      <c r="AO41" s="359" t="n">
        <v>19</v>
      </c>
      <c r="AP41" s="376" t="s">
        <v>574</v>
      </c>
      <c r="AQ41" s="358" t="s">
        <v>561</v>
      </c>
      <c r="AR41" s="375" t="n">
        <v>309.79</v>
      </c>
      <c r="AS41" s="375" t="n">
        <f aca="false">AU41+AX41+BC41+BE41+BF41+BG41+BM41+BQ41+BU41+BX41+CA41</f>
        <v>244.03</v>
      </c>
      <c r="AT41" s="375" t="n">
        <f aca="false">BD41+BL41+BY41+BZ41+CB41</f>
        <v>65.76</v>
      </c>
      <c r="AU41" s="375" t="n">
        <v>13.5</v>
      </c>
      <c r="AV41" s="375" t="n">
        <v>7</v>
      </c>
      <c r="AW41" s="375" t="n">
        <v>6.5</v>
      </c>
      <c r="AX41" s="375" t="n">
        <v>36.8</v>
      </c>
      <c r="AY41" s="375" t="n">
        <v>4</v>
      </c>
      <c r="AZ41" s="375" t="n">
        <v>22.8</v>
      </c>
      <c r="BA41" s="375" t="n">
        <v>7</v>
      </c>
      <c r="BB41" s="375" t="n">
        <v>3</v>
      </c>
      <c r="BC41" s="375" t="n">
        <v>25.5</v>
      </c>
      <c r="BD41" s="375" t="n">
        <v>15</v>
      </c>
      <c r="BE41" s="375" t="n">
        <v>3</v>
      </c>
      <c r="BF41" s="375" t="n">
        <v>5.5</v>
      </c>
      <c r="BG41" s="375" t="n">
        <v>31</v>
      </c>
      <c r="BH41" s="377" t="n">
        <v>19</v>
      </c>
      <c r="BI41" s="359" t="n">
        <v>19</v>
      </c>
      <c r="BJ41" s="376" t="s">
        <v>574</v>
      </c>
      <c r="BK41" s="358" t="s">
        <v>561</v>
      </c>
      <c r="BL41" s="375" t="n">
        <v>9.25</v>
      </c>
      <c r="BM41" s="375" t="n">
        <v>35.8</v>
      </c>
      <c r="BN41" s="375" t="n">
        <v>7.8</v>
      </c>
      <c r="BO41" s="375" t="n">
        <v>20.3</v>
      </c>
      <c r="BP41" s="375" t="n">
        <v>7.7</v>
      </c>
      <c r="BQ41" s="375" t="n">
        <v>63.28</v>
      </c>
      <c r="BR41" s="375" t="n">
        <v>25.18</v>
      </c>
      <c r="BS41" s="375" t="n">
        <v>23</v>
      </c>
      <c r="BT41" s="375" t="n">
        <v>15.1</v>
      </c>
      <c r="BU41" s="375" t="n">
        <v>11.15</v>
      </c>
      <c r="BV41" s="375" t="n">
        <v>6.5</v>
      </c>
      <c r="BW41" s="375" t="n">
        <v>4.65</v>
      </c>
      <c r="BX41" s="375" t="n">
        <v>2.5</v>
      </c>
      <c r="BY41" s="375" t="n">
        <v>15.51</v>
      </c>
      <c r="BZ41" s="375" t="n">
        <v>13</v>
      </c>
      <c r="CA41" s="375" t="n">
        <v>16</v>
      </c>
      <c r="CB41" s="375" t="n">
        <v>13</v>
      </c>
      <c r="CC41" s="377" t="n">
        <v>19</v>
      </c>
    </row>
    <row r="42" customFormat="false" ht="9.95" hidden="false" customHeight="true" outlineLevel="0" collapsed="false">
      <c r="A42" s="349"/>
      <c r="B42" s="349"/>
      <c r="C42" s="367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8"/>
      <c r="T42" s="349"/>
      <c r="U42" s="349"/>
      <c r="V42" s="367"/>
      <c r="W42" s="375"/>
      <c r="X42" s="375"/>
      <c r="Y42" s="375"/>
      <c r="Z42" s="375"/>
      <c r="AA42" s="375"/>
      <c r="AB42" s="375"/>
      <c r="AC42" s="349"/>
      <c r="AD42" s="375"/>
      <c r="AE42" s="375"/>
      <c r="AF42" s="375"/>
      <c r="AG42" s="375"/>
      <c r="AH42" s="375"/>
      <c r="AI42" s="375"/>
      <c r="AJ42" s="375"/>
      <c r="AK42" s="375"/>
      <c r="AL42" s="375"/>
      <c r="AM42" s="349"/>
      <c r="AN42" s="378"/>
      <c r="AO42" s="359" t="n">
        <v>20</v>
      </c>
      <c r="AP42" s="349"/>
      <c r="AQ42" s="358" t="s">
        <v>562</v>
      </c>
      <c r="AR42" s="375" t="n">
        <f aca="false">AR41-AR43</f>
        <v>67.75</v>
      </c>
      <c r="AS42" s="375" t="n">
        <f aca="false">AU42+AX42+BC42+BE42+BF42+BG42+BM42+BQ42+BU42+BX42+CA42</f>
        <v>63.75</v>
      </c>
      <c r="AT42" s="375" t="n">
        <f aca="false">AT41-AT43</f>
        <v>3.99999999999999</v>
      </c>
      <c r="AU42" s="375" t="n">
        <f aca="false">AU41-AU43</f>
        <v>0</v>
      </c>
      <c r="AV42" s="375" t="n">
        <f aca="false">AV41-AV43</f>
        <v>0</v>
      </c>
      <c r="AW42" s="375" t="n">
        <f aca="false">AW41-AW43</f>
        <v>0</v>
      </c>
      <c r="AX42" s="375" t="n">
        <f aca="false">AX41-AX43</f>
        <v>11</v>
      </c>
      <c r="AY42" s="375" t="n">
        <f aca="false">AY41-AY43</f>
        <v>0</v>
      </c>
      <c r="AZ42" s="375" t="n">
        <f aca="false">AZ41-AZ43</f>
        <v>8</v>
      </c>
      <c r="BA42" s="375" t="n">
        <f aca="false">BA41-BA43</f>
        <v>2</v>
      </c>
      <c r="BB42" s="375" t="n">
        <f aca="false">BB41-BB43</f>
        <v>1</v>
      </c>
      <c r="BC42" s="375" t="n">
        <f aca="false">BC41-BC43</f>
        <v>6</v>
      </c>
      <c r="BD42" s="375" t="n">
        <f aca="false">BD41-BD43</f>
        <v>2</v>
      </c>
      <c r="BE42" s="375" t="n">
        <f aca="false">BE41-BE43</f>
        <v>0</v>
      </c>
      <c r="BF42" s="375" t="n">
        <f aca="false">BF41-BF43</f>
        <v>2</v>
      </c>
      <c r="BG42" s="375" t="n">
        <f aca="false">BG41-BG43</f>
        <v>6.75</v>
      </c>
      <c r="BH42" s="377" t="n">
        <v>20</v>
      </c>
      <c r="BI42" s="359" t="n">
        <v>20</v>
      </c>
      <c r="BJ42" s="349"/>
      <c r="BK42" s="358" t="s">
        <v>562</v>
      </c>
      <c r="BL42" s="375" t="n">
        <f aca="false">BL41-BL43</f>
        <v>0</v>
      </c>
      <c r="BM42" s="375" t="n">
        <f aca="false">BM41-BM43</f>
        <v>12</v>
      </c>
      <c r="BN42" s="375" t="n">
        <f aca="false">BN41-BN43</f>
        <v>3</v>
      </c>
      <c r="BO42" s="375" t="n">
        <f aca="false">BO41-BO43</f>
        <v>7</v>
      </c>
      <c r="BP42" s="375" t="n">
        <f aca="false">BP41-BP43</f>
        <v>2</v>
      </c>
      <c r="BQ42" s="375" t="n">
        <f aca="false">BQ41-BQ43</f>
        <v>18</v>
      </c>
      <c r="BR42" s="375" t="n">
        <f aca="false">BR41-BR43</f>
        <v>7</v>
      </c>
      <c r="BS42" s="375" t="n">
        <f aca="false">BS41-BS43</f>
        <v>9</v>
      </c>
      <c r="BT42" s="375" t="n">
        <f aca="false">BT41-BT43</f>
        <v>2</v>
      </c>
      <c r="BU42" s="375" t="n">
        <f aca="false">BU41-BU43</f>
        <v>3</v>
      </c>
      <c r="BV42" s="375" t="n">
        <f aca="false">BV41-BV43</f>
        <v>1</v>
      </c>
      <c r="BW42" s="375" t="n">
        <f aca="false">BW41-BW43</f>
        <v>2</v>
      </c>
      <c r="BX42" s="375" t="n">
        <f aca="false">BX41-BX43</f>
        <v>0</v>
      </c>
      <c r="BY42" s="375" t="n">
        <f aca="false">BY41-BY43</f>
        <v>0</v>
      </c>
      <c r="BZ42" s="375" t="n">
        <f aca="false">BZ41-BZ43</f>
        <v>0</v>
      </c>
      <c r="CA42" s="375" t="n">
        <f aca="false">CA41-CA43</f>
        <v>5</v>
      </c>
      <c r="CB42" s="375" t="n">
        <f aca="false">CB41-CB43</f>
        <v>2</v>
      </c>
      <c r="CC42" s="377" t="n">
        <v>20</v>
      </c>
    </row>
    <row r="43" customFormat="false" ht="12.75" hidden="false" customHeight="false" outlineLevel="0" collapsed="false">
      <c r="A43" s="359" t="n">
        <v>22</v>
      </c>
      <c r="B43" s="376" t="s">
        <v>570</v>
      </c>
      <c r="C43" s="358" t="s">
        <v>561</v>
      </c>
      <c r="D43" s="375" t="n">
        <v>1368.58</v>
      </c>
      <c r="E43" s="375" t="n">
        <f aca="false">G43+J43+N43+P43+Q43+R43+X43+AB43+AF43+AI43+AL43</f>
        <v>1143.38</v>
      </c>
      <c r="F43" s="375" t="n">
        <f aca="false">O43+W43+AJ43+AK43+AM43</f>
        <v>225.2</v>
      </c>
      <c r="G43" s="375" t="n">
        <v>128.55</v>
      </c>
      <c r="H43" s="375" t="n">
        <v>68.85</v>
      </c>
      <c r="I43" s="375" t="n">
        <v>59.7</v>
      </c>
      <c r="J43" s="375" t="n">
        <v>203.92</v>
      </c>
      <c r="K43" s="375" t="n">
        <v>122.85</v>
      </c>
      <c r="L43" s="375" t="n">
        <v>48.76</v>
      </c>
      <c r="M43" s="375" t="n">
        <v>32.31</v>
      </c>
      <c r="N43" s="375" t="n">
        <v>79.26</v>
      </c>
      <c r="O43" s="375" t="n">
        <v>49.88</v>
      </c>
      <c r="P43" s="375" t="n">
        <v>14.83</v>
      </c>
      <c r="Q43" s="375" t="n">
        <v>50</v>
      </c>
      <c r="R43" s="375" t="n">
        <v>84.35</v>
      </c>
      <c r="S43" s="377" t="n">
        <v>22</v>
      </c>
      <c r="T43" s="359" t="n">
        <v>22</v>
      </c>
      <c r="U43" s="376" t="s">
        <v>608</v>
      </c>
      <c r="V43" s="358" t="s">
        <v>561</v>
      </c>
      <c r="W43" s="375" t="n">
        <v>32.25</v>
      </c>
      <c r="X43" s="375" t="n">
        <v>136.5</v>
      </c>
      <c r="Y43" s="375" t="n">
        <v>27</v>
      </c>
      <c r="Z43" s="375" t="n">
        <v>72.8</v>
      </c>
      <c r="AA43" s="375" t="n">
        <v>36.7</v>
      </c>
      <c r="AB43" s="375" t="n">
        <v>345.48</v>
      </c>
      <c r="AC43" s="375" t="n">
        <v>109.38</v>
      </c>
      <c r="AD43" s="375" t="n">
        <v>156.1</v>
      </c>
      <c r="AE43" s="375" t="n">
        <v>80</v>
      </c>
      <c r="AF43" s="375" t="n">
        <v>50</v>
      </c>
      <c r="AG43" s="375" t="n">
        <v>31.75</v>
      </c>
      <c r="AH43" s="375" t="n">
        <v>18.25</v>
      </c>
      <c r="AI43" s="375" t="n">
        <v>13.16</v>
      </c>
      <c r="AJ43" s="375" t="n">
        <v>71.22</v>
      </c>
      <c r="AK43" s="375" t="n">
        <v>46.35</v>
      </c>
      <c r="AL43" s="375" t="n">
        <v>37.33</v>
      </c>
      <c r="AM43" s="375" t="n">
        <v>25.5</v>
      </c>
      <c r="AN43" s="377" t="n">
        <v>22</v>
      </c>
      <c r="AO43" s="359" t="n">
        <v>21</v>
      </c>
      <c r="AP43" s="349"/>
      <c r="AQ43" s="358" t="s">
        <v>563</v>
      </c>
      <c r="AR43" s="375" t="n">
        <v>242.04</v>
      </c>
      <c r="AS43" s="375" t="n">
        <f aca="false">AU43+AX43+BC43+BE43+BF43+BG43+BM43+BQ43+BU43+BX43+CA43</f>
        <v>180.28</v>
      </c>
      <c r="AT43" s="375" t="n">
        <f aca="false">BD43+BL43+BY43+BZ43+CB43</f>
        <v>61.76</v>
      </c>
      <c r="AU43" s="375" t="n">
        <v>13.5</v>
      </c>
      <c r="AV43" s="375" t="n">
        <v>7</v>
      </c>
      <c r="AW43" s="375" t="n">
        <v>6.5</v>
      </c>
      <c r="AX43" s="375" t="n">
        <v>25.8</v>
      </c>
      <c r="AY43" s="375" t="n">
        <v>4</v>
      </c>
      <c r="AZ43" s="375" t="n">
        <v>14.8</v>
      </c>
      <c r="BA43" s="375" t="n">
        <v>5</v>
      </c>
      <c r="BB43" s="375" t="n">
        <v>2</v>
      </c>
      <c r="BC43" s="375" t="n">
        <v>19.5</v>
      </c>
      <c r="BD43" s="375" t="n">
        <v>13</v>
      </c>
      <c r="BE43" s="375" t="n">
        <v>3</v>
      </c>
      <c r="BF43" s="375" t="n">
        <v>3.5</v>
      </c>
      <c r="BG43" s="375" t="n">
        <v>24.25</v>
      </c>
      <c r="BH43" s="377" t="n">
        <v>21</v>
      </c>
      <c r="BI43" s="359" t="n">
        <v>21</v>
      </c>
      <c r="BJ43" s="349"/>
      <c r="BK43" s="358" t="s">
        <v>563</v>
      </c>
      <c r="BL43" s="375" t="n">
        <v>9.25</v>
      </c>
      <c r="BM43" s="375" t="n">
        <v>23.8</v>
      </c>
      <c r="BN43" s="375" t="n">
        <v>4.8</v>
      </c>
      <c r="BO43" s="375" t="n">
        <v>13.3</v>
      </c>
      <c r="BP43" s="375" t="n">
        <v>5.7</v>
      </c>
      <c r="BQ43" s="375" t="n">
        <v>45.28</v>
      </c>
      <c r="BR43" s="375" t="n">
        <v>18.18</v>
      </c>
      <c r="BS43" s="375" t="n">
        <v>14</v>
      </c>
      <c r="BT43" s="375" t="n">
        <v>13.1</v>
      </c>
      <c r="BU43" s="375" t="n">
        <v>8.15</v>
      </c>
      <c r="BV43" s="375" t="n">
        <v>5.5</v>
      </c>
      <c r="BW43" s="375" t="n">
        <v>2.65</v>
      </c>
      <c r="BX43" s="375" t="n">
        <v>2.5</v>
      </c>
      <c r="BY43" s="375" t="n">
        <v>15.51</v>
      </c>
      <c r="BZ43" s="375" t="n">
        <v>13</v>
      </c>
      <c r="CA43" s="375" t="n">
        <v>11</v>
      </c>
      <c r="CB43" s="375" t="n">
        <v>11</v>
      </c>
      <c r="CC43" s="377" t="n">
        <v>21</v>
      </c>
    </row>
    <row r="44" customFormat="false" ht="12.75" hidden="false" customHeight="false" outlineLevel="0" collapsed="false">
      <c r="A44" s="359" t="n">
        <v>23</v>
      </c>
      <c r="B44" s="349" t="s">
        <v>609</v>
      </c>
      <c r="C44" s="358" t="s">
        <v>562</v>
      </c>
      <c r="D44" s="375" t="n">
        <f aca="false">D43-D45</f>
        <v>581.21</v>
      </c>
      <c r="E44" s="375" t="n">
        <f aca="false">E43-E45</f>
        <v>521.11</v>
      </c>
      <c r="F44" s="375" t="n">
        <f aca="false">F43-F45</f>
        <v>60.1</v>
      </c>
      <c r="G44" s="375" t="n">
        <f aca="false">G43-G45</f>
        <v>61.8</v>
      </c>
      <c r="H44" s="375" t="n">
        <f aca="false">H43-H45</f>
        <v>33.3</v>
      </c>
      <c r="I44" s="375" t="n">
        <f aca="false">I43-I45</f>
        <v>28.5</v>
      </c>
      <c r="J44" s="375" t="n">
        <f aca="false">J43-J45</f>
        <v>91.11</v>
      </c>
      <c r="K44" s="375" t="n">
        <f aca="false">K43-K45</f>
        <v>55.91</v>
      </c>
      <c r="L44" s="375" t="n">
        <f aca="false">L43-L45</f>
        <v>21.5</v>
      </c>
      <c r="M44" s="375" t="n">
        <f aca="false">M43-M45</f>
        <v>13.7</v>
      </c>
      <c r="N44" s="375" t="n">
        <f aca="false">N43-N45</f>
        <v>22.3</v>
      </c>
      <c r="O44" s="375" t="n">
        <f aca="false">O43-O45</f>
        <v>22</v>
      </c>
      <c r="P44" s="375" t="n">
        <f aca="false">P43-P45</f>
        <v>8.5</v>
      </c>
      <c r="Q44" s="375" t="n">
        <f aca="false">Q43-Q45</f>
        <v>29</v>
      </c>
      <c r="R44" s="375" t="n">
        <f aca="false">R43-R45</f>
        <v>39.5</v>
      </c>
      <c r="S44" s="377" t="n">
        <v>23</v>
      </c>
      <c r="T44" s="359" t="n">
        <v>23</v>
      </c>
      <c r="U44" s="349" t="s">
        <v>609</v>
      </c>
      <c r="V44" s="358" t="s">
        <v>562</v>
      </c>
      <c r="W44" s="375" t="n">
        <f aca="false">W43-W45</f>
        <v>4</v>
      </c>
      <c r="X44" s="375" t="n">
        <f aca="false">X43-X45</f>
        <v>60.5</v>
      </c>
      <c r="Y44" s="375" t="n">
        <f aca="false">Y43-Y45</f>
        <v>8</v>
      </c>
      <c r="Z44" s="375" t="n">
        <f aca="false">Z43-Z45</f>
        <v>32</v>
      </c>
      <c r="AA44" s="375" t="n">
        <f aca="false">AA43-AA45</f>
        <v>20.5</v>
      </c>
      <c r="AB44" s="375" t="n">
        <f aca="false">AB43-AB45</f>
        <v>155.4</v>
      </c>
      <c r="AC44" s="375" t="n">
        <f aca="false">AC43-AC45</f>
        <v>54.6</v>
      </c>
      <c r="AD44" s="375" t="n">
        <f aca="false">AD43-AD45</f>
        <v>63.3</v>
      </c>
      <c r="AE44" s="375" t="n">
        <f aca="false">AE43-AE45</f>
        <v>37.5</v>
      </c>
      <c r="AF44" s="375" t="n">
        <f aca="false">AF43-AF45</f>
        <v>29.75</v>
      </c>
      <c r="AG44" s="375" t="n">
        <f aca="false">AG43-AG45</f>
        <v>20.75</v>
      </c>
      <c r="AH44" s="375" t="n">
        <f aca="false">AH43-AH45</f>
        <v>9</v>
      </c>
      <c r="AI44" s="375" t="n">
        <f aca="false">AI43-AI45</f>
        <v>4.75</v>
      </c>
      <c r="AJ44" s="375" t="n">
        <f aca="false">AJ43-AJ45</f>
        <v>14</v>
      </c>
      <c r="AK44" s="375" t="n">
        <f aca="false">AK43-AK45</f>
        <v>11.1</v>
      </c>
      <c r="AL44" s="375" t="n">
        <f aca="false">AL43-AL45</f>
        <v>18.5</v>
      </c>
      <c r="AM44" s="375" t="n">
        <f aca="false">AM43-AM45</f>
        <v>9</v>
      </c>
      <c r="AN44" s="377" t="n">
        <v>23</v>
      </c>
      <c r="AO44" s="349"/>
      <c r="AP44" s="349"/>
      <c r="AQ44" s="367"/>
      <c r="AR44" s="375"/>
      <c r="AS44" s="375"/>
      <c r="AT44" s="375"/>
      <c r="AU44" s="375"/>
      <c r="AV44" s="375"/>
      <c r="AW44" s="375"/>
      <c r="AX44" s="375"/>
      <c r="AY44" s="375"/>
      <c r="AZ44" s="375"/>
      <c r="BA44" s="375"/>
      <c r="BB44" s="375"/>
      <c r="BC44" s="375"/>
      <c r="BD44" s="375"/>
      <c r="BE44" s="375"/>
      <c r="BF44" s="375"/>
      <c r="BG44" s="375"/>
      <c r="BH44" s="377"/>
      <c r="BI44" s="349"/>
      <c r="BJ44" s="349"/>
      <c r="BK44" s="367"/>
      <c r="BL44" s="375"/>
      <c r="BM44" s="375"/>
      <c r="BN44" s="375"/>
      <c r="BO44" s="375"/>
      <c r="BP44" s="375"/>
      <c r="BQ44" s="375"/>
      <c r="BR44" s="375"/>
      <c r="BS44" s="375"/>
      <c r="BT44" s="375"/>
      <c r="BU44" s="375"/>
      <c r="BV44" s="375"/>
      <c r="BW44" s="375"/>
      <c r="BX44" s="375"/>
      <c r="BY44" s="375"/>
      <c r="BZ44" s="375"/>
      <c r="CA44" s="375"/>
      <c r="CB44" s="375"/>
      <c r="CC44" s="377"/>
    </row>
    <row r="45" customFormat="false" ht="12.75" hidden="false" customHeight="false" outlineLevel="0" collapsed="false">
      <c r="A45" s="359" t="n">
        <v>24</v>
      </c>
      <c r="B45" s="349" t="s">
        <v>610</v>
      </c>
      <c r="C45" s="358" t="s">
        <v>563</v>
      </c>
      <c r="D45" s="375" t="n">
        <v>787.37</v>
      </c>
      <c r="E45" s="375" t="n">
        <f aca="false">G45+J45+N45+P45+Q45+R45+X45+AB45+AF45+AI45+AL45</f>
        <v>622.27</v>
      </c>
      <c r="F45" s="375" t="n">
        <f aca="false">O45+W45+AJ45+AK45+AM45</f>
        <v>165.1</v>
      </c>
      <c r="G45" s="375" t="n">
        <v>66.75</v>
      </c>
      <c r="H45" s="375" t="n">
        <v>35.55</v>
      </c>
      <c r="I45" s="375" t="n">
        <v>31.2</v>
      </c>
      <c r="J45" s="375" t="n">
        <v>112.81</v>
      </c>
      <c r="K45" s="375" t="n">
        <v>66.94</v>
      </c>
      <c r="L45" s="375" t="n">
        <v>27.26</v>
      </c>
      <c r="M45" s="375" t="n">
        <v>18.61</v>
      </c>
      <c r="N45" s="375" t="n">
        <v>56.96</v>
      </c>
      <c r="O45" s="375" t="n">
        <v>27.88</v>
      </c>
      <c r="P45" s="375" t="n">
        <v>6.33</v>
      </c>
      <c r="Q45" s="375" t="n">
        <v>21</v>
      </c>
      <c r="R45" s="375" t="n">
        <v>44.85</v>
      </c>
      <c r="S45" s="377" t="n">
        <v>24</v>
      </c>
      <c r="T45" s="359" t="n">
        <v>24</v>
      </c>
      <c r="U45" s="349" t="s">
        <v>610</v>
      </c>
      <c r="V45" s="358" t="s">
        <v>563</v>
      </c>
      <c r="W45" s="375" t="n">
        <v>28.25</v>
      </c>
      <c r="X45" s="375" t="n">
        <v>76</v>
      </c>
      <c r="Y45" s="375" t="n">
        <v>19</v>
      </c>
      <c r="Z45" s="375" t="n">
        <v>40.8</v>
      </c>
      <c r="AA45" s="375" t="n">
        <v>16.2</v>
      </c>
      <c r="AB45" s="375" t="n">
        <v>190.08</v>
      </c>
      <c r="AC45" s="375" t="n">
        <v>54.78</v>
      </c>
      <c r="AD45" s="375" t="n">
        <v>92.8</v>
      </c>
      <c r="AE45" s="375" t="n">
        <v>42.5</v>
      </c>
      <c r="AF45" s="375" t="n">
        <v>20.25</v>
      </c>
      <c r="AG45" s="375" t="n">
        <v>11</v>
      </c>
      <c r="AH45" s="375" t="n">
        <v>9.25</v>
      </c>
      <c r="AI45" s="375" t="n">
        <v>8.41</v>
      </c>
      <c r="AJ45" s="375" t="n">
        <v>57.22</v>
      </c>
      <c r="AK45" s="375" t="n">
        <v>35.25</v>
      </c>
      <c r="AL45" s="375" t="n">
        <v>18.83</v>
      </c>
      <c r="AM45" s="375" t="n">
        <v>16.5</v>
      </c>
      <c r="AN45" s="377" t="n">
        <v>24</v>
      </c>
      <c r="AO45" s="359" t="n">
        <v>22</v>
      </c>
      <c r="AP45" s="376" t="s">
        <v>576</v>
      </c>
      <c r="AQ45" s="358" t="s">
        <v>561</v>
      </c>
      <c r="AR45" s="375" t="n">
        <v>109.73</v>
      </c>
      <c r="AS45" s="375" t="n">
        <f aca="false">AU45+AX45+BC45+BE45+BF45+BG45+BM45+BQ45+BU45+BX45+CA45</f>
        <v>93.98</v>
      </c>
      <c r="AT45" s="375" t="n">
        <f aca="false">BD45+BL45+BY45+BZ45+CB45</f>
        <v>15.75</v>
      </c>
      <c r="AU45" s="375" t="n">
        <v>4.5</v>
      </c>
      <c r="AV45" s="375" t="n">
        <v>2.5</v>
      </c>
      <c r="AW45" s="375" t="n">
        <v>2</v>
      </c>
      <c r="AX45" s="375" t="n">
        <v>17.65</v>
      </c>
      <c r="AY45" s="375" t="n">
        <v>1</v>
      </c>
      <c r="AZ45" s="375" t="n">
        <v>13.65</v>
      </c>
      <c r="BA45" s="375" t="n">
        <v>2</v>
      </c>
      <c r="BB45" s="375" t="n">
        <v>1</v>
      </c>
      <c r="BC45" s="375" t="n">
        <v>9.5</v>
      </c>
      <c r="BD45" s="375" t="n">
        <v>5</v>
      </c>
      <c r="BE45" s="375" t="n">
        <v>1</v>
      </c>
      <c r="BF45" s="375" t="n">
        <v>1</v>
      </c>
      <c r="BG45" s="375" t="n">
        <v>9</v>
      </c>
      <c r="BH45" s="377" t="n">
        <v>22</v>
      </c>
      <c r="BI45" s="359" t="n">
        <v>22</v>
      </c>
      <c r="BJ45" s="376" t="s">
        <v>576</v>
      </c>
      <c r="BK45" s="358" t="s">
        <v>561</v>
      </c>
      <c r="BL45" s="375" t="n">
        <v>2.75</v>
      </c>
      <c r="BM45" s="375" t="n">
        <v>13.2</v>
      </c>
      <c r="BN45" s="375" t="n">
        <v>3</v>
      </c>
      <c r="BO45" s="375" t="n">
        <v>8</v>
      </c>
      <c r="BP45" s="375" t="n">
        <v>2.2</v>
      </c>
      <c r="BQ45" s="375" t="n">
        <v>28.98</v>
      </c>
      <c r="BR45" s="375" t="n">
        <v>12.18</v>
      </c>
      <c r="BS45" s="375" t="n">
        <v>11</v>
      </c>
      <c r="BT45" s="375" t="n">
        <v>5.8</v>
      </c>
      <c r="BU45" s="375" t="n">
        <v>5.15</v>
      </c>
      <c r="BV45" s="375" t="n">
        <v>3</v>
      </c>
      <c r="BW45" s="375" t="n">
        <v>2.15</v>
      </c>
      <c r="BX45" s="375" t="n">
        <v>1</v>
      </c>
      <c r="BY45" s="375" t="n">
        <v>2</v>
      </c>
      <c r="BZ45" s="375" t="n">
        <v>2</v>
      </c>
      <c r="CA45" s="375" t="n">
        <v>3</v>
      </c>
      <c r="CB45" s="375" t="n">
        <v>4</v>
      </c>
      <c r="CC45" s="377" t="n">
        <v>22</v>
      </c>
    </row>
    <row r="46" customFormat="false" ht="9.95" hidden="false" customHeight="true" outlineLevel="0" collapsed="false">
      <c r="A46" s="349"/>
      <c r="B46" s="349"/>
      <c r="C46" s="367"/>
      <c r="D46" s="375"/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8"/>
      <c r="T46" s="349"/>
      <c r="U46" s="349"/>
      <c r="V46" s="367"/>
      <c r="W46" s="375"/>
      <c r="X46" s="375"/>
      <c r="Y46" s="375"/>
      <c r="Z46" s="375"/>
      <c r="AA46" s="375"/>
      <c r="AB46" s="375"/>
      <c r="AC46" s="349"/>
      <c r="AD46" s="375"/>
      <c r="AE46" s="375"/>
      <c r="AF46" s="375"/>
      <c r="AG46" s="375"/>
      <c r="AH46" s="375"/>
      <c r="AI46" s="375"/>
      <c r="AJ46" s="375"/>
      <c r="AK46" s="375"/>
      <c r="AL46" s="375"/>
      <c r="AM46" s="349"/>
      <c r="AN46" s="378"/>
      <c r="AO46" s="359" t="n">
        <v>23</v>
      </c>
      <c r="AP46" s="349"/>
      <c r="AQ46" s="358" t="s">
        <v>562</v>
      </c>
      <c r="AR46" s="375" t="n">
        <f aca="false">AR45-AR47</f>
        <v>57</v>
      </c>
      <c r="AS46" s="375" t="n">
        <f aca="false">AU46+AX46+BC46+BE46+BF46+BG46+BM46+BQ46+BU46+BX46+CA46</f>
        <v>55</v>
      </c>
      <c r="AT46" s="375" t="n">
        <f aca="false">AT45-AT47</f>
        <v>2</v>
      </c>
      <c r="AU46" s="375" t="n">
        <f aca="false">AU45-AU47</f>
        <v>0</v>
      </c>
      <c r="AV46" s="375" t="n">
        <f aca="false">AV45-AV47</f>
        <v>0</v>
      </c>
      <c r="AW46" s="375" t="n">
        <f aca="false">AW45-AW47</f>
        <v>0</v>
      </c>
      <c r="AX46" s="375" t="n">
        <f aca="false">AX45-AX47</f>
        <v>10</v>
      </c>
      <c r="AY46" s="375" t="n">
        <f aca="false">AY45-AY47</f>
        <v>0</v>
      </c>
      <c r="AZ46" s="375" t="n">
        <f aca="false">AZ45-AZ47</f>
        <v>7</v>
      </c>
      <c r="BA46" s="375" t="n">
        <f aca="false">BA45-BA47</f>
        <v>2</v>
      </c>
      <c r="BB46" s="375" t="n">
        <f aca="false">BB45-BB47</f>
        <v>1</v>
      </c>
      <c r="BC46" s="375" t="n">
        <f aca="false">BC45-BC47</f>
        <v>4</v>
      </c>
      <c r="BD46" s="375" t="n">
        <f aca="false">BD45-BD47</f>
        <v>1</v>
      </c>
      <c r="BE46" s="375" t="n">
        <f aca="false">BE45-BE47</f>
        <v>0</v>
      </c>
      <c r="BF46" s="375" t="n">
        <f aca="false">BF45-BF47</f>
        <v>1</v>
      </c>
      <c r="BG46" s="375" t="n">
        <f aca="false">BG45-BG47</f>
        <v>5</v>
      </c>
      <c r="BH46" s="377" t="n">
        <v>23</v>
      </c>
      <c r="BI46" s="359" t="n">
        <v>23</v>
      </c>
      <c r="BJ46" s="349"/>
      <c r="BK46" s="358" t="s">
        <v>562</v>
      </c>
      <c r="BL46" s="375" t="n">
        <f aca="false">BL45-BL47</f>
        <v>0</v>
      </c>
      <c r="BM46" s="375" t="n">
        <f aca="false">BM45-BM47</f>
        <v>12</v>
      </c>
      <c r="BN46" s="375" t="n">
        <f aca="false">BN45-BN47</f>
        <v>3</v>
      </c>
      <c r="BO46" s="375" t="n">
        <f aca="false">BO45-BO47</f>
        <v>7</v>
      </c>
      <c r="BP46" s="375" t="n">
        <f aca="false">BP45-BP47</f>
        <v>2</v>
      </c>
      <c r="BQ46" s="375" t="n">
        <f aca="false">BQ45-BQ47</f>
        <v>17</v>
      </c>
      <c r="BR46" s="375" t="n">
        <f aca="false">BR45-BR47</f>
        <v>6</v>
      </c>
      <c r="BS46" s="375" t="n">
        <f aca="false">BS45-BS47</f>
        <v>9</v>
      </c>
      <c r="BT46" s="375" t="n">
        <f aca="false">BT45-BT47</f>
        <v>2</v>
      </c>
      <c r="BU46" s="375" t="n">
        <f aca="false">BU45-BU47</f>
        <v>3</v>
      </c>
      <c r="BV46" s="375" t="n">
        <f aca="false">BV45-BV47</f>
        <v>1</v>
      </c>
      <c r="BW46" s="375" t="n">
        <f aca="false">BW45-BW47</f>
        <v>2</v>
      </c>
      <c r="BX46" s="375" t="n">
        <f aca="false">BX45-BX47</f>
        <v>0</v>
      </c>
      <c r="BY46" s="375" t="n">
        <f aca="false">BY45-BY47</f>
        <v>0</v>
      </c>
      <c r="BZ46" s="375" t="n">
        <f aca="false">BZ45-BZ47</f>
        <v>0</v>
      </c>
      <c r="CA46" s="375" t="n">
        <f aca="false">CA45-CA47</f>
        <v>3</v>
      </c>
      <c r="CB46" s="375" t="n">
        <f aca="false">CB45-CB47</f>
        <v>1</v>
      </c>
      <c r="CC46" s="377" t="n">
        <v>23</v>
      </c>
    </row>
    <row r="47" customFormat="false" ht="12.75" hidden="false" customHeight="false" outlineLevel="0" collapsed="false">
      <c r="A47" s="359" t="n">
        <v>25</v>
      </c>
      <c r="B47" s="376" t="s">
        <v>611</v>
      </c>
      <c r="C47" s="358" t="s">
        <v>561</v>
      </c>
      <c r="D47" s="375" t="n">
        <v>117.05</v>
      </c>
      <c r="E47" s="375" t="n">
        <f aca="false">G47+J47+N47+P47+Q47+R47+X47+AB47+AF47+AI47+AL47</f>
        <v>84.55</v>
      </c>
      <c r="F47" s="375" t="n">
        <f aca="false">O47+W47+AJ47+AK47+AM47</f>
        <v>32.5</v>
      </c>
      <c r="G47" s="375" t="n">
        <v>0</v>
      </c>
      <c r="H47" s="375" t="n">
        <v>0</v>
      </c>
      <c r="I47" s="375" t="n">
        <v>0</v>
      </c>
      <c r="J47" s="375" t="n">
        <v>11</v>
      </c>
      <c r="K47" s="375" t="n">
        <v>4</v>
      </c>
      <c r="L47" s="375" t="n">
        <v>3</v>
      </c>
      <c r="M47" s="375" t="n">
        <v>4</v>
      </c>
      <c r="N47" s="375" t="n">
        <v>3</v>
      </c>
      <c r="O47" s="375" t="n">
        <v>3</v>
      </c>
      <c r="P47" s="375" t="n">
        <v>1</v>
      </c>
      <c r="Q47" s="375" t="n">
        <v>0</v>
      </c>
      <c r="R47" s="375" t="n">
        <v>11.8</v>
      </c>
      <c r="S47" s="377" t="n">
        <v>25</v>
      </c>
      <c r="T47" s="359" t="n">
        <v>25</v>
      </c>
      <c r="U47" s="376" t="s">
        <v>611</v>
      </c>
      <c r="V47" s="358" t="s">
        <v>561</v>
      </c>
      <c r="W47" s="375" t="n">
        <v>4</v>
      </c>
      <c r="X47" s="375" t="n">
        <v>8.5</v>
      </c>
      <c r="Y47" s="375" t="n">
        <v>1</v>
      </c>
      <c r="Z47" s="375" t="n">
        <v>5.5</v>
      </c>
      <c r="AA47" s="375" t="n">
        <v>2</v>
      </c>
      <c r="AB47" s="375" t="n">
        <v>35.05</v>
      </c>
      <c r="AC47" s="375" t="n">
        <v>10.15</v>
      </c>
      <c r="AD47" s="375" t="n">
        <v>17.9</v>
      </c>
      <c r="AE47" s="375" t="n">
        <v>7</v>
      </c>
      <c r="AF47" s="375" t="n">
        <v>3</v>
      </c>
      <c r="AG47" s="375" t="n">
        <v>2</v>
      </c>
      <c r="AH47" s="375" t="n">
        <v>1</v>
      </c>
      <c r="AI47" s="375" t="n">
        <v>2</v>
      </c>
      <c r="AJ47" s="375" t="n">
        <v>9.75</v>
      </c>
      <c r="AK47" s="375" t="n">
        <v>11.75</v>
      </c>
      <c r="AL47" s="375" t="n">
        <v>9.2</v>
      </c>
      <c r="AM47" s="375" t="n">
        <v>4</v>
      </c>
      <c r="AN47" s="377" t="n">
        <v>25</v>
      </c>
      <c r="AO47" s="359" t="n">
        <v>24</v>
      </c>
      <c r="AP47" s="349"/>
      <c r="AQ47" s="358" t="s">
        <v>563</v>
      </c>
      <c r="AR47" s="375" t="n">
        <v>52.73</v>
      </c>
      <c r="AS47" s="375" t="n">
        <f aca="false">AU47+AX47+BC47+BE47+BF47+BG47+BM47+BQ47+BU47+BX47+CA47</f>
        <v>38.98</v>
      </c>
      <c r="AT47" s="375" t="n">
        <f aca="false">BD47+BL47+BY47+BZ47+CB47</f>
        <v>13.75</v>
      </c>
      <c r="AU47" s="375" t="n">
        <v>4.5</v>
      </c>
      <c r="AV47" s="375" t="n">
        <v>2.5</v>
      </c>
      <c r="AW47" s="375" t="n">
        <v>2</v>
      </c>
      <c r="AX47" s="375" t="n">
        <v>7.65</v>
      </c>
      <c r="AY47" s="375" t="n">
        <v>1</v>
      </c>
      <c r="AZ47" s="375" t="n">
        <v>6.65</v>
      </c>
      <c r="BA47" s="375" t="n">
        <v>0</v>
      </c>
      <c r="BB47" s="375" t="n">
        <v>0</v>
      </c>
      <c r="BC47" s="375" t="n">
        <v>5.5</v>
      </c>
      <c r="BD47" s="375" t="n">
        <v>4</v>
      </c>
      <c r="BE47" s="375" t="n">
        <v>1</v>
      </c>
      <c r="BF47" s="375" t="n">
        <v>0</v>
      </c>
      <c r="BG47" s="375" t="n">
        <v>4</v>
      </c>
      <c r="BH47" s="377" t="n">
        <v>24</v>
      </c>
      <c r="BI47" s="359" t="n">
        <v>24</v>
      </c>
      <c r="BJ47" s="349"/>
      <c r="BK47" s="358" t="s">
        <v>563</v>
      </c>
      <c r="BL47" s="375" t="n">
        <v>2.75</v>
      </c>
      <c r="BM47" s="375" t="n">
        <v>1.2</v>
      </c>
      <c r="BN47" s="375" t="n">
        <v>0</v>
      </c>
      <c r="BO47" s="375" t="n">
        <v>1</v>
      </c>
      <c r="BP47" s="375" t="n">
        <v>0.2</v>
      </c>
      <c r="BQ47" s="375" t="n">
        <v>11.98</v>
      </c>
      <c r="BR47" s="375" t="n">
        <v>6.18</v>
      </c>
      <c r="BS47" s="375" t="n">
        <v>2</v>
      </c>
      <c r="BT47" s="375" t="n">
        <v>3.8</v>
      </c>
      <c r="BU47" s="375" t="n">
        <v>2.15</v>
      </c>
      <c r="BV47" s="375" t="n">
        <v>2</v>
      </c>
      <c r="BW47" s="375" t="n">
        <v>0.15</v>
      </c>
      <c r="BX47" s="375" t="n">
        <v>1</v>
      </c>
      <c r="BY47" s="375" t="n">
        <v>2</v>
      </c>
      <c r="BZ47" s="375" t="n">
        <v>2</v>
      </c>
      <c r="CA47" s="375" t="n">
        <v>0</v>
      </c>
      <c r="CB47" s="375" t="n">
        <v>3</v>
      </c>
      <c r="CC47" s="377" t="n">
        <v>24</v>
      </c>
    </row>
    <row r="48" customFormat="false" ht="12.75" hidden="false" customHeight="false" outlineLevel="0" collapsed="false">
      <c r="A48" s="359" t="n">
        <v>26</v>
      </c>
      <c r="B48" s="349"/>
      <c r="C48" s="358" t="s">
        <v>562</v>
      </c>
      <c r="D48" s="375" t="n">
        <f aca="false">D47-D49</f>
        <v>52.2</v>
      </c>
      <c r="E48" s="375" t="n">
        <f aca="false">E47-E49</f>
        <v>47.2</v>
      </c>
      <c r="F48" s="375" t="n">
        <f aca="false">F47-F49</f>
        <v>5</v>
      </c>
      <c r="G48" s="375" t="n">
        <f aca="false">G47-G49</f>
        <v>0</v>
      </c>
      <c r="H48" s="375" t="n">
        <f aca="false">H47-H49</f>
        <v>0</v>
      </c>
      <c r="I48" s="375" t="n">
        <f aca="false">I47-I49</f>
        <v>0</v>
      </c>
      <c r="J48" s="375" t="n">
        <f aca="false">J47-J49</f>
        <v>8</v>
      </c>
      <c r="K48" s="375" t="n">
        <f aca="false">K47-K49</f>
        <v>3</v>
      </c>
      <c r="L48" s="375" t="n">
        <f aca="false">L47-L49</f>
        <v>2</v>
      </c>
      <c r="M48" s="375" t="n">
        <f aca="false">M47-M49</f>
        <v>3</v>
      </c>
      <c r="N48" s="375" t="n">
        <f aca="false">N47-N49</f>
        <v>1</v>
      </c>
      <c r="O48" s="375" t="n">
        <f aca="false">O47-O49</f>
        <v>0</v>
      </c>
      <c r="P48" s="375" t="n">
        <f aca="false">P47-P49</f>
        <v>1</v>
      </c>
      <c r="Q48" s="375" t="n">
        <f aca="false">Q47-Q49</f>
        <v>0</v>
      </c>
      <c r="R48" s="375" t="n">
        <f aca="false">R47-R49</f>
        <v>6</v>
      </c>
      <c r="S48" s="377" t="n">
        <v>26</v>
      </c>
      <c r="T48" s="359" t="n">
        <v>26</v>
      </c>
      <c r="U48" s="349"/>
      <c r="V48" s="358" t="s">
        <v>562</v>
      </c>
      <c r="W48" s="375" t="n">
        <f aca="false">W47-W49</f>
        <v>0</v>
      </c>
      <c r="X48" s="375" t="n">
        <f aca="false">X47-X49</f>
        <v>5.5</v>
      </c>
      <c r="Y48" s="375" t="n">
        <f aca="false">Y47-Y49</f>
        <v>1</v>
      </c>
      <c r="Z48" s="375" t="n">
        <f aca="false">Z47-Z49</f>
        <v>3.5</v>
      </c>
      <c r="AA48" s="375" t="n">
        <f aca="false">AA47-AA49</f>
        <v>1</v>
      </c>
      <c r="AB48" s="375" t="n">
        <f aca="false">AB47-AB49</f>
        <v>16</v>
      </c>
      <c r="AC48" s="375" t="n">
        <f aca="false">AC47-AC49</f>
        <v>6</v>
      </c>
      <c r="AD48" s="375" t="n">
        <f aca="false">AD47-AD49</f>
        <v>7</v>
      </c>
      <c r="AE48" s="375" t="n">
        <f aca="false">AE47-AE49</f>
        <v>3</v>
      </c>
      <c r="AF48" s="375" t="n">
        <f aca="false">AF47-AF49</f>
        <v>3</v>
      </c>
      <c r="AG48" s="375" t="n">
        <f aca="false">AG47-AG49</f>
        <v>2</v>
      </c>
      <c r="AH48" s="375" t="n">
        <f aca="false">AH47-AH49</f>
        <v>1</v>
      </c>
      <c r="AI48" s="375" t="n">
        <f aca="false">AI47-AI49</f>
        <v>2</v>
      </c>
      <c r="AJ48" s="375" t="n">
        <f aca="false">AJ47-AJ49</f>
        <v>2</v>
      </c>
      <c r="AK48" s="375" t="n">
        <f aca="false">AK47-AK49</f>
        <v>1</v>
      </c>
      <c r="AL48" s="375" t="n">
        <f aca="false">AL47-AL49</f>
        <v>4.7</v>
      </c>
      <c r="AM48" s="375" t="n">
        <f aca="false">AM47-AM49</f>
        <v>2</v>
      </c>
      <c r="AN48" s="377" t="n">
        <v>26</v>
      </c>
      <c r="AO48" s="349"/>
      <c r="AP48" s="349"/>
      <c r="AQ48" s="358"/>
      <c r="AR48" s="375"/>
      <c r="AS48" s="375"/>
      <c r="AT48" s="375"/>
      <c r="AU48" s="375"/>
      <c r="AV48" s="375"/>
      <c r="AW48" s="375"/>
      <c r="AX48" s="375"/>
      <c r="AY48" s="375"/>
      <c r="AZ48" s="375"/>
      <c r="BA48" s="375"/>
      <c r="BB48" s="375"/>
      <c r="BC48" s="375"/>
      <c r="BD48" s="375"/>
      <c r="BE48" s="375"/>
      <c r="BF48" s="375"/>
      <c r="BG48" s="375"/>
      <c r="BH48" s="377"/>
      <c r="BI48" s="349"/>
      <c r="BJ48" s="349"/>
      <c r="BK48" s="358"/>
      <c r="BL48" s="375"/>
      <c r="BM48" s="375"/>
      <c r="BN48" s="375"/>
      <c r="BO48" s="375"/>
      <c r="BP48" s="375"/>
      <c r="BQ48" s="375"/>
      <c r="BR48" s="375"/>
      <c r="BS48" s="375"/>
      <c r="BT48" s="375"/>
      <c r="BU48" s="375"/>
      <c r="BV48" s="375"/>
      <c r="BW48" s="375"/>
      <c r="BX48" s="375"/>
      <c r="BY48" s="375"/>
      <c r="BZ48" s="375"/>
      <c r="CA48" s="375"/>
      <c r="CB48" s="375"/>
      <c r="CC48" s="377"/>
    </row>
    <row r="49" customFormat="false" ht="12.75" hidden="false" customHeight="false" outlineLevel="0" collapsed="false">
      <c r="A49" s="359" t="n">
        <v>27</v>
      </c>
      <c r="B49" s="349"/>
      <c r="C49" s="358" t="s">
        <v>563</v>
      </c>
      <c r="D49" s="375" t="n">
        <v>64.85</v>
      </c>
      <c r="E49" s="375" t="n">
        <f aca="false">G49+J49+N49+P49+Q49+R49+X49+AB49+AF49+AI49+AL49</f>
        <v>37.35</v>
      </c>
      <c r="F49" s="375" t="n">
        <f aca="false">O49+W49+AJ49+AK49+AM49</f>
        <v>27.5</v>
      </c>
      <c r="G49" s="375" t="n">
        <v>0</v>
      </c>
      <c r="H49" s="375" t="n">
        <v>0</v>
      </c>
      <c r="I49" s="375" t="n">
        <v>0</v>
      </c>
      <c r="J49" s="375" t="n">
        <v>3</v>
      </c>
      <c r="K49" s="375" t="n">
        <v>1</v>
      </c>
      <c r="L49" s="375" t="n">
        <v>1</v>
      </c>
      <c r="M49" s="375" t="n">
        <v>1</v>
      </c>
      <c r="N49" s="375" t="n">
        <v>2</v>
      </c>
      <c r="O49" s="375" t="n">
        <v>3</v>
      </c>
      <c r="P49" s="375" t="n">
        <v>0</v>
      </c>
      <c r="Q49" s="375" t="n">
        <v>0</v>
      </c>
      <c r="R49" s="375" t="n">
        <v>5.8</v>
      </c>
      <c r="S49" s="377" t="n">
        <v>27</v>
      </c>
      <c r="T49" s="359" t="n">
        <v>27</v>
      </c>
      <c r="U49" s="349"/>
      <c r="V49" s="358" t="s">
        <v>563</v>
      </c>
      <c r="W49" s="375" t="n">
        <v>4</v>
      </c>
      <c r="X49" s="375" t="n">
        <v>3</v>
      </c>
      <c r="Y49" s="375" t="n">
        <v>0</v>
      </c>
      <c r="Z49" s="375" t="n">
        <v>2</v>
      </c>
      <c r="AA49" s="375" t="n">
        <v>1</v>
      </c>
      <c r="AB49" s="375" t="n">
        <v>19.05</v>
      </c>
      <c r="AC49" s="375" t="n">
        <v>4.15</v>
      </c>
      <c r="AD49" s="375" t="n">
        <v>10.9</v>
      </c>
      <c r="AE49" s="375" t="n">
        <v>4</v>
      </c>
      <c r="AF49" s="375" t="n">
        <v>0</v>
      </c>
      <c r="AG49" s="375" t="n">
        <v>0</v>
      </c>
      <c r="AH49" s="375" t="n">
        <v>0</v>
      </c>
      <c r="AI49" s="375" t="n">
        <v>0</v>
      </c>
      <c r="AJ49" s="375" t="n">
        <v>7.75</v>
      </c>
      <c r="AK49" s="375" t="n">
        <v>10.75</v>
      </c>
      <c r="AL49" s="375" t="n">
        <v>4.5</v>
      </c>
      <c r="AM49" s="375" t="n">
        <v>2</v>
      </c>
      <c r="AN49" s="377" t="n">
        <v>27</v>
      </c>
      <c r="AO49" s="359" t="n">
        <v>25</v>
      </c>
      <c r="AP49" s="349" t="s">
        <v>577</v>
      </c>
      <c r="AQ49" s="358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5"/>
      <c r="BH49" s="377"/>
      <c r="BI49" s="359" t="n">
        <v>25</v>
      </c>
      <c r="BJ49" s="349" t="s">
        <v>577</v>
      </c>
      <c r="BK49" s="358"/>
      <c r="BL49" s="375"/>
      <c r="BM49" s="375"/>
      <c r="BN49" s="375"/>
      <c r="BO49" s="375"/>
      <c r="BP49" s="375"/>
      <c r="BQ49" s="375"/>
      <c r="BR49" s="375"/>
      <c r="BS49" s="375"/>
      <c r="BT49" s="375"/>
      <c r="BU49" s="375"/>
      <c r="BV49" s="375"/>
      <c r="BW49" s="375"/>
      <c r="BX49" s="375"/>
      <c r="BY49" s="375"/>
      <c r="BZ49" s="375"/>
      <c r="CA49" s="375"/>
      <c r="CB49" s="375"/>
      <c r="CC49" s="377"/>
    </row>
    <row r="50" customFormat="false" ht="9.95" hidden="false" customHeight="true" outlineLevel="0" collapsed="false">
      <c r="A50" s="349"/>
      <c r="B50" s="349"/>
      <c r="C50" s="367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8"/>
      <c r="T50" s="349"/>
      <c r="U50" s="349"/>
      <c r="V50" s="367"/>
      <c r="W50" s="375"/>
      <c r="X50" s="375"/>
      <c r="Y50" s="375"/>
      <c r="Z50" s="375"/>
      <c r="AA50" s="375"/>
      <c r="AB50" s="375"/>
      <c r="AC50" s="349"/>
      <c r="AD50" s="375"/>
      <c r="AE50" s="375"/>
      <c r="AF50" s="375"/>
      <c r="AG50" s="375"/>
      <c r="AH50" s="375"/>
      <c r="AI50" s="375"/>
      <c r="AJ50" s="375"/>
      <c r="AK50" s="375"/>
      <c r="AL50" s="375"/>
      <c r="AM50" s="349"/>
      <c r="AN50" s="378"/>
      <c r="AO50" s="359"/>
      <c r="AP50" s="376" t="s">
        <v>578</v>
      </c>
      <c r="AQ50" s="358" t="s">
        <v>561</v>
      </c>
      <c r="AR50" s="375" t="n">
        <v>124.66</v>
      </c>
      <c r="AS50" s="375" t="n">
        <f aca="false">AU50+AX50+BC50+BE50+BF50+BG50+BM50+BQ50+BU50+BX50+CA50</f>
        <v>90.65</v>
      </c>
      <c r="AT50" s="375" t="n">
        <f aca="false">BD50+BL50+BY50+BZ50+CB50</f>
        <v>34.01</v>
      </c>
      <c r="AU50" s="375" t="n">
        <v>1</v>
      </c>
      <c r="AV50" s="375" t="n">
        <v>0</v>
      </c>
      <c r="AW50" s="375" t="n">
        <v>1</v>
      </c>
      <c r="AX50" s="375" t="n">
        <v>17.75</v>
      </c>
      <c r="AY50" s="375" t="n">
        <v>2</v>
      </c>
      <c r="AZ50" s="375" t="n">
        <v>8.75</v>
      </c>
      <c r="BA50" s="375" t="n">
        <v>5</v>
      </c>
      <c r="BB50" s="375" t="n">
        <v>2</v>
      </c>
      <c r="BC50" s="375" t="n">
        <v>4</v>
      </c>
      <c r="BD50" s="375" t="n">
        <v>4</v>
      </c>
      <c r="BE50" s="375" t="n">
        <v>1</v>
      </c>
      <c r="BF50" s="375" t="n">
        <v>3</v>
      </c>
      <c r="BG50" s="375" t="n">
        <v>22</v>
      </c>
      <c r="BH50" s="377" t="n">
        <v>25</v>
      </c>
      <c r="BI50" s="359"/>
      <c r="BJ50" s="376" t="s">
        <v>578</v>
      </c>
      <c r="BK50" s="358" t="s">
        <v>561</v>
      </c>
      <c r="BL50" s="375" t="n">
        <v>3.5</v>
      </c>
      <c r="BM50" s="375" t="n">
        <v>15.6</v>
      </c>
      <c r="BN50" s="375" t="n">
        <v>1.8</v>
      </c>
      <c r="BO50" s="375" t="n">
        <v>8.3</v>
      </c>
      <c r="BP50" s="375" t="n">
        <v>5.5</v>
      </c>
      <c r="BQ50" s="375" t="n">
        <v>16.8</v>
      </c>
      <c r="BR50" s="375" t="n">
        <v>5.5</v>
      </c>
      <c r="BS50" s="375" t="n">
        <v>4</v>
      </c>
      <c r="BT50" s="375" t="n">
        <v>7.3</v>
      </c>
      <c r="BU50" s="375" t="n">
        <v>0.5</v>
      </c>
      <c r="BV50" s="375" t="n">
        <v>0</v>
      </c>
      <c r="BW50" s="375" t="n">
        <v>0.5</v>
      </c>
      <c r="BX50" s="375" t="n">
        <v>0.5</v>
      </c>
      <c r="BY50" s="375" t="n">
        <v>9.51</v>
      </c>
      <c r="BZ50" s="375" t="n">
        <v>8</v>
      </c>
      <c r="CA50" s="375" t="n">
        <v>8.5</v>
      </c>
      <c r="CB50" s="375" t="n">
        <v>9</v>
      </c>
      <c r="CC50" s="377" t="n">
        <v>25</v>
      </c>
    </row>
    <row r="51" customFormat="false" ht="12.75" hidden="false" customHeight="false" outlineLevel="0" collapsed="false">
      <c r="A51" s="359" t="n">
        <v>28</v>
      </c>
      <c r="B51" s="376" t="s">
        <v>612</v>
      </c>
      <c r="C51" s="358" t="s">
        <v>561</v>
      </c>
      <c r="D51" s="375" t="n">
        <v>186.64</v>
      </c>
      <c r="E51" s="375" t="n">
        <f aca="false">G51+J51+N51+P51+Q51+R51+X51+AB51+AF51+AI51+AL51</f>
        <v>186.64</v>
      </c>
      <c r="F51" s="375" t="n">
        <f aca="false">O51+W51+AJ51+AK51+AM51</f>
        <v>0</v>
      </c>
      <c r="G51" s="375" t="n">
        <v>33.75</v>
      </c>
      <c r="H51" s="375" t="n">
        <v>16</v>
      </c>
      <c r="I51" s="375" t="n">
        <v>17.75</v>
      </c>
      <c r="J51" s="375" t="n">
        <v>7</v>
      </c>
      <c r="K51" s="375" t="n">
        <v>5</v>
      </c>
      <c r="L51" s="375" t="n">
        <v>2</v>
      </c>
      <c r="M51" s="375" t="n">
        <v>0</v>
      </c>
      <c r="N51" s="375" t="n">
        <v>0</v>
      </c>
      <c r="O51" s="375" t="n">
        <v>0</v>
      </c>
      <c r="P51" s="375" t="n">
        <v>0</v>
      </c>
      <c r="Q51" s="375" t="n">
        <v>0</v>
      </c>
      <c r="R51" s="375" t="n">
        <v>31.99</v>
      </c>
      <c r="S51" s="377" t="n">
        <v>28</v>
      </c>
      <c r="T51" s="359" t="n">
        <v>28</v>
      </c>
      <c r="U51" s="376" t="s">
        <v>613</v>
      </c>
      <c r="V51" s="358" t="s">
        <v>561</v>
      </c>
      <c r="W51" s="375" t="n">
        <v>0</v>
      </c>
      <c r="X51" s="375" t="n">
        <v>47.05</v>
      </c>
      <c r="Y51" s="375" t="n">
        <v>8.75</v>
      </c>
      <c r="Z51" s="375" t="n">
        <v>25.3</v>
      </c>
      <c r="AA51" s="375" t="n">
        <v>13</v>
      </c>
      <c r="AB51" s="375" t="n">
        <v>42</v>
      </c>
      <c r="AC51" s="375" t="n">
        <v>11</v>
      </c>
      <c r="AD51" s="375" t="n">
        <v>22</v>
      </c>
      <c r="AE51" s="375" t="n">
        <v>9</v>
      </c>
      <c r="AF51" s="375" t="n">
        <v>9.75</v>
      </c>
      <c r="AG51" s="375" t="n">
        <v>4.25</v>
      </c>
      <c r="AH51" s="375" t="n">
        <v>5.5</v>
      </c>
      <c r="AI51" s="375" t="n">
        <v>0</v>
      </c>
      <c r="AJ51" s="375" t="n">
        <v>0</v>
      </c>
      <c r="AK51" s="375" t="n">
        <v>0</v>
      </c>
      <c r="AL51" s="375" t="n">
        <v>15.1</v>
      </c>
      <c r="AM51" s="375" t="n">
        <v>0</v>
      </c>
      <c r="AN51" s="377" t="n">
        <v>28</v>
      </c>
      <c r="AO51" s="359" t="n">
        <v>26</v>
      </c>
      <c r="AP51" s="349"/>
      <c r="AQ51" s="358" t="s">
        <v>562</v>
      </c>
      <c r="AR51" s="375" t="n">
        <f aca="false">AR50-AR52</f>
        <v>10.75</v>
      </c>
      <c r="AS51" s="375" t="n">
        <f aca="false">AU51+AX51+BC51+BE51+BF51+BG51+BM51+BQ51+BU51+BX51+CA51</f>
        <v>8.75</v>
      </c>
      <c r="AT51" s="375" t="n">
        <f aca="false">AT50-AT52</f>
        <v>2</v>
      </c>
      <c r="AU51" s="375" t="n">
        <f aca="false">AU50-AU52</f>
        <v>0</v>
      </c>
      <c r="AV51" s="375" t="n">
        <f aca="false">AV50-AV52</f>
        <v>0</v>
      </c>
      <c r="AW51" s="375" t="n">
        <f aca="false">AW50-AW52</f>
        <v>0</v>
      </c>
      <c r="AX51" s="375" t="n">
        <f aca="false">AX50-AX52</f>
        <v>1</v>
      </c>
      <c r="AY51" s="375" t="n">
        <f aca="false">AY50-AY52</f>
        <v>0</v>
      </c>
      <c r="AZ51" s="375" t="n">
        <f aca="false">AZ50-AZ52</f>
        <v>1</v>
      </c>
      <c r="BA51" s="375" t="n">
        <f aca="false">BA50-BA52</f>
        <v>0</v>
      </c>
      <c r="BB51" s="375" t="n">
        <f aca="false">BB50-BB52</f>
        <v>0</v>
      </c>
      <c r="BC51" s="375" t="n">
        <f aca="false">BC50-BC52</f>
        <v>2</v>
      </c>
      <c r="BD51" s="375" t="n">
        <f aca="false">BD50-BD52</f>
        <v>1</v>
      </c>
      <c r="BE51" s="375" t="n">
        <f aca="false">BE50-BE52</f>
        <v>0</v>
      </c>
      <c r="BF51" s="375" t="n">
        <f aca="false">BF50-BF52</f>
        <v>1</v>
      </c>
      <c r="BG51" s="375" t="n">
        <f aca="false">BG50-BG52</f>
        <v>1.75</v>
      </c>
      <c r="BH51" s="377" t="n">
        <v>26</v>
      </c>
      <c r="BI51" s="359" t="n">
        <v>26</v>
      </c>
      <c r="BJ51" s="349"/>
      <c r="BK51" s="358" t="s">
        <v>562</v>
      </c>
      <c r="BL51" s="375" t="n">
        <f aca="false">BL50-BL52</f>
        <v>0</v>
      </c>
      <c r="BM51" s="375" t="n">
        <f aca="false">BM50-BM52</f>
        <v>0</v>
      </c>
      <c r="BN51" s="375" t="n">
        <f aca="false">BN50-BN52</f>
        <v>0</v>
      </c>
      <c r="BO51" s="375" t="n">
        <f aca="false">BO50-BO52</f>
        <v>0</v>
      </c>
      <c r="BP51" s="375" t="n">
        <f aca="false">BP50-BP52</f>
        <v>0</v>
      </c>
      <c r="BQ51" s="375" t="n">
        <f aca="false">BQ50-BQ52</f>
        <v>1</v>
      </c>
      <c r="BR51" s="375" t="n">
        <f aca="false">BR50-BR52</f>
        <v>1</v>
      </c>
      <c r="BS51" s="375" t="n">
        <f aca="false">BS50-BS52</f>
        <v>0</v>
      </c>
      <c r="BT51" s="375" t="n">
        <f aca="false">BT50-BT52</f>
        <v>0</v>
      </c>
      <c r="BU51" s="375" t="n">
        <f aca="false">BU50-BU52</f>
        <v>0</v>
      </c>
      <c r="BV51" s="375" t="n">
        <f aca="false">BV50-BV52</f>
        <v>0</v>
      </c>
      <c r="BW51" s="375" t="n">
        <f aca="false">BW50-BW52</f>
        <v>0</v>
      </c>
      <c r="BX51" s="375" t="n">
        <f aca="false">BX50-BX52</f>
        <v>0</v>
      </c>
      <c r="BY51" s="375" t="n">
        <f aca="false">BY50-BY52</f>
        <v>0</v>
      </c>
      <c r="BZ51" s="375" t="n">
        <f aca="false">BZ50-BZ52</f>
        <v>0</v>
      </c>
      <c r="CA51" s="375" t="n">
        <f aca="false">CA50-CA52</f>
        <v>2</v>
      </c>
      <c r="CB51" s="375" t="n">
        <f aca="false">CB50-CB52</f>
        <v>1</v>
      </c>
      <c r="CC51" s="377" t="n">
        <v>26</v>
      </c>
    </row>
    <row r="52" customFormat="false" ht="12.75" hidden="false" customHeight="false" outlineLevel="0" collapsed="false">
      <c r="A52" s="359" t="n">
        <v>29</v>
      </c>
      <c r="B52" s="349"/>
      <c r="C52" s="358" t="s">
        <v>562</v>
      </c>
      <c r="D52" s="375" t="n">
        <f aca="false">D51-D53</f>
        <v>84.12</v>
      </c>
      <c r="E52" s="375" t="n">
        <f aca="false">E51-E53</f>
        <v>84.12</v>
      </c>
      <c r="F52" s="375" t="n">
        <f aca="false">F51-F53</f>
        <v>0</v>
      </c>
      <c r="G52" s="375" t="n">
        <f aca="false">G51-G53</f>
        <v>18.95</v>
      </c>
      <c r="H52" s="375" t="n">
        <f aca="false">H51-H53</f>
        <v>9.25</v>
      </c>
      <c r="I52" s="375" t="n">
        <f aca="false">I51-I53</f>
        <v>9.7</v>
      </c>
      <c r="J52" s="375" t="n">
        <f aca="false">J51-J53</f>
        <v>3</v>
      </c>
      <c r="K52" s="375" t="n">
        <f aca="false">K51-K53</f>
        <v>1</v>
      </c>
      <c r="L52" s="375" t="n">
        <f aca="false">L51-L53</f>
        <v>2</v>
      </c>
      <c r="M52" s="375" t="n">
        <f aca="false">M51-M53</f>
        <v>0</v>
      </c>
      <c r="N52" s="375" t="n">
        <f aca="false">N51-N53</f>
        <v>0</v>
      </c>
      <c r="O52" s="375" t="n">
        <f aca="false">O51-O53</f>
        <v>0</v>
      </c>
      <c r="P52" s="375" t="n">
        <f aca="false">P51-P53</f>
        <v>0</v>
      </c>
      <c r="Q52" s="375" t="n">
        <f aca="false">Q51-Q53</f>
        <v>0</v>
      </c>
      <c r="R52" s="375" t="n">
        <f aca="false">R51-R53</f>
        <v>13.67</v>
      </c>
      <c r="S52" s="377" t="n">
        <v>29</v>
      </c>
      <c r="T52" s="359" t="n">
        <v>29</v>
      </c>
      <c r="U52" s="349"/>
      <c r="V52" s="358" t="s">
        <v>562</v>
      </c>
      <c r="W52" s="375" t="n">
        <f aca="false">W51-W53</f>
        <v>0</v>
      </c>
      <c r="X52" s="375" t="n">
        <f aca="false">X51-X53</f>
        <v>18.5</v>
      </c>
      <c r="Y52" s="375" t="n">
        <f aca="false">Y51-Y53</f>
        <v>3</v>
      </c>
      <c r="Z52" s="375" t="n">
        <f aca="false">Z51-Z53</f>
        <v>8.5</v>
      </c>
      <c r="AA52" s="375" t="n">
        <f aca="false">AA51-AA53</f>
        <v>7</v>
      </c>
      <c r="AB52" s="375" t="n">
        <f aca="false">AB51-AB53</f>
        <v>18</v>
      </c>
      <c r="AC52" s="375" t="n">
        <f aca="false">AC51-AC53</f>
        <v>3</v>
      </c>
      <c r="AD52" s="375" t="n">
        <f aca="false">AD51-AD53</f>
        <v>12</v>
      </c>
      <c r="AE52" s="375" t="n">
        <f aca="false">AE51-AE53</f>
        <v>3</v>
      </c>
      <c r="AF52" s="375" t="n">
        <f aca="false">AF51-AF53</f>
        <v>5</v>
      </c>
      <c r="AG52" s="375" t="n">
        <f aca="false">AG51-AG53</f>
        <v>2</v>
      </c>
      <c r="AH52" s="375" t="n">
        <f aca="false">AH51-AH53</f>
        <v>3</v>
      </c>
      <c r="AI52" s="375" t="n">
        <f aca="false">AI51-AI53</f>
        <v>0</v>
      </c>
      <c r="AJ52" s="375" t="n">
        <f aca="false">AJ51-AJ53</f>
        <v>0</v>
      </c>
      <c r="AK52" s="375" t="n">
        <f aca="false">AK51-AK53</f>
        <v>0</v>
      </c>
      <c r="AL52" s="375" t="n">
        <f aca="false">AL51-AL53</f>
        <v>7</v>
      </c>
      <c r="AM52" s="375" t="n">
        <f aca="false">AM51-AM53</f>
        <v>0</v>
      </c>
      <c r="AN52" s="377" t="n">
        <v>29</v>
      </c>
      <c r="AO52" s="359" t="n">
        <v>27</v>
      </c>
      <c r="AP52" s="349"/>
      <c r="AQ52" s="358" t="s">
        <v>563</v>
      </c>
      <c r="AR52" s="375" t="n">
        <v>113.91</v>
      </c>
      <c r="AS52" s="375" t="n">
        <f aca="false">AU52+AX52+BC52+BE52+BF52+BG52+BM52+BQ52+BU52+BX52+CA52</f>
        <v>81.9</v>
      </c>
      <c r="AT52" s="375" t="n">
        <f aca="false">BD52+BL52+BY52+BZ52+CB52</f>
        <v>32.01</v>
      </c>
      <c r="AU52" s="375" t="n">
        <v>1</v>
      </c>
      <c r="AV52" s="375" t="n">
        <v>0</v>
      </c>
      <c r="AW52" s="375" t="n">
        <v>1</v>
      </c>
      <c r="AX52" s="375" t="n">
        <v>16.75</v>
      </c>
      <c r="AY52" s="375" t="n">
        <v>2</v>
      </c>
      <c r="AZ52" s="375" t="n">
        <v>7.75</v>
      </c>
      <c r="BA52" s="375" t="n">
        <v>5</v>
      </c>
      <c r="BB52" s="375" t="n">
        <v>2</v>
      </c>
      <c r="BC52" s="375" t="n">
        <v>2</v>
      </c>
      <c r="BD52" s="375" t="n">
        <v>3</v>
      </c>
      <c r="BE52" s="375" t="n">
        <v>1</v>
      </c>
      <c r="BF52" s="375" t="n">
        <v>2</v>
      </c>
      <c r="BG52" s="375" t="n">
        <v>20.25</v>
      </c>
      <c r="BH52" s="377" t="n">
        <v>27</v>
      </c>
      <c r="BI52" s="359" t="n">
        <v>27</v>
      </c>
      <c r="BJ52" s="349"/>
      <c r="BK52" s="358" t="s">
        <v>563</v>
      </c>
      <c r="BL52" s="375" t="n">
        <v>3.5</v>
      </c>
      <c r="BM52" s="375" t="n">
        <v>15.6</v>
      </c>
      <c r="BN52" s="375" t="n">
        <v>1.8</v>
      </c>
      <c r="BO52" s="375" t="n">
        <v>8.3</v>
      </c>
      <c r="BP52" s="375" t="n">
        <v>5.5</v>
      </c>
      <c r="BQ52" s="375" t="n">
        <v>15.8</v>
      </c>
      <c r="BR52" s="375" t="n">
        <v>4.5</v>
      </c>
      <c r="BS52" s="375" t="n">
        <v>4</v>
      </c>
      <c r="BT52" s="375" t="n">
        <v>7.3</v>
      </c>
      <c r="BU52" s="375" t="n">
        <v>0.5</v>
      </c>
      <c r="BV52" s="375" t="n">
        <v>0</v>
      </c>
      <c r="BW52" s="375" t="n">
        <v>0.5</v>
      </c>
      <c r="BX52" s="375" t="n">
        <v>0.5</v>
      </c>
      <c r="BY52" s="375" t="n">
        <v>9.51</v>
      </c>
      <c r="BZ52" s="375" t="n">
        <v>8</v>
      </c>
      <c r="CA52" s="375" t="n">
        <v>6.5</v>
      </c>
      <c r="CB52" s="375" t="n">
        <v>8</v>
      </c>
      <c r="CC52" s="377" t="n">
        <v>27</v>
      </c>
    </row>
    <row r="53" customFormat="false" ht="12.75" hidden="false" customHeight="false" outlineLevel="0" collapsed="false">
      <c r="A53" s="359" t="n">
        <v>30</v>
      </c>
      <c r="B53" s="349"/>
      <c r="C53" s="358" t="s">
        <v>563</v>
      </c>
      <c r="D53" s="375" t="n">
        <v>102.52</v>
      </c>
      <c r="E53" s="375" t="n">
        <f aca="false">G53+J53+N53+P53+Q53+R53+X53+AB53+AF53+AI53+AL53</f>
        <v>102.52</v>
      </c>
      <c r="F53" s="375" t="n">
        <f aca="false">O53+W53+AJ53+AK53+AM53</f>
        <v>0</v>
      </c>
      <c r="G53" s="375" t="n">
        <v>14.8</v>
      </c>
      <c r="H53" s="375" t="n">
        <v>6.75</v>
      </c>
      <c r="I53" s="375" t="n">
        <v>8.05</v>
      </c>
      <c r="J53" s="375" t="n">
        <v>4</v>
      </c>
      <c r="K53" s="375" t="n">
        <v>4</v>
      </c>
      <c r="L53" s="375" t="n">
        <v>0</v>
      </c>
      <c r="M53" s="375" t="n">
        <v>0</v>
      </c>
      <c r="N53" s="375" t="n">
        <v>0</v>
      </c>
      <c r="O53" s="375" t="n">
        <v>0</v>
      </c>
      <c r="P53" s="375" t="n">
        <v>0</v>
      </c>
      <c r="Q53" s="375" t="n">
        <v>0</v>
      </c>
      <c r="R53" s="375" t="n">
        <v>18.32</v>
      </c>
      <c r="S53" s="377" t="n">
        <v>30</v>
      </c>
      <c r="T53" s="359" t="n">
        <v>30</v>
      </c>
      <c r="U53" s="349"/>
      <c r="V53" s="358" t="s">
        <v>563</v>
      </c>
      <c r="W53" s="375" t="n">
        <v>0</v>
      </c>
      <c r="X53" s="375" t="n">
        <v>28.55</v>
      </c>
      <c r="Y53" s="375" t="n">
        <v>5.75</v>
      </c>
      <c r="Z53" s="375" t="n">
        <v>16.8</v>
      </c>
      <c r="AA53" s="375" t="n">
        <v>6</v>
      </c>
      <c r="AB53" s="375" t="n">
        <v>24</v>
      </c>
      <c r="AC53" s="375" t="n">
        <v>8</v>
      </c>
      <c r="AD53" s="375" t="n">
        <v>10</v>
      </c>
      <c r="AE53" s="375" t="n">
        <v>6</v>
      </c>
      <c r="AF53" s="375" t="n">
        <v>4.75</v>
      </c>
      <c r="AG53" s="375" t="n">
        <v>2.25</v>
      </c>
      <c r="AH53" s="375" t="n">
        <v>2.5</v>
      </c>
      <c r="AI53" s="375" t="n">
        <v>0</v>
      </c>
      <c r="AJ53" s="375" t="n">
        <v>0</v>
      </c>
      <c r="AK53" s="375" t="n">
        <v>0</v>
      </c>
      <c r="AL53" s="375" t="n">
        <v>8.1</v>
      </c>
      <c r="AM53" s="375" t="n">
        <v>0</v>
      </c>
      <c r="AN53" s="377" t="n">
        <v>30</v>
      </c>
      <c r="AO53" s="349"/>
      <c r="AP53" s="349"/>
      <c r="AQ53" s="367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7"/>
      <c r="BI53" s="349"/>
      <c r="BJ53" s="349"/>
      <c r="BK53" s="367"/>
      <c r="BL53" s="375"/>
      <c r="BM53" s="375"/>
      <c r="BN53" s="375"/>
      <c r="BO53" s="375"/>
      <c r="BP53" s="375"/>
      <c r="BQ53" s="375"/>
      <c r="BR53" s="375"/>
      <c r="BS53" s="375"/>
      <c r="BT53" s="375"/>
      <c r="BU53" s="375"/>
      <c r="BV53" s="375"/>
      <c r="BW53" s="375"/>
      <c r="BX53" s="375"/>
      <c r="BY53" s="375"/>
      <c r="BZ53" s="375"/>
      <c r="CA53" s="375"/>
      <c r="CB53" s="375"/>
      <c r="CC53" s="377"/>
    </row>
    <row r="54" customFormat="false" ht="9.95" hidden="false" customHeight="true" outlineLevel="0" collapsed="false">
      <c r="A54" s="349"/>
      <c r="B54" s="349"/>
      <c r="C54" s="367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8"/>
      <c r="T54" s="349"/>
      <c r="U54" s="349"/>
      <c r="V54" s="367"/>
      <c r="W54" s="375"/>
      <c r="X54" s="375"/>
      <c r="Y54" s="375"/>
      <c r="Z54" s="375"/>
      <c r="AA54" s="375"/>
      <c r="AB54" s="375"/>
      <c r="AC54" s="349"/>
      <c r="AD54" s="375"/>
      <c r="AE54" s="375"/>
      <c r="AF54" s="375"/>
      <c r="AG54" s="375"/>
      <c r="AH54" s="375"/>
      <c r="AI54" s="375"/>
      <c r="AJ54" s="375"/>
      <c r="AK54" s="375"/>
      <c r="AL54" s="375"/>
      <c r="AM54" s="349"/>
      <c r="AN54" s="378"/>
      <c r="AO54" s="359" t="n">
        <v>28</v>
      </c>
      <c r="AP54" s="376" t="s">
        <v>579</v>
      </c>
      <c r="AQ54" s="358" t="s">
        <v>561</v>
      </c>
      <c r="AR54" s="375" t="n">
        <v>75.4</v>
      </c>
      <c r="AS54" s="375" t="n">
        <f aca="false">AU54+AX54+BC54+BE54+BF54+BG54+BM54+BQ54+BU54+BX54+CA54</f>
        <v>59.4</v>
      </c>
      <c r="AT54" s="375" t="n">
        <f aca="false">BD54+BL54+BY54+BZ54+CB54</f>
        <v>16</v>
      </c>
      <c r="AU54" s="375" t="n">
        <v>8</v>
      </c>
      <c r="AV54" s="375" t="n">
        <v>4.5</v>
      </c>
      <c r="AW54" s="375" t="n">
        <v>3.5</v>
      </c>
      <c r="AX54" s="375" t="n">
        <v>1.4</v>
      </c>
      <c r="AY54" s="375" t="n">
        <v>1</v>
      </c>
      <c r="AZ54" s="375" t="n">
        <v>0.4</v>
      </c>
      <c r="BA54" s="375" t="n">
        <v>0</v>
      </c>
      <c r="BB54" s="375" t="n">
        <v>0</v>
      </c>
      <c r="BC54" s="375" t="n">
        <v>12</v>
      </c>
      <c r="BD54" s="375" t="n">
        <v>6</v>
      </c>
      <c r="BE54" s="375" t="n">
        <v>1</v>
      </c>
      <c r="BF54" s="375" t="n">
        <v>1.5</v>
      </c>
      <c r="BG54" s="375" t="n">
        <v>0</v>
      </c>
      <c r="BH54" s="377" t="n">
        <v>28</v>
      </c>
      <c r="BI54" s="359" t="n">
        <v>28</v>
      </c>
      <c r="BJ54" s="376" t="s">
        <v>579</v>
      </c>
      <c r="BK54" s="358" t="s">
        <v>561</v>
      </c>
      <c r="BL54" s="375" t="n">
        <v>3</v>
      </c>
      <c r="BM54" s="375" t="n">
        <v>7</v>
      </c>
      <c r="BN54" s="375" t="n">
        <v>3</v>
      </c>
      <c r="BO54" s="375" t="n">
        <v>4</v>
      </c>
      <c r="BP54" s="375" t="n">
        <v>0</v>
      </c>
      <c r="BQ54" s="375" t="n">
        <v>17.5</v>
      </c>
      <c r="BR54" s="375" t="n">
        <v>7.5</v>
      </c>
      <c r="BS54" s="375" t="n">
        <v>8</v>
      </c>
      <c r="BT54" s="375" t="n">
        <v>2</v>
      </c>
      <c r="BU54" s="375" t="n">
        <v>5.5</v>
      </c>
      <c r="BV54" s="375" t="n">
        <v>3.5</v>
      </c>
      <c r="BW54" s="375" t="n">
        <v>2</v>
      </c>
      <c r="BX54" s="375" t="n">
        <v>1</v>
      </c>
      <c r="BY54" s="375" t="n">
        <v>4</v>
      </c>
      <c r="BZ54" s="375" t="n">
        <v>3</v>
      </c>
      <c r="CA54" s="375" t="n">
        <v>4.5</v>
      </c>
      <c r="CB54" s="375" t="n">
        <v>0</v>
      </c>
      <c r="CC54" s="377" t="n">
        <v>28</v>
      </c>
    </row>
    <row r="55" customFormat="false" ht="12.75" hidden="false" customHeight="false" outlineLevel="0" collapsed="false">
      <c r="A55" s="359" t="n">
        <v>31</v>
      </c>
      <c r="B55" s="376" t="s">
        <v>574</v>
      </c>
      <c r="C55" s="358" t="s">
        <v>561</v>
      </c>
      <c r="D55" s="375" t="n">
        <v>7767.39</v>
      </c>
      <c r="E55" s="375" t="n">
        <f aca="false">G55+J55+N55+P55+Q55+R55+X55+AB55+AF55+AI55+AL55</f>
        <v>6193.81</v>
      </c>
      <c r="F55" s="375" t="n">
        <f aca="false">O55+W55+AJ55+AK55+AM55</f>
        <v>1573.58</v>
      </c>
      <c r="G55" s="375" t="n">
        <v>631.17</v>
      </c>
      <c r="H55" s="375" t="n">
        <v>298.8</v>
      </c>
      <c r="I55" s="375" t="n">
        <v>332.37</v>
      </c>
      <c r="J55" s="375" t="n">
        <v>899.57</v>
      </c>
      <c r="K55" s="375" t="n">
        <v>530.62</v>
      </c>
      <c r="L55" s="375" t="n">
        <v>202.63</v>
      </c>
      <c r="M55" s="375" t="n">
        <v>166.32</v>
      </c>
      <c r="N55" s="375" t="n">
        <v>529.12</v>
      </c>
      <c r="O55" s="375" t="n">
        <v>297.53</v>
      </c>
      <c r="P55" s="375" t="n">
        <v>87.27</v>
      </c>
      <c r="Q55" s="375" t="n">
        <v>235.05</v>
      </c>
      <c r="R55" s="375" t="n">
        <v>588.5</v>
      </c>
      <c r="S55" s="377" t="n">
        <v>31</v>
      </c>
      <c r="T55" s="359" t="n">
        <v>31</v>
      </c>
      <c r="U55" s="376" t="s">
        <v>574</v>
      </c>
      <c r="V55" s="358" t="s">
        <v>561</v>
      </c>
      <c r="W55" s="375" t="n">
        <v>246.5</v>
      </c>
      <c r="X55" s="375" t="n">
        <v>823.7</v>
      </c>
      <c r="Y55" s="375" t="n">
        <v>172.3</v>
      </c>
      <c r="Z55" s="375" t="n">
        <v>431.1</v>
      </c>
      <c r="AA55" s="375" t="n">
        <v>220.3</v>
      </c>
      <c r="AB55" s="375" t="n">
        <v>1673.82</v>
      </c>
      <c r="AC55" s="375" t="n">
        <v>460.17</v>
      </c>
      <c r="AD55" s="375" t="n">
        <v>770.5</v>
      </c>
      <c r="AE55" s="375" t="n">
        <v>443.15</v>
      </c>
      <c r="AF55" s="375" t="n">
        <v>354.25</v>
      </c>
      <c r="AG55" s="375" t="n">
        <v>217</v>
      </c>
      <c r="AH55" s="375" t="n">
        <v>137.25</v>
      </c>
      <c r="AI55" s="375" t="n">
        <v>92.28</v>
      </c>
      <c r="AJ55" s="375" t="n">
        <v>448.34</v>
      </c>
      <c r="AK55" s="375" t="n">
        <v>337.19</v>
      </c>
      <c r="AL55" s="375" t="n">
        <v>279.08</v>
      </c>
      <c r="AM55" s="375" t="n">
        <v>244.02</v>
      </c>
      <c r="AN55" s="377" t="n">
        <v>31</v>
      </c>
      <c r="AO55" s="359" t="n">
        <v>29</v>
      </c>
      <c r="AP55" s="349"/>
      <c r="AQ55" s="358" t="s">
        <v>562</v>
      </c>
      <c r="AR55" s="375" t="n">
        <f aca="false">AR54-AR56</f>
        <v>0</v>
      </c>
      <c r="AS55" s="375" t="n">
        <f aca="false">AU55+AX55+BC55+BE55+BF55+BG55+BM55+BQ55+BU55+BX55+CA55</f>
        <v>0</v>
      </c>
      <c r="AT55" s="375" t="n">
        <f aca="false">AT54-AT56</f>
        <v>0</v>
      </c>
      <c r="AU55" s="375" t="n">
        <f aca="false">AU54-AU56</f>
        <v>0</v>
      </c>
      <c r="AV55" s="375" t="n">
        <f aca="false">AV54-AV56</f>
        <v>0</v>
      </c>
      <c r="AW55" s="375" t="n">
        <f aca="false">AW54-AW56</f>
        <v>0</v>
      </c>
      <c r="AX55" s="375" t="n">
        <f aca="false">AX54-AX56</f>
        <v>0</v>
      </c>
      <c r="AY55" s="375" t="n">
        <f aca="false">AY54-AY56</f>
        <v>0</v>
      </c>
      <c r="AZ55" s="375" t="n">
        <f aca="false">AZ54-AZ56</f>
        <v>0</v>
      </c>
      <c r="BA55" s="375" t="n">
        <f aca="false">BA54-BA56</f>
        <v>0</v>
      </c>
      <c r="BB55" s="375" t="n">
        <f aca="false">BB54-BB56</f>
        <v>0</v>
      </c>
      <c r="BC55" s="375" t="n">
        <f aca="false">BC54-BC56</f>
        <v>0</v>
      </c>
      <c r="BD55" s="375" t="n">
        <f aca="false">BD54-BD56</f>
        <v>0</v>
      </c>
      <c r="BE55" s="375" t="n">
        <f aca="false">BE54-BE56</f>
        <v>0</v>
      </c>
      <c r="BF55" s="375" t="n">
        <f aca="false">BF54-BF56</f>
        <v>0</v>
      </c>
      <c r="BG55" s="375" t="n">
        <f aca="false">BG54-BG56</f>
        <v>0</v>
      </c>
      <c r="BH55" s="377" t="n">
        <v>29</v>
      </c>
      <c r="BI55" s="359" t="n">
        <v>29</v>
      </c>
      <c r="BJ55" s="349"/>
      <c r="BK55" s="358" t="s">
        <v>562</v>
      </c>
      <c r="BL55" s="375" t="n">
        <f aca="false">BL54-BL56</f>
        <v>0</v>
      </c>
      <c r="BM55" s="375" t="n">
        <f aca="false">BM54-BM56</f>
        <v>0</v>
      </c>
      <c r="BN55" s="375" t="n">
        <f aca="false">BN54-BN56</f>
        <v>0</v>
      </c>
      <c r="BO55" s="375" t="n">
        <f aca="false">BO54-BO56</f>
        <v>0</v>
      </c>
      <c r="BP55" s="375" t="n">
        <f aca="false">BP54-BP56</f>
        <v>0</v>
      </c>
      <c r="BQ55" s="375" t="n">
        <f aca="false">BQ54-BQ56</f>
        <v>0</v>
      </c>
      <c r="BR55" s="375" t="n">
        <f aca="false">BR54-BR56</f>
        <v>0</v>
      </c>
      <c r="BS55" s="375" t="n">
        <f aca="false">BS54-BS56</f>
        <v>0</v>
      </c>
      <c r="BT55" s="375" t="n">
        <f aca="false">BT54-BT56</f>
        <v>0</v>
      </c>
      <c r="BU55" s="375" t="n">
        <f aca="false">BU54-BU56</f>
        <v>0</v>
      </c>
      <c r="BV55" s="375" t="n">
        <f aca="false">BV54-BV56</f>
        <v>0</v>
      </c>
      <c r="BW55" s="375" t="n">
        <f aca="false">BW54-BW56</f>
        <v>0</v>
      </c>
      <c r="BX55" s="375" t="n">
        <f aca="false">BX54-BX56</f>
        <v>0</v>
      </c>
      <c r="BY55" s="375" t="n">
        <f aca="false">BY54-BY56</f>
        <v>0</v>
      </c>
      <c r="BZ55" s="375" t="n">
        <f aca="false">BZ54-BZ56</f>
        <v>0</v>
      </c>
      <c r="CA55" s="375" t="n">
        <f aca="false">CA54-CA56</f>
        <v>0</v>
      </c>
      <c r="CB55" s="375" t="n">
        <f aca="false">CB54-CB56</f>
        <v>0</v>
      </c>
      <c r="CC55" s="377" t="n">
        <v>29</v>
      </c>
    </row>
    <row r="56" customFormat="false" ht="12.75" hidden="false" customHeight="false" outlineLevel="0" collapsed="false">
      <c r="A56" s="359" t="n">
        <v>32</v>
      </c>
      <c r="B56" s="349"/>
      <c r="C56" s="358" t="s">
        <v>562</v>
      </c>
      <c r="D56" s="375" t="n">
        <f aca="false">D55-D57</f>
        <v>1497.42</v>
      </c>
      <c r="E56" s="375" t="n">
        <f aca="false">E55-E57</f>
        <v>1397.87</v>
      </c>
      <c r="F56" s="375" t="n">
        <f aca="false">F55-F57</f>
        <v>99.55</v>
      </c>
      <c r="G56" s="375" t="n">
        <f aca="false">G55-G57</f>
        <v>75</v>
      </c>
      <c r="H56" s="375" t="n">
        <f aca="false">H55-H57</f>
        <v>36</v>
      </c>
      <c r="I56" s="375" t="n">
        <f aca="false">I55-I57</f>
        <v>39</v>
      </c>
      <c r="J56" s="375" t="n">
        <f aca="false">J55-J57</f>
        <v>178.05</v>
      </c>
      <c r="K56" s="375" t="n">
        <f aca="false">K55-K57</f>
        <v>98</v>
      </c>
      <c r="L56" s="375" t="n">
        <f aca="false">L55-L57</f>
        <v>42.05</v>
      </c>
      <c r="M56" s="375" t="n">
        <f aca="false">M55-M57</f>
        <v>38</v>
      </c>
      <c r="N56" s="375" t="n">
        <f aca="false">N55-N57</f>
        <v>77.12</v>
      </c>
      <c r="O56" s="375" t="n">
        <f aca="false">O55-O57</f>
        <v>17</v>
      </c>
      <c r="P56" s="375" t="n">
        <f aca="false">P55-P57</f>
        <v>27</v>
      </c>
      <c r="Q56" s="375" t="n">
        <f aca="false">Q55-Q57</f>
        <v>66.6</v>
      </c>
      <c r="R56" s="375" t="n">
        <f aca="false">R55-R57</f>
        <v>136.3</v>
      </c>
      <c r="S56" s="377" t="n">
        <v>32</v>
      </c>
      <c r="T56" s="359" t="n">
        <v>32</v>
      </c>
      <c r="U56" s="349"/>
      <c r="V56" s="358" t="s">
        <v>562</v>
      </c>
      <c r="W56" s="375" t="n">
        <f aca="false">W55-W57</f>
        <v>20.87</v>
      </c>
      <c r="X56" s="375" t="n">
        <f aca="false">X55-X57</f>
        <v>207.1</v>
      </c>
      <c r="Y56" s="375" t="n">
        <f aca="false">Y55-Y57</f>
        <v>51</v>
      </c>
      <c r="Z56" s="375" t="n">
        <f aca="false">Z55-Z57</f>
        <v>97.7000000000001</v>
      </c>
      <c r="AA56" s="375" t="n">
        <f aca="false">AA55-AA57</f>
        <v>58.4</v>
      </c>
      <c r="AB56" s="375" t="n">
        <f aca="false">AB55-AB57</f>
        <v>406.2</v>
      </c>
      <c r="AC56" s="375" t="n">
        <f aca="false">AC55-AC57</f>
        <v>90.7</v>
      </c>
      <c r="AD56" s="375" t="n">
        <f aca="false">AD55-AD57</f>
        <v>199.5</v>
      </c>
      <c r="AE56" s="375" t="n">
        <f aca="false">AE55-AE57</f>
        <v>116</v>
      </c>
      <c r="AF56" s="375" t="n">
        <f aca="false">AF55-AF57</f>
        <v>114.5</v>
      </c>
      <c r="AG56" s="375" t="n">
        <f aca="false">AG55-AG57</f>
        <v>67.5</v>
      </c>
      <c r="AH56" s="375" t="n">
        <f aca="false">AH55-AH57</f>
        <v>47</v>
      </c>
      <c r="AI56" s="375" t="n">
        <f aca="false">AI55-AI57</f>
        <v>33</v>
      </c>
      <c r="AJ56" s="375" t="n">
        <f aca="false">AJ55-AJ57</f>
        <v>18.68</v>
      </c>
      <c r="AK56" s="375" t="n">
        <f aca="false">AK55-AK57</f>
        <v>29</v>
      </c>
      <c r="AL56" s="375" t="n">
        <f aca="false">AL55-AL57</f>
        <v>77</v>
      </c>
      <c r="AM56" s="375" t="n">
        <f aca="false">AM55-AM57</f>
        <v>14</v>
      </c>
      <c r="AN56" s="377" t="n">
        <v>32</v>
      </c>
      <c r="AO56" s="359" t="n">
        <v>30</v>
      </c>
      <c r="AP56" s="349"/>
      <c r="AQ56" s="358" t="s">
        <v>563</v>
      </c>
      <c r="AR56" s="375" t="n">
        <v>75.4</v>
      </c>
      <c r="AS56" s="375" t="n">
        <f aca="false">AU56+AX56+BC56+BE56+BF56+BG56+BM56+BQ56+BU56+BX56+CA56</f>
        <v>59.4</v>
      </c>
      <c r="AT56" s="375" t="n">
        <f aca="false">BD56+BL56+BY56+BZ56+CB56</f>
        <v>16</v>
      </c>
      <c r="AU56" s="375" t="n">
        <v>8</v>
      </c>
      <c r="AV56" s="375" t="n">
        <v>4.5</v>
      </c>
      <c r="AW56" s="375" t="n">
        <v>3.5</v>
      </c>
      <c r="AX56" s="375" t="n">
        <v>1.4</v>
      </c>
      <c r="AY56" s="375" t="n">
        <v>1</v>
      </c>
      <c r="AZ56" s="375" t="n">
        <v>0.4</v>
      </c>
      <c r="BA56" s="375" t="n">
        <v>0</v>
      </c>
      <c r="BB56" s="375" t="n">
        <v>0</v>
      </c>
      <c r="BC56" s="375" t="n">
        <v>12</v>
      </c>
      <c r="BD56" s="375" t="n">
        <v>6</v>
      </c>
      <c r="BE56" s="375" t="n">
        <v>1</v>
      </c>
      <c r="BF56" s="375" t="n">
        <v>1.5</v>
      </c>
      <c r="BG56" s="375" t="n">
        <v>0</v>
      </c>
      <c r="BH56" s="377" t="n">
        <v>30</v>
      </c>
      <c r="BI56" s="359" t="n">
        <v>30</v>
      </c>
      <c r="BJ56" s="349"/>
      <c r="BK56" s="358" t="s">
        <v>563</v>
      </c>
      <c r="BL56" s="375" t="n">
        <v>3</v>
      </c>
      <c r="BM56" s="375" t="n">
        <v>7</v>
      </c>
      <c r="BN56" s="375" t="n">
        <v>3</v>
      </c>
      <c r="BO56" s="375" t="n">
        <v>4</v>
      </c>
      <c r="BP56" s="375" t="n">
        <v>0</v>
      </c>
      <c r="BQ56" s="375" t="n">
        <v>17.5</v>
      </c>
      <c r="BR56" s="375" t="n">
        <v>7.5</v>
      </c>
      <c r="BS56" s="375" t="n">
        <v>8</v>
      </c>
      <c r="BT56" s="375" t="n">
        <v>2</v>
      </c>
      <c r="BU56" s="375" t="n">
        <v>5.5</v>
      </c>
      <c r="BV56" s="375" t="n">
        <v>3.5</v>
      </c>
      <c r="BW56" s="375" t="n">
        <v>2</v>
      </c>
      <c r="BX56" s="375" t="n">
        <v>1</v>
      </c>
      <c r="BY56" s="375" t="n">
        <v>4</v>
      </c>
      <c r="BZ56" s="375" t="n">
        <v>3</v>
      </c>
      <c r="CA56" s="375" t="n">
        <v>4.5</v>
      </c>
      <c r="CB56" s="375" t="n">
        <v>0</v>
      </c>
      <c r="CC56" s="377" t="n">
        <v>30</v>
      </c>
    </row>
    <row r="57" customFormat="false" ht="12.75" hidden="false" customHeight="false" outlineLevel="0" collapsed="false">
      <c r="A57" s="359" t="n">
        <v>33</v>
      </c>
      <c r="B57" s="349"/>
      <c r="C57" s="358" t="s">
        <v>563</v>
      </c>
      <c r="D57" s="375" t="n">
        <v>6269.97</v>
      </c>
      <c r="E57" s="375" t="n">
        <f aca="false">G57+J57+N57+P57+Q57+R57+X57+AB57+AF57+AI57+AL57</f>
        <v>4795.94</v>
      </c>
      <c r="F57" s="375" t="n">
        <f aca="false">O57+W57+AJ57+AK57+AM57</f>
        <v>1474.03</v>
      </c>
      <c r="G57" s="375" t="n">
        <v>556.17</v>
      </c>
      <c r="H57" s="375" t="n">
        <v>262.8</v>
      </c>
      <c r="I57" s="375" t="n">
        <v>293.37</v>
      </c>
      <c r="J57" s="375" t="n">
        <v>721.52</v>
      </c>
      <c r="K57" s="375" t="n">
        <v>432.62</v>
      </c>
      <c r="L57" s="375" t="n">
        <v>160.58</v>
      </c>
      <c r="M57" s="375" t="n">
        <v>128.32</v>
      </c>
      <c r="N57" s="375" t="n">
        <v>452</v>
      </c>
      <c r="O57" s="375" t="n">
        <v>280.53</v>
      </c>
      <c r="P57" s="375" t="n">
        <v>60.27</v>
      </c>
      <c r="Q57" s="375" t="n">
        <v>168.45</v>
      </c>
      <c r="R57" s="375" t="n">
        <v>452.2</v>
      </c>
      <c r="S57" s="377" t="n">
        <v>33</v>
      </c>
      <c r="T57" s="359" t="n">
        <v>33</v>
      </c>
      <c r="U57" s="349"/>
      <c r="V57" s="358" t="s">
        <v>563</v>
      </c>
      <c r="W57" s="375" t="n">
        <v>225.63</v>
      </c>
      <c r="X57" s="375" t="n">
        <v>616.6</v>
      </c>
      <c r="Y57" s="375" t="n">
        <v>121.3</v>
      </c>
      <c r="Z57" s="375" t="n">
        <v>333.4</v>
      </c>
      <c r="AA57" s="375" t="n">
        <v>161.9</v>
      </c>
      <c r="AB57" s="375" t="n">
        <v>1267.62</v>
      </c>
      <c r="AC57" s="375" t="n">
        <v>369.47</v>
      </c>
      <c r="AD57" s="375" t="n">
        <v>571</v>
      </c>
      <c r="AE57" s="375" t="n">
        <v>327.15</v>
      </c>
      <c r="AF57" s="375" t="n">
        <v>239.75</v>
      </c>
      <c r="AG57" s="375" t="n">
        <v>149.5</v>
      </c>
      <c r="AH57" s="375" t="n">
        <v>90.25</v>
      </c>
      <c r="AI57" s="375" t="n">
        <v>59.28</v>
      </c>
      <c r="AJ57" s="375" t="n">
        <v>429.66</v>
      </c>
      <c r="AK57" s="375" t="n">
        <v>308.19</v>
      </c>
      <c r="AL57" s="375" t="n">
        <v>202.08</v>
      </c>
      <c r="AM57" s="375" t="n">
        <v>230.02</v>
      </c>
      <c r="AN57" s="377" t="n">
        <v>33</v>
      </c>
      <c r="AO57" s="349"/>
      <c r="AP57" s="349"/>
      <c r="AQ57" s="367"/>
      <c r="AR57" s="375"/>
      <c r="AS57" s="375"/>
      <c r="AT57" s="375"/>
      <c r="AU57" s="375"/>
      <c r="AV57" s="375"/>
      <c r="AW57" s="375"/>
      <c r="AX57" s="375"/>
      <c r="AY57" s="375"/>
      <c r="AZ57" s="375"/>
      <c r="BA57" s="375"/>
      <c r="BB57" s="375"/>
      <c r="BC57" s="375"/>
      <c r="BD57" s="375"/>
      <c r="BE57" s="375"/>
      <c r="BF57" s="375"/>
      <c r="BG57" s="375"/>
      <c r="BH57" s="377"/>
      <c r="BI57" s="349"/>
      <c r="BJ57" s="349"/>
      <c r="BK57" s="367"/>
      <c r="BL57" s="375"/>
      <c r="BM57" s="375"/>
      <c r="BN57" s="375"/>
      <c r="BO57" s="375"/>
      <c r="BP57" s="375"/>
      <c r="BQ57" s="375"/>
      <c r="BR57" s="375"/>
      <c r="BS57" s="375"/>
      <c r="BT57" s="375"/>
      <c r="BU57" s="375"/>
      <c r="BV57" s="375"/>
      <c r="BW57" s="375"/>
      <c r="BX57" s="375"/>
      <c r="BY57" s="375"/>
      <c r="BZ57" s="375"/>
      <c r="CA57" s="375"/>
      <c r="CB57" s="375"/>
      <c r="CC57" s="377"/>
    </row>
    <row r="58" customFormat="false" ht="9.95" hidden="false" customHeight="true" outlineLevel="0" collapsed="false">
      <c r="A58" s="359"/>
      <c r="B58" s="349"/>
      <c r="C58" s="367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7"/>
      <c r="T58" s="359"/>
      <c r="U58" s="349"/>
      <c r="V58" s="367"/>
      <c r="W58" s="375"/>
      <c r="X58" s="375"/>
      <c r="Y58" s="375"/>
      <c r="Z58" s="375"/>
      <c r="AA58" s="375"/>
      <c r="AB58" s="375"/>
      <c r="AC58" s="349"/>
      <c r="AD58" s="375"/>
      <c r="AE58" s="375"/>
      <c r="AF58" s="375"/>
      <c r="AG58" s="375"/>
      <c r="AH58" s="375"/>
      <c r="AI58" s="375"/>
      <c r="AJ58" s="375"/>
      <c r="AK58" s="375"/>
      <c r="AL58" s="375"/>
      <c r="AM58" s="349"/>
      <c r="AN58" s="377"/>
      <c r="AO58" s="359" t="n">
        <v>31</v>
      </c>
      <c r="AP58" s="349" t="s">
        <v>580</v>
      </c>
      <c r="AQ58" s="367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7"/>
      <c r="BI58" s="359" t="n">
        <v>31</v>
      </c>
      <c r="BJ58" s="349" t="s">
        <v>580</v>
      </c>
      <c r="BK58" s="367"/>
      <c r="BL58" s="375"/>
      <c r="BM58" s="375"/>
      <c r="BN58" s="375"/>
      <c r="BO58" s="375"/>
      <c r="BP58" s="375"/>
      <c r="BQ58" s="375"/>
      <c r="BR58" s="375"/>
      <c r="BS58" s="375"/>
      <c r="BT58" s="375"/>
      <c r="BU58" s="375"/>
      <c r="BV58" s="375"/>
      <c r="BW58" s="375"/>
      <c r="BX58" s="375"/>
      <c r="BY58" s="375"/>
      <c r="BZ58" s="375"/>
      <c r="CA58" s="375"/>
      <c r="CB58" s="375"/>
      <c r="CC58" s="377"/>
    </row>
    <row r="59" customFormat="false" ht="12.75" hidden="false" customHeight="false" outlineLevel="0" collapsed="false">
      <c r="A59" s="359" t="n">
        <v>34</v>
      </c>
      <c r="B59" s="376" t="s">
        <v>576</v>
      </c>
      <c r="C59" s="358" t="s">
        <v>561</v>
      </c>
      <c r="D59" s="375" t="n">
        <v>3096.95</v>
      </c>
      <c r="E59" s="375" t="n">
        <f aca="false">G59+J59+N59+P59+Q59+R59+X59+AB59+AF59+AI59+AL59</f>
        <v>2566.71</v>
      </c>
      <c r="F59" s="375" t="n">
        <f aca="false">O59+W59+AJ59+AK59+AM59</f>
        <v>530.24</v>
      </c>
      <c r="G59" s="375" t="n">
        <v>207.5</v>
      </c>
      <c r="H59" s="375" t="n">
        <v>85.5</v>
      </c>
      <c r="I59" s="375" t="n">
        <v>122</v>
      </c>
      <c r="J59" s="375" t="n">
        <v>326.78</v>
      </c>
      <c r="K59" s="375" t="n">
        <v>203</v>
      </c>
      <c r="L59" s="375" t="n">
        <v>62.14</v>
      </c>
      <c r="M59" s="375" t="n">
        <v>61.64</v>
      </c>
      <c r="N59" s="375" t="n">
        <v>300.18</v>
      </c>
      <c r="O59" s="375" t="n">
        <v>86.43</v>
      </c>
      <c r="P59" s="375" t="n">
        <v>31.13</v>
      </c>
      <c r="Q59" s="375" t="n">
        <v>82.13</v>
      </c>
      <c r="R59" s="375" t="n">
        <v>126.23</v>
      </c>
      <c r="S59" s="377" t="n">
        <v>34</v>
      </c>
      <c r="T59" s="359" t="n">
        <v>34</v>
      </c>
      <c r="U59" s="376" t="s">
        <v>576</v>
      </c>
      <c r="V59" s="358" t="s">
        <v>561</v>
      </c>
      <c r="W59" s="375" t="n">
        <v>90</v>
      </c>
      <c r="X59" s="375" t="n">
        <v>336.35</v>
      </c>
      <c r="Y59" s="375" t="n">
        <v>73.05</v>
      </c>
      <c r="Z59" s="375" t="n">
        <v>178.2</v>
      </c>
      <c r="AA59" s="375" t="n">
        <v>85.1</v>
      </c>
      <c r="AB59" s="375" t="n">
        <v>843.85</v>
      </c>
      <c r="AC59" s="375" t="n">
        <v>229.75</v>
      </c>
      <c r="AD59" s="375" t="n">
        <v>428.5</v>
      </c>
      <c r="AE59" s="375" t="n">
        <v>185.6</v>
      </c>
      <c r="AF59" s="375" t="n">
        <v>175</v>
      </c>
      <c r="AG59" s="375" t="n">
        <v>104.75</v>
      </c>
      <c r="AH59" s="375" t="n">
        <v>70.25</v>
      </c>
      <c r="AI59" s="375" t="n">
        <v>29.66</v>
      </c>
      <c r="AJ59" s="375" t="n">
        <v>106.43</v>
      </c>
      <c r="AK59" s="375" t="n">
        <v>129.63</v>
      </c>
      <c r="AL59" s="375" t="n">
        <v>107.9</v>
      </c>
      <c r="AM59" s="375" t="n">
        <v>117.75</v>
      </c>
      <c r="AN59" s="377" t="n">
        <v>34</v>
      </c>
      <c r="AO59" s="359"/>
      <c r="AP59" s="376" t="s">
        <v>581</v>
      </c>
      <c r="AQ59" s="358" t="s">
        <v>561</v>
      </c>
      <c r="AR59" s="375" t="n">
        <v>48.15</v>
      </c>
      <c r="AS59" s="375" t="n">
        <f aca="false">AU59+AX59+BC59+BE59+BF59+BG59+BM59+BQ59+BU59+BX59+CA59</f>
        <v>37.15</v>
      </c>
      <c r="AT59" s="375" t="n">
        <f aca="false">BD59+BL59+BY59+BZ59+CB59</f>
        <v>11</v>
      </c>
      <c r="AU59" s="375" t="n">
        <v>0.75</v>
      </c>
      <c r="AV59" s="375" t="n">
        <v>0</v>
      </c>
      <c r="AW59" s="375" t="n">
        <v>0.75</v>
      </c>
      <c r="AX59" s="375" t="n">
        <v>5</v>
      </c>
      <c r="AY59" s="375" t="n">
        <v>1</v>
      </c>
      <c r="AZ59" s="375" t="n">
        <v>4</v>
      </c>
      <c r="BA59" s="375" t="n">
        <v>0</v>
      </c>
      <c r="BB59" s="375" t="n">
        <v>0</v>
      </c>
      <c r="BC59" s="375" t="n">
        <v>4</v>
      </c>
      <c r="BD59" s="375" t="n">
        <v>3</v>
      </c>
      <c r="BE59" s="375" t="n">
        <v>0.4</v>
      </c>
      <c r="BF59" s="375" t="n">
        <v>0</v>
      </c>
      <c r="BG59" s="375" t="n">
        <v>4</v>
      </c>
      <c r="BH59" s="377" t="n">
        <v>31</v>
      </c>
      <c r="BI59" s="359"/>
      <c r="BJ59" s="376" t="s">
        <v>581</v>
      </c>
      <c r="BK59" s="358" t="s">
        <v>561</v>
      </c>
      <c r="BL59" s="375" t="n">
        <v>3</v>
      </c>
      <c r="BM59" s="375" t="n">
        <v>7</v>
      </c>
      <c r="BN59" s="375" t="n">
        <v>2</v>
      </c>
      <c r="BO59" s="375" t="n">
        <v>3</v>
      </c>
      <c r="BP59" s="375" t="n">
        <v>2</v>
      </c>
      <c r="BQ59" s="375" t="n">
        <v>14</v>
      </c>
      <c r="BR59" s="375" t="n">
        <v>5</v>
      </c>
      <c r="BS59" s="375" t="n">
        <v>6</v>
      </c>
      <c r="BT59" s="375" t="n">
        <v>3</v>
      </c>
      <c r="BU59" s="375" t="n">
        <v>1</v>
      </c>
      <c r="BV59" s="375" t="n">
        <v>1</v>
      </c>
      <c r="BW59" s="375" t="n">
        <v>0</v>
      </c>
      <c r="BX59" s="375" t="n">
        <v>0</v>
      </c>
      <c r="BY59" s="375" t="n">
        <v>2</v>
      </c>
      <c r="BZ59" s="375" t="n">
        <v>2</v>
      </c>
      <c r="CA59" s="375" t="n">
        <v>1</v>
      </c>
      <c r="CB59" s="375" t="n">
        <v>1</v>
      </c>
      <c r="CC59" s="377" t="n">
        <v>31</v>
      </c>
    </row>
    <row r="60" customFormat="false" ht="12.75" hidden="false" customHeight="false" outlineLevel="0" collapsed="false">
      <c r="A60" s="359" t="n">
        <v>35</v>
      </c>
      <c r="B60" s="349"/>
      <c r="C60" s="358" t="s">
        <v>562</v>
      </c>
      <c r="D60" s="375" t="n">
        <f aca="false">D59-D61</f>
        <v>1102.1</v>
      </c>
      <c r="E60" s="375" t="n">
        <f aca="false">E59-E61</f>
        <v>1044.6</v>
      </c>
      <c r="F60" s="375" t="n">
        <f aca="false">F59-F61</f>
        <v>57.5</v>
      </c>
      <c r="G60" s="375" t="n">
        <f aca="false">G59-G61</f>
        <v>56</v>
      </c>
      <c r="H60" s="375" t="n">
        <f aca="false">H59-H61</f>
        <v>23</v>
      </c>
      <c r="I60" s="375" t="n">
        <f aca="false">I59-I61</f>
        <v>33</v>
      </c>
      <c r="J60" s="375" t="n">
        <f aca="false">J59-J61</f>
        <v>132.05</v>
      </c>
      <c r="K60" s="375" t="n">
        <f aca="false">K59-K61</f>
        <v>71</v>
      </c>
      <c r="L60" s="375" t="n">
        <f aca="false">L59-L61</f>
        <v>27.55</v>
      </c>
      <c r="M60" s="375" t="n">
        <f aca="false">M59-M61</f>
        <v>33.5</v>
      </c>
      <c r="N60" s="375" t="n">
        <f aca="false">N59-N61</f>
        <v>74.12</v>
      </c>
      <c r="O60" s="375" t="n">
        <f aca="false">O59-O61</f>
        <v>9</v>
      </c>
      <c r="P60" s="375" t="n">
        <f aca="false">P59-P61</f>
        <v>18</v>
      </c>
      <c r="Q60" s="375" t="n">
        <f aca="false">Q59-Q61</f>
        <v>35.33</v>
      </c>
      <c r="R60" s="375" t="n">
        <f aca="false">R59-R61</f>
        <v>64.8</v>
      </c>
      <c r="S60" s="377" t="n">
        <v>35</v>
      </c>
      <c r="T60" s="359" t="n">
        <v>35</v>
      </c>
      <c r="U60" s="349"/>
      <c r="V60" s="358" t="s">
        <v>562</v>
      </c>
      <c r="W60" s="375" t="n">
        <f aca="false">W59-W61</f>
        <v>7</v>
      </c>
      <c r="X60" s="375" t="n">
        <f aca="false">X59-X61</f>
        <v>141.6</v>
      </c>
      <c r="Y60" s="375" t="n">
        <f aca="false">Y59-Y61</f>
        <v>39</v>
      </c>
      <c r="Z60" s="375" t="n">
        <f aca="false">Z59-Z61</f>
        <v>67.7</v>
      </c>
      <c r="AA60" s="375" t="n">
        <f aca="false">AA59-AA61</f>
        <v>34.9</v>
      </c>
      <c r="AB60" s="375" t="n">
        <f aca="false">AB59-AB61</f>
        <v>343.7</v>
      </c>
      <c r="AC60" s="375" t="n">
        <f aca="false">AC59-AC61</f>
        <v>73.2</v>
      </c>
      <c r="AD60" s="375" t="n">
        <f aca="false">AD59-AD61</f>
        <v>184.5</v>
      </c>
      <c r="AE60" s="375" t="n">
        <f aca="false">AE59-AE61</f>
        <v>86</v>
      </c>
      <c r="AF60" s="375" t="n">
        <f aca="false">AF59-AF61</f>
        <v>103</v>
      </c>
      <c r="AG60" s="375" t="n">
        <f aca="false">AG59-AG61</f>
        <v>60</v>
      </c>
      <c r="AH60" s="375" t="n">
        <f aca="false">AH59-AH61</f>
        <v>43</v>
      </c>
      <c r="AI60" s="375" t="n">
        <f aca="false">AI59-AI61</f>
        <v>19</v>
      </c>
      <c r="AJ60" s="375" t="n">
        <f aca="false">AJ59-AJ61</f>
        <v>8.5</v>
      </c>
      <c r="AK60" s="375" t="n">
        <f aca="false">AK59-AK61</f>
        <v>22</v>
      </c>
      <c r="AL60" s="375" t="n">
        <f aca="false">AL59-AL61</f>
        <v>57</v>
      </c>
      <c r="AM60" s="375" t="n">
        <f aca="false">AM59-AM61</f>
        <v>11</v>
      </c>
      <c r="AN60" s="377" t="n">
        <v>35</v>
      </c>
      <c r="AO60" s="359" t="n">
        <v>32</v>
      </c>
      <c r="AP60" s="349"/>
      <c r="AQ60" s="358" t="s">
        <v>562</v>
      </c>
      <c r="AR60" s="375" t="n">
        <f aca="false">AR59-AR61</f>
        <v>45.4</v>
      </c>
      <c r="AS60" s="375" t="n">
        <f aca="false">AU60+AX60+BC60+BE60+BF60+BG60+BM60+BQ60+BU60+BX60+CA60</f>
        <v>34.4</v>
      </c>
      <c r="AT60" s="375" t="n">
        <f aca="false">AT59-AT61</f>
        <v>11</v>
      </c>
      <c r="AU60" s="375" t="n">
        <f aca="false">AU59-AU61</f>
        <v>0</v>
      </c>
      <c r="AV60" s="375" t="n">
        <f aca="false">AV59-AV61</f>
        <v>0</v>
      </c>
      <c r="AW60" s="375" t="n">
        <f aca="false">AW59-AW61</f>
        <v>0</v>
      </c>
      <c r="AX60" s="375" t="n">
        <f aca="false">AX59-AX61</f>
        <v>5</v>
      </c>
      <c r="AY60" s="375" t="n">
        <f aca="false">AY59-AY61</f>
        <v>1</v>
      </c>
      <c r="AZ60" s="375" t="n">
        <f aca="false">AZ59-AZ61</f>
        <v>4</v>
      </c>
      <c r="BA60" s="375" t="n">
        <f aca="false">BA59-BA61</f>
        <v>0</v>
      </c>
      <c r="BB60" s="375" t="n">
        <f aca="false">BB59-BB61</f>
        <v>0</v>
      </c>
      <c r="BC60" s="375" t="n">
        <f aca="false">BC59-BC61</f>
        <v>3</v>
      </c>
      <c r="BD60" s="375" t="n">
        <f aca="false">BD59-BD61</f>
        <v>3</v>
      </c>
      <c r="BE60" s="375" t="n">
        <f aca="false">BE59-BE61</f>
        <v>0.4</v>
      </c>
      <c r="BF60" s="375" t="n">
        <f aca="false">BF59-BF61</f>
        <v>0</v>
      </c>
      <c r="BG60" s="375" t="n">
        <f aca="false">BG59-BG61</f>
        <v>3</v>
      </c>
      <c r="BH60" s="377" t="n">
        <v>32</v>
      </c>
      <c r="BI60" s="359" t="n">
        <v>32</v>
      </c>
      <c r="BJ60" s="349"/>
      <c r="BK60" s="358" t="s">
        <v>562</v>
      </c>
      <c r="BL60" s="375" t="n">
        <f aca="false">BL59-BL61</f>
        <v>3</v>
      </c>
      <c r="BM60" s="375" t="n">
        <f aca="false">BM59-BM61</f>
        <v>7</v>
      </c>
      <c r="BN60" s="375" t="n">
        <f aca="false">BN59-BN61</f>
        <v>2</v>
      </c>
      <c r="BO60" s="375" t="n">
        <f aca="false">BO59-BO61</f>
        <v>3</v>
      </c>
      <c r="BP60" s="375" t="n">
        <f aca="false">BP59-BP61</f>
        <v>2</v>
      </c>
      <c r="BQ60" s="375" t="n">
        <f aca="false">BQ59-BQ61</f>
        <v>14</v>
      </c>
      <c r="BR60" s="375" t="n">
        <f aca="false">BR59-BR61</f>
        <v>5</v>
      </c>
      <c r="BS60" s="375" t="n">
        <f aca="false">BS59-BS61</f>
        <v>6</v>
      </c>
      <c r="BT60" s="375" t="n">
        <f aca="false">BT59-BT61</f>
        <v>3</v>
      </c>
      <c r="BU60" s="375" t="n">
        <f aca="false">BU59-BU61</f>
        <v>1</v>
      </c>
      <c r="BV60" s="375" t="n">
        <f aca="false">BV59-BV61</f>
        <v>1</v>
      </c>
      <c r="BW60" s="375" t="n">
        <f aca="false">BW59-BW61</f>
        <v>0</v>
      </c>
      <c r="BX60" s="375" t="n">
        <f aca="false">BX59-BX61</f>
        <v>0</v>
      </c>
      <c r="BY60" s="375" t="n">
        <f aca="false">BY59-BY61</f>
        <v>2</v>
      </c>
      <c r="BZ60" s="375" t="n">
        <f aca="false">BZ59-BZ61</f>
        <v>2</v>
      </c>
      <c r="CA60" s="375" t="n">
        <f aca="false">CA59-CA61</f>
        <v>1</v>
      </c>
      <c r="CB60" s="375" t="n">
        <f aca="false">CB59-CB61</f>
        <v>1</v>
      </c>
      <c r="CC60" s="377" t="n">
        <v>32</v>
      </c>
    </row>
    <row r="61" customFormat="false" ht="12.75" hidden="false" customHeight="false" outlineLevel="0" collapsed="false">
      <c r="A61" s="359" t="n">
        <v>36</v>
      </c>
      <c r="B61" s="349"/>
      <c r="C61" s="358" t="s">
        <v>563</v>
      </c>
      <c r="D61" s="375" t="n">
        <v>1994.85</v>
      </c>
      <c r="E61" s="375" t="n">
        <f aca="false">G61+J61+N61+P61+Q61+R61+X61+AB61+AF61+AI61+AL61</f>
        <v>1522.11</v>
      </c>
      <c r="F61" s="375" t="n">
        <f aca="false">O61+W61+AJ61+AK61+AM61</f>
        <v>472.74</v>
      </c>
      <c r="G61" s="375" t="n">
        <v>151.5</v>
      </c>
      <c r="H61" s="375" t="n">
        <v>62.5</v>
      </c>
      <c r="I61" s="375" t="n">
        <v>89</v>
      </c>
      <c r="J61" s="375" t="n">
        <v>194.73</v>
      </c>
      <c r="K61" s="375" t="n">
        <v>132</v>
      </c>
      <c r="L61" s="375" t="n">
        <v>34.59</v>
      </c>
      <c r="M61" s="375" t="n">
        <v>28.14</v>
      </c>
      <c r="N61" s="375" t="n">
        <v>226.06</v>
      </c>
      <c r="O61" s="375" t="n">
        <v>77.43</v>
      </c>
      <c r="P61" s="375" t="n">
        <v>13.13</v>
      </c>
      <c r="Q61" s="375" t="n">
        <v>46.8</v>
      </c>
      <c r="R61" s="375" t="n">
        <v>61.43</v>
      </c>
      <c r="S61" s="377" t="n">
        <v>36</v>
      </c>
      <c r="T61" s="359" t="n">
        <v>36</v>
      </c>
      <c r="U61" s="349"/>
      <c r="V61" s="358" t="s">
        <v>563</v>
      </c>
      <c r="W61" s="375" t="n">
        <v>83</v>
      </c>
      <c r="X61" s="375" t="n">
        <v>194.75</v>
      </c>
      <c r="Y61" s="375" t="n">
        <v>34.05</v>
      </c>
      <c r="Z61" s="375" t="n">
        <v>110.5</v>
      </c>
      <c r="AA61" s="375" t="n">
        <v>50.2</v>
      </c>
      <c r="AB61" s="375" t="n">
        <v>500.15</v>
      </c>
      <c r="AC61" s="375" t="n">
        <v>156.55</v>
      </c>
      <c r="AD61" s="375" t="n">
        <v>244</v>
      </c>
      <c r="AE61" s="375" t="n">
        <v>99.6</v>
      </c>
      <c r="AF61" s="375" t="n">
        <v>72</v>
      </c>
      <c r="AG61" s="375" t="n">
        <v>44.75</v>
      </c>
      <c r="AH61" s="375" t="n">
        <v>27.25</v>
      </c>
      <c r="AI61" s="375" t="n">
        <v>10.66</v>
      </c>
      <c r="AJ61" s="375" t="n">
        <v>97.93</v>
      </c>
      <c r="AK61" s="375" t="n">
        <v>107.63</v>
      </c>
      <c r="AL61" s="375" t="n">
        <v>50.9</v>
      </c>
      <c r="AM61" s="375" t="n">
        <v>106.75</v>
      </c>
      <c r="AN61" s="377" t="n">
        <v>36</v>
      </c>
      <c r="AO61" s="359" t="n">
        <v>33</v>
      </c>
      <c r="AP61" s="349"/>
      <c r="AQ61" s="358" t="s">
        <v>563</v>
      </c>
      <c r="AR61" s="375" t="n">
        <v>2.75</v>
      </c>
      <c r="AS61" s="375" t="n">
        <f aca="false">AU61+AX61+BC61+BE61+BF61+BG61+BM61+BQ61+BU61+BX61+CA61</f>
        <v>2.75</v>
      </c>
      <c r="AT61" s="375" t="n">
        <f aca="false">BD61+BL61+BY61+BZ61+CB61</f>
        <v>0</v>
      </c>
      <c r="AU61" s="375" t="n">
        <v>0.75</v>
      </c>
      <c r="AV61" s="375" t="n">
        <v>0</v>
      </c>
      <c r="AW61" s="375" t="n">
        <v>0.75</v>
      </c>
      <c r="AX61" s="375" t="n">
        <v>0</v>
      </c>
      <c r="AY61" s="375" t="n">
        <v>0</v>
      </c>
      <c r="AZ61" s="375" t="n">
        <v>0</v>
      </c>
      <c r="BA61" s="375" t="n">
        <v>0</v>
      </c>
      <c r="BB61" s="375" t="n">
        <v>0</v>
      </c>
      <c r="BC61" s="375" t="n">
        <v>1</v>
      </c>
      <c r="BD61" s="375" t="n">
        <v>0</v>
      </c>
      <c r="BE61" s="375" t="n">
        <v>0</v>
      </c>
      <c r="BF61" s="375" t="n">
        <v>0</v>
      </c>
      <c r="BG61" s="375" t="n">
        <v>1</v>
      </c>
      <c r="BH61" s="377" t="n">
        <v>33</v>
      </c>
      <c r="BI61" s="359" t="n">
        <v>33</v>
      </c>
      <c r="BJ61" s="349"/>
      <c r="BK61" s="358" t="s">
        <v>563</v>
      </c>
      <c r="BL61" s="375" t="n">
        <v>0</v>
      </c>
      <c r="BM61" s="375" t="n">
        <v>0</v>
      </c>
      <c r="BN61" s="375" t="n">
        <v>0</v>
      </c>
      <c r="BO61" s="375" t="n">
        <v>0</v>
      </c>
      <c r="BP61" s="375" t="n">
        <v>0</v>
      </c>
      <c r="BQ61" s="375" t="n">
        <v>0</v>
      </c>
      <c r="BR61" s="375" t="n">
        <v>0</v>
      </c>
      <c r="BS61" s="375" t="n">
        <v>0</v>
      </c>
      <c r="BT61" s="375" t="n">
        <v>0</v>
      </c>
      <c r="BU61" s="375" t="n">
        <v>0</v>
      </c>
      <c r="BV61" s="375" t="n">
        <v>0</v>
      </c>
      <c r="BW61" s="375" t="n">
        <v>0</v>
      </c>
      <c r="BX61" s="375" t="n">
        <v>0</v>
      </c>
      <c r="BY61" s="375" t="n">
        <v>0</v>
      </c>
      <c r="BZ61" s="375" t="n">
        <v>0</v>
      </c>
      <c r="CA61" s="375" t="n">
        <v>0</v>
      </c>
      <c r="CB61" s="375" t="n">
        <v>0</v>
      </c>
      <c r="CC61" s="377" t="n">
        <v>33</v>
      </c>
    </row>
    <row r="62" customFormat="false" ht="9.95" hidden="false" customHeight="true" outlineLevel="0" collapsed="false">
      <c r="A62" s="359"/>
      <c r="B62" s="349"/>
      <c r="C62" s="367"/>
      <c r="D62" s="375"/>
      <c r="E62" s="375"/>
      <c r="F62" s="375"/>
      <c r="G62" s="375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8"/>
      <c r="T62" s="359"/>
      <c r="U62" s="349"/>
      <c r="V62" s="367"/>
      <c r="W62" s="375"/>
      <c r="X62" s="375"/>
      <c r="Y62" s="375"/>
      <c r="Z62" s="375"/>
      <c r="AA62" s="375"/>
      <c r="AB62" s="375"/>
      <c r="AC62" s="349"/>
      <c r="AD62" s="375"/>
      <c r="AE62" s="375"/>
      <c r="AF62" s="375"/>
      <c r="AG62" s="375"/>
      <c r="AH62" s="375"/>
      <c r="AI62" s="375"/>
      <c r="AJ62" s="375"/>
      <c r="AK62" s="375"/>
      <c r="AL62" s="375"/>
      <c r="AM62" s="349"/>
      <c r="AN62" s="378"/>
      <c r="AO62" s="359"/>
      <c r="AP62" s="349"/>
      <c r="AQ62" s="367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7"/>
      <c r="BI62" s="359"/>
      <c r="BJ62" s="349"/>
      <c r="BK62" s="367"/>
      <c r="BL62" s="375"/>
      <c r="BM62" s="375"/>
      <c r="BN62" s="375"/>
      <c r="BO62" s="375"/>
      <c r="BP62" s="375"/>
      <c r="BQ62" s="375"/>
      <c r="BR62" s="375"/>
      <c r="BS62" s="375"/>
      <c r="BT62" s="375"/>
      <c r="BU62" s="375"/>
      <c r="BV62" s="375"/>
      <c r="BW62" s="375"/>
      <c r="BX62" s="375"/>
      <c r="BY62" s="375"/>
      <c r="BZ62" s="375"/>
      <c r="CA62" s="375"/>
      <c r="CB62" s="375"/>
      <c r="CC62" s="377"/>
    </row>
    <row r="63" customFormat="false" ht="12.75" hidden="false" customHeight="false" outlineLevel="0" collapsed="false">
      <c r="A63" s="359" t="n">
        <v>37</v>
      </c>
      <c r="B63" s="376" t="s">
        <v>614</v>
      </c>
      <c r="C63" s="358" t="s">
        <v>561</v>
      </c>
      <c r="D63" s="375" t="n">
        <v>3482.42</v>
      </c>
      <c r="E63" s="375" t="n">
        <f aca="false">G63+J63+N63+P63+Q63+R63+X63+AB63+AF63+AI63+AL63</f>
        <v>2688.45</v>
      </c>
      <c r="F63" s="375" t="n">
        <f aca="false">O63+W63+AJ63+AK63+AM63</f>
        <v>793.97</v>
      </c>
      <c r="G63" s="375" t="n">
        <v>328.9</v>
      </c>
      <c r="H63" s="375" t="n">
        <v>174.35</v>
      </c>
      <c r="I63" s="375" t="n">
        <v>154.55</v>
      </c>
      <c r="J63" s="375" t="n">
        <v>442.41</v>
      </c>
      <c r="K63" s="375" t="n">
        <v>228.41</v>
      </c>
      <c r="L63" s="375" t="n">
        <v>109.82</v>
      </c>
      <c r="M63" s="375" t="n">
        <v>104.18</v>
      </c>
      <c r="N63" s="375" t="n">
        <v>46.13</v>
      </c>
      <c r="O63" s="375" t="n">
        <v>97.06</v>
      </c>
      <c r="P63" s="375" t="n">
        <v>50.44</v>
      </c>
      <c r="Q63" s="375" t="n">
        <v>148.62</v>
      </c>
      <c r="R63" s="375" t="n">
        <v>462.27</v>
      </c>
      <c r="S63" s="377" t="n">
        <v>37</v>
      </c>
      <c r="T63" s="359" t="n">
        <v>37</v>
      </c>
      <c r="U63" s="376" t="s">
        <v>614</v>
      </c>
      <c r="V63" s="358" t="s">
        <v>561</v>
      </c>
      <c r="W63" s="375" t="n">
        <v>141.25</v>
      </c>
      <c r="X63" s="375" t="n">
        <v>369.2</v>
      </c>
      <c r="Y63" s="375" t="n">
        <v>77</v>
      </c>
      <c r="Z63" s="375" t="n">
        <v>182.7</v>
      </c>
      <c r="AA63" s="375" t="n">
        <v>109.5</v>
      </c>
      <c r="AB63" s="375" t="n">
        <v>604.98</v>
      </c>
      <c r="AC63" s="375" t="n">
        <v>149.53</v>
      </c>
      <c r="AD63" s="375" t="n">
        <v>240.7</v>
      </c>
      <c r="AE63" s="375" t="n">
        <v>214.75</v>
      </c>
      <c r="AF63" s="375" t="n">
        <v>104.75</v>
      </c>
      <c r="AG63" s="375" t="n">
        <v>55.5</v>
      </c>
      <c r="AH63" s="375" t="n">
        <v>49.25</v>
      </c>
      <c r="AI63" s="375" t="n">
        <v>28.72</v>
      </c>
      <c r="AJ63" s="375" t="n">
        <v>274.85</v>
      </c>
      <c r="AK63" s="375" t="n">
        <v>205.06</v>
      </c>
      <c r="AL63" s="375" t="n">
        <v>102.03</v>
      </c>
      <c r="AM63" s="375" t="n">
        <v>75.75</v>
      </c>
      <c r="AN63" s="377" t="n">
        <v>37</v>
      </c>
      <c r="AO63" s="359" t="n">
        <v>34</v>
      </c>
      <c r="AP63" s="349" t="s">
        <v>615</v>
      </c>
      <c r="AQ63" s="367"/>
      <c r="AR63" s="375"/>
      <c r="AS63" s="375"/>
      <c r="AT63" s="375"/>
      <c r="AU63" s="375"/>
      <c r="AV63" s="375"/>
      <c r="AW63" s="375"/>
      <c r="AX63" s="375"/>
      <c r="AY63" s="375"/>
      <c r="AZ63" s="375"/>
      <c r="BA63" s="375"/>
      <c r="BB63" s="375"/>
      <c r="BC63" s="375"/>
      <c r="BD63" s="375"/>
      <c r="BE63" s="375"/>
      <c r="BF63" s="375"/>
      <c r="BG63" s="375"/>
      <c r="BH63" s="377"/>
      <c r="BI63" s="359" t="n">
        <v>34</v>
      </c>
      <c r="BJ63" s="349" t="s">
        <v>615</v>
      </c>
      <c r="BK63" s="367"/>
      <c r="BL63" s="375"/>
      <c r="BM63" s="375"/>
      <c r="BN63" s="375"/>
      <c r="BO63" s="375"/>
      <c r="BP63" s="375"/>
      <c r="BQ63" s="375"/>
      <c r="BR63" s="375"/>
      <c r="BS63" s="375"/>
      <c r="BT63" s="375"/>
      <c r="BU63" s="375"/>
      <c r="BV63" s="375"/>
      <c r="BW63" s="375"/>
      <c r="BX63" s="375"/>
      <c r="BY63" s="375"/>
      <c r="BZ63" s="375"/>
      <c r="CA63" s="375"/>
      <c r="CB63" s="375"/>
      <c r="CC63" s="377"/>
    </row>
    <row r="64" customFormat="false" ht="12.75" hidden="false" customHeight="false" outlineLevel="0" collapsed="false">
      <c r="A64" s="359" t="n">
        <v>38</v>
      </c>
      <c r="B64" s="349"/>
      <c r="C64" s="358" t="s">
        <v>562</v>
      </c>
      <c r="D64" s="375" t="n">
        <f aca="false">D63-D65</f>
        <v>378.81</v>
      </c>
      <c r="E64" s="375" t="n">
        <f aca="false">E63-E65</f>
        <v>341.76</v>
      </c>
      <c r="F64" s="375" t="n">
        <f aca="false">F63-F65</f>
        <v>37.05</v>
      </c>
      <c r="G64" s="375" t="n">
        <f aca="false">G63-G65</f>
        <v>17</v>
      </c>
      <c r="H64" s="375" t="n">
        <f aca="false">H63-H65</f>
        <v>11</v>
      </c>
      <c r="I64" s="375" t="n">
        <f aca="false">I63-I65</f>
        <v>6</v>
      </c>
      <c r="J64" s="375" t="n">
        <f aca="false">J63-J65</f>
        <v>46</v>
      </c>
      <c r="K64" s="375" t="n">
        <f aca="false">K63-K65</f>
        <v>27</v>
      </c>
      <c r="L64" s="375" t="n">
        <f aca="false">L63-L65</f>
        <v>14.5</v>
      </c>
      <c r="M64" s="375" t="n">
        <f aca="false">M63-M65</f>
        <v>4.5</v>
      </c>
      <c r="N64" s="375" t="n">
        <f aca="false">N63-N65</f>
        <v>3</v>
      </c>
      <c r="O64" s="375" t="n">
        <f aca="false">O63-O65</f>
        <v>5</v>
      </c>
      <c r="P64" s="375" t="n">
        <f aca="false">P63-P65</f>
        <v>9</v>
      </c>
      <c r="Q64" s="375" t="n">
        <f aca="false">Q63-Q65</f>
        <v>31.26</v>
      </c>
      <c r="R64" s="375" t="n">
        <f aca="false">R63-R65</f>
        <v>71.5</v>
      </c>
      <c r="S64" s="377" t="n">
        <v>38</v>
      </c>
      <c r="T64" s="359" t="n">
        <v>38</v>
      </c>
      <c r="U64" s="349"/>
      <c r="V64" s="358" t="s">
        <v>562</v>
      </c>
      <c r="W64" s="375" t="n">
        <f aca="false">W63-W65</f>
        <v>13.87</v>
      </c>
      <c r="X64" s="375" t="n">
        <f aca="false">X63-X65</f>
        <v>64.5</v>
      </c>
      <c r="Y64" s="375" t="n">
        <f aca="false">Y63-Y65</f>
        <v>11</v>
      </c>
      <c r="Z64" s="375" t="n">
        <f aca="false">Z63-Z65</f>
        <v>30</v>
      </c>
      <c r="AA64" s="375" t="n">
        <f aca="false">AA63-AA65</f>
        <v>23.5</v>
      </c>
      <c r="AB64" s="375" t="n">
        <f aca="false">AB63-AB65</f>
        <v>58.5</v>
      </c>
      <c r="AC64" s="375" t="n">
        <f aca="false">AC63-AC65</f>
        <v>16.5</v>
      </c>
      <c r="AD64" s="375" t="n">
        <f aca="false">AD63-AD65</f>
        <v>13</v>
      </c>
      <c r="AE64" s="375" t="n">
        <f aca="false">AE63-AE65</f>
        <v>29</v>
      </c>
      <c r="AF64" s="375" t="n">
        <f aca="false">AF63-AF65</f>
        <v>9</v>
      </c>
      <c r="AG64" s="375" t="n">
        <f aca="false">AG63-AG65</f>
        <v>5</v>
      </c>
      <c r="AH64" s="375" t="n">
        <f aca="false">AH63-AH65</f>
        <v>4</v>
      </c>
      <c r="AI64" s="375" t="n">
        <f aca="false">AI63-AI65</f>
        <v>12</v>
      </c>
      <c r="AJ64" s="375" t="n">
        <f aca="false">AJ63-AJ65</f>
        <v>8.18000000000001</v>
      </c>
      <c r="AK64" s="375" t="n">
        <f aca="false">AK63-AK65</f>
        <v>7</v>
      </c>
      <c r="AL64" s="375" t="n">
        <f aca="false">AL63-AL65</f>
        <v>20</v>
      </c>
      <c r="AM64" s="375" t="n">
        <f aca="false">AM63-AM65</f>
        <v>3</v>
      </c>
      <c r="AN64" s="377" t="n">
        <v>38</v>
      </c>
      <c r="AO64" s="359"/>
      <c r="AP64" s="376" t="s">
        <v>616</v>
      </c>
      <c r="AQ64" s="358" t="s">
        <v>561</v>
      </c>
      <c r="AR64" s="375" t="n">
        <v>3.1</v>
      </c>
      <c r="AS64" s="375" t="n">
        <f aca="false">AU64+AX64+BC64+BE64+BF64+BG64+BM64+BQ64+BU64+BX64+CA64</f>
        <v>3.1</v>
      </c>
      <c r="AT64" s="375" t="n">
        <f aca="false">BD64+BL64+BY64+BZ64+CB64</f>
        <v>0</v>
      </c>
      <c r="AU64" s="375" t="n">
        <v>0</v>
      </c>
      <c r="AV64" s="375" t="n">
        <v>0</v>
      </c>
      <c r="AW64" s="375" t="n">
        <v>0</v>
      </c>
      <c r="AX64" s="375" t="n">
        <v>0</v>
      </c>
      <c r="AY64" s="375" t="n">
        <v>0</v>
      </c>
      <c r="AZ64" s="375" t="n">
        <v>0</v>
      </c>
      <c r="BA64" s="375" t="n">
        <v>0</v>
      </c>
      <c r="BB64" s="375" t="n">
        <v>0</v>
      </c>
      <c r="BC64" s="375" t="n">
        <v>2.6</v>
      </c>
      <c r="BD64" s="375" t="n">
        <v>0</v>
      </c>
      <c r="BE64" s="375" t="n">
        <v>0</v>
      </c>
      <c r="BF64" s="375" t="n">
        <v>0</v>
      </c>
      <c r="BG64" s="375" t="n">
        <v>0</v>
      </c>
      <c r="BH64" s="377" t="n">
        <v>34</v>
      </c>
      <c r="BI64" s="359"/>
      <c r="BJ64" s="376" t="s">
        <v>616</v>
      </c>
      <c r="BK64" s="358" t="s">
        <v>561</v>
      </c>
      <c r="BL64" s="375" t="n">
        <v>0</v>
      </c>
      <c r="BM64" s="375" t="n">
        <v>0</v>
      </c>
      <c r="BN64" s="375" t="n">
        <v>0</v>
      </c>
      <c r="BO64" s="375" t="n">
        <v>0</v>
      </c>
      <c r="BP64" s="375" t="n">
        <v>0</v>
      </c>
      <c r="BQ64" s="375" t="n">
        <v>0</v>
      </c>
      <c r="BR64" s="375" t="n">
        <v>0</v>
      </c>
      <c r="BS64" s="375" t="n">
        <v>0</v>
      </c>
      <c r="BT64" s="375" t="n">
        <v>0</v>
      </c>
      <c r="BU64" s="375" t="n">
        <v>0.5</v>
      </c>
      <c r="BV64" s="375" t="n">
        <v>0.5</v>
      </c>
      <c r="BW64" s="375" t="n">
        <v>0</v>
      </c>
      <c r="BX64" s="375" t="n">
        <v>0</v>
      </c>
      <c r="BY64" s="375" t="n">
        <v>0</v>
      </c>
      <c r="BZ64" s="375" t="n">
        <v>0</v>
      </c>
      <c r="CA64" s="375" t="n">
        <v>0</v>
      </c>
      <c r="CB64" s="375" t="n">
        <v>0</v>
      </c>
      <c r="CC64" s="377" t="n">
        <v>34</v>
      </c>
    </row>
    <row r="65" customFormat="false" ht="12.75" hidden="false" customHeight="false" outlineLevel="0" collapsed="false">
      <c r="A65" s="359" t="n">
        <v>39</v>
      </c>
      <c r="B65" s="349"/>
      <c r="C65" s="358" t="s">
        <v>563</v>
      </c>
      <c r="D65" s="375" t="n">
        <v>3103.61</v>
      </c>
      <c r="E65" s="375" t="n">
        <f aca="false">G65+J65+N65+P65+Q65+R65+X65+AB65+AF65+AI65+AL65</f>
        <v>2346.69</v>
      </c>
      <c r="F65" s="375" t="n">
        <f aca="false">O65+W65+AJ65+AK65+AM65</f>
        <v>756.92</v>
      </c>
      <c r="G65" s="375" t="n">
        <v>311.9</v>
      </c>
      <c r="H65" s="375" t="n">
        <v>163.35</v>
      </c>
      <c r="I65" s="375" t="n">
        <v>148.55</v>
      </c>
      <c r="J65" s="375" t="n">
        <v>396.41</v>
      </c>
      <c r="K65" s="375" t="n">
        <v>201.41</v>
      </c>
      <c r="L65" s="375" t="n">
        <v>95.32</v>
      </c>
      <c r="M65" s="375" t="n">
        <v>99.68</v>
      </c>
      <c r="N65" s="375" t="n">
        <v>43.13</v>
      </c>
      <c r="O65" s="375" t="n">
        <v>92.06</v>
      </c>
      <c r="P65" s="375" t="n">
        <v>41.44</v>
      </c>
      <c r="Q65" s="375" t="n">
        <v>117.36</v>
      </c>
      <c r="R65" s="375" t="n">
        <v>390.77</v>
      </c>
      <c r="S65" s="377" t="n">
        <v>39</v>
      </c>
      <c r="T65" s="359" t="n">
        <v>39</v>
      </c>
      <c r="U65" s="349"/>
      <c r="V65" s="358" t="s">
        <v>563</v>
      </c>
      <c r="W65" s="375" t="n">
        <v>127.38</v>
      </c>
      <c r="X65" s="375" t="n">
        <v>304.7</v>
      </c>
      <c r="Y65" s="375" t="n">
        <v>66</v>
      </c>
      <c r="Z65" s="375" t="n">
        <v>152.7</v>
      </c>
      <c r="AA65" s="375" t="n">
        <v>86</v>
      </c>
      <c r="AB65" s="375" t="n">
        <v>546.48</v>
      </c>
      <c r="AC65" s="375" t="n">
        <v>133.03</v>
      </c>
      <c r="AD65" s="375" t="n">
        <v>227.7</v>
      </c>
      <c r="AE65" s="375" t="n">
        <v>185.75</v>
      </c>
      <c r="AF65" s="375" t="n">
        <v>95.75</v>
      </c>
      <c r="AG65" s="375" t="n">
        <v>50.5</v>
      </c>
      <c r="AH65" s="375" t="n">
        <v>45.25</v>
      </c>
      <c r="AI65" s="375" t="n">
        <v>16.72</v>
      </c>
      <c r="AJ65" s="375" t="n">
        <v>266.67</v>
      </c>
      <c r="AK65" s="375" t="n">
        <v>198.06</v>
      </c>
      <c r="AL65" s="375" t="n">
        <v>82.03</v>
      </c>
      <c r="AM65" s="375" t="n">
        <v>72.75</v>
      </c>
      <c r="AN65" s="377" t="n">
        <v>39</v>
      </c>
      <c r="AO65" s="359" t="n">
        <v>35</v>
      </c>
      <c r="AP65" s="349"/>
      <c r="AQ65" s="358" t="s">
        <v>562</v>
      </c>
      <c r="AR65" s="375" t="n">
        <f aca="false">AR64-AR66</f>
        <v>0</v>
      </c>
      <c r="AS65" s="375" t="n">
        <f aca="false">AU65+AX65+BC65+BE65+BF65+BG65+BM65+BQ65+BU65+BX65+CA65</f>
        <v>0</v>
      </c>
      <c r="AT65" s="375" t="n">
        <f aca="false">AT64-AT66</f>
        <v>0</v>
      </c>
      <c r="AU65" s="375" t="n">
        <f aca="false">AU64-AU66</f>
        <v>0</v>
      </c>
      <c r="AV65" s="375" t="n">
        <f aca="false">AV64-AV66</f>
        <v>0</v>
      </c>
      <c r="AW65" s="375" t="n">
        <f aca="false">AW64-AW66</f>
        <v>0</v>
      </c>
      <c r="AX65" s="375" t="n">
        <f aca="false">AX64-AX66</f>
        <v>0</v>
      </c>
      <c r="AY65" s="375" t="n">
        <f aca="false">AY64-AY66</f>
        <v>0</v>
      </c>
      <c r="AZ65" s="375" t="n">
        <f aca="false">AZ64-AZ66</f>
        <v>0</v>
      </c>
      <c r="BA65" s="375" t="n">
        <f aca="false">BA64-BA66</f>
        <v>0</v>
      </c>
      <c r="BB65" s="375" t="n">
        <f aca="false">BB64-BB66</f>
        <v>0</v>
      </c>
      <c r="BC65" s="375" t="n">
        <f aca="false">BC64-BC66</f>
        <v>0</v>
      </c>
      <c r="BD65" s="375" t="n">
        <f aca="false">BD64-BD66</f>
        <v>0</v>
      </c>
      <c r="BE65" s="375" t="n">
        <f aca="false">BE64-BE66</f>
        <v>0</v>
      </c>
      <c r="BF65" s="375" t="n">
        <f aca="false">BF64-BF66</f>
        <v>0</v>
      </c>
      <c r="BG65" s="375" t="n">
        <f aca="false">BG64-BG66</f>
        <v>0</v>
      </c>
      <c r="BH65" s="377" t="n">
        <v>35</v>
      </c>
      <c r="BI65" s="359" t="n">
        <v>35</v>
      </c>
      <c r="BJ65" s="349"/>
      <c r="BK65" s="358" t="s">
        <v>562</v>
      </c>
      <c r="BL65" s="375" t="n">
        <f aca="false">BL64-BL66</f>
        <v>0</v>
      </c>
      <c r="BM65" s="375" t="n">
        <f aca="false">BM64-BM66</f>
        <v>0</v>
      </c>
      <c r="BN65" s="375" t="n">
        <f aca="false">BN64-BN66</f>
        <v>0</v>
      </c>
      <c r="BO65" s="375" t="n">
        <f aca="false">BO64-BO66</f>
        <v>0</v>
      </c>
      <c r="BP65" s="375" t="n">
        <f aca="false">BP64-BP66</f>
        <v>0</v>
      </c>
      <c r="BQ65" s="375" t="n">
        <f aca="false">BQ64-BQ66</f>
        <v>0</v>
      </c>
      <c r="BR65" s="375" t="n">
        <f aca="false">BR64-BR66</f>
        <v>0</v>
      </c>
      <c r="BS65" s="375" t="n">
        <f aca="false">BS64-BS66</f>
        <v>0</v>
      </c>
      <c r="BT65" s="375" t="n">
        <f aca="false">BT64-BT66</f>
        <v>0</v>
      </c>
      <c r="BU65" s="375" t="n">
        <f aca="false">BU64-BU66</f>
        <v>0</v>
      </c>
      <c r="BV65" s="375" t="n">
        <f aca="false">BV64-BV66</f>
        <v>0</v>
      </c>
      <c r="BW65" s="375" t="n">
        <f aca="false">BW64-BW66</f>
        <v>0</v>
      </c>
      <c r="BX65" s="375" t="n">
        <f aca="false">BX64-BX66</f>
        <v>0</v>
      </c>
      <c r="BY65" s="375" t="n">
        <f aca="false">BY64-BY66</f>
        <v>0</v>
      </c>
      <c r="BZ65" s="375" t="n">
        <f aca="false">BZ64-BZ66</f>
        <v>0</v>
      </c>
      <c r="CA65" s="375" t="n">
        <f aca="false">CA64-CA66</f>
        <v>0</v>
      </c>
      <c r="CB65" s="375" t="n">
        <f aca="false">CB64-CB66</f>
        <v>0</v>
      </c>
      <c r="CC65" s="377" t="n">
        <v>35</v>
      </c>
    </row>
    <row r="66" customFormat="false" ht="9.95" hidden="false" customHeight="true" outlineLevel="0" collapsed="false">
      <c r="A66" s="359"/>
      <c r="B66" s="349"/>
      <c r="C66" s="358"/>
      <c r="D66" s="375"/>
      <c r="E66" s="375"/>
      <c r="F66" s="375"/>
      <c r="G66" s="375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7"/>
      <c r="T66" s="359"/>
      <c r="U66" s="349"/>
      <c r="V66" s="358"/>
      <c r="W66" s="375"/>
      <c r="X66" s="375"/>
      <c r="Y66" s="375"/>
      <c r="Z66" s="375"/>
      <c r="AA66" s="375"/>
      <c r="AB66" s="375"/>
      <c r="AC66" s="349"/>
      <c r="AD66" s="375"/>
      <c r="AE66" s="375"/>
      <c r="AF66" s="375"/>
      <c r="AG66" s="375"/>
      <c r="AH66" s="375"/>
      <c r="AI66" s="375"/>
      <c r="AJ66" s="375"/>
      <c r="AK66" s="375"/>
      <c r="AL66" s="375"/>
      <c r="AM66" s="349"/>
      <c r="AN66" s="377"/>
      <c r="AO66" s="359" t="n">
        <v>36</v>
      </c>
      <c r="AP66" s="349"/>
      <c r="AQ66" s="358" t="s">
        <v>563</v>
      </c>
      <c r="AR66" s="375" t="n">
        <v>3.1</v>
      </c>
      <c r="AS66" s="375" t="n">
        <f aca="false">AU66+AX66+BC66+BE66+BF66+BG66+BM66+BQ66+BU66+BX66+CA66</f>
        <v>3.1</v>
      </c>
      <c r="AT66" s="375" t="n">
        <f aca="false">BD66+BL66+BY66+BZ66+CB66</f>
        <v>0</v>
      </c>
      <c r="AU66" s="375" t="n">
        <v>0</v>
      </c>
      <c r="AV66" s="375" t="n">
        <v>0</v>
      </c>
      <c r="AW66" s="375" t="n">
        <v>0</v>
      </c>
      <c r="AX66" s="375" t="n">
        <v>0</v>
      </c>
      <c r="AY66" s="375" t="n">
        <v>0</v>
      </c>
      <c r="AZ66" s="375" t="n">
        <v>0</v>
      </c>
      <c r="BA66" s="375" t="n">
        <v>0</v>
      </c>
      <c r="BB66" s="375" t="n">
        <v>0</v>
      </c>
      <c r="BC66" s="375" t="n">
        <v>2.6</v>
      </c>
      <c r="BD66" s="375" t="n">
        <v>0</v>
      </c>
      <c r="BE66" s="375" t="n">
        <v>0</v>
      </c>
      <c r="BF66" s="375" t="n">
        <v>0</v>
      </c>
      <c r="BG66" s="375" t="n">
        <v>0</v>
      </c>
      <c r="BH66" s="377" t="n">
        <v>36</v>
      </c>
      <c r="BI66" s="359" t="n">
        <v>36</v>
      </c>
      <c r="BJ66" s="349"/>
      <c r="BK66" s="358" t="s">
        <v>563</v>
      </c>
      <c r="BL66" s="375" t="n">
        <v>0</v>
      </c>
      <c r="BM66" s="375" t="n">
        <v>0</v>
      </c>
      <c r="BN66" s="375" t="n">
        <v>0</v>
      </c>
      <c r="BO66" s="375" t="n">
        <v>0</v>
      </c>
      <c r="BP66" s="375" t="n">
        <v>0</v>
      </c>
      <c r="BQ66" s="375" t="n">
        <v>0</v>
      </c>
      <c r="BR66" s="375" t="n">
        <v>0</v>
      </c>
      <c r="BS66" s="375" t="n">
        <v>0</v>
      </c>
      <c r="BT66" s="375" t="n">
        <v>0</v>
      </c>
      <c r="BU66" s="375" t="n">
        <v>0.5</v>
      </c>
      <c r="BV66" s="375" t="n">
        <v>0.5</v>
      </c>
      <c r="BW66" s="375" t="n">
        <v>0</v>
      </c>
      <c r="BX66" s="375" t="n">
        <v>0</v>
      </c>
      <c r="BY66" s="375" t="n">
        <v>0</v>
      </c>
      <c r="BZ66" s="375" t="n">
        <v>0</v>
      </c>
      <c r="CA66" s="375" t="n">
        <v>0</v>
      </c>
      <c r="CB66" s="375" t="n">
        <v>0</v>
      </c>
      <c r="CC66" s="377" t="n">
        <v>36</v>
      </c>
    </row>
    <row r="67" customFormat="false" ht="12.75" hidden="false" customHeight="false" outlineLevel="0" collapsed="false">
      <c r="A67" s="359" t="n">
        <v>40</v>
      </c>
      <c r="B67" s="376" t="s">
        <v>579</v>
      </c>
      <c r="C67" s="358" t="s">
        <v>561</v>
      </c>
      <c r="D67" s="375" t="n">
        <v>1188.02</v>
      </c>
      <c r="E67" s="375" t="n">
        <f aca="false">G67+J67+N67+P67+Q67+R67+X67+AB67+AF67+AI67+AL67</f>
        <v>938.65</v>
      </c>
      <c r="F67" s="375" t="n">
        <f aca="false">O67+W67+AJ67+AK67+AM67</f>
        <v>249.37</v>
      </c>
      <c r="G67" s="375" t="n">
        <v>94.77</v>
      </c>
      <c r="H67" s="375" t="n">
        <v>38.95</v>
      </c>
      <c r="I67" s="375" t="n">
        <v>55.82</v>
      </c>
      <c r="J67" s="375" t="n">
        <v>130.38</v>
      </c>
      <c r="K67" s="375" t="n">
        <v>99.21</v>
      </c>
      <c r="L67" s="375" t="n">
        <v>30.67</v>
      </c>
      <c r="M67" s="375" t="n">
        <v>0.5</v>
      </c>
      <c r="N67" s="375" t="n">
        <v>182.81</v>
      </c>
      <c r="O67" s="375" t="n">
        <v>114.04</v>
      </c>
      <c r="P67" s="375" t="n">
        <v>5.7</v>
      </c>
      <c r="Q67" s="375" t="n">
        <v>4.3</v>
      </c>
      <c r="R67" s="375" t="n">
        <v>0</v>
      </c>
      <c r="S67" s="377" t="n">
        <v>40</v>
      </c>
      <c r="T67" s="359" t="n">
        <v>40</v>
      </c>
      <c r="U67" s="376" t="s">
        <v>579</v>
      </c>
      <c r="V67" s="358" t="s">
        <v>561</v>
      </c>
      <c r="W67" s="375" t="n">
        <v>15.25</v>
      </c>
      <c r="X67" s="375" t="n">
        <v>118.15</v>
      </c>
      <c r="Y67" s="375" t="n">
        <v>22.25</v>
      </c>
      <c r="Z67" s="375" t="n">
        <v>70.2</v>
      </c>
      <c r="AA67" s="375" t="n">
        <v>25.7</v>
      </c>
      <c r="AB67" s="375" t="n">
        <v>224.99</v>
      </c>
      <c r="AC67" s="375" t="n">
        <v>80.89</v>
      </c>
      <c r="AD67" s="375" t="n">
        <v>101.3</v>
      </c>
      <c r="AE67" s="375" t="n">
        <v>42.8</v>
      </c>
      <c r="AF67" s="375" t="n">
        <v>74.5</v>
      </c>
      <c r="AG67" s="375" t="n">
        <v>56.75</v>
      </c>
      <c r="AH67" s="375" t="n">
        <v>17.75</v>
      </c>
      <c r="AI67" s="375" t="n">
        <v>33.9</v>
      </c>
      <c r="AJ67" s="375" t="n">
        <v>67.06</v>
      </c>
      <c r="AK67" s="375" t="n">
        <v>2.5</v>
      </c>
      <c r="AL67" s="375" t="n">
        <v>69.15</v>
      </c>
      <c r="AM67" s="375" t="n">
        <v>50.52</v>
      </c>
      <c r="AN67" s="377" t="n">
        <v>40</v>
      </c>
      <c r="AO67" s="359"/>
      <c r="AP67" s="349"/>
      <c r="AQ67" s="380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59"/>
      <c r="BJ67" s="349"/>
      <c r="BK67" s="380"/>
      <c r="BL67" s="375"/>
      <c r="BM67" s="375"/>
      <c r="BN67" s="375"/>
      <c r="BO67" s="375"/>
      <c r="BP67" s="375"/>
      <c r="BQ67" s="375"/>
      <c r="BR67" s="375"/>
      <c r="BS67" s="375"/>
      <c r="BT67" s="375"/>
      <c r="BU67" s="375"/>
      <c r="BV67" s="375"/>
      <c r="BW67" s="375"/>
      <c r="BX67" s="375"/>
      <c r="BY67" s="375"/>
      <c r="BZ67" s="375"/>
      <c r="CA67" s="375"/>
      <c r="CB67" s="375"/>
      <c r="CC67" s="349"/>
    </row>
    <row r="68" customFormat="false" ht="12.75" hidden="false" customHeight="false" outlineLevel="0" collapsed="false">
      <c r="A68" s="359" t="n">
        <v>41</v>
      </c>
      <c r="B68" s="349"/>
      <c r="C68" s="358" t="s">
        <v>562</v>
      </c>
      <c r="D68" s="375" t="n">
        <f aca="false">D67-D69</f>
        <v>16.51</v>
      </c>
      <c r="E68" s="375" t="n">
        <f aca="false">E67-E69</f>
        <v>11.51</v>
      </c>
      <c r="F68" s="375" t="n">
        <f aca="false">F67-F69</f>
        <v>5</v>
      </c>
      <c r="G68" s="375" t="n">
        <f aca="false">G67-G69</f>
        <v>2</v>
      </c>
      <c r="H68" s="375" t="n">
        <f aca="false">H67-H69</f>
        <v>2</v>
      </c>
      <c r="I68" s="375" t="n">
        <f aca="false">I67-I69</f>
        <v>0</v>
      </c>
      <c r="J68" s="375" t="n">
        <f aca="false">J67-J69</f>
        <v>0</v>
      </c>
      <c r="K68" s="375" t="n">
        <f aca="false">K67-K69</f>
        <v>0</v>
      </c>
      <c r="L68" s="375" t="n">
        <f aca="false">L67-L69</f>
        <v>0</v>
      </c>
      <c r="M68" s="375" t="n">
        <f aca="false">M67-M69</f>
        <v>0</v>
      </c>
      <c r="N68" s="375" t="n">
        <f aca="false">N67-N69</f>
        <v>0</v>
      </c>
      <c r="O68" s="375" t="n">
        <f aca="false">O67-O69</f>
        <v>3</v>
      </c>
      <c r="P68" s="375" t="n">
        <f aca="false">P67-P69</f>
        <v>0</v>
      </c>
      <c r="Q68" s="375" t="n">
        <f aca="false">Q67-Q69</f>
        <v>0.00999999999999979</v>
      </c>
      <c r="R68" s="375" t="n">
        <f aca="false">R67-R69</f>
        <v>0</v>
      </c>
      <c r="S68" s="377" t="n">
        <v>41</v>
      </c>
      <c r="T68" s="359" t="n">
        <v>41</v>
      </c>
      <c r="U68" s="349"/>
      <c r="V68" s="358" t="s">
        <v>562</v>
      </c>
      <c r="W68" s="375" t="n">
        <f aca="false">W67-W69</f>
        <v>0</v>
      </c>
      <c r="X68" s="375" t="n">
        <f aca="false">X67-X69</f>
        <v>1</v>
      </c>
      <c r="Y68" s="375" t="n">
        <f aca="false">Y67-Y69</f>
        <v>1</v>
      </c>
      <c r="Z68" s="375" t="n">
        <f aca="false">Z67-Z69</f>
        <v>0</v>
      </c>
      <c r="AA68" s="375" t="n">
        <f aca="false">AA67-AA69</f>
        <v>0</v>
      </c>
      <c r="AB68" s="375" t="n">
        <f aca="false">AB67-AB69</f>
        <v>4</v>
      </c>
      <c r="AC68" s="375" t="n">
        <f aca="false">AC67-AC69</f>
        <v>1</v>
      </c>
      <c r="AD68" s="375" t="n">
        <f aca="false">AD67-AD69</f>
        <v>2</v>
      </c>
      <c r="AE68" s="375" t="n">
        <f aca="false">AE67-AE69</f>
        <v>1</v>
      </c>
      <c r="AF68" s="375" t="n">
        <f aca="false">AF67-AF69</f>
        <v>2.5</v>
      </c>
      <c r="AG68" s="375" t="n">
        <f aca="false">AG67-AG69</f>
        <v>2.5</v>
      </c>
      <c r="AH68" s="375" t="n">
        <f aca="false">AH67-AH69</f>
        <v>0</v>
      </c>
      <c r="AI68" s="375" t="n">
        <f aca="false">AI67-AI69</f>
        <v>2</v>
      </c>
      <c r="AJ68" s="375" t="n">
        <f aca="false">AJ67-AJ69</f>
        <v>2</v>
      </c>
      <c r="AK68" s="375" t="n">
        <f aca="false">AK67-AK69</f>
        <v>0</v>
      </c>
      <c r="AL68" s="375" t="n">
        <f aca="false">AL67-AL69</f>
        <v>0</v>
      </c>
      <c r="AM68" s="375" t="n">
        <f aca="false">AM67-AM69</f>
        <v>0</v>
      </c>
      <c r="AN68" s="377" t="n">
        <v>41</v>
      </c>
      <c r="AO68" s="381" t="s">
        <v>584</v>
      </c>
      <c r="AP68" s="349"/>
      <c r="AQ68" s="380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81" t="s">
        <v>584</v>
      </c>
      <c r="BJ68" s="349"/>
      <c r="BK68" s="380"/>
      <c r="BL68" s="349"/>
      <c r="BM68" s="349"/>
      <c r="BN68" s="349"/>
      <c r="BO68" s="349"/>
      <c r="BP68" s="349"/>
      <c r="BQ68" s="349"/>
      <c r="BR68" s="349"/>
      <c r="BS68" s="349"/>
      <c r="BT68" s="349"/>
      <c r="BU68" s="349"/>
      <c r="BV68" s="349"/>
      <c r="BW68" s="349"/>
      <c r="BX68" s="349"/>
      <c r="BY68" s="349"/>
      <c r="BZ68" s="349"/>
      <c r="CA68" s="349"/>
      <c r="CB68" s="349"/>
      <c r="CC68" s="349"/>
    </row>
    <row r="69" customFormat="false" ht="12.75" hidden="false" customHeight="false" outlineLevel="0" collapsed="false">
      <c r="A69" s="359" t="n">
        <v>42</v>
      </c>
      <c r="B69" s="349"/>
      <c r="C69" s="358" t="s">
        <v>563</v>
      </c>
      <c r="D69" s="375" t="n">
        <v>1171.51</v>
      </c>
      <c r="E69" s="375" t="n">
        <f aca="false">G69+J69+N69+P69+Q69+R69+X69+AB69+AF69+AI69+AL69</f>
        <v>927.14</v>
      </c>
      <c r="F69" s="375" t="n">
        <f aca="false">O69+W69+AJ69+AK69+AM69</f>
        <v>244.37</v>
      </c>
      <c r="G69" s="375" t="n">
        <v>92.77</v>
      </c>
      <c r="H69" s="375" t="n">
        <v>36.95</v>
      </c>
      <c r="I69" s="375" t="n">
        <v>55.82</v>
      </c>
      <c r="J69" s="375" t="n">
        <v>130.38</v>
      </c>
      <c r="K69" s="375" t="n">
        <v>99.21</v>
      </c>
      <c r="L69" s="375" t="n">
        <v>30.67</v>
      </c>
      <c r="M69" s="375" t="n">
        <v>0.5</v>
      </c>
      <c r="N69" s="375" t="n">
        <v>182.81</v>
      </c>
      <c r="O69" s="375" t="n">
        <v>111.04</v>
      </c>
      <c r="P69" s="375" t="n">
        <v>5.7</v>
      </c>
      <c r="Q69" s="375" t="n">
        <v>4.29</v>
      </c>
      <c r="R69" s="375" t="n">
        <v>0</v>
      </c>
      <c r="S69" s="377" t="n">
        <v>42</v>
      </c>
      <c r="T69" s="359" t="n">
        <v>42</v>
      </c>
      <c r="U69" s="349"/>
      <c r="V69" s="358" t="s">
        <v>563</v>
      </c>
      <c r="W69" s="375" t="n">
        <v>15.25</v>
      </c>
      <c r="X69" s="375" t="n">
        <v>117.15</v>
      </c>
      <c r="Y69" s="375" t="n">
        <v>21.25</v>
      </c>
      <c r="Z69" s="375" t="n">
        <v>70.2</v>
      </c>
      <c r="AA69" s="375" t="n">
        <v>25.7</v>
      </c>
      <c r="AB69" s="375" t="n">
        <v>220.99</v>
      </c>
      <c r="AC69" s="375" t="n">
        <v>79.89</v>
      </c>
      <c r="AD69" s="375" t="n">
        <v>99.3</v>
      </c>
      <c r="AE69" s="375" t="n">
        <v>41.8</v>
      </c>
      <c r="AF69" s="375" t="n">
        <v>72</v>
      </c>
      <c r="AG69" s="375" t="n">
        <v>54.25</v>
      </c>
      <c r="AH69" s="375" t="n">
        <v>17.75</v>
      </c>
      <c r="AI69" s="375" t="n">
        <v>31.9</v>
      </c>
      <c r="AJ69" s="375" t="n">
        <v>65.06</v>
      </c>
      <c r="AK69" s="375" t="n">
        <v>2.5</v>
      </c>
      <c r="AL69" s="375" t="n">
        <v>69.15</v>
      </c>
      <c r="AM69" s="375" t="n">
        <v>50.52</v>
      </c>
      <c r="AN69" s="377" t="n">
        <v>42</v>
      </c>
      <c r="AO69" s="359" t="n">
        <v>37</v>
      </c>
      <c r="AP69" s="376" t="s">
        <v>585</v>
      </c>
      <c r="AQ69" s="358" t="s">
        <v>561</v>
      </c>
      <c r="AR69" s="375" t="n">
        <v>9</v>
      </c>
      <c r="AS69" s="375" t="n">
        <f aca="false">AU69+AX69+BC69+BE69+BF69+BG69+BM69+BQ69+BU69+BX69+CA69</f>
        <v>8</v>
      </c>
      <c r="AT69" s="375" t="n">
        <f aca="false">BD69+BL69+BY69+BZ69+CB69</f>
        <v>1</v>
      </c>
      <c r="AU69" s="375" t="n">
        <v>0</v>
      </c>
      <c r="AV69" s="375" t="n">
        <v>0</v>
      </c>
      <c r="AW69" s="375" t="n">
        <v>0</v>
      </c>
      <c r="AX69" s="375" t="n">
        <v>0</v>
      </c>
      <c r="AY69" s="375" t="n">
        <v>0</v>
      </c>
      <c r="AZ69" s="375" t="n">
        <v>0</v>
      </c>
      <c r="BA69" s="375" t="n">
        <v>0</v>
      </c>
      <c r="BB69" s="375" t="n">
        <v>0</v>
      </c>
      <c r="BC69" s="375" t="n">
        <v>0</v>
      </c>
      <c r="BD69" s="375" t="n">
        <v>0</v>
      </c>
      <c r="BE69" s="375" t="n">
        <v>0</v>
      </c>
      <c r="BF69" s="375" t="n">
        <v>2</v>
      </c>
      <c r="BG69" s="375" t="n">
        <v>1</v>
      </c>
      <c r="BH69" s="377" t="n">
        <v>37</v>
      </c>
      <c r="BI69" s="359" t="n">
        <v>37</v>
      </c>
      <c r="BJ69" s="376" t="s">
        <v>585</v>
      </c>
      <c r="BK69" s="358" t="s">
        <v>561</v>
      </c>
      <c r="BL69" s="375" t="n">
        <v>0</v>
      </c>
      <c r="BM69" s="375" t="n">
        <v>0</v>
      </c>
      <c r="BN69" s="375" t="n">
        <v>0</v>
      </c>
      <c r="BO69" s="375" t="n">
        <v>0</v>
      </c>
      <c r="BP69" s="375" t="n">
        <v>0</v>
      </c>
      <c r="BQ69" s="375" t="n">
        <v>5</v>
      </c>
      <c r="BR69" s="375" t="n">
        <v>1</v>
      </c>
      <c r="BS69" s="375" t="n">
        <v>4</v>
      </c>
      <c r="BT69" s="375" t="n">
        <v>0</v>
      </c>
      <c r="BU69" s="375" t="n">
        <v>0</v>
      </c>
      <c r="BV69" s="375" t="n">
        <v>0</v>
      </c>
      <c r="BW69" s="375" t="n">
        <v>0</v>
      </c>
      <c r="BX69" s="375" t="n">
        <v>0</v>
      </c>
      <c r="BY69" s="375" t="n">
        <v>0</v>
      </c>
      <c r="BZ69" s="375" t="n">
        <v>0</v>
      </c>
      <c r="CA69" s="375" t="n">
        <v>0</v>
      </c>
      <c r="CB69" s="375" t="n">
        <v>1</v>
      </c>
      <c r="CC69" s="377" t="n">
        <v>37</v>
      </c>
    </row>
    <row r="70" customFormat="false" ht="9.95" hidden="false" customHeight="true" outlineLevel="0" collapsed="false">
      <c r="A70" s="359"/>
      <c r="B70" s="349"/>
      <c r="C70" s="367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8"/>
      <c r="T70" s="359"/>
      <c r="U70" s="349"/>
      <c r="V70" s="367"/>
      <c r="W70" s="375"/>
      <c r="X70" s="375"/>
      <c r="Y70" s="375"/>
      <c r="Z70" s="375"/>
      <c r="AA70" s="375"/>
      <c r="AB70" s="375"/>
      <c r="AC70" s="349"/>
      <c r="AD70" s="375"/>
      <c r="AE70" s="375"/>
      <c r="AF70" s="375"/>
      <c r="AG70" s="375"/>
      <c r="AH70" s="375"/>
      <c r="AI70" s="375"/>
      <c r="AJ70" s="375"/>
      <c r="AK70" s="375"/>
      <c r="AL70" s="375"/>
      <c r="AM70" s="349"/>
      <c r="AN70" s="378"/>
      <c r="AO70" s="359" t="n">
        <v>38</v>
      </c>
      <c r="AP70" s="349"/>
      <c r="AQ70" s="358" t="s">
        <v>562</v>
      </c>
      <c r="AR70" s="375" t="n">
        <f aca="false">AR69-AR71</f>
        <v>4</v>
      </c>
      <c r="AS70" s="375" t="n">
        <f aca="false">AU70+AX70+BC70+BE70+BF70+BG70+BM70+BQ70+BU70+BX70+CA70</f>
        <v>3</v>
      </c>
      <c r="AT70" s="375" t="n">
        <f aca="false">AT69-AT71</f>
        <v>1</v>
      </c>
      <c r="AU70" s="375" t="n">
        <f aca="false">AU69-AU71</f>
        <v>0</v>
      </c>
      <c r="AV70" s="375" t="n">
        <f aca="false">AV69-AV71</f>
        <v>0</v>
      </c>
      <c r="AW70" s="375" t="n">
        <f aca="false">AW69-AW71</f>
        <v>0</v>
      </c>
      <c r="AX70" s="375" t="n">
        <f aca="false">AX69-AX71</f>
        <v>0</v>
      </c>
      <c r="AY70" s="375" t="n">
        <f aca="false">AY69-AY71</f>
        <v>0</v>
      </c>
      <c r="AZ70" s="375" t="n">
        <f aca="false">AZ69-AZ71</f>
        <v>0</v>
      </c>
      <c r="BA70" s="375" t="n">
        <f aca="false">BA69-BA71</f>
        <v>0</v>
      </c>
      <c r="BB70" s="375" t="n">
        <f aca="false">BB69-BB71</f>
        <v>0</v>
      </c>
      <c r="BC70" s="375" t="n">
        <f aca="false">BC69-BC71</f>
        <v>0</v>
      </c>
      <c r="BD70" s="375" t="n">
        <f aca="false">BD69-BD71</f>
        <v>0</v>
      </c>
      <c r="BE70" s="375" t="n">
        <f aca="false">BE69-BE71</f>
        <v>0</v>
      </c>
      <c r="BF70" s="375" t="n">
        <f aca="false">BF69-BF71</f>
        <v>1</v>
      </c>
      <c r="BG70" s="375" t="n">
        <f aca="false">BG69-BG71</f>
        <v>0</v>
      </c>
      <c r="BH70" s="377" t="n">
        <v>38</v>
      </c>
      <c r="BI70" s="359" t="n">
        <v>38</v>
      </c>
      <c r="BJ70" s="349"/>
      <c r="BK70" s="358" t="s">
        <v>562</v>
      </c>
      <c r="BL70" s="375" t="n">
        <f aca="false">BL69-BL71</f>
        <v>0</v>
      </c>
      <c r="BM70" s="375" t="n">
        <f aca="false">BM69-BM71</f>
        <v>0</v>
      </c>
      <c r="BN70" s="375" t="n">
        <f aca="false">BN69-BN71</f>
        <v>0</v>
      </c>
      <c r="BO70" s="375" t="n">
        <f aca="false">BO69-BO71</f>
        <v>0</v>
      </c>
      <c r="BP70" s="375" t="n">
        <f aca="false">BP69-BP71</f>
        <v>0</v>
      </c>
      <c r="BQ70" s="375" t="n">
        <f aca="false">BQ69-BQ71</f>
        <v>2</v>
      </c>
      <c r="BR70" s="375" t="n">
        <f aca="false">BR69-BR71</f>
        <v>0</v>
      </c>
      <c r="BS70" s="375" t="n">
        <f aca="false">BS69-BS71</f>
        <v>2</v>
      </c>
      <c r="BT70" s="375" t="n">
        <f aca="false">BT69-BT71</f>
        <v>0</v>
      </c>
      <c r="BU70" s="375" t="n">
        <f aca="false">BU69-BU71</f>
        <v>0</v>
      </c>
      <c r="BV70" s="375" t="n">
        <f aca="false">BV69-BV71</f>
        <v>0</v>
      </c>
      <c r="BW70" s="375" t="n">
        <f aca="false">BW69-BW71</f>
        <v>0</v>
      </c>
      <c r="BX70" s="375" t="n">
        <f aca="false">BX69-BX71</f>
        <v>0</v>
      </c>
      <c r="BY70" s="375" t="n">
        <f aca="false">BY69-BY71</f>
        <v>0</v>
      </c>
      <c r="BZ70" s="375" t="n">
        <f aca="false">BZ69-BZ71</f>
        <v>0</v>
      </c>
      <c r="CA70" s="375" t="n">
        <f aca="false">CA69-CA71</f>
        <v>0</v>
      </c>
      <c r="CB70" s="375" t="n">
        <f aca="false">CB69-CB71</f>
        <v>1</v>
      </c>
      <c r="CC70" s="377" t="n">
        <v>38</v>
      </c>
    </row>
    <row r="71" customFormat="false" ht="12.75" hidden="false" customHeight="false" outlineLevel="0" collapsed="false">
      <c r="A71" s="359" t="n">
        <v>43</v>
      </c>
      <c r="B71" s="349" t="s">
        <v>580</v>
      </c>
      <c r="C71" s="367"/>
      <c r="D71" s="375"/>
      <c r="E71" s="375"/>
      <c r="F71" s="375"/>
      <c r="G71" s="375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5"/>
      <c r="S71" s="378"/>
      <c r="T71" s="359" t="n">
        <v>43</v>
      </c>
      <c r="U71" s="349" t="s">
        <v>580</v>
      </c>
      <c r="V71" s="367"/>
      <c r="W71" s="375"/>
      <c r="X71" s="375"/>
      <c r="Y71" s="375"/>
      <c r="Z71" s="375"/>
      <c r="AA71" s="375"/>
      <c r="AB71" s="375"/>
      <c r="AC71" s="349"/>
      <c r="AD71" s="375"/>
      <c r="AE71" s="375"/>
      <c r="AF71" s="375"/>
      <c r="AG71" s="375"/>
      <c r="AH71" s="375"/>
      <c r="AI71" s="375"/>
      <c r="AJ71" s="375"/>
      <c r="AK71" s="375"/>
      <c r="AL71" s="375"/>
      <c r="AM71" s="349"/>
      <c r="AN71" s="378"/>
      <c r="AO71" s="359" t="n">
        <v>39</v>
      </c>
      <c r="AP71" s="349"/>
      <c r="AQ71" s="358" t="s">
        <v>563</v>
      </c>
      <c r="AR71" s="375" t="n">
        <v>5</v>
      </c>
      <c r="AS71" s="375" t="n">
        <f aca="false">AU71+AX71+BC71+BE71+BF71+BG71+BM71+BQ71+BU71+BX71+CA71</f>
        <v>5</v>
      </c>
      <c r="AT71" s="375" t="n">
        <f aca="false">BD71+BL71+BY71+BZ71+CB71</f>
        <v>0</v>
      </c>
      <c r="AU71" s="375" t="n">
        <v>0</v>
      </c>
      <c r="AV71" s="375" t="n">
        <v>0</v>
      </c>
      <c r="AW71" s="375" t="n">
        <v>0</v>
      </c>
      <c r="AX71" s="375" t="n">
        <v>0</v>
      </c>
      <c r="AY71" s="375" t="n">
        <v>0</v>
      </c>
      <c r="AZ71" s="375" t="n">
        <v>0</v>
      </c>
      <c r="BA71" s="375" t="n">
        <v>0</v>
      </c>
      <c r="BB71" s="375" t="n">
        <v>0</v>
      </c>
      <c r="BC71" s="375" t="n">
        <v>0</v>
      </c>
      <c r="BD71" s="375" t="n">
        <v>0</v>
      </c>
      <c r="BE71" s="375" t="n">
        <v>0</v>
      </c>
      <c r="BF71" s="375" t="n">
        <v>1</v>
      </c>
      <c r="BG71" s="375" t="n">
        <v>1</v>
      </c>
      <c r="BH71" s="377" t="n">
        <v>39</v>
      </c>
      <c r="BI71" s="359" t="n">
        <v>39</v>
      </c>
      <c r="BJ71" s="349"/>
      <c r="BK71" s="358" t="s">
        <v>563</v>
      </c>
      <c r="BL71" s="375" t="n">
        <v>0</v>
      </c>
      <c r="BM71" s="375" t="n">
        <v>0</v>
      </c>
      <c r="BN71" s="375" t="n">
        <v>0</v>
      </c>
      <c r="BO71" s="375" t="n">
        <v>0</v>
      </c>
      <c r="BP71" s="375" t="n">
        <v>0</v>
      </c>
      <c r="BQ71" s="375" t="n">
        <v>3</v>
      </c>
      <c r="BR71" s="375" t="n">
        <v>1</v>
      </c>
      <c r="BS71" s="375" t="n">
        <v>2</v>
      </c>
      <c r="BT71" s="375" t="n">
        <v>0</v>
      </c>
      <c r="BU71" s="375" t="n">
        <v>0</v>
      </c>
      <c r="BV71" s="375" t="n">
        <v>0</v>
      </c>
      <c r="BW71" s="375" t="n">
        <v>0</v>
      </c>
      <c r="BX71" s="375" t="n">
        <v>0</v>
      </c>
      <c r="BY71" s="375" t="n">
        <v>0</v>
      </c>
      <c r="BZ71" s="375" t="n">
        <v>0</v>
      </c>
      <c r="CA71" s="375" t="n">
        <v>0</v>
      </c>
      <c r="CB71" s="375" t="n">
        <v>0</v>
      </c>
      <c r="CC71" s="377" t="n">
        <v>39</v>
      </c>
    </row>
    <row r="72" customFormat="false" ht="12.75" hidden="false" customHeight="false" outlineLevel="0" collapsed="false">
      <c r="A72" s="359"/>
      <c r="B72" s="376" t="s">
        <v>581</v>
      </c>
      <c r="C72" s="358" t="s">
        <v>561</v>
      </c>
      <c r="D72" s="375" t="n">
        <v>933.54</v>
      </c>
      <c r="E72" s="375" t="n">
        <f aca="false">G72+J72+N72+P72+Q72+R72+X72+AB72+AF72+AI72+AL72</f>
        <v>757.79</v>
      </c>
      <c r="F72" s="375" t="n">
        <f aca="false">O72+W72+AJ72+AK72+AM72</f>
        <v>175.75</v>
      </c>
      <c r="G72" s="375" t="n">
        <v>52.15</v>
      </c>
      <c r="H72" s="375" t="n">
        <v>23.65</v>
      </c>
      <c r="I72" s="375" t="n">
        <v>28.5</v>
      </c>
      <c r="J72" s="375" t="n">
        <v>47.8</v>
      </c>
      <c r="K72" s="375" t="n">
        <v>39</v>
      </c>
      <c r="L72" s="375" t="n">
        <v>8.8</v>
      </c>
      <c r="M72" s="375" t="n">
        <v>0</v>
      </c>
      <c r="N72" s="375" t="n">
        <v>73.25</v>
      </c>
      <c r="O72" s="375" t="n">
        <v>43</v>
      </c>
      <c r="P72" s="375" t="n">
        <v>4</v>
      </c>
      <c r="Q72" s="375" t="n">
        <v>27</v>
      </c>
      <c r="R72" s="375" t="n">
        <v>81.14</v>
      </c>
      <c r="S72" s="377" t="n">
        <v>43</v>
      </c>
      <c r="T72" s="359"/>
      <c r="U72" s="376" t="s">
        <v>581</v>
      </c>
      <c r="V72" s="358" t="s">
        <v>561</v>
      </c>
      <c r="W72" s="375" t="n">
        <v>29</v>
      </c>
      <c r="X72" s="375" t="n">
        <v>107.65</v>
      </c>
      <c r="Y72" s="375" t="n">
        <v>21.75</v>
      </c>
      <c r="Z72" s="375" t="n">
        <v>57.9</v>
      </c>
      <c r="AA72" s="375" t="n">
        <v>28</v>
      </c>
      <c r="AB72" s="375" t="n">
        <v>310.8</v>
      </c>
      <c r="AC72" s="375" t="n">
        <v>98</v>
      </c>
      <c r="AD72" s="375" t="n">
        <v>141.8</v>
      </c>
      <c r="AE72" s="375" t="n">
        <v>71</v>
      </c>
      <c r="AF72" s="375" t="n">
        <v>9</v>
      </c>
      <c r="AG72" s="375" t="n">
        <v>4</v>
      </c>
      <c r="AH72" s="375" t="n">
        <v>5</v>
      </c>
      <c r="AI72" s="375" t="n">
        <v>8</v>
      </c>
      <c r="AJ72" s="375" t="n">
        <v>43.25</v>
      </c>
      <c r="AK72" s="375" t="n">
        <v>44.5</v>
      </c>
      <c r="AL72" s="375" t="n">
        <v>37</v>
      </c>
      <c r="AM72" s="375" t="n">
        <v>16</v>
      </c>
      <c r="AN72" s="377" t="n">
        <v>43</v>
      </c>
      <c r="AO72" s="359"/>
      <c r="AP72" s="349"/>
      <c r="AQ72" s="361"/>
      <c r="AR72" s="375"/>
      <c r="AS72" s="375"/>
      <c r="AT72" s="375"/>
      <c r="AU72" s="375"/>
      <c r="AV72" s="375"/>
      <c r="AW72" s="375"/>
      <c r="AX72" s="375"/>
      <c r="AY72" s="375"/>
      <c r="AZ72" s="375"/>
      <c r="BA72" s="375"/>
      <c r="BB72" s="375"/>
      <c r="BC72" s="375"/>
      <c r="BD72" s="375"/>
      <c r="BE72" s="375"/>
      <c r="BF72" s="375"/>
      <c r="BG72" s="375"/>
      <c r="BH72" s="361"/>
      <c r="BI72" s="359"/>
      <c r="BJ72" s="349"/>
      <c r="BK72" s="361"/>
      <c r="BL72" s="375"/>
      <c r="BM72" s="375"/>
      <c r="BN72" s="375"/>
      <c r="BO72" s="375"/>
      <c r="BP72" s="375"/>
      <c r="BQ72" s="375"/>
      <c r="BR72" s="375"/>
      <c r="BS72" s="375"/>
      <c r="BT72" s="375"/>
      <c r="BU72" s="375"/>
      <c r="BV72" s="375"/>
      <c r="BW72" s="375"/>
      <c r="BX72" s="375"/>
      <c r="BY72" s="375"/>
      <c r="BZ72" s="375"/>
      <c r="CA72" s="375"/>
      <c r="CB72" s="375"/>
      <c r="CC72" s="361"/>
    </row>
    <row r="73" customFormat="false" ht="12.75" hidden="false" customHeight="false" outlineLevel="0" collapsed="false">
      <c r="A73" s="359" t="n">
        <v>44</v>
      </c>
      <c r="B73" s="349"/>
      <c r="C73" s="358" t="s">
        <v>562</v>
      </c>
      <c r="D73" s="375" t="n">
        <f aca="false">D72-D74</f>
        <v>818.93</v>
      </c>
      <c r="E73" s="375" t="n">
        <f aca="false">E72-E74</f>
        <v>675.93</v>
      </c>
      <c r="F73" s="375" t="n">
        <f aca="false">F72-F74</f>
        <v>143</v>
      </c>
      <c r="G73" s="375" t="n">
        <f aca="false">G72-G74</f>
        <v>47.15</v>
      </c>
      <c r="H73" s="375" t="n">
        <f aca="false">H72-H74</f>
        <v>22.15</v>
      </c>
      <c r="I73" s="375" t="n">
        <f aca="false">I72-I74</f>
        <v>25</v>
      </c>
      <c r="J73" s="375" t="n">
        <f aca="false">J72-J74</f>
        <v>47.8</v>
      </c>
      <c r="K73" s="375" t="n">
        <f aca="false">K72-K74</f>
        <v>39</v>
      </c>
      <c r="L73" s="375" t="n">
        <f aca="false">L72-L74</f>
        <v>8.8</v>
      </c>
      <c r="M73" s="375" t="n">
        <f aca="false">M72-M74</f>
        <v>0</v>
      </c>
      <c r="N73" s="375" t="n">
        <f aca="false">N72-N74</f>
        <v>54</v>
      </c>
      <c r="O73" s="375" t="n">
        <f aca="false">O72-O74</f>
        <v>38</v>
      </c>
      <c r="P73" s="375" t="n">
        <f aca="false">P72-P74</f>
        <v>4</v>
      </c>
      <c r="Q73" s="375" t="n">
        <f aca="false">Q72-Q74</f>
        <v>21</v>
      </c>
      <c r="R73" s="375" t="n">
        <f aca="false">R72-R74</f>
        <v>68.88</v>
      </c>
      <c r="S73" s="377" t="n">
        <v>44</v>
      </c>
      <c r="T73" s="359" t="n">
        <v>44</v>
      </c>
      <c r="U73" s="349"/>
      <c r="V73" s="358" t="s">
        <v>562</v>
      </c>
      <c r="W73" s="375" t="n">
        <f aca="false">W72-W74</f>
        <v>24</v>
      </c>
      <c r="X73" s="375" t="n">
        <f aca="false">X72-X74</f>
        <v>100.1</v>
      </c>
      <c r="Y73" s="375" t="n">
        <f aca="false">Y72-Y74</f>
        <v>17</v>
      </c>
      <c r="Z73" s="375" t="n">
        <f aca="false">Z72-Z74</f>
        <v>56.1</v>
      </c>
      <c r="AA73" s="375" t="n">
        <f aca="false">AA72-AA74</f>
        <v>27</v>
      </c>
      <c r="AB73" s="375" t="n">
        <f aca="false">AB72-AB74</f>
        <v>284</v>
      </c>
      <c r="AC73" s="375" t="n">
        <f aca="false">AC72-AC74</f>
        <v>95</v>
      </c>
      <c r="AD73" s="375" t="n">
        <f aca="false">AD72-AD74</f>
        <v>127</v>
      </c>
      <c r="AE73" s="375" t="n">
        <f aca="false">AE72-AE74</f>
        <v>62</v>
      </c>
      <c r="AF73" s="375" t="n">
        <f aca="false">AF72-AF74</f>
        <v>8</v>
      </c>
      <c r="AG73" s="375" t="n">
        <f aca="false">AG72-AG74</f>
        <v>4</v>
      </c>
      <c r="AH73" s="375" t="n">
        <f aca="false">AH72-AH74</f>
        <v>4</v>
      </c>
      <c r="AI73" s="375" t="n">
        <f aca="false">AI72-AI74</f>
        <v>6</v>
      </c>
      <c r="AJ73" s="375" t="n">
        <f aca="false">AJ72-AJ74</f>
        <v>29.5</v>
      </c>
      <c r="AK73" s="375" t="n">
        <f aca="false">AK72-AK74</f>
        <v>37.5</v>
      </c>
      <c r="AL73" s="375" t="n">
        <f aca="false">AL72-AL74</f>
        <v>35</v>
      </c>
      <c r="AM73" s="375" t="n">
        <f aca="false">AM72-AM74</f>
        <v>14</v>
      </c>
      <c r="AN73" s="377" t="n">
        <v>44</v>
      </c>
      <c r="AO73" s="359"/>
      <c r="AP73" s="349"/>
      <c r="AQ73" s="361"/>
      <c r="AR73" s="375"/>
      <c r="AS73" s="375"/>
      <c r="AT73" s="375"/>
      <c r="AU73" s="375"/>
      <c r="AV73" s="375"/>
      <c r="AW73" s="375"/>
      <c r="AX73" s="375"/>
      <c r="AY73" s="375"/>
      <c r="AZ73" s="375"/>
      <c r="BA73" s="375"/>
      <c r="BB73" s="375"/>
      <c r="BC73" s="375"/>
      <c r="BD73" s="375"/>
      <c r="BE73" s="375"/>
      <c r="BF73" s="375"/>
      <c r="BG73" s="375"/>
      <c r="BH73" s="361"/>
      <c r="BI73" s="359"/>
      <c r="BJ73" s="349"/>
      <c r="BK73" s="361"/>
      <c r="BL73" s="375"/>
      <c r="BM73" s="375"/>
      <c r="BN73" s="375"/>
      <c r="BO73" s="375"/>
      <c r="BP73" s="375"/>
      <c r="BQ73" s="375"/>
      <c r="BR73" s="375"/>
      <c r="BS73" s="375"/>
      <c r="BT73" s="375"/>
      <c r="BU73" s="375"/>
      <c r="BV73" s="375"/>
      <c r="BW73" s="375"/>
      <c r="BX73" s="375"/>
      <c r="BY73" s="375"/>
      <c r="BZ73" s="375"/>
      <c r="CA73" s="375"/>
      <c r="CB73" s="375"/>
      <c r="CC73" s="361"/>
    </row>
    <row r="74" customFormat="false" ht="12.75" hidden="false" customHeight="false" outlineLevel="0" collapsed="false">
      <c r="A74" s="359" t="n">
        <v>45</v>
      </c>
      <c r="B74" s="349"/>
      <c r="C74" s="358" t="s">
        <v>563</v>
      </c>
      <c r="D74" s="375" t="n">
        <v>114.61</v>
      </c>
      <c r="E74" s="375" t="n">
        <f aca="false">G74+J74+N74+P74+Q74+R74+X74+AB74+AF74+AI74+AL74</f>
        <v>81.86</v>
      </c>
      <c r="F74" s="375" t="n">
        <f aca="false">O74+W74+AJ74+AK74+AM74</f>
        <v>32.75</v>
      </c>
      <c r="G74" s="375" t="n">
        <v>5</v>
      </c>
      <c r="H74" s="375" t="n">
        <v>1.5</v>
      </c>
      <c r="I74" s="375" t="n">
        <v>3.5</v>
      </c>
      <c r="J74" s="375" t="n">
        <v>0</v>
      </c>
      <c r="K74" s="375" t="n">
        <v>0</v>
      </c>
      <c r="L74" s="375" t="n">
        <v>0</v>
      </c>
      <c r="M74" s="375" t="n">
        <v>0</v>
      </c>
      <c r="N74" s="375" t="n">
        <v>19.25</v>
      </c>
      <c r="O74" s="375" t="n">
        <v>5</v>
      </c>
      <c r="P74" s="375" t="n">
        <v>0</v>
      </c>
      <c r="Q74" s="375" t="n">
        <v>6</v>
      </c>
      <c r="R74" s="375" t="n">
        <v>12.26</v>
      </c>
      <c r="S74" s="377" t="n">
        <v>45</v>
      </c>
      <c r="T74" s="359" t="n">
        <v>45</v>
      </c>
      <c r="U74" s="349"/>
      <c r="V74" s="358" t="s">
        <v>563</v>
      </c>
      <c r="W74" s="375" t="n">
        <v>5</v>
      </c>
      <c r="X74" s="375" t="n">
        <v>7.55</v>
      </c>
      <c r="Y74" s="375" t="n">
        <v>4.75</v>
      </c>
      <c r="Z74" s="375" t="n">
        <v>1.8</v>
      </c>
      <c r="AA74" s="375" t="n">
        <v>1</v>
      </c>
      <c r="AB74" s="375" t="n">
        <v>26.8</v>
      </c>
      <c r="AC74" s="375" t="n">
        <v>3</v>
      </c>
      <c r="AD74" s="375" t="n">
        <v>14.8</v>
      </c>
      <c r="AE74" s="375" t="n">
        <v>9</v>
      </c>
      <c r="AF74" s="375" t="n">
        <v>1</v>
      </c>
      <c r="AG74" s="375" t="n">
        <v>0</v>
      </c>
      <c r="AH74" s="375" t="n">
        <v>1</v>
      </c>
      <c r="AI74" s="375" t="n">
        <v>2</v>
      </c>
      <c r="AJ74" s="375" t="n">
        <v>13.75</v>
      </c>
      <c r="AK74" s="375" t="n">
        <v>7</v>
      </c>
      <c r="AL74" s="375" t="n">
        <v>2</v>
      </c>
      <c r="AM74" s="375" t="n">
        <v>2</v>
      </c>
      <c r="AN74" s="377" t="n">
        <v>45</v>
      </c>
      <c r="AO74" s="349"/>
      <c r="AP74" s="349"/>
      <c r="AQ74" s="349"/>
      <c r="AR74" s="349"/>
      <c r="AS74" s="349"/>
      <c r="AT74" s="349"/>
      <c r="AU74" s="349"/>
      <c r="AV74" s="349"/>
      <c r="AW74" s="349"/>
      <c r="AX74" s="375"/>
      <c r="AY74" s="375"/>
      <c r="AZ74" s="375"/>
      <c r="BA74" s="375"/>
      <c r="BB74" s="375"/>
      <c r="BC74" s="375"/>
      <c r="BD74" s="375"/>
      <c r="BE74" s="375"/>
      <c r="BF74" s="375"/>
      <c r="BG74" s="375"/>
      <c r="BH74" s="349"/>
      <c r="BI74" s="354"/>
      <c r="BJ74" s="354"/>
      <c r="BK74" s="354"/>
      <c r="BL74" s="349"/>
      <c r="BM74" s="349"/>
      <c r="BN74" s="349"/>
      <c r="BO74" s="349"/>
      <c r="BP74" s="349"/>
      <c r="BQ74" s="349"/>
      <c r="BR74" s="349"/>
      <c r="BS74" s="349"/>
      <c r="BT74" s="349"/>
      <c r="BU74" s="349"/>
      <c r="BV74" s="349"/>
      <c r="BW74" s="349"/>
      <c r="BX74" s="349"/>
      <c r="BY74" s="349"/>
      <c r="BZ74" s="349"/>
      <c r="CA74" s="349"/>
      <c r="CB74" s="349"/>
      <c r="CC74" s="349"/>
    </row>
    <row r="75" customFormat="false" ht="9.95" hidden="false" customHeight="true" outlineLevel="0" collapsed="false">
      <c r="A75" s="359"/>
      <c r="B75" s="349"/>
      <c r="C75" s="367"/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  <c r="R75" s="375"/>
      <c r="S75" s="378"/>
      <c r="T75" s="359"/>
      <c r="U75" s="349"/>
      <c r="V75" s="367"/>
      <c r="W75" s="375"/>
      <c r="X75" s="375"/>
      <c r="Y75" s="375"/>
      <c r="Z75" s="375"/>
      <c r="AA75" s="375"/>
      <c r="AB75" s="375"/>
      <c r="AC75" s="349"/>
      <c r="AD75" s="375"/>
      <c r="AE75" s="375"/>
      <c r="AF75" s="375"/>
      <c r="AG75" s="375"/>
      <c r="AH75" s="375"/>
      <c r="AI75" s="375"/>
      <c r="AJ75" s="375"/>
      <c r="AK75" s="375"/>
      <c r="AL75" s="375"/>
      <c r="AM75" s="349"/>
      <c r="AN75" s="378"/>
      <c r="AO75" s="356"/>
      <c r="AP75" s="356"/>
      <c r="AQ75" s="356"/>
      <c r="AR75" s="349"/>
      <c r="AS75" s="349"/>
      <c r="AT75" s="349"/>
      <c r="AU75" s="349"/>
      <c r="AV75" s="349"/>
      <c r="AW75" s="349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49"/>
      <c r="BI75" s="356"/>
      <c r="BJ75" s="356"/>
      <c r="BK75" s="356"/>
      <c r="BL75" s="349"/>
      <c r="BM75" s="349"/>
      <c r="BN75" s="349"/>
      <c r="BO75" s="349"/>
      <c r="BP75" s="349"/>
      <c r="BQ75" s="349"/>
      <c r="BR75" s="349"/>
      <c r="BS75" s="349"/>
      <c r="BT75" s="349"/>
      <c r="BU75" s="349"/>
      <c r="BV75" s="349"/>
      <c r="BW75" s="349"/>
      <c r="BX75" s="349"/>
      <c r="BY75" s="349"/>
      <c r="BZ75" s="349"/>
      <c r="CA75" s="349"/>
      <c r="CB75" s="349"/>
      <c r="CC75" s="349"/>
    </row>
    <row r="76" customFormat="false" ht="12.75" hidden="false" customHeight="false" outlineLevel="0" collapsed="false">
      <c r="A76" s="359" t="n">
        <v>46</v>
      </c>
      <c r="B76" s="376" t="s">
        <v>617</v>
      </c>
      <c r="C76" s="358" t="s">
        <v>561</v>
      </c>
      <c r="D76" s="375" t="n">
        <v>45.68</v>
      </c>
      <c r="E76" s="375" t="n">
        <f aca="false">G76+J76+N76+P76+Q76+R76+X76+AB76+AF76+AI76+AL76</f>
        <v>42.78</v>
      </c>
      <c r="F76" s="375" t="n">
        <f aca="false">O76+W76+AJ76+AK76+AM76</f>
        <v>2.9</v>
      </c>
      <c r="G76" s="375" t="n">
        <v>26.11</v>
      </c>
      <c r="H76" s="375" t="n">
        <v>13.7</v>
      </c>
      <c r="I76" s="375" t="n">
        <v>12.41</v>
      </c>
      <c r="J76" s="375" t="n">
        <v>3</v>
      </c>
      <c r="K76" s="375" t="n">
        <v>0</v>
      </c>
      <c r="L76" s="375" t="n">
        <v>3</v>
      </c>
      <c r="M76" s="375" t="n">
        <v>0</v>
      </c>
      <c r="N76" s="375" t="n">
        <v>4</v>
      </c>
      <c r="O76" s="375" t="n">
        <v>1.9</v>
      </c>
      <c r="P76" s="375" t="n">
        <v>0</v>
      </c>
      <c r="Q76" s="375" t="n">
        <v>3</v>
      </c>
      <c r="R76" s="375" t="n">
        <v>2.5</v>
      </c>
      <c r="S76" s="377" t="n">
        <v>46</v>
      </c>
      <c r="T76" s="359" t="n">
        <v>46</v>
      </c>
      <c r="U76" s="376" t="s">
        <v>617</v>
      </c>
      <c r="V76" s="358" t="s">
        <v>561</v>
      </c>
      <c r="W76" s="375" t="n">
        <v>0</v>
      </c>
      <c r="X76" s="375" t="n">
        <v>0.5</v>
      </c>
      <c r="Y76" s="375" t="n">
        <v>0</v>
      </c>
      <c r="Z76" s="375" t="n">
        <v>0.5</v>
      </c>
      <c r="AA76" s="375" t="n">
        <v>0</v>
      </c>
      <c r="AB76" s="375" t="n">
        <v>3.67</v>
      </c>
      <c r="AC76" s="375" t="n">
        <v>1.57</v>
      </c>
      <c r="AD76" s="375" t="n">
        <v>1.1</v>
      </c>
      <c r="AE76" s="375" t="n">
        <v>1</v>
      </c>
      <c r="AF76" s="375" t="n">
        <v>0</v>
      </c>
      <c r="AG76" s="375" t="n">
        <v>0</v>
      </c>
      <c r="AH76" s="375" t="n">
        <v>0</v>
      </c>
      <c r="AI76" s="375" t="n">
        <v>0</v>
      </c>
      <c r="AJ76" s="375" t="n">
        <v>0</v>
      </c>
      <c r="AK76" s="375" t="n">
        <v>0</v>
      </c>
      <c r="AL76" s="375" t="n">
        <v>0</v>
      </c>
      <c r="AM76" s="375" t="n">
        <v>1</v>
      </c>
      <c r="AN76" s="377" t="n">
        <v>46</v>
      </c>
      <c r="AO76" s="349" t="s">
        <v>586</v>
      </c>
      <c r="AP76" s="349"/>
      <c r="AQ76" s="349"/>
      <c r="AR76" s="349"/>
      <c r="AS76" s="349"/>
      <c r="AT76" s="349"/>
      <c r="AU76" s="349"/>
      <c r="AV76" s="349"/>
      <c r="AW76" s="349"/>
      <c r="AX76" s="349"/>
      <c r="AY76" s="349"/>
      <c r="AZ76" s="349"/>
      <c r="BA76" s="349"/>
      <c r="BB76" s="349"/>
      <c r="BC76" s="349"/>
      <c r="BD76" s="349"/>
      <c r="BE76" s="349"/>
      <c r="BF76" s="349"/>
      <c r="BG76" s="349"/>
      <c r="BH76" s="349"/>
      <c r="BI76" s="349" t="s">
        <v>586</v>
      </c>
      <c r="BJ76" s="349"/>
      <c r="BK76" s="349"/>
      <c r="BL76" s="349"/>
      <c r="BM76" s="349"/>
      <c r="BN76" s="349"/>
      <c r="BO76" s="349"/>
      <c r="BP76" s="349"/>
      <c r="BQ76" s="349"/>
      <c r="BR76" s="349"/>
      <c r="BS76" s="349"/>
      <c r="BT76" s="349"/>
      <c r="BU76" s="349"/>
      <c r="BV76" s="349"/>
      <c r="BW76" s="349"/>
      <c r="BX76" s="349"/>
      <c r="BY76" s="349"/>
      <c r="BZ76" s="349"/>
      <c r="CA76" s="349"/>
      <c r="CB76" s="349"/>
      <c r="CC76" s="349"/>
    </row>
    <row r="77" customFormat="false" ht="12.75" hidden="false" customHeight="false" outlineLevel="0" collapsed="false">
      <c r="A77" s="359" t="n">
        <v>47</v>
      </c>
      <c r="B77" s="349"/>
      <c r="C77" s="358" t="s">
        <v>562</v>
      </c>
      <c r="D77" s="375" t="n">
        <f aca="false">D76-D78</f>
        <v>5.25</v>
      </c>
      <c r="E77" s="375" t="n">
        <f aca="false">E76-E78</f>
        <v>5.25</v>
      </c>
      <c r="F77" s="375" t="n">
        <f aca="false">F76-F78</f>
        <v>0</v>
      </c>
      <c r="G77" s="375" t="n">
        <f aca="false">G76-G78</f>
        <v>0</v>
      </c>
      <c r="H77" s="375" t="n">
        <f aca="false">H76-H78</f>
        <v>0</v>
      </c>
      <c r="I77" s="375" t="n">
        <f aca="false">I76-I78</f>
        <v>0</v>
      </c>
      <c r="J77" s="375" t="n">
        <f aca="false">J76-J78</f>
        <v>1.5</v>
      </c>
      <c r="K77" s="375" t="n">
        <f aca="false">K76-K78</f>
        <v>0</v>
      </c>
      <c r="L77" s="375" t="n">
        <f aca="false">L76-L78</f>
        <v>1.5</v>
      </c>
      <c r="M77" s="375" t="n">
        <f aca="false">M76-M78</f>
        <v>0</v>
      </c>
      <c r="N77" s="375" t="n">
        <f aca="false">N76-N78</f>
        <v>0</v>
      </c>
      <c r="O77" s="375" t="n">
        <f aca="false">O76-O78</f>
        <v>0</v>
      </c>
      <c r="P77" s="375" t="n">
        <f aca="false">P76-P78</f>
        <v>0</v>
      </c>
      <c r="Q77" s="375" t="n">
        <f aca="false">Q76-Q78</f>
        <v>3</v>
      </c>
      <c r="R77" s="375" t="n">
        <f aca="false">R76-R78</f>
        <v>0.75</v>
      </c>
      <c r="S77" s="377" t="n">
        <v>47</v>
      </c>
      <c r="T77" s="359" t="n">
        <v>47</v>
      </c>
      <c r="U77" s="349"/>
      <c r="V77" s="358" t="s">
        <v>562</v>
      </c>
      <c r="W77" s="375" t="n">
        <f aca="false">W76-W78</f>
        <v>0</v>
      </c>
      <c r="X77" s="375" t="n">
        <f aca="false">X76-X78</f>
        <v>0</v>
      </c>
      <c r="Y77" s="375" t="n">
        <f aca="false">Y76-Y78</f>
        <v>0</v>
      </c>
      <c r="Z77" s="375" t="n">
        <f aca="false">Z76-Z78</f>
        <v>0</v>
      </c>
      <c r="AA77" s="375" t="n">
        <f aca="false">AA76-AA78</f>
        <v>0</v>
      </c>
      <c r="AB77" s="375" t="n">
        <f aca="false">AB76-AB78</f>
        <v>0</v>
      </c>
      <c r="AC77" s="375" t="n">
        <f aca="false">AC76-AC78</f>
        <v>0</v>
      </c>
      <c r="AD77" s="375" t="n">
        <f aca="false">AD76-AD78</f>
        <v>0</v>
      </c>
      <c r="AE77" s="375" t="n">
        <f aca="false">AE76-AE78</f>
        <v>0</v>
      </c>
      <c r="AF77" s="375" t="n">
        <f aca="false">AF76-AF78</f>
        <v>0</v>
      </c>
      <c r="AG77" s="375" t="n">
        <f aca="false">AG76-AG78</f>
        <v>0</v>
      </c>
      <c r="AH77" s="375" t="n">
        <f aca="false">AH76-AH78</f>
        <v>0</v>
      </c>
      <c r="AI77" s="375" t="n">
        <f aca="false">AI76-AI78</f>
        <v>0</v>
      </c>
      <c r="AJ77" s="375" t="n">
        <f aca="false">AJ76-AJ78</f>
        <v>0</v>
      </c>
      <c r="AK77" s="375" t="n">
        <f aca="false">AK76-AK78</f>
        <v>0</v>
      </c>
      <c r="AL77" s="375" t="n">
        <f aca="false">AL76-AL78</f>
        <v>0</v>
      </c>
      <c r="AM77" s="375" t="n">
        <f aca="false">AM76-AM78</f>
        <v>0</v>
      </c>
      <c r="AN77" s="377" t="n">
        <v>47</v>
      </c>
      <c r="AO77" s="349" t="s">
        <v>587</v>
      </c>
      <c r="AP77" s="349"/>
      <c r="AQ77" s="349"/>
      <c r="AR77" s="349"/>
      <c r="AS77" s="349"/>
      <c r="AT77" s="349"/>
      <c r="AU77" s="349"/>
      <c r="AV77" s="349"/>
      <c r="AW77" s="349"/>
      <c r="AX77" s="349"/>
      <c r="AY77" s="349"/>
      <c r="AZ77" s="349"/>
      <c r="BA77" s="349"/>
      <c r="BB77" s="349"/>
      <c r="BC77" s="349"/>
      <c r="BD77" s="349"/>
      <c r="BE77" s="349"/>
      <c r="BF77" s="349"/>
      <c r="BG77" s="349"/>
      <c r="BH77" s="349"/>
      <c r="BI77" s="349" t="s">
        <v>587</v>
      </c>
      <c r="BJ77" s="349"/>
      <c r="BK77" s="349"/>
      <c r="BL77" s="349"/>
      <c r="BM77" s="349"/>
      <c r="BN77" s="349"/>
      <c r="BO77" s="349"/>
      <c r="BP77" s="349"/>
      <c r="BQ77" s="349"/>
      <c r="BR77" s="349"/>
      <c r="BS77" s="349"/>
      <c r="BT77" s="349"/>
      <c r="BU77" s="349"/>
      <c r="BV77" s="349"/>
      <c r="BW77" s="349"/>
      <c r="BX77" s="349"/>
      <c r="BY77" s="349"/>
      <c r="BZ77" s="349"/>
      <c r="CA77" s="349"/>
      <c r="CB77" s="349"/>
      <c r="CC77" s="349"/>
    </row>
    <row r="78" customFormat="false" ht="12.75" hidden="false" customHeight="false" outlineLevel="0" collapsed="false">
      <c r="A78" s="359" t="n">
        <v>48</v>
      </c>
      <c r="B78" s="349"/>
      <c r="C78" s="358" t="s">
        <v>563</v>
      </c>
      <c r="D78" s="375" t="n">
        <v>40.43</v>
      </c>
      <c r="E78" s="375" t="n">
        <f aca="false">G78+J78+N78+P78+Q78+R78+X78+AB78+AF78+AI78+AL78</f>
        <v>37.53</v>
      </c>
      <c r="F78" s="375" t="n">
        <f aca="false">O78+W78+AJ78+AK78+AM78</f>
        <v>2.9</v>
      </c>
      <c r="G78" s="375" t="n">
        <v>26.11</v>
      </c>
      <c r="H78" s="375" t="n">
        <v>13.7</v>
      </c>
      <c r="I78" s="375" t="n">
        <v>12.41</v>
      </c>
      <c r="J78" s="375" t="n">
        <v>1.5</v>
      </c>
      <c r="K78" s="375" t="n">
        <v>0</v>
      </c>
      <c r="L78" s="375" t="n">
        <v>1.5</v>
      </c>
      <c r="M78" s="375" t="n">
        <v>0</v>
      </c>
      <c r="N78" s="375" t="n">
        <v>4</v>
      </c>
      <c r="O78" s="375" t="n">
        <v>1.9</v>
      </c>
      <c r="P78" s="375" t="n">
        <v>0</v>
      </c>
      <c r="Q78" s="375" t="n">
        <v>0</v>
      </c>
      <c r="R78" s="375" t="n">
        <v>1.75</v>
      </c>
      <c r="S78" s="377" t="n">
        <v>48</v>
      </c>
      <c r="T78" s="359" t="n">
        <v>48</v>
      </c>
      <c r="U78" s="349"/>
      <c r="V78" s="358" t="s">
        <v>563</v>
      </c>
      <c r="W78" s="375" t="n">
        <v>0</v>
      </c>
      <c r="X78" s="375" t="n">
        <v>0.5</v>
      </c>
      <c r="Y78" s="375" t="n">
        <v>0</v>
      </c>
      <c r="Z78" s="375" t="n">
        <v>0.5</v>
      </c>
      <c r="AA78" s="375" t="n">
        <v>0</v>
      </c>
      <c r="AB78" s="375" t="n">
        <v>3.67</v>
      </c>
      <c r="AC78" s="375" t="n">
        <v>1.57</v>
      </c>
      <c r="AD78" s="375" t="n">
        <v>1.1</v>
      </c>
      <c r="AE78" s="375" t="n">
        <v>1</v>
      </c>
      <c r="AF78" s="375" t="n">
        <v>0</v>
      </c>
      <c r="AG78" s="375" t="n">
        <v>0</v>
      </c>
      <c r="AH78" s="375" t="n">
        <v>0</v>
      </c>
      <c r="AI78" s="375" t="n">
        <v>0</v>
      </c>
      <c r="AJ78" s="375" t="n">
        <v>0</v>
      </c>
      <c r="AK78" s="375" t="n">
        <v>0</v>
      </c>
      <c r="AL78" s="375" t="n">
        <v>0</v>
      </c>
      <c r="AM78" s="375" t="n">
        <v>1</v>
      </c>
      <c r="AN78" s="377" t="n">
        <v>48</v>
      </c>
      <c r="AO78" s="349"/>
      <c r="AP78" s="349"/>
      <c r="AQ78" s="349"/>
      <c r="AR78" s="349"/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49"/>
      <c r="BI78" s="349"/>
      <c r="BJ78" s="349"/>
      <c r="BK78" s="349"/>
      <c r="BL78" s="349"/>
      <c r="BM78" s="349"/>
      <c r="BN78" s="349"/>
      <c r="BO78" s="349"/>
      <c r="BP78" s="349"/>
      <c r="BQ78" s="349"/>
      <c r="BR78" s="349"/>
      <c r="BS78" s="349"/>
      <c r="BT78" s="349"/>
      <c r="BU78" s="349"/>
      <c r="BV78" s="349"/>
      <c r="BW78" s="349"/>
      <c r="BX78" s="349"/>
      <c r="BY78" s="349"/>
      <c r="BZ78" s="349"/>
      <c r="CA78" s="349"/>
      <c r="CB78" s="349"/>
      <c r="CC78" s="349"/>
    </row>
    <row r="79" customFormat="false" ht="9.95" hidden="false" customHeight="true" outlineLevel="0" collapsed="false">
      <c r="A79" s="359"/>
      <c r="B79" s="349"/>
      <c r="C79" s="361"/>
      <c r="D79" s="375"/>
      <c r="E79" s="375"/>
      <c r="F79" s="375"/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5"/>
      <c r="S79" s="361"/>
      <c r="T79" s="359"/>
      <c r="U79" s="349"/>
      <c r="V79" s="361"/>
      <c r="W79" s="375"/>
      <c r="X79" s="375"/>
      <c r="Y79" s="375"/>
      <c r="Z79" s="375"/>
      <c r="AA79" s="375"/>
      <c r="AB79" s="375"/>
      <c r="AC79" s="375"/>
      <c r="AD79" s="375"/>
      <c r="AE79" s="375"/>
      <c r="AF79" s="375"/>
      <c r="AG79" s="375"/>
      <c r="AH79" s="375"/>
      <c r="AI79" s="375"/>
      <c r="AJ79" s="375"/>
      <c r="AK79" s="375"/>
      <c r="AL79" s="375"/>
      <c r="AM79" s="375"/>
      <c r="AN79" s="361"/>
      <c r="AO79" s="349"/>
      <c r="AP79" s="349"/>
      <c r="AQ79" s="349"/>
      <c r="AR79" s="349"/>
      <c r="AS79" s="349"/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49"/>
      <c r="BI79" s="349"/>
      <c r="BJ79" s="349"/>
      <c r="BK79" s="349"/>
      <c r="BL79" s="349"/>
      <c r="BM79" s="349"/>
      <c r="BN79" s="349"/>
      <c r="BO79" s="349"/>
      <c r="BP79" s="349"/>
      <c r="BQ79" s="349"/>
      <c r="BR79" s="349"/>
      <c r="BS79" s="349"/>
      <c r="BT79" s="349"/>
      <c r="BU79" s="349"/>
      <c r="BV79" s="349"/>
      <c r="BW79" s="349"/>
      <c r="BX79" s="349"/>
      <c r="BY79" s="349"/>
      <c r="BZ79" s="349"/>
      <c r="CA79" s="349"/>
      <c r="CB79" s="349"/>
      <c r="CC79" s="349"/>
    </row>
    <row r="80" customFormat="false" ht="12.75" hidden="false" customHeight="false" outlineLevel="0" collapsed="false">
      <c r="A80" s="381" t="s">
        <v>584</v>
      </c>
      <c r="B80" s="349"/>
      <c r="C80" s="380"/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  <c r="S80" s="361"/>
      <c r="T80" s="349" t="s">
        <v>584</v>
      </c>
      <c r="U80" s="349"/>
      <c r="V80" s="361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  <c r="AL80" s="375"/>
      <c r="AM80" s="375"/>
      <c r="AN80" s="361"/>
      <c r="AO80" s="349"/>
      <c r="AP80" s="349"/>
      <c r="AQ80" s="349"/>
      <c r="AR80" s="349"/>
      <c r="AS80" s="349"/>
      <c r="AT80" s="349"/>
      <c r="AU80" s="349"/>
      <c r="AV80" s="349"/>
      <c r="AW80" s="349"/>
      <c r="AX80" s="349"/>
      <c r="AY80" s="349"/>
      <c r="AZ80" s="349"/>
      <c r="BA80" s="349"/>
      <c r="BB80" s="349"/>
      <c r="BC80" s="349"/>
      <c r="BD80" s="349"/>
      <c r="BE80" s="349"/>
      <c r="BF80" s="349"/>
      <c r="BG80" s="349"/>
      <c r="BH80" s="349"/>
      <c r="BI80" s="349"/>
      <c r="BJ80" s="349"/>
      <c r="BK80" s="349"/>
      <c r="BL80" s="349"/>
      <c r="BM80" s="349"/>
      <c r="BN80" s="349"/>
      <c r="BO80" s="349"/>
      <c r="BP80" s="349"/>
      <c r="BQ80" s="349"/>
      <c r="BR80" s="349"/>
      <c r="BS80" s="349"/>
      <c r="BT80" s="349"/>
      <c r="BU80" s="349"/>
      <c r="BV80" s="349"/>
      <c r="BW80" s="349"/>
      <c r="BX80" s="349"/>
      <c r="BY80" s="349"/>
      <c r="BZ80" s="349"/>
      <c r="CA80" s="349"/>
      <c r="CB80" s="349"/>
      <c r="CC80" s="349"/>
    </row>
    <row r="81" customFormat="false" ht="12.75" hidden="false" customHeight="false" outlineLevel="0" collapsed="false">
      <c r="A81" s="359" t="n">
        <v>49</v>
      </c>
      <c r="B81" s="376" t="s">
        <v>585</v>
      </c>
      <c r="C81" s="358" t="s">
        <v>561</v>
      </c>
      <c r="D81" s="375" t="n">
        <v>2200</v>
      </c>
      <c r="E81" s="375" t="n">
        <f aca="false">G81+J81+N81+P81+Q81+R81+X81+AB81+AF81+AI81+AL81</f>
        <v>2162</v>
      </c>
      <c r="F81" s="375" t="n">
        <f aca="false">O81+W81+AJ81+AK81+AM81</f>
        <v>38</v>
      </c>
      <c r="G81" s="375" t="n">
        <v>91.5</v>
      </c>
      <c r="H81" s="375" t="n">
        <v>53</v>
      </c>
      <c r="I81" s="375" t="n">
        <v>38.5</v>
      </c>
      <c r="J81" s="375" t="n">
        <v>409</v>
      </c>
      <c r="K81" s="375" t="n">
        <v>228</v>
      </c>
      <c r="L81" s="375" t="n">
        <v>116</v>
      </c>
      <c r="M81" s="375" t="n">
        <v>65</v>
      </c>
      <c r="N81" s="375" t="n">
        <v>238</v>
      </c>
      <c r="O81" s="375" t="n">
        <v>9</v>
      </c>
      <c r="P81" s="375" t="n">
        <v>0</v>
      </c>
      <c r="Q81" s="375" t="n">
        <v>0</v>
      </c>
      <c r="R81" s="375" t="n">
        <v>266</v>
      </c>
      <c r="S81" s="377" t="n">
        <v>49</v>
      </c>
      <c r="T81" s="359" t="n">
        <v>49</v>
      </c>
      <c r="U81" s="376" t="s">
        <v>585</v>
      </c>
      <c r="V81" s="358" t="s">
        <v>561</v>
      </c>
      <c r="W81" s="375" t="n">
        <v>19</v>
      </c>
      <c r="X81" s="375" t="n">
        <v>251.5</v>
      </c>
      <c r="Y81" s="375" t="n">
        <v>44.5</v>
      </c>
      <c r="Z81" s="375" t="n">
        <v>143</v>
      </c>
      <c r="AA81" s="375" t="n">
        <v>64</v>
      </c>
      <c r="AB81" s="375" t="n">
        <v>759</v>
      </c>
      <c r="AC81" s="375" t="n">
        <v>223</v>
      </c>
      <c r="AD81" s="375" t="n">
        <v>316</v>
      </c>
      <c r="AE81" s="375" t="n">
        <v>220</v>
      </c>
      <c r="AF81" s="375" t="n">
        <v>3</v>
      </c>
      <c r="AG81" s="375" t="n">
        <v>0</v>
      </c>
      <c r="AH81" s="375" t="n">
        <v>3</v>
      </c>
      <c r="AI81" s="375" t="n">
        <v>41</v>
      </c>
      <c r="AJ81" s="375" t="n">
        <v>0</v>
      </c>
      <c r="AK81" s="375" t="n">
        <v>10</v>
      </c>
      <c r="AL81" s="375" t="n">
        <v>103</v>
      </c>
      <c r="AM81" s="375" t="n">
        <v>0</v>
      </c>
      <c r="AN81" s="377" t="n">
        <v>49</v>
      </c>
      <c r="AO81" s="349"/>
      <c r="AP81" s="349"/>
      <c r="AQ81" s="349"/>
      <c r="AR81" s="349"/>
      <c r="AS81" s="349"/>
      <c r="AT81" s="349"/>
      <c r="AU81" s="349"/>
      <c r="AV81" s="349"/>
      <c r="AW81" s="349"/>
      <c r="AX81" s="349"/>
      <c r="AY81" s="349"/>
      <c r="AZ81" s="349"/>
      <c r="BA81" s="349"/>
      <c r="BB81" s="349"/>
      <c r="BC81" s="349"/>
      <c r="BD81" s="349"/>
      <c r="BE81" s="349"/>
      <c r="BF81" s="349"/>
      <c r="BG81" s="349"/>
      <c r="BH81" s="349"/>
      <c r="BI81" s="349"/>
      <c r="BJ81" s="349"/>
      <c r="BK81" s="349"/>
      <c r="BL81" s="349"/>
      <c r="BM81" s="349"/>
      <c r="BN81" s="349"/>
      <c r="BO81" s="349"/>
      <c r="BP81" s="349"/>
      <c r="BQ81" s="349"/>
      <c r="BR81" s="349"/>
      <c r="BS81" s="349"/>
      <c r="BT81" s="349"/>
      <c r="BU81" s="349"/>
      <c r="BV81" s="349"/>
      <c r="BW81" s="349"/>
      <c r="BX81" s="349"/>
      <c r="BY81" s="349"/>
      <c r="BZ81" s="349"/>
      <c r="CA81" s="349"/>
      <c r="CB81" s="349"/>
      <c r="CC81" s="349"/>
    </row>
    <row r="82" customFormat="false" ht="12.75" hidden="false" customHeight="false" outlineLevel="0" collapsed="false">
      <c r="A82" s="359" t="n">
        <v>50</v>
      </c>
      <c r="B82" s="349"/>
      <c r="C82" s="358" t="s">
        <v>562</v>
      </c>
      <c r="D82" s="375" t="n">
        <f aca="false">D81-D83</f>
        <v>1033</v>
      </c>
      <c r="E82" s="375" t="n">
        <f aca="false">E81-E83</f>
        <v>1022</v>
      </c>
      <c r="F82" s="375" t="n">
        <f aca="false">F81-F83</f>
        <v>11</v>
      </c>
      <c r="G82" s="375" t="n">
        <f aca="false">G81-G83</f>
        <v>31</v>
      </c>
      <c r="H82" s="375" t="n">
        <f aca="false">H81-H83</f>
        <v>19</v>
      </c>
      <c r="I82" s="375" t="n">
        <f aca="false">I81-I83</f>
        <v>12</v>
      </c>
      <c r="J82" s="375" t="n">
        <f aca="false">J81-J83</f>
        <v>185</v>
      </c>
      <c r="K82" s="375" t="n">
        <f aca="false">K81-K83</f>
        <v>105</v>
      </c>
      <c r="L82" s="375" t="n">
        <f aca="false">L81-L83</f>
        <v>51</v>
      </c>
      <c r="M82" s="375" t="n">
        <f aca="false">M81-M83</f>
        <v>29</v>
      </c>
      <c r="N82" s="375" t="n">
        <f aca="false">N81-N83</f>
        <v>117</v>
      </c>
      <c r="O82" s="375" t="n">
        <f aca="false">O81-O83</f>
        <v>3</v>
      </c>
      <c r="P82" s="375" t="n">
        <f aca="false">P81-P83</f>
        <v>0</v>
      </c>
      <c r="Q82" s="375" t="n">
        <f aca="false">Q81-Q83</f>
        <v>0</v>
      </c>
      <c r="R82" s="375" t="n">
        <f aca="false">R81-R83</f>
        <v>131</v>
      </c>
      <c r="S82" s="377" t="n">
        <v>50</v>
      </c>
      <c r="T82" s="359" t="n">
        <v>50</v>
      </c>
      <c r="U82" s="349"/>
      <c r="V82" s="358" t="s">
        <v>562</v>
      </c>
      <c r="W82" s="375" t="n">
        <f aca="false">W81-W83</f>
        <v>4</v>
      </c>
      <c r="X82" s="375" t="n">
        <f aca="false">X81-X83</f>
        <v>107</v>
      </c>
      <c r="Y82" s="375" t="n">
        <f aca="false">Y81-Y83</f>
        <v>19</v>
      </c>
      <c r="Z82" s="375" t="n">
        <f aca="false">Z81-Z83</f>
        <v>64</v>
      </c>
      <c r="AA82" s="375" t="n">
        <f aca="false">AA81-AA83</f>
        <v>24</v>
      </c>
      <c r="AB82" s="375" t="n">
        <f aca="false">AB81-AB83</f>
        <v>369</v>
      </c>
      <c r="AC82" s="375" t="n">
        <f aca="false">AC81-AC83</f>
        <v>118</v>
      </c>
      <c r="AD82" s="375" t="n">
        <f aca="false">AD81-AD83</f>
        <v>144</v>
      </c>
      <c r="AE82" s="375" t="n">
        <f aca="false">AE81-AE83</f>
        <v>107</v>
      </c>
      <c r="AF82" s="375" t="n">
        <f aca="false">AF81-AF83</f>
        <v>0</v>
      </c>
      <c r="AG82" s="375" t="n">
        <f aca="false">AG81-AG83</f>
        <v>0</v>
      </c>
      <c r="AH82" s="375" t="n">
        <f aca="false">AH81-AH83</f>
        <v>0</v>
      </c>
      <c r="AI82" s="375" t="n">
        <f aca="false">AI81-AI83</f>
        <v>28</v>
      </c>
      <c r="AJ82" s="375" t="n">
        <f aca="false">AJ81-AJ83</f>
        <v>0</v>
      </c>
      <c r="AK82" s="375" t="n">
        <f aca="false">AK81-AK83</f>
        <v>4</v>
      </c>
      <c r="AL82" s="375" t="n">
        <f aca="false">AL81-AL83</f>
        <v>54</v>
      </c>
      <c r="AM82" s="375" t="n">
        <f aca="false">AM81-AM83</f>
        <v>0</v>
      </c>
      <c r="AN82" s="377" t="n">
        <v>50</v>
      </c>
      <c r="AO82" s="349"/>
      <c r="AP82" s="349"/>
      <c r="AQ82" s="349"/>
      <c r="AR82" s="349"/>
      <c r="AS82" s="349"/>
      <c r="AT82" s="349"/>
      <c r="AU82" s="349"/>
      <c r="AV82" s="349"/>
      <c r="AW82" s="349"/>
      <c r="AX82" s="349"/>
      <c r="AY82" s="349"/>
      <c r="AZ82" s="349"/>
      <c r="BA82" s="349"/>
      <c r="BB82" s="349"/>
      <c r="BC82" s="349"/>
      <c r="BD82" s="349"/>
      <c r="BE82" s="349"/>
      <c r="BF82" s="349"/>
      <c r="BG82" s="349"/>
      <c r="BH82" s="349"/>
      <c r="BI82" s="349"/>
      <c r="BJ82" s="349"/>
      <c r="BK82" s="349"/>
      <c r="BL82" s="349"/>
      <c r="BM82" s="349"/>
      <c r="BN82" s="349"/>
      <c r="BO82" s="349"/>
      <c r="BP82" s="349"/>
      <c r="BQ82" s="349"/>
      <c r="BR82" s="349"/>
      <c r="BS82" s="349"/>
      <c r="BT82" s="349"/>
      <c r="BU82" s="349"/>
      <c r="BV82" s="349"/>
      <c r="BW82" s="349"/>
      <c r="BX82" s="349"/>
      <c r="BY82" s="349"/>
      <c r="BZ82" s="349"/>
      <c r="CA82" s="349"/>
      <c r="CB82" s="349"/>
      <c r="CC82" s="349"/>
    </row>
    <row r="83" customFormat="false" ht="12.75" hidden="false" customHeight="false" outlineLevel="0" collapsed="false">
      <c r="A83" s="359" t="n">
        <v>51</v>
      </c>
      <c r="B83" s="349"/>
      <c r="C83" s="358" t="s">
        <v>563</v>
      </c>
      <c r="D83" s="375" t="n">
        <v>1167</v>
      </c>
      <c r="E83" s="375" t="n">
        <f aca="false">G83+J83+N83+P83+Q83+R83+X83+AB83+AF83+AI83+AL83</f>
        <v>1140</v>
      </c>
      <c r="F83" s="375" t="n">
        <f aca="false">O83+W83+AJ83+AK83+AM83</f>
        <v>27</v>
      </c>
      <c r="G83" s="375" t="n">
        <v>60.5</v>
      </c>
      <c r="H83" s="375" t="n">
        <v>34</v>
      </c>
      <c r="I83" s="375" t="n">
        <v>26.5</v>
      </c>
      <c r="J83" s="375" t="n">
        <v>224</v>
      </c>
      <c r="K83" s="375" t="n">
        <v>123</v>
      </c>
      <c r="L83" s="375" t="n">
        <v>65</v>
      </c>
      <c r="M83" s="375" t="n">
        <v>36</v>
      </c>
      <c r="N83" s="375" t="n">
        <v>121</v>
      </c>
      <c r="O83" s="375" t="n">
        <v>6</v>
      </c>
      <c r="P83" s="375" t="n">
        <v>0</v>
      </c>
      <c r="Q83" s="375" t="n">
        <v>0</v>
      </c>
      <c r="R83" s="375" t="n">
        <v>135</v>
      </c>
      <c r="S83" s="377" t="n">
        <v>51</v>
      </c>
      <c r="T83" s="359" t="n">
        <v>51</v>
      </c>
      <c r="U83" s="349"/>
      <c r="V83" s="358" t="s">
        <v>563</v>
      </c>
      <c r="W83" s="375" t="n">
        <v>15</v>
      </c>
      <c r="X83" s="375" t="n">
        <v>144.5</v>
      </c>
      <c r="Y83" s="375" t="n">
        <v>25.5</v>
      </c>
      <c r="Z83" s="375" t="n">
        <v>79</v>
      </c>
      <c r="AA83" s="375" t="n">
        <v>40</v>
      </c>
      <c r="AB83" s="375" t="n">
        <v>390</v>
      </c>
      <c r="AC83" s="375" t="n">
        <v>105</v>
      </c>
      <c r="AD83" s="375" t="n">
        <v>172</v>
      </c>
      <c r="AE83" s="375" t="n">
        <v>113</v>
      </c>
      <c r="AF83" s="375" t="n">
        <v>3</v>
      </c>
      <c r="AG83" s="375" t="n">
        <v>0</v>
      </c>
      <c r="AH83" s="375" t="n">
        <v>3</v>
      </c>
      <c r="AI83" s="375" t="n">
        <v>13</v>
      </c>
      <c r="AJ83" s="375" t="n">
        <v>0</v>
      </c>
      <c r="AK83" s="375" t="n">
        <v>6</v>
      </c>
      <c r="AL83" s="375" t="n">
        <v>49</v>
      </c>
      <c r="AM83" s="375" t="n">
        <v>0</v>
      </c>
      <c r="AN83" s="377" t="n">
        <v>51</v>
      </c>
      <c r="AO83" s="349"/>
      <c r="AP83" s="349"/>
      <c r="AQ83" s="349"/>
      <c r="AR83" s="349"/>
      <c r="AS83" s="349"/>
      <c r="AT83" s="349"/>
      <c r="AU83" s="349"/>
      <c r="AV83" s="349"/>
      <c r="AW83" s="349"/>
      <c r="AX83" s="349"/>
      <c r="AY83" s="349"/>
      <c r="AZ83" s="349"/>
      <c r="BA83" s="349"/>
      <c r="BB83" s="349"/>
      <c r="BC83" s="349"/>
      <c r="BD83" s="349"/>
      <c r="BE83" s="349"/>
      <c r="BF83" s="349"/>
      <c r="BG83" s="349"/>
      <c r="BH83" s="349"/>
      <c r="BI83" s="349"/>
      <c r="BJ83" s="349"/>
      <c r="BK83" s="349"/>
      <c r="BL83" s="349"/>
      <c r="BM83" s="349"/>
      <c r="BN83" s="349"/>
      <c r="BO83" s="349"/>
      <c r="BP83" s="349"/>
      <c r="BQ83" s="349"/>
      <c r="BR83" s="349"/>
      <c r="BS83" s="349"/>
      <c r="BT83" s="349"/>
      <c r="BU83" s="349"/>
      <c r="BV83" s="349"/>
      <c r="BW83" s="349"/>
      <c r="BX83" s="349"/>
      <c r="BY83" s="349"/>
      <c r="BZ83" s="349"/>
      <c r="CA83" s="349"/>
      <c r="CB83" s="349"/>
      <c r="CC83" s="349"/>
    </row>
    <row r="84" customFormat="false" ht="12.7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  <c r="J84" s="375"/>
      <c r="K84" s="375"/>
      <c r="L84" s="375"/>
      <c r="M84" s="375"/>
      <c r="N84" s="375"/>
      <c r="O84" s="375"/>
      <c r="P84" s="375"/>
      <c r="Q84" s="375"/>
      <c r="R84" s="375"/>
      <c r="S84" s="349"/>
      <c r="T84" s="349"/>
      <c r="U84" s="349"/>
      <c r="V84" s="349"/>
      <c r="W84" s="349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49"/>
      <c r="AJ84" s="349"/>
      <c r="AK84" s="349"/>
      <c r="AL84" s="349"/>
      <c r="AM84" s="349"/>
      <c r="AN84" s="349"/>
      <c r="AO84" s="349"/>
      <c r="AP84" s="349"/>
      <c r="AQ84" s="349"/>
      <c r="AR84" s="349"/>
      <c r="AS84" s="349"/>
      <c r="AT84" s="349"/>
      <c r="AU84" s="349"/>
      <c r="AV84" s="349"/>
      <c r="AW84" s="349"/>
      <c r="AX84" s="349"/>
      <c r="AY84" s="349"/>
      <c r="AZ84" s="349"/>
      <c r="BA84" s="349"/>
      <c r="BB84" s="349"/>
      <c r="BC84" s="349"/>
      <c r="BD84" s="349"/>
      <c r="BE84" s="349"/>
      <c r="BF84" s="349"/>
      <c r="BG84" s="349"/>
      <c r="BH84" s="349"/>
      <c r="BI84" s="349"/>
      <c r="BJ84" s="349"/>
      <c r="BK84" s="349"/>
      <c r="BL84" s="349"/>
      <c r="BM84" s="349"/>
      <c r="BN84" s="349"/>
      <c r="BO84" s="349"/>
      <c r="BP84" s="349"/>
      <c r="BQ84" s="349"/>
      <c r="BR84" s="349"/>
      <c r="BS84" s="349"/>
      <c r="BT84" s="349"/>
      <c r="BU84" s="349"/>
      <c r="BV84" s="349"/>
      <c r="BW84" s="349"/>
      <c r="BX84" s="349"/>
      <c r="BY84" s="349"/>
      <c r="BZ84" s="349"/>
      <c r="CA84" s="349"/>
      <c r="CB84" s="349"/>
      <c r="CC84" s="349"/>
    </row>
    <row r="85" customFormat="false" ht="5.1" hidden="false" customHeight="true" outlineLevel="0" collapsed="false">
      <c r="A85" s="356"/>
      <c r="B85" s="356"/>
      <c r="C85" s="356"/>
      <c r="D85" s="349"/>
      <c r="E85" s="349"/>
      <c r="F85" s="349"/>
      <c r="G85" s="349"/>
      <c r="H85" s="349"/>
      <c r="I85" s="349"/>
      <c r="J85" s="375"/>
      <c r="K85" s="375"/>
      <c r="L85" s="375"/>
      <c r="M85" s="375"/>
      <c r="N85" s="375"/>
      <c r="O85" s="375"/>
      <c r="P85" s="375"/>
      <c r="Q85" s="375"/>
      <c r="R85" s="375"/>
      <c r="S85" s="349"/>
      <c r="T85" s="356"/>
      <c r="U85" s="356"/>
      <c r="V85" s="356"/>
      <c r="W85" s="349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49"/>
      <c r="AJ85" s="349"/>
      <c r="AK85" s="349"/>
      <c r="AL85" s="349"/>
      <c r="AM85" s="349"/>
      <c r="AN85" s="349"/>
      <c r="AO85" s="349"/>
      <c r="AP85" s="349"/>
      <c r="AQ85" s="349"/>
      <c r="AR85" s="349"/>
      <c r="AS85" s="349"/>
      <c r="AT85" s="349"/>
      <c r="AU85" s="349"/>
      <c r="AV85" s="349"/>
      <c r="AW85" s="349"/>
      <c r="AX85" s="349"/>
      <c r="AY85" s="349"/>
      <c r="AZ85" s="349"/>
      <c r="BA85" s="349"/>
      <c r="BB85" s="349"/>
      <c r="BC85" s="349"/>
      <c r="BD85" s="349"/>
      <c r="BE85" s="349"/>
      <c r="BF85" s="349"/>
      <c r="BG85" s="349"/>
      <c r="BH85" s="349"/>
      <c r="BI85" s="349"/>
      <c r="BJ85" s="349"/>
      <c r="BK85" s="349"/>
      <c r="BL85" s="349"/>
      <c r="BM85" s="349"/>
      <c r="BN85" s="349"/>
      <c r="BO85" s="349"/>
      <c r="BP85" s="349"/>
      <c r="BQ85" s="349"/>
      <c r="BR85" s="349"/>
      <c r="BS85" s="349"/>
      <c r="BT85" s="349"/>
      <c r="BU85" s="349"/>
      <c r="BV85" s="349"/>
      <c r="BW85" s="349"/>
      <c r="BX85" s="349"/>
      <c r="BY85" s="349"/>
      <c r="BZ85" s="349"/>
      <c r="CA85" s="349"/>
      <c r="CB85" s="349"/>
      <c r="CC85" s="349"/>
    </row>
    <row r="86" customFormat="false" ht="12" hidden="false" customHeight="true" outlineLevel="0" collapsed="false">
      <c r="A86" s="349" t="s">
        <v>586</v>
      </c>
      <c r="B86" s="349"/>
      <c r="C86" s="349"/>
      <c r="D86" s="349"/>
      <c r="E86" s="349"/>
      <c r="F86" s="349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 t="s">
        <v>586</v>
      </c>
      <c r="U86" s="349"/>
      <c r="V86" s="349"/>
      <c r="W86" s="349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49"/>
      <c r="AM86" s="349"/>
      <c r="AN86" s="349"/>
      <c r="AO86" s="349"/>
      <c r="AP86" s="349"/>
      <c r="AQ86" s="349"/>
      <c r="AR86" s="349"/>
      <c r="AS86" s="349"/>
      <c r="AT86" s="349"/>
      <c r="AU86" s="349"/>
      <c r="AV86" s="349"/>
      <c r="AW86" s="349"/>
      <c r="AX86" s="349"/>
      <c r="AY86" s="349"/>
      <c r="AZ86" s="349"/>
      <c r="BA86" s="349"/>
      <c r="BB86" s="349"/>
      <c r="BC86" s="349"/>
      <c r="BD86" s="349"/>
      <c r="BE86" s="349"/>
      <c r="BF86" s="349"/>
      <c r="BG86" s="349"/>
      <c r="BH86" s="349"/>
      <c r="BI86" s="349"/>
      <c r="BJ86" s="349"/>
      <c r="BK86" s="349"/>
      <c r="BL86" s="349"/>
      <c r="BM86" s="349"/>
      <c r="BN86" s="349"/>
      <c r="BO86" s="349"/>
      <c r="BP86" s="349"/>
      <c r="BQ86" s="349"/>
      <c r="BR86" s="349"/>
      <c r="BS86" s="349"/>
      <c r="BT86" s="349"/>
      <c r="BU86" s="349"/>
      <c r="BV86" s="349"/>
      <c r="BW86" s="349"/>
      <c r="BX86" s="349"/>
      <c r="BY86" s="349"/>
      <c r="BZ86" s="349"/>
      <c r="CA86" s="349"/>
      <c r="CB86" s="349"/>
      <c r="CC86" s="349"/>
    </row>
    <row r="87" customFormat="false" ht="12" hidden="false" customHeight="true" outlineLevel="0" collapsed="false">
      <c r="A87" s="349" t="s">
        <v>587</v>
      </c>
      <c r="B87" s="349"/>
      <c r="C87" s="349"/>
      <c r="D87" s="349"/>
      <c r="E87" s="349"/>
      <c r="F87" s="349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 t="s">
        <v>618</v>
      </c>
      <c r="U87" s="349"/>
      <c r="V87" s="349"/>
      <c r="W87" s="349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82"/>
      <c r="AP87" s="382"/>
      <c r="AQ87" s="382"/>
      <c r="AR87" s="382"/>
      <c r="AS87" s="383"/>
      <c r="AT87" s="383"/>
      <c r="AV87" s="349"/>
      <c r="AW87" s="349"/>
      <c r="AX87" s="349"/>
      <c r="AY87" s="349"/>
      <c r="AZ87" s="349"/>
      <c r="BB87" s="382"/>
      <c r="BC87" s="383"/>
      <c r="BD87" s="383"/>
      <c r="BE87" s="383"/>
      <c r="BF87" s="383"/>
      <c r="BG87" s="383"/>
      <c r="BH87" s="383"/>
      <c r="BI87" s="383"/>
      <c r="BJ87" s="383"/>
      <c r="BK87" s="383"/>
      <c r="BL87" s="383"/>
      <c r="BM87" s="383"/>
      <c r="BN87" s="383"/>
      <c r="BO87" s="349"/>
      <c r="BP87" s="349"/>
      <c r="BQ87" s="349"/>
      <c r="BR87" s="349"/>
      <c r="BS87" s="349"/>
      <c r="BT87" s="349"/>
      <c r="BU87" s="349"/>
      <c r="BV87" s="349"/>
      <c r="BW87" s="383"/>
      <c r="BX87" s="383"/>
      <c r="BY87" s="383"/>
      <c r="BZ87" s="383"/>
      <c r="CA87" s="383"/>
      <c r="CB87" s="383"/>
      <c r="CC87" s="383"/>
    </row>
    <row r="88" s="349" customFormat="true" ht="12" hidden="false" customHeight="true" outlineLevel="0" collapsed="false"/>
    <row r="89" s="349" customFormat="true" ht="12" hidden="false" customHeight="true" outlineLevel="0" collapsed="false"/>
    <row r="90" s="349" customFormat="true" ht="12.75" hidden="false" customHeight="false" outlineLevel="0" collapsed="false"/>
    <row r="91" s="383" customFormat="true" ht="15" hidden="false" customHeight="true" outlineLevel="0" collapsed="false">
      <c r="A91" s="384"/>
      <c r="B91" s="384"/>
      <c r="C91" s="384"/>
      <c r="D91" s="384"/>
      <c r="G91" s="385" t="s">
        <v>263</v>
      </c>
      <c r="H91" s="385"/>
      <c r="I91" s="385"/>
      <c r="J91" s="385" t="s">
        <v>263</v>
      </c>
      <c r="K91" s="385"/>
      <c r="L91" s="385"/>
      <c r="T91" s="384"/>
      <c r="Z91" s="385" t="s">
        <v>263</v>
      </c>
      <c r="AA91" s="385"/>
      <c r="AB91" s="385"/>
      <c r="AC91" s="385"/>
      <c r="AD91" s="385" t="s">
        <v>263</v>
      </c>
      <c r="AE91" s="385"/>
      <c r="AF91" s="385"/>
      <c r="AG91" s="385"/>
      <c r="AH91" s="386"/>
      <c r="AU91" s="385" t="s">
        <v>263</v>
      </c>
      <c r="AV91" s="385"/>
      <c r="AW91" s="385"/>
      <c r="AX91" s="385" t="s">
        <v>263</v>
      </c>
      <c r="AY91" s="385"/>
      <c r="AZ91" s="385"/>
      <c r="BA91" s="385"/>
      <c r="BO91" s="385" t="s">
        <v>263</v>
      </c>
      <c r="BP91" s="385"/>
      <c r="BQ91" s="385"/>
      <c r="BR91" s="385"/>
      <c r="BS91" s="385" t="s">
        <v>263</v>
      </c>
      <c r="BT91" s="385"/>
      <c r="BU91" s="385"/>
      <c r="BV91" s="385"/>
    </row>
  </sheetData>
  <mergeCells count="39">
    <mergeCell ref="B6:C6"/>
    <mergeCell ref="J6:M6"/>
    <mergeCell ref="U6:V6"/>
    <mergeCell ref="X6:AA6"/>
    <mergeCell ref="AF6:AH6"/>
    <mergeCell ref="AP6:AQ6"/>
    <mergeCell ref="AX6:BB6"/>
    <mergeCell ref="BJ6:BK6"/>
    <mergeCell ref="BM6:BP6"/>
    <mergeCell ref="BU6:BW6"/>
    <mergeCell ref="H7:I7"/>
    <mergeCell ref="K7:M7"/>
    <mergeCell ref="Y7:AA7"/>
    <mergeCell ref="AG7:AH7"/>
    <mergeCell ref="AV7:AW7"/>
    <mergeCell ref="AZ7:BB7"/>
    <mergeCell ref="BN7:BP7"/>
    <mergeCell ref="BV7:BW7"/>
    <mergeCell ref="B8:C8"/>
    <mergeCell ref="U8:V8"/>
    <mergeCell ref="AP8:AQ8"/>
    <mergeCell ref="BJ8:BK8"/>
    <mergeCell ref="B9:C9"/>
    <mergeCell ref="U9:V9"/>
    <mergeCell ref="AP9:AQ9"/>
    <mergeCell ref="BJ9:BK9"/>
    <mergeCell ref="B10:C10"/>
    <mergeCell ref="U10:V10"/>
    <mergeCell ref="AP10:AQ10"/>
    <mergeCell ref="BJ10:BK10"/>
    <mergeCell ref="AO87:AR87"/>
    <mergeCell ref="G91:I91"/>
    <mergeCell ref="J91:L91"/>
    <mergeCell ref="Z91:AC91"/>
    <mergeCell ref="AD91:AG91"/>
    <mergeCell ref="AU91:AW91"/>
    <mergeCell ref="AX91:BA91"/>
    <mergeCell ref="BO91:BR91"/>
    <mergeCell ref="BS91:BV9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9" man="true" max="65535" min="0"/>
    <brk id="19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7:13:58Z</dcterms:created>
  <dc:creator>Brings-S</dc:creator>
  <dc:description/>
  <dc:language>en-US</dc:language>
  <cp:lastModifiedBy>Mueller-S</cp:lastModifiedBy>
  <cp:lastPrinted>2005-11-01T07:35:33Z</cp:lastPrinted>
  <dcterms:modified xsi:type="dcterms:W3CDTF">2005-11-01T07:36:15Z</dcterms:modified>
  <cp:revision>0</cp:revision>
  <dc:subject/>
  <dc:title/>
</cp:coreProperties>
</file>