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1_1_1" sheetId="5" state="visible" r:id="rId6"/>
    <sheet name="1_1_2" sheetId="6" state="visible" r:id="rId7"/>
    <sheet name="1_2_1-2" sheetId="7" state="visible" r:id="rId8"/>
    <sheet name="1_3_1" sheetId="8" state="visible" r:id="rId9"/>
    <sheet name="1_3_2" sheetId="9" state="visible" r:id="rId10"/>
    <sheet name="1_4_1" sheetId="10" state="visible" r:id="rId11"/>
    <sheet name="1_4_2-3" sheetId="11" state="visible" r:id="rId12"/>
    <sheet name="1_4_4" sheetId="12" state="visible" r:id="rId13"/>
    <sheet name="1_4_5-6" sheetId="13" state="visible" r:id="rId14"/>
    <sheet name="1_4_7-9" sheetId="14" state="visible" r:id="rId15"/>
    <sheet name="1_5_1" sheetId="15" state="visible" r:id="rId16"/>
    <sheet name="1_5_2" sheetId="16" state="visible" r:id="rId17"/>
    <sheet name="2_1" sheetId="17" state="visible" r:id="rId18"/>
    <sheet name="3_1_1" sheetId="18" state="visible" r:id="rId19"/>
    <sheet name="3_1_2" sheetId="19" state="visible" r:id="rId20"/>
    <sheet name="3_1_3" sheetId="20" state="visible" r:id="rId21"/>
    <sheet name="3_2" sheetId="21" state="visible" r:id="rId22"/>
    <sheet name="3_3_1-2" sheetId="22" state="visible" r:id="rId23"/>
    <sheet name="3_3_3-4" sheetId="23" state="visible" r:id="rId24"/>
    <sheet name="3_4_1" sheetId="24" state="visible" r:id="rId25"/>
    <sheet name="3_4_2" sheetId="25" state="visible" r:id="rId26"/>
    <sheet name="3_4_3-4" sheetId="26" state="visible" r:id="rId27"/>
    <sheet name="3_5_1" sheetId="27" state="visible" r:id="rId28"/>
    <sheet name="3_5_2" sheetId="28" state="visible" r:id="rId29"/>
    <sheet name="3_6" sheetId="29" state="visible" r:id="rId30"/>
    <sheet name="3_7" sheetId="30" state="visible" r:id="rId31"/>
    <sheet name="3_8_1-2" sheetId="31" state="visible" r:id="rId32"/>
    <sheet name="3_9_1" sheetId="32" state="visible" r:id="rId33"/>
    <sheet name="3_9_2" sheetId="33" state="visible" r:id="rId34"/>
    <sheet name="3_9_3" sheetId="34" state="visible" r:id="rId35"/>
    <sheet name="3_9_4" sheetId="35" state="visible" r:id="rId36"/>
    <sheet name="4_1-2" sheetId="36" state="visible" r:id="rId37"/>
    <sheet name="4_3" sheetId="37" state="visible" r:id="rId38"/>
    <sheet name="4_4" sheetId="38" state="visible" r:id="rId39"/>
    <sheet name="4_5_1" sheetId="39" state="visible" r:id="rId40"/>
    <sheet name="4_5_2" sheetId="40" state="visible" r:id="rId41"/>
    <sheet name="5_1-3" sheetId="41" state="visible" r:id="rId42"/>
    <sheet name="Anhang" sheetId="42" state="visible" r:id="rId43"/>
  </sheets>
  <definedNames>
    <definedName function="false" hidden="false" localSheetId="4" name="_xlnm.Print_Area" vbProcedure="false">1_1_1!$A$1:$U$71</definedName>
    <definedName function="false" hidden="false" localSheetId="5" name="_xlnm.Print_Area" vbProcedure="false">1_1_2!$A$1:$L$314</definedName>
    <definedName function="false" hidden="false" localSheetId="5" name="_xlnm.Print_Titles" vbProcedure="false">1_1_2!$1:$12</definedName>
    <definedName function="false" hidden="false" localSheetId="7" name="_xlnm.Print_Area" vbProcedure="false">1_3_1!$A$1:$DQ$88</definedName>
    <definedName function="false" hidden="false" localSheetId="8" name="_xlnm.Print_Area" vbProcedure="false">1_3_2!$A$1:$CC$91</definedName>
    <definedName function="false" hidden="false" localSheetId="9" name="_xlnm.Print_Area" vbProcedure="false">1_4_1!$A$1:$J$78</definedName>
    <definedName function="false" hidden="false" localSheetId="10" name="_xlnm.Print_Area" vbProcedure="false">'1_4_2-3'!$A$1:$J$80</definedName>
    <definedName function="false" hidden="false" localSheetId="11" name="_xlnm.Print_Area" vbProcedure="false">1_4_4!$A$1:$J$83</definedName>
    <definedName function="false" hidden="false" localSheetId="12" name="_xlnm.Print_Area" vbProcedure="false">'1_4_5-6'!$A$1:$J$86</definedName>
    <definedName function="false" hidden="false" localSheetId="13" name="_xlnm.Print_Area" vbProcedure="false">'1_4_7-9'!$A$1:$J$85</definedName>
    <definedName function="false" hidden="false" localSheetId="14" name="_xlnm.Print_Area" vbProcedure="false">1_5_1!$A$1:$J$67</definedName>
    <definedName function="false" hidden="false" localSheetId="15" name="_xlnm.Print_Area" vbProcedure="false">1_5_2!$A$1:$O$86</definedName>
    <definedName function="false" hidden="false" localSheetId="16" name="_xlnm.Print_Area" vbProcedure="false">2_1!$A$1:$AJ$95</definedName>
    <definedName function="false" hidden="false" localSheetId="17" name="_xlnm.Print_Area" vbProcedure="false">3_1_1!$A$1:$T$107</definedName>
    <definedName function="false" hidden="false" localSheetId="18" name="_xlnm.Print_Area" vbProcedure="false">3_1_2!$A$1:$V$108</definedName>
    <definedName function="false" hidden="false" localSheetId="19" name="_xlnm.Print_Area" vbProcedure="false">3_1_3!$A$1:$W$180</definedName>
    <definedName function="false" hidden="false" localSheetId="20" name="_xlnm.Print_Area" vbProcedure="false">3_2!$A$1:$X$105</definedName>
    <definedName function="false" hidden="false" localSheetId="21" name="_xlnm.Print_Area" vbProcedure="false">'3_3_1-2'!$A$1:$Z$90</definedName>
    <definedName function="false" hidden="false" localSheetId="22" name="_xlnm.Print_Area" vbProcedure="false">'3_3_3-4'!$A$1:$Y$91</definedName>
    <definedName function="false" hidden="false" localSheetId="23" name="_xlnm.Print_Area" vbProcedure="false">3_4_1!$A$1:$U$70</definedName>
    <definedName function="false" hidden="false" localSheetId="24" name="_xlnm.Print_Area" vbProcedure="false">3_4_2!$A$1:$AB$70</definedName>
    <definedName function="false" hidden="false" localSheetId="25" name="_xlnm.Print_Area" vbProcedure="false">'3_4_3-4'!$A$1:$Z$92</definedName>
    <definedName function="false" hidden="false" localSheetId="26" name="_xlnm.Print_Area" vbProcedure="false">3_5_1!$A$1:$N$84</definedName>
    <definedName function="false" hidden="false" localSheetId="27" name="_xlnm.Print_Area" vbProcedure="false">3_5_2!$A$1:$N$96</definedName>
    <definedName function="false" hidden="false" localSheetId="28" name="_xlnm.Print_Area" vbProcedure="false">3_6!$A$1:$K$86</definedName>
    <definedName function="false" hidden="false" localSheetId="29" name="_xlnm.Print_Area" vbProcedure="false">3_7!$A$1:$M$86</definedName>
    <definedName function="false" hidden="false" localSheetId="30" name="_xlnm.Print_Area" vbProcedure="false">'3_8_1-2'!$A$1:$V$94</definedName>
    <definedName function="false" hidden="false" localSheetId="31" name="_xlnm.Print_Area" vbProcedure="false">3_9_1!$A$1:$AA$70</definedName>
    <definedName function="false" hidden="false" localSheetId="32" name="_xlnm.Print_Area" vbProcedure="false">3_9_2!$A$1:$I$103</definedName>
    <definedName function="false" hidden="false" localSheetId="33" name="_xlnm.Print_Area" vbProcedure="false">3_9_3!$A$1:$M$82</definedName>
    <definedName function="false" hidden="false" localSheetId="34" name="_xlnm.Print_Area" vbProcedure="false">3_9_4!$A$1:$N$78</definedName>
    <definedName function="false" hidden="false" localSheetId="35" name="_xlnm.Print_Area" vbProcedure="false">'4_1-2'!$A$1:$L$103</definedName>
    <definedName function="false" hidden="false" localSheetId="36" name="_xlnm.Print_Area" vbProcedure="false">4_3!$A$1:$K$76</definedName>
    <definedName function="false" hidden="false" localSheetId="37" name="_xlnm.Print_Area" vbProcedure="false">4_4!$A$1:$P$95</definedName>
    <definedName function="false" hidden="false" localSheetId="38" name="_xlnm.Print_Area" vbProcedure="false">4_5_1!$A$1:$K$60</definedName>
    <definedName function="false" hidden="false" localSheetId="39" name="_xlnm.Print_Area" vbProcedure="false">4_5_2!$A$1:$K$60</definedName>
    <definedName function="false" hidden="false" localSheetId="40" name="_xlnm.Print_Area" vbProcedure="false">'5_1-3'!$A$1:$M$96</definedName>
    <definedName function="false" hidden="false" localSheetId="41" name="_xlnm.Print_Area" vbProcedure="false">Anhang!$A$1:$G$63</definedName>
    <definedName function="false" hidden="false" localSheetId="1" name="_xlnm.Print_Area" vbProcedure="false">Inhalt!$A$1:$J$114</definedName>
    <definedName function="false" hidden="false" localSheetId="3" name="_xlnm.Print_Area" vbProcedure="false">Schaubild!$A$1:$I$57</definedName>
    <definedName function="false" hidden="false" localSheetId="2" name="_xlnm.Print_Area" vbProcedure="false">Vorbemerkung!$A$1:$H$93</definedName>
    <definedName function="false" hidden="false" localSheetId="0" name="_xlnm.Print_Area" vbProcedure="false">Vorblatt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6" uniqueCount="2133">
  <si>
    <t xml:space="preserve"> </t>
  </si>
  <si>
    <t xml:space="preserve">Statistisches Bundesamt</t>
  </si>
  <si>
    <t xml:space="preserve">Fachserie 10 / Reihe 1</t>
  </si>
  <si>
    <t xml:space="preserve">Rechtspflege</t>
  </si>
  <si>
    <t xml:space="preserve">Ausgewählte Zahlen für die Rechtspflege</t>
  </si>
  <si>
    <t xml:space="preserve">2002/ 2003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Vorbemerkung </t>
  </si>
  <si>
    <t xml:space="preserve">Schaubild </t>
  </si>
  <si>
    <t xml:space="preserve">Tabellenteil</t>
  </si>
  <si>
    <t xml:space="preserve">Organisation, Personal und Geschäftsabwicklung im Gerichtswesen</t>
  </si>
  <si>
    <t xml:space="preserve">1.1</t>
  </si>
  <si>
    <t xml:space="preserve">Gerichte und Gerichtsbezirke</t>
  </si>
  <si>
    <t xml:space="preserve">1.1.1</t>
  </si>
  <si>
    <t xml:space="preserve">Gerichte in der Ordentlichen und in der Fachgerichtsbarkeit am 31.12.2002</t>
  </si>
  <si>
    <t xml:space="preserve">1.1.2</t>
  </si>
  <si>
    <t xml:space="preserve">Ordentliche Gerichte mit Gerichtsbezirken und deren Einwohnerzahlen am 31.12.2002</t>
  </si>
  <si>
    <t xml:space="preserve">1.2</t>
  </si>
  <si>
    <t xml:space="preserve">Personal der Rechtspflege in Bund und Ländern</t>
  </si>
  <si>
    <t xml:space="preserve">1.2.1</t>
  </si>
  <si>
    <t xml:space="preserve">Richter und Richterinnen im Bundes- und Landesdienst 2002 </t>
  </si>
  <si>
    <t xml:space="preserve">1.2.2</t>
  </si>
  <si>
    <t xml:space="preserve">Staatsanwälte/-anwältinnen, Rechtsanwälte/-anwältinnen und Notare/Notarinnen 1995 bis 2003 </t>
  </si>
  <si>
    <t xml:space="preserve">1.3</t>
  </si>
  <si>
    <t xml:space="preserve">Personal bei den Ordentlichen Gerichten und Staatsanwaltschaften der Länder</t>
  </si>
  <si>
    <t xml:space="preserve">1.3.1</t>
  </si>
  <si>
    <t xml:space="preserve">Personal der Gerichte am 31.12.2002 </t>
  </si>
  <si>
    <t xml:space="preserve">1.3.2</t>
  </si>
  <si>
    <t xml:space="preserve">Personal der Staats-(Amts-)anwaltschaften am 31.12.2002 </t>
  </si>
  <si>
    <t xml:space="preserve">1.4</t>
  </si>
  <si>
    <t xml:space="preserve">Geschäftsabwicklung 2000 bis 2002 bei Gerichten und Staatsanwaltschaften</t>
  </si>
  <si>
    <t xml:space="preserve">1.4.1</t>
  </si>
  <si>
    <t xml:space="preserve">Zivilgerichte ohne Familiengerichte </t>
  </si>
  <si>
    <t xml:space="preserve">1.4.2</t>
  </si>
  <si>
    <t xml:space="preserve">Familiengerichte </t>
  </si>
  <si>
    <t xml:space="preserve">1.4.3</t>
  </si>
  <si>
    <t xml:space="preserve">Staatsanwaltschaften </t>
  </si>
  <si>
    <t xml:space="preserve">1.4.4</t>
  </si>
  <si>
    <t xml:space="preserve">Strafgerichte </t>
  </si>
  <si>
    <t xml:space="preserve">1.4.5</t>
  </si>
  <si>
    <t xml:space="preserve">Arbeitsgerichte </t>
  </si>
  <si>
    <t xml:space="preserve">1.4.6</t>
  </si>
  <si>
    <t xml:space="preserve">Sozialgerichte </t>
  </si>
  <si>
    <t xml:space="preserve">1.4.7</t>
  </si>
  <si>
    <t xml:space="preserve">Verwaltungsgerichte </t>
  </si>
  <si>
    <t xml:space="preserve">1.4.8</t>
  </si>
  <si>
    <t xml:space="preserve">Finanzgerichte </t>
  </si>
  <si>
    <t xml:space="preserve">1.4.9</t>
  </si>
  <si>
    <t xml:space="preserve">Bundesverfassungsgericht </t>
  </si>
  <si>
    <t xml:space="preserve">1.5</t>
  </si>
  <si>
    <t xml:space="preserve">Deutsches Patent- und Markenamt und Bundespatentgericht</t>
  </si>
  <si>
    <t xml:space="preserve">1.5.1</t>
  </si>
  <si>
    <t xml:space="preserve">Geschäftsabwicklung 2000 bis 2002</t>
  </si>
  <si>
    <t xml:space="preserve">1.5.2</t>
  </si>
  <si>
    <t xml:space="preserve">Wohnsitz des Anmelders bzw. Sitz des Unternehmens 1995 bis 2002</t>
  </si>
  <si>
    <t xml:space="preserve">Tatermittlung</t>
  </si>
  <si>
    <t xml:space="preserve">2.1</t>
  </si>
  <si>
    <t xml:space="preserve">Straftaten und polizeilich ermittelte Tatverdächtige 2002 </t>
  </si>
  <si>
    <t xml:space="preserve">Strafverfolgung</t>
  </si>
  <si>
    <t xml:space="preserve">3.1</t>
  </si>
  <si>
    <t xml:space="preserve">Zusammenfassende Übersichten</t>
  </si>
  <si>
    <t xml:space="preserve">3.1.1</t>
  </si>
  <si>
    <t xml:space="preserve">Abgeurteilte und Verurteilte 1976 bis 2002 insgesamt und nach Altersgruppen </t>
  </si>
  <si>
    <t xml:space="preserve">3.1.2</t>
  </si>
  <si>
    <t xml:space="preserve">Verurteilte 1976 bis 2002 nach dem angewandten Strafrecht und nach Altersklassen </t>
  </si>
  <si>
    <t xml:space="preserve">3.1.3</t>
  </si>
  <si>
    <t xml:space="preserve">Abgeurteilte und Verurteilte 2002 nach Ländern insgesamt und nach Altersgruppen </t>
  </si>
  <si>
    <t xml:space="preserve">3.1.3.1</t>
  </si>
  <si>
    <t xml:space="preserve">Alle Straftaten </t>
  </si>
  <si>
    <t xml:space="preserve">3.1.3.2</t>
  </si>
  <si>
    <t xml:space="preserve">Straftaten ohne solche im Straßenverkehr </t>
  </si>
  <si>
    <t xml:space="preserve">3.2</t>
  </si>
  <si>
    <t xml:space="preserve">Abgeurteilte und Verurteilte 2002 nach Art der Straftat und Altersgruppen </t>
  </si>
  <si>
    <t xml:space="preserve">3.3</t>
  </si>
  <si>
    <t xml:space="preserve">Verurteilte 1976 bis 2002 mit Hauptstrafe nach allgemeinem Strafrecht</t>
  </si>
  <si>
    <t xml:space="preserve">3.3.1</t>
  </si>
  <si>
    <t xml:space="preserve">Dauer der Freiheitsstrafe, Altersgruppen </t>
  </si>
  <si>
    <t xml:space="preserve">3.3.2</t>
  </si>
  <si>
    <t xml:space="preserve">Zahl und Höhe der Tagessätze der Geldstrafe </t>
  </si>
  <si>
    <t xml:space="preserve">3.3.3</t>
  </si>
  <si>
    <t xml:space="preserve">Dauer der Freiheitsstrafe, Art der Straftat 2002</t>
  </si>
  <si>
    <t xml:space="preserve">3.3.4</t>
  </si>
  <si>
    <t xml:space="preserve">Zahl und Höhe der Tagessätze der Geldstrafe, Art der Straftat 2002</t>
  </si>
  <si>
    <t xml:space="preserve">3.4</t>
  </si>
  <si>
    <t xml:space="preserve">Verurteilte 1976 bis 2002 mit Hauptstrafe nach Jugendstrafrecht</t>
  </si>
  <si>
    <t xml:space="preserve">3.4.1</t>
  </si>
  <si>
    <t xml:space="preserve">Dauer der Jugendstrafe, Altersgruppen </t>
  </si>
  <si>
    <t xml:space="preserve">3.4.2</t>
  </si>
  <si>
    <t xml:space="preserve">Art der Zuchtmittel und Erziehungsmaßregeln, Altersgruppen </t>
  </si>
  <si>
    <t xml:space="preserve">3.4.3</t>
  </si>
  <si>
    <t xml:space="preserve">Dauer der Jugendstrafe, Art der Straftat 2002 </t>
  </si>
  <si>
    <t xml:space="preserve">3.4.4</t>
  </si>
  <si>
    <t xml:space="preserve">Art der Zuchtmittel und Erziehungsmaßregeln, Art der Straftat 2002 </t>
  </si>
  <si>
    <t xml:space="preserve">3.5</t>
  </si>
  <si>
    <t xml:space="preserve">Verurteilte 1970 bis 2002 wegen Straftaten im Straßenverkehr </t>
  </si>
  <si>
    <t xml:space="preserve">3.5.1</t>
  </si>
  <si>
    <t xml:space="preserve">Nach Altersgruppen und Geschlecht </t>
  </si>
  <si>
    <t xml:space="preserve">3.5.2</t>
  </si>
  <si>
    <t xml:space="preserve">Verurteilte (und Abgeurteilte) 1999 bis 2002 nach Sanktionen </t>
  </si>
  <si>
    <t xml:space="preserve">3.6 </t>
  </si>
  <si>
    <t xml:space="preserve">Verurteilte 1970 bis 2002 wegen Diebstahl und Unterschlagung nach Altersgruppen und Geschlecht</t>
  </si>
  <si>
    <t xml:space="preserve">3.7</t>
  </si>
  <si>
    <t xml:space="preserve">Verurteilte 1982 bis 2002 wegen Rauschgiftkriminalität  nach Altersgruppen und Geschlecht</t>
  </si>
  <si>
    <t xml:space="preserve">3.8</t>
  </si>
  <si>
    <t xml:space="preserve">Untersuchungshaft und frühere Verurteilungen</t>
  </si>
  <si>
    <t xml:space="preserve">3.8.1</t>
  </si>
  <si>
    <t xml:space="preserve">In der Strafverfolgungsstatistik 2002 erfasste Personen mit Untersuchungshaft nach deren Grund und Dauer </t>
  </si>
  <si>
    <t xml:space="preserve">3.8.2</t>
  </si>
  <si>
    <t xml:space="preserve">Verurteilte 2002 nach Art und Zahl der früheren Verurteilungen </t>
  </si>
  <si>
    <t xml:space="preserve">3.9</t>
  </si>
  <si>
    <t xml:space="preserve">Deutsche und Ausländer</t>
  </si>
  <si>
    <t xml:space="preserve">3.9.1</t>
  </si>
  <si>
    <t xml:space="preserve">Verurteilte 2002 nach Art der Straftat und Altersklassen</t>
  </si>
  <si>
    <t xml:space="preserve">3.9.2</t>
  </si>
  <si>
    <t xml:space="preserve">Verurteilte 1976 bis 2002 insgesamt und nach ausgewählten Staatsangehörigkeiten </t>
  </si>
  <si>
    <t xml:space="preserve">3.9.3</t>
  </si>
  <si>
    <t xml:space="preserve">Ersuchen um Auslieferung an die Bundesrepublik Deutschland (Einlieferungen) 2002</t>
  </si>
  <si>
    <t xml:space="preserve">3.9.4</t>
  </si>
  <si>
    <t xml:space="preserve">Ersuchen um Auslieferung aus der Bundesrepublik Deutschland 2002 </t>
  </si>
  <si>
    <t xml:space="preserve">Strafvollzug</t>
  </si>
  <si>
    <t xml:space="preserve">4.1</t>
  </si>
  <si>
    <t xml:space="preserve">Zahl der Anstalten 1970 bis 2002, Belegungsfähigkeit und Belegung jeweils am 31. Dezember </t>
  </si>
  <si>
    <t xml:space="preserve">4.2</t>
  </si>
  <si>
    <t xml:space="preserve">Art der Zugänge und Art der Abgänge 1970 bis 2002 </t>
  </si>
  <si>
    <t xml:space="preserve">4.3</t>
  </si>
  <si>
    <t xml:space="preserve">Art des Vollzugs 1970 bis 2002 jeweils am 31. Dezember </t>
  </si>
  <si>
    <t xml:space="preserve">4.4</t>
  </si>
  <si>
    <t xml:space="preserve">In Maßregelvollzugsanstalten aufgrund strafrichterlicher Anordnung Untergebrachte 1987-2002 </t>
  </si>
  <si>
    <t xml:space="preserve">4.5</t>
  </si>
  <si>
    <t xml:space="preserve">Strafgefangene am 31. März 2002 nach demographischen und kriminologischen Merkmalen</t>
  </si>
  <si>
    <t xml:space="preserve">4.5.1</t>
  </si>
  <si>
    <t xml:space="preserve">Grundzahlen </t>
  </si>
  <si>
    <t xml:space="preserve">4.5.2</t>
  </si>
  <si>
    <t xml:space="preserve">Anteilswerte in Prozent </t>
  </si>
  <si>
    <t xml:space="preserve">Bewährungshilfe</t>
  </si>
  <si>
    <t xml:space="preserve">5.1</t>
  </si>
  <si>
    <t xml:space="preserve">Unterstellungen unter Bewährungsaufsicht 1970 bis 2000 nach dem angewandten Strafrecht und</t>
  </si>
  <si>
    <t xml:space="preserve">  dem Geschlecht der Probanden </t>
  </si>
  <si>
    <t xml:space="preserve">5.2</t>
  </si>
  <si>
    <t xml:space="preserve">Unterstellungen unter Bewährungsaufsicht 1970 bis 2000 jeweils am 31. Dezember nach Unterstellungsgründen </t>
  </si>
  <si>
    <t xml:space="preserve">5.3</t>
  </si>
  <si>
    <t xml:space="preserve">Beendete Unterstellungen unter Bewährungsaufsicht 1970 bis 2000 nach Beendigungsgründen </t>
  </si>
  <si>
    <t xml:space="preserve">Anhang</t>
  </si>
  <si>
    <t xml:space="preserve">Strafmündige deutsche Bevölkerung am 1.1.2002 nach Altersklassen </t>
  </si>
  <si>
    <t xml:space="preserve">Gebietsstand</t>
  </si>
  <si>
    <t xml:space="preserve">Die Angaben für Deutschland beziehen sich auf die Bundesrepublik Deutschland</t>
  </si>
  <si>
    <t xml:space="preserve">nach dem Gebietsstand seit dem 3.10.1990.</t>
  </si>
  <si>
    <t xml:space="preserve">Die Angaben für das frühere Bundesgebiet beziehen sich auf die Bundesrepublik Deutschland</t>
  </si>
  <si>
    <t xml:space="preserve">nach dem Gebietsstand bis zum 3.10.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Gesamt-Berlin.</t>
  </si>
  <si>
    <t xml:space="preserve">Zeichenerklärung</t>
  </si>
  <si>
    <t xml:space="preserve">Abkürzungen</t>
  </si>
  <si>
    <t xml:space="preserve">-</t>
  </si>
  <si>
    <t xml:space="preserve">=</t>
  </si>
  <si>
    <t xml:space="preserve">nichts vorhanden</t>
  </si>
  <si>
    <t xml:space="preserve">Abs.</t>
  </si>
  <si>
    <t xml:space="preserve">Absatz</t>
  </si>
  <si>
    <t xml:space="preserve">BVerfGG</t>
  </si>
  <si>
    <t xml:space="preserve">Bundesverfassungsgerichtsgesetz</t>
  </si>
  <si>
    <t xml:space="preserve">.</t>
  </si>
  <si>
    <t xml:space="preserve">Zahlenwert unbekannt</t>
  </si>
  <si>
    <t xml:space="preserve">i.V.m.</t>
  </si>
  <si>
    <t xml:space="preserve">in Verbindung mit</t>
  </si>
  <si>
    <t xml:space="preserve">JGG</t>
  </si>
  <si>
    <t xml:space="preserve">Jugendgerichtsgesetz</t>
  </si>
  <si>
    <t xml:space="preserve">r</t>
  </si>
  <si>
    <t xml:space="preserve">berichtigte Zahl</t>
  </si>
  <si>
    <t xml:space="preserve">ArbGG</t>
  </si>
  <si>
    <t xml:space="preserve">Arbeitsgerichtsgesetz</t>
  </si>
  <si>
    <t xml:space="preserve">JVA</t>
  </si>
  <si>
    <t xml:space="preserve">Justizvollzugsanstalt</t>
  </si>
  <si>
    <t xml:space="preserve">BGH</t>
  </si>
  <si>
    <t xml:space="preserve">Bundesgerichtshof</t>
  </si>
  <si>
    <t xml:space="preserve">StGB</t>
  </si>
  <si>
    <t xml:space="preserve">Strafgesetzbuch</t>
  </si>
  <si>
    <t xml:space="preserve">BPatG</t>
  </si>
  <si>
    <t xml:space="preserve">Bundespatentgericht</t>
  </si>
  <si>
    <t xml:space="preserve">StPO</t>
  </si>
  <si>
    <t xml:space="preserve">Strafprozessordnung</t>
  </si>
  <si>
    <t xml:space="preserve">BtMG</t>
  </si>
  <si>
    <t xml:space="preserve">Betäubungsmittelgesetz</t>
  </si>
  <si>
    <t xml:space="preserve">ZPO</t>
  </si>
  <si>
    <t xml:space="preserve">Zivilprozes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</t>
    </r>
  </si>
  <si>
    <t xml:space="preserve">worden, wenn aus Aufbau und Wortlaut von Tabellenkopf und Vorspalte unmissverständlich hervorgeht, dass es sich um </t>
  </si>
  <si>
    <r>
      <rPr>
        <sz val="10"/>
        <rFont val="MetaNormalLF-Roman"/>
        <family val="2"/>
      </rPr>
      <t xml:space="preserve">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1  Organisation, Personal und Geschäftsabwicklung im Gerichtswesen</t>
  </si>
  <si>
    <t xml:space="preserve">1.1 Gerichte und Gerichtsbezirke *)</t>
  </si>
  <si>
    <t xml:space="preserve">1.1.1 Gerichte in der Ordentlichen und in der Fachgerichtsbarkeit am 31.12.2002 </t>
  </si>
  <si>
    <t xml:space="preserve">Landgerichte</t>
  </si>
  <si>
    <t xml:space="preserve">Oberlandesgerichte</t>
  </si>
  <si>
    <t xml:space="preserve">Arbeitsgerichte</t>
  </si>
  <si>
    <t xml:space="preserve">Verwaltungsgerichte</t>
  </si>
  <si>
    <t xml:space="preserve">Sozialgerichte</t>
  </si>
  <si>
    <t xml:space="preserve">Finanzgerichte</t>
  </si>
  <si>
    <t xml:space="preserve">Kammern</t>
  </si>
  <si>
    <t xml:space="preserve">Senate</t>
  </si>
  <si>
    <t xml:space="preserve">Amts-</t>
  </si>
  <si>
    <t xml:space="preserve">mit</t>
  </si>
  <si>
    <t xml:space="preserve">bei den</t>
  </si>
  <si>
    <t xml:space="preserve">Land</t>
  </si>
  <si>
    <t xml:space="preserve">ge-</t>
  </si>
  <si>
    <t xml:space="preserve">Gerichte</t>
  </si>
  <si>
    <r>
      <rPr>
        <sz val="10"/>
        <rFont val="MetaNormalLF-Roman"/>
        <family val="2"/>
      </rPr>
      <t xml:space="preserve">Zivil-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traf-</t>
    </r>
    <r>
      <rPr>
        <vertAlign val="superscript"/>
        <sz val="10"/>
        <rFont val="MetaNormalLF-Roman"/>
        <family val="2"/>
      </rPr>
      <t xml:space="preserve">2)</t>
    </r>
  </si>
  <si>
    <t xml:space="preserve">Straf-</t>
  </si>
  <si>
    <t xml:space="preserve">Landes-</t>
  </si>
  <si>
    <t xml:space="preserve">Oberver-</t>
  </si>
  <si>
    <t xml:space="preserve">mit </t>
  </si>
  <si>
    <t xml:space="preserve">richte</t>
  </si>
  <si>
    <t xml:space="preserve">kammern</t>
  </si>
  <si>
    <t xml:space="preserve">senaten</t>
  </si>
  <si>
    <t xml:space="preserve">3)</t>
  </si>
  <si>
    <t xml:space="preserve">arbeits-</t>
  </si>
  <si>
    <t xml:space="preserve">waltungs-</t>
  </si>
  <si>
    <t xml:space="preserve">sozial-</t>
  </si>
  <si>
    <t xml:space="preserve">Senaten</t>
  </si>
  <si>
    <t xml:space="preserve">gerich-</t>
  </si>
  <si>
    <t xml:space="preserve">ten</t>
  </si>
  <si>
    <r>
      <rPr>
        <sz val="10"/>
        <rFont val="MetaNormalLF-Roman"/>
        <family val="2"/>
      </rPr>
      <t xml:space="preserve">ten </t>
    </r>
    <r>
      <rPr>
        <vertAlign val="superscript"/>
        <sz val="10"/>
        <rFont val="MetaNormalLF-Roman"/>
        <family val="2"/>
      </rPr>
      <t xml:space="preserve">4)</t>
    </r>
  </si>
  <si>
    <t xml:space="preserve">Baden-Württemberg </t>
  </si>
  <si>
    <t xml:space="preserve">Bayern </t>
  </si>
  <si>
    <t xml:space="preserve">5)</t>
  </si>
  <si>
    <t xml:space="preserve">Berlin </t>
  </si>
  <si>
    <t xml:space="preserve">Brandenburg </t>
  </si>
  <si>
    <t xml:space="preserve">6)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7)</t>
  </si>
  <si>
    <t xml:space="preserve">Deutschland </t>
  </si>
  <si>
    <t xml:space="preserve">__________</t>
  </si>
  <si>
    <t xml:space="preserve">*)</t>
  </si>
  <si>
    <t xml:space="preserve">Gerichte der Länder. - Senate bei den obersten Bundesgerichten: Bundesver-</t>
  </si>
  <si>
    <t xml:space="preserve">2)</t>
  </si>
  <si>
    <t xml:space="preserve">Einschl. der Strafvollstreckungskammern und Rehabilitierungskammern.</t>
  </si>
  <si>
    <t xml:space="preserve"> fassungsgericht 2, Bundesgerichtshof in Zivilsachen 12, in Strafsachen 5 (au-</t>
  </si>
  <si>
    <t xml:space="preserve">Nur erstinstanzliche Gerichte.</t>
  </si>
  <si>
    <t xml:space="preserve"> ßerdem 10 besondere Senate), Bundesarbeitsgericht 10, Bundesverwaltungs-</t>
  </si>
  <si>
    <t xml:space="preserve">4)</t>
  </si>
  <si>
    <t xml:space="preserve">In Baden-Württemberg, Bayern und Hessen: Verwaltungsgerichtshof.</t>
  </si>
  <si>
    <t xml:space="preserve"> gericht 10 (außerdem: 2 Disziplinar- und 2 Wehrdienstsenate), Bundessozial-</t>
  </si>
  <si>
    <t xml:space="preserve">Einschl. Bayerisches Oberstes Landesgericht mit 4 Zivilsenaten, 2 sonstigen besonderen</t>
  </si>
  <si>
    <t xml:space="preserve"> gericht 14, Bundesfinanzhof 11.</t>
  </si>
  <si>
    <t xml:space="preserve"> Senaten (Kartell-, Fideikommiss- und Vergabesenate) und 9 Strafsenaten.</t>
  </si>
  <si>
    <t xml:space="preserve">1)</t>
  </si>
  <si>
    <t xml:space="preserve">Einschl. der Kammern bzw. Senate für Handelssachen, Wiedergutmachungssa-</t>
  </si>
  <si>
    <t xml:space="preserve">Einschl. 4 Fachsenaten.</t>
  </si>
  <si>
    <t xml:space="preserve"> chen, Entschädigungssachen u. dgl.</t>
  </si>
  <si>
    <t xml:space="preserve">Einschl. 2 Familiensenaten.</t>
  </si>
  <si>
    <t xml:space="preserve">Statistisches Bundesamt, Fachserie 10, R 1, 2002/ 2003</t>
  </si>
  <si>
    <t xml:space="preserve">1 Organisation, Personal und Geschäftsabwicklung im Gerichtswesen</t>
  </si>
  <si>
    <t xml:space="preserve">1.1.2. Ordentliche Gerichte mit Gerichtsbezirken und deren Einwohnerzahlen am 31.12.2002 </t>
  </si>
  <si>
    <t xml:space="preserve">Gemeinden</t>
  </si>
  <si>
    <t xml:space="preserve">Bevölkerung</t>
  </si>
  <si>
    <t xml:space="preserve">Amtsgerichte</t>
  </si>
  <si>
    <t xml:space="preserve">Durchschnitt-</t>
  </si>
  <si>
    <t xml:space="preserve">Landgerichte 1)</t>
  </si>
  <si>
    <t xml:space="preserve">Oberlandesgerichte 1)</t>
  </si>
  <si>
    <t xml:space="preserve">liche Ein-</t>
  </si>
  <si>
    <t xml:space="preserve">Gericht</t>
  </si>
  <si>
    <t xml:space="preserve">wohnerzahl</t>
  </si>
  <si>
    <t xml:space="preserve">Zivil-</t>
  </si>
  <si>
    <t xml:space="preserve">der</t>
  </si>
  <si>
    <t xml:space="preserve">Gerichtsbezirk</t>
  </si>
  <si>
    <t xml:space="preserve">Amtsgerichts-</t>
  </si>
  <si>
    <t xml:space="preserve">senate</t>
  </si>
  <si>
    <t xml:space="preserve">bezirke</t>
  </si>
  <si>
    <t xml:space="preserve">Anzahl</t>
  </si>
  <si>
    <t xml:space="preserve">1 000</t>
  </si>
  <si>
    <t xml:space="preserve">Baden-Württemberg</t>
  </si>
  <si>
    <t xml:space="preserve">LG</t>
  </si>
  <si>
    <t xml:space="preserve">Baden-Baden</t>
  </si>
  <si>
    <t xml:space="preserve">Freiburg</t>
  </si>
  <si>
    <t xml:space="preserve">Heidelberg</t>
  </si>
  <si>
    <t xml:space="preserve">Karlsruhe</t>
  </si>
  <si>
    <t xml:space="preserve">Konstanz</t>
  </si>
  <si>
    <t xml:space="preserve">Mannheim</t>
  </si>
  <si>
    <t xml:space="preserve">Mosbach</t>
  </si>
  <si>
    <t xml:space="preserve">Offenburg</t>
  </si>
  <si>
    <t xml:space="preserve">Waldshut-Tiengen</t>
  </si>
  <si>
    <t xml:space="preserve">OLG</t>
  </si>
  <si>
    <t xml:space="preserve">Ellwangen</t>
  </si>
  <si>
    <t xml:space="preserve">Hechingen</t>
  </si>
  <si>
    <t xml:space="preserve">Heilbronn</t>
  </si>
  <si>
    <t xml:space="preserve">Ravensburg</t>
  </si>
  <si>
    <t xml:space="preserve">Rottweil</t>
  </si>
  <si>
    <t xml:space="preserve">Stuttgart</t>
  </si>
  <si>
    <t xml:space="preserve">Tübingen</t>
  </si>
  <si>
    <t xml:space="preserve">Ulm</t>
  </si>
  <si>
    <t xml:space="preserve">                      Zusammen</t>
  </si>
  <si>
    <t xml:space="preserve">Bayern</t>
  </si>
  <si>
    <t xml:space="preserve">Augsburg</t>
  </si>
  <si>
    <t xml:space="preserve">Deggendorf</t>
  </si>
  <si>
    <t xml:space="preserve">Ingolstadt</t>
  </si>
  <si>
    <t xml:space="preserve">Kempten (Allgäu)</t>
  </si>
  <si>
    <t xml:space="preserve">Landshut</t>
  </si>
  <si>
    <t xml:space="preserve">Memmingen</t>
  </si>
  <si>
    <t xml:space="preserve">München I</t>
  </si>
  <si>
    <t xml:space="preserve">München II</t>
  </si>
  <si>
    <t xml:space="preserve">Passau</t>
  </si>
  <si>
    <t xml:space="preserve">Traunstein</t>
  </si>
  <si>
    <t xml:space="preserve">München</t>
  </si>
  <si>
    <t xml:space="preserve">Amberg</t>
  </si>
  <si>
    <t xml:space="preserve">Ansbach</t>
  </si>
  <si>
    <t xml:space="preserve">Nürnberg</t>
  </si>
  <si>
    <t xml:space="preserve">Regensburg</t>
  </si>
  <si>
    <t xml:space="preserve">Weiden i.d. OPf.</t>
  </si>
  <si>
    <t xml:space="preserve">Aschaffenburg</t>
  </si>
  <si>
    <t xml:space="preserve">Bamberg</t>
  </si>
  <si>
    <t xml:space="preserve">Bayreuth</t>
  </si>
  <si>
    <t xml:space="preserve">Coburg</t>
  </si>
  <si>
    <t xml:space="preserve">Hof</t>
  </si>
  <si>
    <t xml:space="preserve">Schweinfurt</t>
  </si>
  <si>
    <t xml:space="preserve">Würzburg</t>
  </si>
  <si>
    <t xml:space="preserve">Bayerisches Oberstes</t>
  </si>
  <si>
    <t xml:space="preserve">   Landesgericht</t>
  </si>
  <si>
    <t xml:space="preserve">Berlin</t>
  </si>
  <si>
    <t xml:space="preserve">Kammergericht Berlin</t>
  </si>
  <si>
    <t xml:space="preserve">Fußnoten siehe letzte Tabellenseite.</t>
  </si>
  <si>
    <t xml:space="preserve">Brandenburg</t>
  </si>
  <si>
    <t xml:space="preserve">Cottbus</t>
  </si>
  <si>
    <t xml:space="preserve">Frankfurt (Oder)</t>
  </si>
  <si>
    <t xml:space="preserve">Potsdam</t>
  </si>
  <si>
    <t xml:space="preserve">Neuruppin</t>
  </si>
  <si>
    <t xml:space="preserve">Bremen</t>
  </si>
  <si>
    <t xml:space="preserve">Hamburg</t>
  </si>
  <si>
    <t xml:space="preserve">Hessen</t>
  </si>
  <si>
    <t xml:space="preserve">Darmstadt</t>
  </si>
  <si>
    <t xml:space="preserve">Frankfurt am Main</t>
  </si>
  <si>
    <t xml:space="preserve">Fulda</t>
  </si>
  <si>
    <t xml:space="preserve">Gießen</t>
  </si>
  <si>
    <t xml:space="preserve">Hanau</t>
  </si>
  <si>
    <t xml:space="preserve">Kassel</t>
  </si>
  <si>
    <t xml:space="preserve">Limburg a.d. Lahn</t>
  </si>
  <si>
    <t xml:space="preserve">Marburg</t>
  </si>
  <si>
    <t xml:space="preserve">Wiesbaden</t>
  </si>
  <si>
    <t xml:space="preserve">Mecklenburg-Vorpommern</t>
  </si>
  <si>
    <t xml:space="preserve">Neubrandenbrug</t>
  </si>
  <si>
    <t xml:space="preserve">Rostock</t>
  </si>
  <si>
    <t xml:space="preserve">Schwerin</t>
  </si>
  <si>
    <t xml:space="preserve">Stralsund</t>
  </si>
  <si>
    <t xml:space="preserve">Niedersachsen</t>
  </si>
  <si>
    <t xml:space="preserve">Braunschweig</t>
  </si>
  <si>
    <t xml:space="preserve">Göttingen</t>
  </si>
  <si>
    <t xml:space="preserve">Bückeburg</t>
  </si>
  <si>
    <t xml:space="preserve">Hannover</t>
  </si>
  <si>
    <t xml:space="preserve">Hildesheim</t>
  </si>
  <si>
    <t xml:space="preserve">Lüneburg</t>
  </si>
  <si>
    <t xml:space="preserve">Stade</t>
  </si>
  <si>
    <t xml:space="preserve">Verden</t>
  </si>
  <si>
    <t xml:space="preserve">Celle</t>
  </si>
  <si>
    <t xml:space="preserve">Aurich</t>
  </si>
  <si>
    <t xml:space="preserve">Oldenburg</t>
  </si>
  <si>
    <t xml:space="preserve">Osnarbrück</t>
  </si>
  <si>
    <t xml:space="preserve">Nordrhein-Westfalen</t>
  </si>
  <si>
    <t xml:space="preserve">Düsseldorf</t>
  </si>
  <si>
    <t xml:space="preserve">Duisburg</t>
  </si>
  <si>
    <t xml:space="preserve">Kleve</t>
  </si>
  <si>
    <t xml:space="preserve">Krefeld</t>
  </si>
  <si>
    <t xml:space="preserve">Mönchengladbach</t>
  </si>
  <si>
    <t xml:space="preserve">Wuppertal</t>
  </si>
  <si>
    <t xml:space="preserve">Arnsberg</t>
  </si>
  <si>
    <t xml:space="preserve">Bielefeld</t>
  </si>
  <si>
    <t xml:space="preserve">Bochum</t>
  </si>
  <si>
    <t xml:space="preserve">Detmold</t>
  </si>
  <si>
    <t xml:space="preserve">Dortmund</t>
  </si>
  <si>
    <t xml:space="preserve">Essen</t>
  </si>
  <si>
    <t xml:space="preserve">Hagen</t>
  </si>
  <si>
    <t xml:space="preserve">Münster</t>
  </si>
  <si>
    <t xml:space="preserve">Paderborn</t>
  </si>
  <si>
    <t xml:space="preserve">Siegen</t>
  </si>
  <si>
    <t xml:space="preserve">Hamm</t>
  </si>
  <si>
    <t xml:space="preserve">Aachen</t>
  </si>
  <si>
    <t xml:space="preserve">Bonn</t>
  </si>
  <si>
    <t xml:space="preserve">Köln</t>
  </si>
  <si>
    <t xml:space="preserve">Rheinland-Pfalz</t>
  </si>
  <si>
    <t xml:space="preserve">Bad Kreuznach</t>
  </si>
  <si>
    <t xml:space="preserve">Koblenz</t>
  </si>
  <si>
    <t xml:space="preserve">Mainz</t>
  </si>
  <si>
    <t xml:space="preserve">Trier</t>
  </si>
  <si>
    <t xml:space="preserve">Frankenthal (Pfalz)</t>
  </si>
  <si>
    <t xml:space="preserve">Kaiserslautern</t>
  </si>
  <si>
    <t xml:space="preserve">Landau i.d. Pfalz</t>
  </si>
  <si>
    <t xml:space="preserve">Zweibrücken</t>
  </si>
  <si>
    <t xml:space="preserve">Saarland</t>
  </si>
  <si>
    <t xml:space="preserve">Saarbrücken</t>
  </si>
  <si>
    <t xml:space="preserve">Sachsen</t>
  </si>
  <si>
    <t xml:space="preserve">Bautzen</t>
  </si>
  <si>
    <t xml:space="preserve">Chemnitz</t>
  </si>
  <si>
    <t xml:space="preserve">Dresden</t>
  </si>
  <si>
    <t xml:space="preserve">Görlitz</t>
  </si>
  <si>
    <t xml:space="preserve">Leipzig</t>
  </si>
  <si>
    <t xml:space="preserve">Zwickau</t>
  </si>
  <si>
    <t xml:space="preserve">Sachsen-Anhalt</t>
  </si>
  <si>
    <t xml:space="preserve">Dessau</t>
  </si>
  <si>
    <t xml:space="preserve">Halle</t>
  </si>
  <si>
    <t xml:space="preserve">Magdeburg</t>
  </si>
  <si>
    <t xml:space="preserve">Stendal</t>
  </si>
  <si>
    <t xml:space="preserve">Naumburg</t>
  </si>
  <si>
    <t xml:space="preserve">            Zusammen</t>
  </si>
  <si>
    <t xml:space="preserve">Schleswig-Holstein</t>
  </si>
  <si>
    <t xml:space="preserve">Flensburg</t>
  </si>
  <si>
    <t xml:space="preserve">Itzehoe</t>
  </si>
  <si>
    <t xml:space="preserve">Kiel</t>
  </si>
  <si>
    <t xml:space="preserve">Lübeck</t>
  </si>
  <si>
    <t xml:space="preserve">Schleswig</t>
  </si>
  <si>
    <t xml:space="preserve">Thüringen</t>
  </si>
  <si>
    <t xml:space="preserve">Erfurt</t>
  </si>
  <si>
    <t xml:space="preserve">Gera</t>
  </si>
  <si>
    <t xml:space="preserve">Meiningen</t>
  </si>
  <si>
    <t xml:space="preserve">Mühlhausen</t>
  </si>
  <si>
    <t xml:space="preserve">Jena</t>
  </si>
  <si>
    <r>
      <rPr>
        <b val="true"/>
        <sz val="10"/>
        <rFont val="MetaNormalLF-Roman"/>
        <family val="2"/>
      </rPr>
      <t xml:space="preserve">Früheres Bundesgebiet </t>
    </r>
    <r>
      <rPr>
        <b val="true"/>
        <vertAlign val="superscript"/>
        <sz val="9"/>
        <rFont val="Arial"/>
        <family val="2"/>
      </rPr>
      <t xml:space="preserve">2)</t>
    </r>
  </si>
  <si>
    <t xml:space="preserve">Insgesamt</t>
  </si>
  <si>
    <t xml:space="preserve">a)</t>
  </si>
  <si>
    <t xml:space="preserve">darunter:</t>
  </si>
  <si>
    <r>
      <rPr>
        <b val="true"/>
        <sz val="10"/>
        <rFont val="MetaNormalLF-Roman"/>
        <family val="2"/>
      </rPr>
      <t xml:space="preserve">Neue Länder </t>
    </r>
    <r>
      <rPr>
        <b val="true"/>
        <vertAlign val="superscript"/>
        <sz val="9"/>
        <rFont val="Arial"/>
        <family val="2"/>
      </rPr>
      <t xml:space="preserve">3)</t>
    </r>
  </si>
  <si>
    <t xml:space="preserve">Deutschland</t>
  </si>
  <si>
    <t xml:space="preserve">*)  Gerichte der Länder.</t>
  </si>
  <si>
    <t xml:space="preserve">2) Einschl. Gesamt-Berlin.</t>
  </si>
  <si>
    <t xml:space="preserve">1) Spruchkörper der Berufsgerichtsbarkeit (Kammern bzw. Senate für</t>
  </si>
  <si>
    <t xml:space="preserve">3) Brandenburg, Mecklenburg-Vorpommern, Sachsen, Sachsen-Anhalt</t>
  </si>
  <si>
    <t xml:space="preserve">       Patentanwaltssachen, für Steuerberater- und Steuerbevollmächtigten-</t>
  </si>
  <si>
    <t xml:space="preserve">       und Thüringen.</t>
  </si>
  <si>
    <t xml:space="preserve">       sachen, für Wirtschaftsprüfersachen) sowie der Ehren-, Dienst- und</t>
  </si>
  <si>
    <t xml:space="preserve">a) Einschl. Bundesgerichtshof.</t>
  </si>
  <si>
    <t xml:space="preserve">       Disziplinargerichtsbarkeit sind nicht erfasst.</t>
  </si>
  <si>
    <t xml:space="preserve">1.2 Personal der Rechtspflege in Bund und Ländern</t>
  </si>
  <si>
    <t xml:space="preserve">1.2.1  Richter und Richterinnen im Bundes- und Landesdienst 2002 *)</t>
  </si>
  <si>
    <t xml:space="preserve">Richter- und</t>
  </si>
  <si>
    <t xml:space="preserve">Darunter bei</t>
  </si>
  <si>
    <t xml:space="preserve">Stichtag 31.12</t>
  </si>
  <si>
    <r>
      <rPr>
        <sz val="10"/>
        <rFont val="MetaNormalLF-Roman"/>
        <family val="2"/>
      </rPr>
      <t xml:space="preserve">Richterinnen</t>
    </r>
    <r>
      <rPr>
        <vertAlign val="superscript"/>
        <sz val="10"/>
        <rFont val="MetaNormalLF-Roman"/>
        <family val="2"/>
      </rPr>
      <t xml:space="preserve">1)</t>
    </r>
  </si>
  <si>
    <t xml:space="preserve">Ordentlichen</t>
  </si>
  <si>
    <t xml:space="preserve">Arbeits-</t>
  </si>
  <si>
    <t xml:space="preserve">Verwaltungs- </t>
  </si>
  <si>
    <t xml:space="preserve">Sozial-</t>
  </si>
  <si>
    <t xml:space="preserve">Finanz-</t>
  </si>
  <si>
    <t xml:space="preserve">insgesamt</t>
  </si>
  <si>
    <r>
      <rPr>
        <sz val="10"/>
        <rFont val="MetaNormalLF-Roman"/>
        <family val="2"/>
      </rPr>
      <t xml:space="preserve">Gerichten</t>
    </r>
    <r>
      <rPr>
        <vertAlign val="superscript"/>
        <sz val="10"/>
        <rFont val="MetaNormalLF-Roman"/>
        <family val="2"/>
      </rPr>
      <t xml:space="preserve">2)</t>
    </r>
  </si>
  <si>
    <t xml:space="preserve">gerichten</t>
  </si>
  <si>
    <t xml:space="preserve">Insgesamt </t>
  </si>
  <si>
    <t xml:space="preserve">Bundesdienst </t>
  </si>
  <si>
    <t xml:space="preserve">Landesdienst </t>
  </si>
  <si>
    <t xml:space="preserve">dar. weiblich</t>
  </si>
  <si>
    <t xml:space="preserve">Zusammen </t>
  </si>
  <si>
    <t xml:space="preserve">nach Ländern</t>
  </si>
  <si>
    <t xml:space="preserve">____________</t>
  </si>
  <si>
    <t xml:space="preserve">Soweit nach Bruchteilen mitgeteilt, sind rundungsbedingte Differenzen möglich.</t>
  </si>
  <si>
    <t xml:space="preserve">3) Einschl. 16 Richter (dar. 5 Frauen) beim Bundesverfassungsgericht, </t>
  </si>
  <si>
    <t xml:space="preserve">Richter und Richterinnen auf Lebenszeit, auf Zeit, kraft Auftrags und auf Probe. </t>
  </si>
  <si>
    <t xml:space="preserve">       8 Richter (dar. 2 Frauen) beim Bundesdisziplinargericht und </t>
  </si>
  <si>
    <t xml:space="preserve">Einschl. Bundespatentgericht.</t>
  </si>
  <si>
    <t xml:space="preserve">       16 Richter bei den Truppendienstgerichten.</t>
  </si>
  <si>
    <t xml:space="preserve">1.2.2  Staatsanwälte/-anwältinnen, Rechtsanwälte/-anwältinnen und Notare/Notarinnen 1995 bis 2003</t>
  </si>
  <si>
    <t xml:space="preserve">Staatsanwälte/-anwältinnen</t>
  </si>
  <si>
    <t xml:space="preserve">Andere Vertreter/</t>
  </si>
  <si>
    <t xml:space="preserve">Stichtag 1.1.</t>
  </si>
  <si>
    <t xml:space="preserve">-innen des</t>
  </si>
  <si>
    <t xml:space="preserve">Rechtsanwälte/</t>
  </si>
  <si>
    <t xml:space="preserve">Anwaltsnotare/</t>
  </si>
  <si>
    <t xml:space="preserve">Notare/</t>
  </si>
  <si>
    <t xml:space="preserve">männlich</t>
  </si>
  <si>
    <t xml:space="preserve">weiblich</t>
  </si>
  <si>
    <t xml:space="preserve">öffentlichen</t>
  </si>
  <si>
    <r>
      <rPr>
        <sz val="10"/>
        <rFont val="MetaNormalLF-Roman"/>
        <family val="2"/>
      </rPr>
      <t xml:space="preserve">-anwältinnen</t>
    </r>
    <r>
      <rPr>
        <vertAlign val="superscript"/>
        <sz val="10"/>
        <rFont val="MetaNormalLF-Roman"/>
        <family val="2"/>
      </rPr>
      <t xml:space="preserve">2)</t>
    </r>
  </si>
  <si>
    <t xml:space="preserve">-notarinnen</t>
  </si>
  <si>
    <t xml:space="preserve">Notarinnen</t>
  </si>
  <si>
    <r>
      <rPr>
        <sz val="10"/>
        <rFont val="MetaNormalLF-Roman"/>
        <family val="2"/>
      </rPr>
      <t xml:space="preserve">Interesses</t>
    </r>
    <r>
      <rPr>
        <vertAlign val="superscript"/>
        <sz val="10"/>
        <rFont val="MetaNormalLF-Roman"/>
        <family val="2"/>
      </rPr>
      <t xml:space="preserve">1)</t>
    </r>
  </si>
  <si>
    <t xml:space="preserve">1995 </t>
  </si>
  <si>
    <t xml:space="preserve">1997 3) </t>
  </si>
  <si>
    <t xml:space="preserve">1999 3) </t>
  </si>
  <si>
    <t xml:space="preserve">2001 3) </t>
  </si>
  <si>
    <t xml:space="preserve">2003 3) </t>
  </si>
  <si>
    <t xml:space="preserve">In der Verwaltungs- und Disziplinargerichtsbarkeit; </t>
  </si>
  <si>
    <t xml:space="preserve">3) Für Staatsanwälte/-anwältinnen und andere Vertreter/-innen des </t>
  </si>
  <si>
    <t xml:space="preserve"> ohne Wehrdisziplinaranwälte und -anwältinnen.</t>
  </si>
  <si>
    <t xml:space="preserve">      öffentlichen Interesses. Stichtag: 31.12. des Vorjahres.</t>
  </si>
  <si>
    <t xml:space="preserve">Ohne Anwaltsnotare/-notarinnen.</t>
  </si>
  <si>
    <t xml:space="preserve">Quelle für Tabellen 1.2 und 1.3: Bundesministerium der Justiz, Berlin, Bundesrechtsanwaltskammer, Berlin und Bundesnotarkammer, Berlin</t>
  </si>
  <si>
    <t xml:space="preserve">1 Organisation, Personal und </t>
  </si>
  <si>
    <t xml:space="preserve"> Geschäftsabwicklung im Gerichtswesen</t>
  </si>
  <si>
    <t xml:space="preserve">1.3 Personal bei den Ordentlichen Gerichten und </t>
  </si>
  <si>
    <t xml:space="preserve"> Staatsanwaltschaften der Länder</t>
  </si>
  <si>
    <t xml:space="preserve">1.3.1 Personal der </t>
  </si>
  <si>
    <t xml:space="preserve"> Gerichte am 31.12.2002</t>
  </si>
  <si>
    <t xml:space="preserve">noch: 1.3.1 Personal der </t>
  </si>
  <si>
    <t xml:space="preserve">Lfd.</t>
  </si>
  <si>
    <t xml:space="preserve">Art des Personals</t>
  </si>
  <si>
    <t xml:space="preserve">Früheres</t>
  </si>
  <si>
    <t xml:space="preserve">Baden - Württemberg</t>
  </si>
  <si>
    <t xml:space="preserve">Mecklen-</t>
  </si>
  <si>
    <t xml:space="preserve">Nordrhein-</t>
  </si>
  <si>
    <t xml:space="preserve">Westfalen</t>
  </si>
  <si>
    <t xml:space="preserve">Nr.</t>
  </si>
  <si>
    <t xml:space="preserve">(i = insgesamt,</t>
  </si>
  <si>
    <t xml:space="preserve">Deutschland 1)</t>
  </si>
  <si>
    <t xml:space="preserve">Bundesgebiet</t>
  </si>
  <si>
    <t xml:space="preserve">Neue Länder 1)</t>
  </si>
  <si>
    <t xml:space="preserve">OLG - Bezirk</t>
  </si>
  <si>
    <t xml:space="preserve">Brandenburg 1)</t>
  </si>
  <si>
    <t xml:space="preserve">burg-</t>
  </si>
  <si>
    <t xml:space="preserve">OLG-Bezirk</t>
  </si>
  <si>
    <t xml:space="preserve">OLG-</t>
  </si>
  <si>
    <t xml:space="preserve">Bezirk</t>
  </si>
  <si>
    <t xml:space="preserve">Sachsen-</t>
  </si>
  <si>
    <t xml:space="preserve">Schleswig-</t>
  </si>
  <si>
    <t xml:space="preserve">Bayer.</t>
  </si>
  <si>
    <t xml:space="preserve">Oberlandesgericht</t>
  </si>
  <si>
    <t xml:space="preserve">m = männlich,</t>
  </si>
  <si>
    <t xml:space="preserve">einschl.</t>
  </si>
  <si>
    <t xml:space="preserve">zusammen</t>
  </si>
  <si>
    <t xml:space="preserve">Vor-</t>
  </si>
  <si>
    <t xml:space="preserve">Anhalt</t>
  </si>
  <si>
    <t xml:space="preserve">Holstein 1)</t>
  </si>
  <si>
    <t xml:space="preserve">zusam-</t>
  </si>
  <si>
    <t xml:space="preserve">Oberstes</t>
  </si>
  <si>
    <t xml:space="preserve">w = weiblich)</t>
  </si>
  <si>
    <t xml:space="preserve">Gesamt-Berlin 1)</t>
  </si>
  <si>
    <t xml:space="preserve">pommern</t>
  </si>
  <si>
    <t xml:space="preserve">men</t>
  </si>
  <si>
    <t xml:space="preserve">gericht</t>
  </si>
  <si>
    <t xml:space="preserve">Amts </t>
  </si>
  <si>
    <t xml:space="preserve"> gerichte</t>
  </si>
  <si>
    <t xml:space="preserve">Land </t>
  </si>
  <si>
    <t xml:space="preserve">Oberlandes </t>
  </si>
  <si>
    <t xml:space="preserve">Personal insgesamt 2) </t>
  </si>
  <si>
    <t xml:space="preserve">i</t>
  </si>
  <si>
    <t xml:space="preserve">m</t>
  </si>
  <si>
    <t xml:space="preserve">w</t>
  </si>
  <si>
    <t xml:space="preserve">Richterlicher Dienst </t>
  </si>
  <si>
    <t xml:space="preserve">   dar. Richter auf Probe </t>
  </si>
  <si>
    <t xml:space="preserve">   dar.: Präsidenten und Vor-</t>
  </si>
  <si>
    <t xml:space="preserve">           sitzende Richter </t>
  </si>
  <si>
    <t xml:space="preserve">Höherer nichtrichterlicher Dienst </t>
  </si>
  <si>
    <t xml:space="preserve">           Richter auf Probe </t>
  </si>
  <si>
    <t xml:space="preserve">Gehobener Dienst </t>
  </si>
  <si>
    <t xml:space="preserve">Gerichtsvollzieher und </t>
  </si>
  <si>
    <t xml:space="preserve"> Justizvollziehungsbeamte </t>
  </si>
  <si>
    <t xml:space="preserve">   (ohne Sozialdienst)</t>
  </si>
  <si>
    <t xml:space="preserve">Mittlerer Dienst und Schreibdienst </t>
  </si>
  <si>
    <t xml:space="preserve">Gehobener Sozialdienst 3) </t>
  </si>
  <si>
    <t xml:space="preserve">   Beamte </t>
  </si>
  <si>
    <t xml:space="preserve">   Angestellte außerhalb des</t>
  </si>
  <si>
    <t xml:space="preserve">    Schreibdienstes </t>
  </si>
  <si>
    <t xml:space="preserve">   Angestellte im Schreibdienst </t>
  </si>
  <si>
    <t xml:space="preserve">Einfacher Dienst (einschl.</t>
  </si>
  <si>
    <t xml:space="preserve"> Justizaushelfer und Kraftfahrer) </t>
  </si>
  <si>
    <t xml:space="preserve">Raumpflegekräfte und</t>
  </si>
  <si>
    <t xml:space="preserve"> sonstige Lohnempfänger </t>
  </si>
  <si>
    <t xml:space="preserve">nachrichtlich:</t>
  </si>
  <si>
    <t xml:space="preserve">Personal in Ausbildung </t>
  </si>
  <si>
    <t xml:space="preserve">1) Für Brandenburg und Schleswig-Holstein Ergebnisse zum 30.09.2002.</t>
  </si>
  <si>
    <t xml:space="preserve">2) Ohne Personal in Ausbildung.</t>
  </si>
  <si>
    <t xml:space="preserve">3) Einschl. Soziale Dienste in Thüringen, obwohl dort dem OLG zugeordnet.</t>
  </si>
  <si>
    <t xml:space="preserve">3) Einschl. Soziale Dienste in Thüringen,</t>
  </si>
  <si>
    <t xml:space="preserve">      </t>
  </si>
  <si>
    <t xml:space="preserve">       obwohl dort dem OLG zugeordnet.</t>
  </si>
  <si>
    <t xml:space="preserve">Statistisches Bundesamt, Fachserie 10, R 1, 2002/2003</t>
  </si>
  <si>
    <t xml:space="preserve">1.3.2 Personal der Staats-(Amts-) </t>
  </si>
  <si>
    <t xml:space="preserve"> anwaltschaften am 31.12.2002</t>
  </si>
  <si>
    <t xml:space="preserve">noch: 1.3.2 Personal der Staats-(Amts-) </t>
  </si>
  <si>
    <t xml:space="preserve">Staatsanwaltschaftlicher Dienst </t>
  </si>
  <si>
    <t xml:space="preserve">   dar.: Leitende Oberstaatsanwälte und</t>
  </si>
  <si>
    <t xml:space="preserve">   dar.: Generalstaatsanwälte u.</t>
  </si>
  <si>
    <t xml:space="preserve">           Oberstaatsanwälte </t>
  </si>
  <si>
    <t xml:space="preserve">           Ltd. Oberstaatsanwälte </t>
  </si>
  <si>
    <t xml:space="preserve">           Staatsanwälte/ Richter auf Probe </t>
  </si>
  <si>
    <t xml:space="preserve">           Staatsanwälte/ </t>
  </si>
  <si>
    <t xml:space="preserve">            Richter auf Probe </t>
  </si>
  <si>
    <t xml:space="preserve">Höherer nichtstaatsanwaltschaftlicher Dienst </t>
  </si>
  <si>
    <t xml:space="preserve">Höherer nichtstaatsanwalt-</t>
  </si>
  <si>
    <t xml:space="preserve">  schaftlicher Dienst </t>
  </si>
  <si>
    <t xml:space="preserve">   dar. Wirtschaftsreferenten </t>
  </si>
  <si>
    <t xml:space="preserve">Amtsanwaltschaftlicher Dienst </t>
  </si>
  <si>
    <t xml:space="preserve">. </t>
  </si>
  <si>
    <t xml:space="preserve">Gehobener Dienst (Rechtspfleger) </t>
  </si>
  <si>
    <t xml:space="preserve">  (ohne Wirtschaftssachbearbeiter und</t>
  </si>
  <si>
    <t xml:space="preserve">     Sozialdienst)</t>
  </si>
  <si>
    <t xml:space="preserve">Wirtschaftssachbearbeiter </t>
  </si>
  <si>
    <t xml:space="preserve">Gehobener Sozialdienst </t>
  </si>
  <si>
    <t xml:space="preserve">Gehobener Sozialdienst  </t>
  </si>
  <si>
    <t xml:space="preserve">   Angestellte außerhalb des Schreibdienstes </t>
  </si>
  <si>
    <t xml:space="preserve">Raumpflegekräfte und sonstige</t>
  </si>
  <si>
    <t xml:space="preserve">  Lohnempfänger </t>
  </si>
  <si>
    <t xml:space="preserve">Raumpflegekräfte und sonstige Lohnempfänger </t>
  </si>
  <si>
    <t xml:space="preserve">2 ) Ohne Personal in Ausbildung.</t>
  </si>
  <si>
    <t xml:space="preserve">1.4 Geschäftsabwicklung 2000 bis 2002 bei Gerichten und Staatsanwaltschaften</t>
  </si>
  <si>
    <t xml:space="preserve">1.4.1 Zivilgerichte ohne Familiengerichte</t>
  </si>
  <si>
    <t xml:space="preserve">Stand und Art der Erledigung</t>
  </si>
  <si>
    <t xml:space="preserve">2000 1)</t>
  </si>
  <si>
    <t xml:space="preserve">E r s t i n s t a n z l i c h e   V e r f a h r e n</t>
  </si>
  <si>
    <t xml:space="preserve">R e c h t s m i t t e l v e r f a h r e n</t>
  </si>
  <si>
    <t xml:space="preserve">Amtsgerichte 2)</t>
  </si>
  <si>
    <t xml:space="preserve">Anhängige Verfahren zu Jahresbeginn </t>
  </si>
  <si>
    <t xml:space="preserve">Neuzugänge </t>
  </si>
  <si>
    <t xml:space="preserve">Erledigte Verfahren </t>
  </si>
  <si>
    <t xml:space="preserve">Nach dem Gegenstand des Verfahrens</t>
  </si>
  <si>
    <t xml:space="preserve">Gewöhnliche Prozesse </t>
  </si>
  <si>
    <t xml:space="preserve">Wohnungsmietrecht </t>
  </si>
  <si>
    <t xml:space="preserve">Verkehrsunfallrecht </t>
  </si>
  <si>
    <t xml:space="preserve">Kaufrecht </t>
  </si>
  <si>
    <t xml:space="preserve">Urkunden-, Wechsel- od. Scheckprozesse </t>
  </si>
  <si>
    <t xml:space="preserve">Arreste oder einstweilige Verfügungen </t>
  </si>
  <si>
    <t xml:space="preserve">Aufgebotsverfahren </t>
  </si>
  <si>
    <t xml:space="preserve">Sonstige Verfahren </t>
  </si>
  <si>
    <t xml:space="preserve">Nach der Art der Erledigung</t>
  </si>
  <si>
    <t xml:space="preserve">Streitiges Urteil </t>
  </si>
  <si>
    <t xml:space="preserve">Sonstiges Urteil </t>
  </si>
  <si>
    <t xml:space="preserve">Beschluss  3) </t>
  </si>
  <si>
    <t xml:space="preserve">Vergleich </t>
  </si>
  <si>
    <t xml:space="preserve">Zurücknahme der Berufung </t>
  </si>
  <si>
    <t xml:space="preserve">Zurücknahme von Klage/Antrag </t>
  </si>
  <si>
    <t xml:space="preserve">Andere Erledigungsart </t>
  </si>
  <si>
    <t xml:space="preserve">Nach der Verfahrensdauer 4) (in %)</t>
  </si>
  <si>
    <t xml:space="preserve">Nach der Verfahrensdauer (in %)</t>
  </si>
  <si>
    <t xml:space="preserve">Anteil der binnen </t>
  </si>
  <si>
    <t xml:space="preserve">12 Monaten erledigten Verfahren </t>
  </si>
  <si>
    <t xml:space="preserve">  6 Monaten erledigten Verfahren </t>
  </si>
  <si>
    <t xml:space="preserve">24 Monaten erledigten Verfahren </t>
  </si>
  <si>
    <t xml:space="preserve">Anhängige Verfahren am Jahresende </t>
  </si>
  <si>
    <t xml:space="preserve">Oberlandesgerichte 5)</t>
  </si>
  <si>
    <t xml:space="preserve">Bau-/Architektenrecht </t>
  </si>
  <si>
    <t xml:space="preserve">Anteil der binnen</t>
  </si>
  <si>
    <t xml:space="preserve">Bundesgerichtshof 6)</t>
  </si>
  <si>
    <t xml:space="preserve">dar. Revisionen </t>
  </si>
  <si>
    <t xml:space="preserve"> _________________</t>
  </si>
  <si>
    <t xml:space="preserve">1) Für Hamburg Ergebnisse aus 1999.</t>
  </si>
  <si>
    <t xml:space="preserve">4) Ab Eingang in der 1. Instanz.</t>
  </si>
  <si>
    <t xml:space="preserve">2) Ohne Mahnsachen und ohne freiwillige Gerichtsbarkeit.</t>
  </si>
  <si>
    <t xml:space="preserve">5) Ohne Bayerisches Oberstes Landesgericht.</t>
  </si>
  <si>
    <t xml:space="preserve">3) Ohne Erledigung durch Ruhen des Verfahrens oder Nichtbetrieb, durch </t>
  </si>
  <si>
    <t xml:space="preserve">6) Einschl. Familiensachen.</t>
  </si>
  <si>
    <t xml:space="preserve">       Verweisung oder Abgabe an ein anderes Gericht oder durch Verbindung</t>
  </si>
  <si>
    <t xml:space="preserve">       mit einer anderen Sache.</t>
  </si>
  <si>
    <t xml:space="preserve">1.4.2 Familiengerichte</t>
  </si>
  <si>
    <t xml:space="preserve">Berufungen und Beschwerden gegen Endentscheidungen</t>
  </si>
  <si>
    <t xml:space="preserve">Scheidungsverfahren </t>
  </si>
  <si>
    <t xml:space="preserve">Andere Eheverfahren </t>
  </si>
  <si>
    <t xml:space="preserve">Verfahren über abgetrennte</t>
  </si>
  <si>
    <t xml:space="preserve">Scheidungsfolgesachen </t>
  </si>
  <si>
    <t xml:space="preserve">Verfahren über abgetrennte Folgesachen</t>
  </si>
  <si>
    <t xml:space="preserve">Verfahren über allein anhängige andere</t>
  </si>
  <si>
    <t xml:space="preserve">und allein anhängige andere</t>
  </si>
  <si>
    <t xml:space="preserve">Familiensachen </t>
  </si>
  <si>
    <t xml:space="preserve">Prozesskostenhilfeverfahren </t>
  </si>
  <si>
    <t xml:space="preserve">Nach der Verfahrensdauer 2) (in %)</t>
  </si>
  <si>
    <t xml:space="preserve">(nur Scheidungs- und andere Eheverfahren)</t>
  </si>
  <si>
    <t xml:space="preserve">Urteil </t>
  </si>
  <si>
    <t xml:space="preserve">24 Monaten erledigten Verfahren</t>
  </si>
  <si>
    <t xml:space="preserve">Beschluss 1)</t>
  </si>
  <si>
    <t xml:space="preserve">Zurücknahme des Antrags oder der Klage </t>
  </si>
  <si>
    <t xml:space="preserve">Sonstige Beschwerden</t>
  </si>
  <si>
    <t xml:space="preserve">dar. Prozesskostenhilfeverfahren </t>
  </si>
  <si>
    <t xml:space="preserve">_________</t>
  </si>
  <si>
    <t xml:space="preserve">1) Ohne Erledigung durch Ruhen des Verfahrens oder Nichtbetrieb, durch </t>
  </si>
  <si>
    <t xml:space="preserve">2) Ab Eingang in der 1. Instanz.</t>
  </si>
  <si>
    <t xml:space="preserve">       Abgabe an ein anderes Gericht oder durch Verbindung mit einer anderen Sache.</t>
  </si>
  <si>
    <t xml:space="preserve">1.4.3 Staatsanwaltschaften</t>
  </si>
  <si>
    <t xml:space="preserve">2001 1)</t>
  </si>
  <si>
    <t xml:space="preserve">2002 1)</t>
  </si>
  <si>
    <t xml:space="preserve">2000 1) 2)</t>
  </si>
  <si>
    <t xml:space="preserve">2001 1) 3)</t>
  </si>
  <si>
    <t xml:space="preserve">beim Landgericht 4)</t>
  </si>
  <si>
    <t xml:space="preserve">beim Oberlandesgericht 6)</t>
  </si>
  <si>
    <t xml:space="preserve">Nach der das Verfahren einleitenden Stelle</t>
  </si>
  <si>
    <t xml:space="preserve">Polizeibehörde </t>
  </si>
  <si>
    <t xml:space="preserve">Staats- bzw. Amtsanwaltschaft </t>
  </si>
  <si>
    <t xml:space="preserve">Steuer- bzw. Zollfahndungsstelle </t>
  </si>
  <si>
    <t xml:space="preserve">Staatsanwaltschaft </t>
  </si>
  <si>
    <t xml:space="preserve">Verwaltungsbehörde </t>
  </si>
  <si>
    <t xml:space="preserve">Anklage vor dem Amtsgericht </t>
  </si>
  <si>
    <t xml:space="preserve">Anklage vor dem Landgericht </t>
  </si>
  <si>
    <t xml:space="preserve">Anklage vor dem Oberlandesgericht </t>
  </si>
  <si>
    <t xml:space="preserve">Antrag auf Erlass eines Strafbefehls </t>
  </si>
  <si>
    <t xml:space="preserve">Einstellung mit Auflage </t>
  </si>
  <si>
    <t xml:space="preserve">Einstellung ohne Auflage </t>
  </si>
  <si>
    <t xml:space="preserve">Einstellung gemäß § 170 Abs. 2 StPO </t>
  </si>
  <si>
    <t xml:space="preserve">Nach der Verfahrensdauer 5) (in %)</t>
  </si>
  <si>
    <t xml:space="preserve">___________</t>
  </si>
  <si>
    <t xml:space="preserve">1) Schleswig-Holstein Ergebnisse aus 1997. </t>
  </si>
  <si>
    <t xml:space="preserve">4) Einschl. Amtsanwaltschaften.</t>
  </si>
  <si>
    <t xml:space="preserve">2) Ermittlungsverfahren beim Oberlandesgericht ohne Hamburg und Sachsen.</t>
  </si>
  <si>
    <t xml:space="preserve">5) Vom Tag der Einleitung des Verfahrens bis zur Erledigung durch die</t>
  </si>
  <si>
    <t xml:space="preserve">3) Ermittlungsverfahren beim Oberlandesgericht ohne Sachsen.</t>
  </si>
  <si>
    <t xml:space="preserve">       Staatsanwaltschaft.</t>
  </si>
  <si>
    <t xml:space="preserve">6) Nur Ermittlungsverfahren OJs (erstinstanzliche Strafsachen vor dem</t>
  </si>
  <si>
    <t xml:space="preserve">       Oberlandesgericht).</t>
  </si>
  <si>
    <t xml:space="preserve">1.4.4 Strafgerichte</t>
  </si>
  <si>
    <t xml:space="preserve">E r s t i n s t a n z l i c h e   V e r f a h r e n 2)</t>
  </si>
  <si>
    <t xml:space="preserve">R e c h t s m i t t e l v e r f a h r e n 2)</t>
  </si>
  <si>
    <t xml:space="preserve">Anhängige Strafverfahren zu Jahresbeginn </t>
  </si>
  <si>
    <t xml:space="preserve">Anhängige Berufungen zu Jahresbeginn </t>
  </si>
  <si>
    <t xml:space="preserve">Erledigte Strafverfahren </t>
  </si>
  <si>
    <t xml:space="preserve">Erledigte Berufungen </t>
  </si>
  <si>
    <t xml:space="preserve">dar. Straftaten im Straßenverkehr </t>
  </si>
  <si>
    <t xml:space="preserve">Sie richteten sich gegen ein Urteil des</t>
  </si>
  <si>
    <t xml:space="preserve">Nach der Art der Einleitung</t>
  </si>
  <si>
    <t xml:space="preserve">Strafrichters </t>
  </si>
  <si>
    <t xml:space="preserve">Anklage </t>
  </si>
  <si>
    <t xml:space="preserve">Schöffengerichts </t>
  </si>
  <si>
    <t xml:space="preserve">Einspruch gegen einen Strafbefehl </t>
  </si>
  <si>
    <t xml:space="preserve">Erweiterten Schöffengerichts </t>
  </si>
  <si>
    <t xml:space="preserve">Andere Einleitungsart </t>
  </si>
  <si>
    <t xml:space="preserve">Jugendrichters </t>
  </si>
  <si>
    <t xml:space="preserve">Jugendschöffengerichts </t>
  </si>
  <si>
    <t xml:space="preserve">Berufung wurde eingelegt durch</t>
  </si>
  <si>
    <t xml:space="preserve">den Beschuldigten </t>
  </si>
  <si>
    <t xml:space="preserve">Einstellung gemäß § 153a StPO </t>
  </si>
  <si>
    <t xml:space="preserve">die Staatsanwaltschaft</t>
  </si>
  <si>
    <t xml:space="preserve">Einstellung gemäß § 47 JGG </t>
  </si>
  <si>
    <t xml:space="preserve">zugunsten des Beschuldigten </t>
  </si>
  <si>
    <t xml:space="preserve">Einstellung aus anderen Gründen </t>
  </si>
  <si>
    <t xml:space="preserve">zuungunsten des Beschuldigten </t>
  </si>
  <si>
    <t xml:space="preserve">Zurücknahme der Klage/ Anklage, </t>
  </si>
  <si>
    <t xml:space="preserve">andere Beteiligte bzw. Berechtigte </t>
  </si>
  <si>
    <t xml:space="preserve">des Antrags/ Einspruchs </t>
  </si>
  <si>
    <t xml:space="preserve">Verbindung mit einer anderen Sache </t>
  </si>
  <si>
    <t xml:space="preserve">  6 Monaten erledigten Strafverfahren </t>
  </si>
  <si>
    <t xml:space="preserve">12 Monaten erledigten Strafverfahren </t>
  </si>
  <si>
    <t xml:space="preserve">12 Monaten erledigten Berufungen </t>
  </si>
  <si>
    <t xml:space="preserve">Anhängige Strafverfahren am Jahresende </t>
  </si>
  <si>
    <t xml:space="preserve">24 Monaten erledigten Berufungen </t>
  </si>
  <si>
    <t xml:space="preserve">Anhängige Berufungen am Jahresende </t>
  </si>
  <si>
    <t xml:space="preserve">Oberlandesgerichte 3)</t>
  </si>
  <si>
    <t xml:space="preserve">Anhängige Revisionen zu Jahresbeginn </t>
  </si>
  <si>
    <t xml:space="preserve">Erledigte Revisionen </t>
  </si>
  <si>
    <t xml:space="preserve">Sie richteten sich gegen ein Urteil des/der</t>
  </si>
  <si>
    <t xml:space="preserve">Zurückverweisung durch die</t>
  </si>
  <si>
    <t xml:space="preserve">Rechtsmittelinstanz </t>
  </si>
  <si>
    <t xml:space="preserve">Vorlage/Verweisung durch ein Gericht </t>
  </si>
  <si>
    <t xml:space="preserve">niederer Ordnung </t>
  </si>
  <si>
    <t xml:space="preserve">Kleinen Strafkammer </t>
  </si>
  <si>
    <t xml:space="preserve">Großen Strafkammer </t>
  </si>
  <si>
    <t xml:space="preserve">Schwurgerichts </t>
  </si>
  <si>
    <t xml:space="preserve">Wirtschaftsstrafkammer </t>
  </si>
  <si>
    <t xml:space="preserve">Einstellung </t>
  </si>
  <si>
    <t xml:space="preserve">Jugendkammer </t>
  </si>
  <si>
    <t xml:space="preserve">Revision wurde eingelegt durch</t>
  </si>
  <si>
    <t xml:space="preserve">Beschluss nach § 349 StPO </t>
  </si>
  <si>
    <t xml:space="preserve">Zurücknahme der Revision </t>
  </si>
  <si>
    <t xml:space="preserve">dar. eingeleitet durch Anklage </t>
  </si>
  <si>
    <t xml:space="preserve">12 Monaten erledigten Revisionen </t>
  </si>
  <si>
    <t xml:space="preserve">24 Monaten erledigten Revisionen </t>
  </si>
  <si>
    <t xml:space="preserve">Anhängige Revisionen am Jahresende </t>
  </si>
  <si>
    <t xml:space="preserve">  6 Monaten erledigten Revisionen </t>
  </si>
  <si>
    <t xml:space="preserve">1) Für Hamburg bei Amts- und Landgerichten Ergebnisse aus 1999.</t>
  </si>
  <si>
    <t xml:space="preserve">4) Ab Eingang bei der Staatsanwaltschaft.</t>
  </si>
  <si>
    <t xml:space="preserve">2) Ohne Bußgeldverfahren.</t>
  </si>
  <si>
    <t xml:space="preserve">5) Durch Urteil oder Beschluss nach § 349 Abs. 1, 2 u. 4 StPO erledigte</t>
  </si>
  <si>
    <t xml:space="preserve">3) In Bayern i.d.R. Bayerisches Oberstes Landesgericht.</t>
  </si>
  <si>
    <t xml:space="preserve">       Revisionen; ab Verkündung des angefochtenen Urteils.</t>
  </si>
  <si>
    <t xml:space="preserve">1.4.5 Arbeitsgerichte</t>
  </si>
  <si>
    <t xml:space="preserve">Anhängige Klagen zu Jahresbeginn </t>
  </si>
  <si>
    <t xml:space="preserve">Beschluss (§ 519 b ZPO) </t>
  </si>
  <si>
    <r>
      <rPr>
        <sz val="10"/>
        <rFont val="MetaNormalLF-Roman"/>
        <family val="2"/>
      </rPr>
      <t xml:space="preserve">Klagen von Arbeitnehmern </t>
    </r>
    <r>
      <rPr>
        <sz val="8"/>
        <rFont val="MetaNormalLF-Roman"/>
        <family val="2"/>
      </rPr>
      <t xml:space="preserve">1) </t>
    </r>
  </si>
  <si>
    <t xml:space="preserve">Klagen von Arbeitgebern 2) </t>
  </si>
  <si>
    <t xml:space="preserve">Erledigte Klagen </t>
  </si>
  <si>
    <t xml:space="preserve">Nach dem Gegenstand der Klage 3)</t>
  </si>
  <si>
    <t xml:space="preserve">Arbeitsentgelt </t>
  </si>
  <si>
    <t xml:space="preserve">  6 Monaten erledigten Berufungen </t>
  </si>
  <si>
    <t xml:space="preserve">Urlaub, Urlaubsentgelt </t>
  </si>
  <si>
    <t xml:space="preserve">Kündigung (§ 61a ArbGG) </t>
  </si>
  <si>
    <t xml:space="preserve">Zeugniserteilung und -berichtigung </t>
  </si>
  <si>
    <t xml:space="preserve">Schadensersatz </t>
  </si>
  <si>
    <t xml:space="preserve">Bundesarbeitsgericht</t>
  </si>
  <si>
    <t xml:space="preserve">Tarifliche Einstufungen </t>
  </si>
  <si>
    <t xml:space="preserve">Sonstige Sachen </t>
  </si>
  <si>
    <t xml:space="preserve">dar. nach der Art der Verfahren</t>
  </si>
  <si>
    <t xml:space="preserve">Revisionen </t>
  </si>
  <si>
    <t xml:space="preserve">Nichtzulassungsbeschwerden </t>
  </si>
  <si>
    <t xml:space="preserve">Erledigte Revisionen nach der Art der</t>
  </si>
  <si>
    <t xml:space="preserve">  Erledigung</t>
  </si>
  <si>
    <t xml:space="preserve">  6 Monaten erledigten Klagen </t>
  </si>
  <si>
    <t xml:space="preserve">12 Monaten erledigten Klagen </t>
  </si>
  <si>
    <t xml:space="preserve">Beschluss </t>
  </si>
  <si>
    <t xml:space="preserve">Anhängige Klagen am Jahresende </t>
  </si>
  <si>
    <t xml:space="preserve">Rücknahme </t>
  </si>
  <si>
    <t xml:space="preserve">Landesarbeitsgerichte</t>
  </si>
  <si>
    <t xml:space="preserve">12 Monaten erledigten Revisionen 4) </t>
  </si>
  <si>
    <t xml:space="preserve">24 Monaten erledigten Revisionen 4) </t>
  </si>
  <si>
    <t xml:space="preserve">1) Einschl. der von Gewerkschaften und Betriebsräten eingereichten Klagen.</t>
  </si>
  <si>
    <t xml:space="preserve">gezählt worden; die Summe der erledigten Klagen nach dem Gegenstand ist </t>
  </si>
  <si>
    <t xml:space="preserve">2) Und deren Organisationen.</t>
  </si>
  <si>
    <t xml:space="preserve">daher höher als die Zahl der insgesamt erledigten Klagen. </t>
  </si>
  <si>
    <t xml:space="preserve">3) Enthält eine Klage mehrere Ansprüche, so ist sie dementsprechend mehrmals</t>
  </si>
  <si>
    <t xml:space="preserve">4) Durch streitiges Urteil erledigte Revisionen.</t>
  </si>
  <si>
    <t xml:space="preserve">Quelle: Bundesministerium für Wirtschaft und Arbeit, Berlin</t>
  </si>
  <si>
    <t xml:space="preserve">1.4.6 Sozialgerichte</t>
  </si>
  <si>
    <t xml:space="preserve">Rentenversicherung der Angestellten </t>
  </si>
  <si>
    <t xml:space="preserve">Angelegenheiten d. Bundesanstalt f. Arbeit </t>
  </si>
  <si>
    <t xml:space="preserve">Versorgungs- und Entschädigungsrecht </t>
  </si>
  <si>
    <t xml:space="preserve">dar. Klagen von Versicherten/Leistungsber. </t>
  </si>
  <si>
    <t xml:space="preserve">Feststellung der Behinderung </t>
  </si>
  <si>
    <t xml:space="preserve">Nach dem Gegenstand der Klage</t>
  </si>
  <si>
    <t xml:space="preserve">Krankenversicherung </t>
  </si>
  <si>
    <t xml:space="preserve">Entscheidung </t>
  </si>
  <si>
    <t xml:space="preserve">Pflegeversicherung </t>
  </si>
  <si>
    <t xml:space="preserve">Gerichtlicher Vergleich </t>
  </si>
  <si>
    <t xml:space="preserve">Unfallversicherung </t>
  </si>
  <si>
    <t xml:space="preserve">Übereinstimmende Erledigungserklärung </t>
  </si>
  <si>
    <t xml:space="preserve">Rentenversicherung der Arbeiter </t>
  </si>
  <si>
    <t xml:space="preserve">Anerkenntnis </t>
  </si>
  <si>
    <t xml:space="preserve">Zurücknahme </t>
  </si>
  <si>
    <t xml:space="preserve">Anteil der unter</t>
  </si>
  <si>
    <t xml:space="preserve">Bundessozialgericht</t>
  </si>
  <si>
    <t xml:space="preserve">Verweisung an andere Sozialgerichte </t>
  </si>
  <si>
    <t xml:space="preserve">Nach der Art der Verfahren</t>
  </si>
  <si>
    <t xml:space="preserve">Nach dem Gegenstand der Verfahren</t>
  </si>
  <si>
    <t xml:space="preserve">Landessozialgerichte</t>
  </si>
  <si>
    <t xml:space="preserve">dar. Beruf. von Versicherten/Leistungsber. </t>
  </si>
  <si>
    <t xml:space="preserve">Nach dem Gegenstand der Berufung</t>
  </si>
  <si>
    <t xml:space="preserve">Nach der Verfahrensdauer der Revisionen (%)</t>
  </si>
  <si>
    <t xml:space="preserve">Quelle: Bundesministerium für Gesundheit und soziale Sicherung, Berlin.</t>
  </si>
  <si>
    <t xml:space="preserve">1.4.7 Verwaltungsgerichte</t>
  </si>
  <si>
    <t xml:space="preserve">E r s t i n s t a n z l i c h e   H a u p t v e r f a h r e n</t>
  </si>
  <si>
    <t xml:space="preserve">Oberverwaltungsgerichte bzw. Verwaltungsgerichtshöfe 1)</t>
  </si>
  <si>
    <t xml:space="preserve">Klagen </t>
  </si>
  <si>
    <t xml:space="preserve">Berufungen </t>
  </si>
  <si>
    <t xml:space="preserve">Anträge auf Zulassung der Berufung </t>
  </si>
  <si>
    <t xml:space="preserve">Beschwerden u. Prozesskostenhilfeanträge </t>
  </si>
  <si>
    <t xml:space="preserve">Bundesverwaltungsgericht, Revisionssenate</t>
  </si>
  <si>
    <t xml:space="preserve">Erledigte Verfahren</t>
  </si>
  <si>
    <t xml:space="preserve">Erstinstanzliche Verfahren 3) </t>
  </si>
  <si>
    <t xml:space="preserve">Beschwerden </t>
  </si>
  <si>
    <t xml:space="preserve">Urteil/ Vorbescheid</t>
  </si>
  <si>
    <t xml:space="preserve">1 Monat erledigten Beschwerden </t>
  </si>
  <si>
    <t xml:space="preserve">6 Monaten erledigten Beschwerden </t>
  </si>
  <si>
    <t xml:space="preserve">1) In Baden-Württemberg, Bayern und Hessen Verwaltungsgerichtshöfe.</t>
  </si>
  <si>
    <t xml:space="preserve">3) Einschl. Wiederaufnahmeverfahren.</t>
  </si>
  <si>
    <t xml:space="preserve">4) Erledigte Beschwerden ab Eingang beim Bundesverwaltungsgericht.</t>
  </si>
  <si>
    <t xml:space="preserve">1.4.8 Finanzgerichte</t>
  </si>
  <si>
    <t xml:space="preserve">Bundesfinanzhof</t>
  </si>
  <si>
    <t xml:space="preserve">Entscheidung des Bundesfinanzhofs</t>
  </si>
  <si>
    <t xml:space="preserve">Urteil bzw. Vorbescheid </t>
  </si>
  <si>
    <t xml:space="preserve">Rechtsmittel war erfolglos </t>
  </si>
  <si>
    <t xml:space="preserve">Verworfen als unzulässig </t>
  </si>
  <si>
    <t xml:space="preserve">Zurücknahme der Klage </t>
  </si>
  <si>
    <t xml:space="preserve">Zurückgewiesen als unbegründet </t>
  </si>
  <si>
    <t xml:space="preserve">Rechtsmittel war erfolgreich </t>
  </si>
  <si>
    <t xml:space="preserve">Zurückgewiesen an Vorinstanz </t>
  </si>
  <si>
    <t xml:space="preserve">Eigene Sachentscheidung getroffen </t>
  </si>
  <si>
    <t xml:space="preserve">Nach der Verfahrensdauer 1) (in %)</t>
  </si>
  <si>
    <t xml:space="preserve">1) Erledigte Revisionen (mit Sachentscheidung) ab Eingang beim Bundesfinanzhof.</t>
  </si>
  <si>
    <t xml:space="preserve">1.4.9 Bundesverfassungsgericht</t>
  </si>
  <si>
    <t xml:space="preserve">Erster Senat</t>
  </si>
  <si>
    <t xml:space="preserve">Zweiter Senat</t>
  </si>
  <si>
    <t xml:space="preserve">Verfassungsbeschwerden </t>
  </si>
  <si>
    <t xml:space="preserve">Normenkontrollverfahren </t>
  </si>
  <si>
    <t xml:space="preserve">Andere Verfahren </t>
  </si>
  <si>
    <t xml:space="preserve">Nach der Art der Erledigung </t>
  </si>
  <si>
    <t xml:space="preserve">Senatsentscheidungen </t>
  </si>
  <si>
    <t xml:space="preserve">Beschlüsse gemäß § 93 b BVerfGG </t>
  </si>
  <si>
    <t xml:space="preserve">Durch Beschluss mitentschieden </t>
  </si>
  <si>
    <t xml:space="preserve">Abgabe an den anderen Senat </t>
  </si>
  <si>
    <t xml:space="preserve">Quelle für Tab. 1.4.9: Bundesverfassungsgericht, Karlsruhe.</t>
  </si>
  <si>
    <t xml:space="preserve">1.5 Deutsches Patent- und Markenamt und Bundespatentgericht</t>
  </si>
  <si>
    <t xml:space="preserve">1.5.1 Geschäftsabwicklung 2000 bis 2002</t>
  </si>
  <si>
    <t xml:space="preserve">D e u t s c h e s  P a t e n t -  u n d  M a r k e n a m t</t>
  </si>
  <si>
    <t xml:space="preserve">B u n d e s p a t e n t g e r i c h t</t>
  </si>
  <si>
    <t xml:space="preserve">Patente</t>
  </si>
  <si>
    <t xml:space="preserve">Neuanmeldungen und sonstige Zugänge </t>
  </si>
  <si>
    <t xml:space="preserve">Juristischer Beschwerdesenat</t>
  </si>
  <si>
    <t xml:space="preserve">Rechtskräftig erteilte Patente </t>
  </si>
  <si>
    <t xml:space="preserve">davon:</t>
  </si>
  <si>
    <t xml:space="preserve">Hauptpatente </t>
  </si>
  <si>
    <t xml:space="preserve">Erledigungen </t>
  </si>
  <si>
    <t xml:space="preserve">Zusatzpatente </t>
  </si>
  <si>
    <t xml:space="preserve">Am Jahresende anhängige Anmeldungen </t>
  </si>
  <si>
    <t xml:space="preserve">Am Jahresende bestehende Patente 1) </t>
  </si>
  <si>
    <t xml:space="preserve">Ergänzende Schutzzertifikate für Arzneimittel</t>
  </si>
  <si>
    <t xml:space="preserve">Neuanmeldungen </t>
  </si>
  <si>
    <t xml:space="preserve">Gebrauchsmuster-Beschwerdesenat</t>
  </si>
  <si>
    <t xml:space="preserve">Erteilte Zertifikate </t>
  </si>
  <si>
    <t xml:space="preserve">Am Jahresende anhängige Zertifikate </t>
  </si>
  <si>
    <t xml:space="preserve">Ergänzende Schutzzertifikate für Pflanzenschutzmittel </t>
  </si>
  <si>
    <t xml:space="preserve">Gebrauchsmuster</t>
  </si>
  <si>
    <t xml:space="preserve">Technische Beschwerdesenate</t>
  </si>
  <si>
    <t xml:space="preserve">Eingetragene Gebrauchsmuster </t>
  </si>
  <si>
    <t xml:space="preserve">Am Jahresende bestehende Gebrauchsmuster </t>
  </si>
  <si>
    <t xml:space="preserve">Topographieanmeldungen (Halbleiter)</t>
  </si>
  <si>
    <t xml:space="preserve">Eingetragene Topographien </t>
  </si>
  <si>
    <t xml:space="preserve">Marken-Beschwerdesenate</t>
  </si>
  <si>
    <t xml:space="preserve">Nationale Marken</t>
  </si>
  <si>
    <t xml:space="preserve">Eingetragene Marken 2) </t>
  </si>
  <si>
    <t xml:space="preserve">Am Jahresende bestehende Marken </t>
  </si>
  <si>
    <t xml:space="preserve">Geschmacksmuster</t>
  </si>
  <si>
    <t xml:space="preserve">Neu angemeldete Muster </t>
  </si>
  <si>
    <t xml:space="preserve">Nichtigkeitssenate</t>
  </si>
  <si>
    <t xml:space="preserve">Eingetragene Muster </t>
  </si>
  <si>
    <t xml:space="preserve">Muster, deren Anmeldung am Jahresende </t>
  </si>
  <si>
    <t xml:space="preserve">anhängig war </t>
  </si>
  <si>
    <t xml:space="preserve">Erledigungen</t>
  </si>
  <si>
    <t xml:space="preserve">vor rechtskräftiger Entscheidung </t>
  </si>
  <si>
    <t xml:space="preserve">Typographische Schriftzeichen</t>
  </si>
  <si>
    <t xml:space="preserve">durch Urteil (BPatG und BGH) </t>
  </si>
  <si>
    <t xml:space="preserve">Neu angemeldete Zeichen </t>
  </si>
  <si>
    <t xml:space="preserve">Eingetragene Zeichen </t>
  </si>
  <si>
    <t xml:space="preserve">Zeichen, deren Anmeldung am Jahresende </t>
  </si>
  <si>
    <t xml:space="preserve">1) Vom Deutschen Patent- und Markenamt erteilt.</t>
  </si>
  <si>
    <t xml:space="preserve">2) Eingetragene Marken zum Ende des Widerspruchsverfahrens.</t>
  </si>
  <si>
    <t xml:space="preserve">Quelle: Deutsches Patent- und Markenamt, München</t>
  </si>
  <si>
    <t xml:space="preserve">1.5.2 Wohnsitz des Anmelders bzw. Sitz des Unternehmens 1995 bis 2002</t>
  </si>
  <si>
    <t xml:space="preserve">darunter</t>
  </si>
  <si>
    <t xml:space="preserve">Ins-</t>
  </si>
  <si>
    <t xml:space="preserve">Deutsch-</t>
  </si>
  <si>
    <t xml:space="preserve">Europä-</t>
  </si>
  <si>
    <t xml:space="preserve">Ver-</t>
  </si>
  <si>
    <t xml:space="preserve">Außer-</t>
  </si>
  <si>
    <t xml:space="preserve">gesamt</t>
  </si>
  <si>
    <t xml:space="preserve">land</t>
  </si>
  <si>
    <t xml:space="preserve">isches</t>
  </si>
  <si>
    <t xml:space="preserve">Frank-</t>
  </si>
  <si>
    <t xml:space="preserve">einigtes</t>
  </si>
  <si>
    <t xml:space="preserve">Italien</t>
  </si>
  <si>
    <t xml:space="preserve">Nieder-</t>
  </si>
  <si>
    <t xml:space="preserve">Öster-</t>
  </si>
  <si>
    <t xml:space="preserve">Schwe-</t>
  </si>
  <si>
    <t xml:space="preserve">Schweiz</t>
  </si>
  <si>
    <t xml:space="preserve">europä-</t>
  </si>
  <si>
    <t xml:space="preserve">einigte</t>
  </si>
  <si>
    <t xml:space="preserve">Japan</t>
  </si>
  <si>
    <t xml:space="preserve">Ausland</t>
  </si>
  <si>
    <t xml:space="preserve">reich</t>
  </si>
  <si>
    <t xml:space="preserve">König-</t>
  </si>
  <si>
    <t xml:space="preserve">lande</t>
  </si>
  <si>
    <t xml:space="preserve">den</t>
  </si>
  <si>
    <t xml:space="preserve">Staaten</t>
  </si>
  <si>
    <t xml:space="preserve">von</t>
  </si>
  <si>
    <t xml:space="preserve">Amerika</t>
  </si>
  <si>
    <r>
      <rPr>
        <b val="true"/>
        <sz val="10"/>
        <rFont val="MetaNormalLF-Roman"/>
        <family val="2"/>
      </rPr>
      <t xml:space="preserve">Paten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gemeldet:</t>
  </si>
  <si>
    <t xml:space="preserve">1996 </t>
  </si>
  <si>
    <t xml:space="preserve">1997 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erteilt:</t>
  </si>
  <si>
    <t xml:space="preserve">eingetragen:</t>
  </si>
  <si>
    <t xml:space="preserve"> eingetragen:</t>
  </si>
  <si>
    <t xml:space="preserve">1) Das Deutsche Patent- und Markenamt (DPMA) zählt ab 1996 bei Länder-</t>
  </si>
  <si>
    <t xml:space="preserve">amt, die in die nationale Phase eingetreten sind. Die Werte für 1995</t>
  </si>
  <si>
    <t xml:space="preserve">      statistiken aus Gründen der internationalen Vergleichbarkeit solche An-</t>
  </si>
  <si>
    <t xml:space="preserve">wurden entsprechend verändert. Die Zahlen widerspiegeln nicht die</t>
  </si>
  <si>
    <t xml:space="preserve">      meldungen, die beim DPMA eingereicht wurden, und Anmeldungen nach </t>
  </si>
  <si>
    <t xml:space="preserve">Gesamtzahl der Anmeldungen.</t>
  </si>
  <si>
    <t xml:space="preserve">      dem Patentzusammenarbeitsvertrag ( PCT ) mit dem DPMA als Bestimmungs-</t>
  </si>
  <si>
    <t xml:space="preserve">  Quelle: Deutsches Patent- und Markenamt, München.</t>
  </si>
  <si>
    <t xml:space="preserve">2 Tatermittlung</t>
  </si>
  <si>
    <t xml:space="preserve">2.1 Straftaten und polizeilich ermittelte Tatverdächtige 2002 *)</t>
  </si>
  <si>
    <t xml:space="preserve">Strafmündige Tatverdächtige</t>
  </si>
  <si>
    <t xml:space="preserve">Anteil d.</t>
  </si>
  <si>
    <t xml:space="preserve">Auslän-</t>
  </si>
  <si>
    <t xml:space="preserve">Jahr</t>
  </si>
  <si>
    <t xml:space="preserve">Bekannt-</t>
  </si>
  <si>
    <t xml:space="preserve">Aufgeklärte</t>
  </si>
  <si>
    <t xml:space="preserve">Deutsche</t>
  </si>
  <si>
    <t xml:space="preserve">Ausländer</t>
  </si>
  <si>
    <t xml:space="preserve">der/</t>
  </si>
  <si>
    <t xml:space="preserve">gewordene</t>
  </si>
  <si>
    <t xml:space="preserve">-innen</t>
  </si>
  <si>
    <t xml:space="preserve">Straftat</t>
  </si>
  <si>
    <t xml:space="preserve">dar.</t>
  </si>
  <si>
    <t xml:space="preserve">an allen</t>
  </si>
  <si>
    <t xml:space="preserve">(§§ des Strafgesetzbuches)</t>
  </si>
  <si>
    <t xml:space="preserve">Straftaten</t>
  </si>
  <si>
    <t xml:space="preserve">Tatver-</t>
  </si>
  <si>
    <t xml:space="preserve">däch-</t>
  </si>
  <si>
    <t xml:space="preserve">tigen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Mord und Totschlag (Versuch und </t>
  </si>
  <si>
    <t xml:space="preserve">Vollendung; 211 - 213, 216) </t>
  </si>
  <si>
    <t xml:space="preserve">Gefährliche und schwere Körper-</t>
  </si>
  <si>
    <t xml:space="preserve">verletzung (224, 226, 231) </t>
  </si>
  <si>
    <t xml:space="preserve">Gegen die sexuelle Selbstbestimmung </t>
  </si>
  <si>
    <t xml:space="preserve">(174 – 184b) </t>
  </si>
  <si>
    <t xml:space="preserve">Sexueller Missbrauch von Kindern  </t>
  </si>
  <si>
    <t xml:space="preserve">(176, 176a, 176b) </t>
  </si>
  <si>
    <t xml:space="preserve">Vergewaltigung und sexuelle </t>
  </si>
  <si>
    <t xml:space="preserve">Nötigung (177, Abs. 2, 3 und 4, 178) </t>
  </si>
  <si>
    <t xml:space="preserve">Sonstige sexuelle Nötigung </t>
  </si>
  <si>
    <t xml:space="preserve">(177 Abs. 1 und 5) </t>
  </si>
  <si>
    <t xml:space="preserve">Schwerer und einfacher Diebstahl </t>
  </si>
  <si>
    <t xml:space="preserve">(242 - 244a, 247, 248a - c) </t>
  </si>
  <si>
    <t xml:space="preserve">Diebstahl von Kraftwagen (einschl. </t>
  </si>
  <si>
    <t xml:space="preserve">unbefugter Ingebrauchnahme) </t>
  </si>
  <si>
    <t xml:space="preserve">Diebstahl von Fahrrädern (einschl. </t>
  </si>
  <si>
    <t xml:space="preserve">Taschendiebstahl </t>
  </si>
  <si>
    <t xml:space="preserve">Schwerer Einbruchdiebstahl in:</t>
  </si>
  <si>
    <t xml:space="preserve">Geldinstitute </t>
  </si>
  <si>
    <t xml:space="preserve">Dienst-, Büro-, Fabrikations-, Werk-</t>
  </si>
  <si>
    <t xml:space="preserve">statt- und Lagerräume </t>
  </si>
  <si>
    <t xml:space="preserve">Wohnungseinbruchdiebstahl </t>
  </si>
  <si>
    <t xml:space="preserve">(244 Abs. 1 Nr. 3) </t>
  </si>
  <si>
    <t xml:space="preserve">Ladendiebstahl </t>
  </si>
  <si>
    <t xml:space="preserve">Raub, räuberische Erpressung, räube-</t>
  </si>
  <si>
    <t xml:space="preserve">rischer Angriff auf Kraftfahrer </t>
  </si>
  <si>
    <t xml:space="preserve">(249 - 252, 255, 316a) </t>
  </si>
  <si>
    <t xml:space="preserve">Gegen die Umwelt (324 - 330a) </t>
  </si>
  <si>
    <t xml:space="preserve">Rauschgiftdelikte nach dem BtMG </t>
  </si>
  <si>
    <t xml:space="preserve">Ausländer/ -innen</t>
  </si>
  <si>
    <t xml:space="preserve">Jugend-</t>
  </si>
  <si>
    <t xml:space="preserve">Heran-</t>
  </si>
  <si>
    <t xml:space="preserve">Erwachsene</t>
  </si>
  <si>
    <t xml:space="preserve">liche</t>
  </si>
  <si>
    <t xml:space="preserve">wachsende</t>
  </si>
  <si>
    <t xml:space="preserve">je 100 000 Einwohner der gleichen</t>
  </si>
  <si>
    <r>
      <rPr>
        <sz val="10"/>
        <rFont val="MetaNormalLF-Roman"/>
        <family val="2"/>
      </rPr>
      <t xml:space="preserve">Personengruppe </t>
    </r>
    <r>
      <rPr>
        <vertAlign val="superscript"/>
        <sz val="10"/>
        <rFont val="MetaNormalLF-Roman"/>
        <family val="2"/>
      </rPr>
      <t xml:space="preserve">2)</t>
    </r>
  </si>
  <si>
    <t xml:space="preserve">*) Ohne Vergehen im Straßenverkehr.</t>
  </si>
  <si>
    <t xml:space="preserve">2) Tatverdächtigenziffer; Bevölkerung Stand Jahresanfang.</t>
  </si>
  <si>
    <t xml:space="preserve">1) Anteil an den bekannt gewordenen Straftaten (Aufklärungsquote).</t>
  </si>
  <si>
    <t xml:space="preserve">Quelle: Bundeskriminalamt, Wiesbaden.</t>
  </si>
  <si>
    <t xml:space="preserve">3 Straf </t>
  </si>
  <si>
    <t xml:space="preserve"> verfolgung *)</t>
  </si>
  <si>
    <t xml:space="preserve">3.1 Zusammenfassende </t>
  </si>
  <si>
    <t xml:space="preserve"> Übersichten</t>
  </si>
  <si>
    <t xml:space="preserve">3.1.1 Abgeurteilte und Verurteilte 1976 bis 2002</t>
  </si>
  <si>
    <t xml:space="preserve"> insgesamt und nach Altersgruppen</t>
  </si>
  <si>
    <t xml:space="preserve">Abgeurteilte</t>
  </si>
  <si>
    <t xml:space="preserve">Verurteilte</t>
  </si>
  <si>
    <t xml:space="preserve">Personen, bei</t>
  </si>
  <si>
    <t xml:space="preserve">Anteil der Verurteilten an </t>
  </si>
  <si>
    <t xml:space="preserve">Anteil der </t>
  </si>
  <si>
    <t xml:space="preserve">Deutsche Verurteilte je 100 000 Einwohner</t>
  </si>
  <si>
    <t xml:space="preserve">denen anders</t>
  </si>
  <si>
    <t xml:space="preserve">den Abgeurteilten</t>
  </si>
  <si>
    <t xml:space="preserve">Deutschen</t>
  </si>
  <si>
    <t xml:space="preserve">der gleichen Personengruppe</t>
  </si>
  <si>
    <t xml:space="preserve">Jugendliche</t>
  </si>
  <si>
    <t xml:space="preserve">entschieden</t>
  </si>
  <si>
    <t xml:space="preserve">ins-</t>
  </si>
  <si>
    <t xml:space="preserve">wurde</t>
  </si>
  <si>
    <t xml:space="preserve">Verurteilten</t>
  </si>
  <si>
    <t xml:space="preserve">Verurteilungsquote in %</t>
  </si>
  <si>
    <t xml:space="preserve">in %</t>
  </si>
  <si>
    <t xml:space="preserve">Verurteiltenziffer</t>
  </si>
  <si>
    <t xml:space="preserve">Alle</t>
  </si>
  <si>
    <t xml:space="preserve">Ins</t>
  </si>
  <si>
    <t xml:space="preserve">1976 </t>
  </si>
  <si>
    <t xml:space="preserve">1976</t>
  </si>
  <si>
    <t xml:space="preserve">1980 </t>
  </si>
  <si>
    <t xml:space="preserve">1980</t>
  </si>
  <si>
    <t xml:space="preserve">1985 </t>
  </si>
  <si>
    <t xml:space="preserve">1985</t>
  </si>
  <si>
    <t xml:space="preserve">1990 </t>
  </si>
  <si>
    <t xml:space="preserve">1990</t>
  </si>
  <si>
    <t xml:space="preserve">1995</t>
  </si>
  <si>
    <t xml:space="preserve">1998 </t>
  </si>
  <si>
    <t xml:space="preserve">1999 </t>
  </si>
  <si>
    <t xml:space="preserve">2000 </t>
  </si>
  <si>
    <t xml:space="preserve">2001 </t>
  </si>
  <si>
    <r>
      <rPr>
        <sz val="10"/>
        <rFont val="MetaNormalLF-Roman"/>
        <family val="2"/>
      </rPr>
      <t xml:space="preserve">Entwicklun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x </t>
  </si>
  <si>
    <r>
      <rPr>
        <sz val="10"/>
        <rFont val="MetaNormalLF-Roman"/>
        <family val="2"/>
      </rPr>
      <t xml:space="preserve">Entwicklung </t>
    </r>
    <r>
      <rPr>
        <vertAlign val="superscript"/>
        <sz val="10"/>
        <rFont val="MetaNormalLF-Roman"/>
        <family val="2"/>
      </rPr>
      <t xml:space="preserve">3)</t>
    </r>
  </si>
  <si>
    <t xml:space="preserve">Männ</t>
  </si>
  <si>
    <t xml:space="preserve">lich</t>
  </si>
  <si>
    <t xml:space="preserve">Weib</t>
  </si>
  <si>
    <t xml:space="preserve">Straftaten ohne solche</t>
  </si>
  <si>
    <t xml:space="preserve">im Straßenverkehr</t>
  </si>
  <si>
    <t xml:space="preserve">*) Früheres Bundesgebiet einschl. Berlin-West; seit 1995 einschl. Gesamt-Berlin.</t>
  </si>
  <si>
    <t xml:space="preserve">3) Veränderung zwischen aktuellem Berichtsjahr und Vorjahr in Prozent; bezüglich </t>
  </si>
  <si>
    <t xml:space="preserve">1) Einschl. Staatenloser sowie Angehöriger der Stationierungsstreitkräfte.</t>
  </si>
  <si>
    <t xml:space="preserve">     der Aussagekraft der aktuellen Veränderungsraten siehe Vorbemerkung.</t>
  </si>
  <si>
    <t xml:space="preserve">2) Strafmündige Personen (Deutsche Bevölkerung ab 14 Jahren).</t>
  </si>
  <si>
    <t xml:space="preserve">3.1.2 Verurteilte 1976 bis 2002 nach dem angewandten </t>
  </si>
  <si>
    <t xml:space="preserve"> Strafrecht und nach Altersklassen</t>
  </si>
  <si>
    <t xml:space="preserve">Nach Jugendstrafrecht</t>
  </si>
  <si>
    <t xml:space="preserve">Nach allgemeinem Strafrecht</t>
  </si>
  <si>
    <t xml:space="preserve">Darunter</t>
  </si>
  <si>
    <t xml:space="preserve">verurteilte Deutsche</t>
  </si>
  <si>
    <t xml:space="preserve">Verurteilte Deutsche je 100 000 Einwohner der gleichen Personengruppe.</t>
  </si>
  <si>
    <t xml:space="preserve">verurteilte</t>
  </si>
  <si>
    <t xml:space="preserve">nach Jugendstrafrecht</t>
  </si>
  <si>
    <t xml:space="preserve">nach</t>
  </si>
  <si>
    <t xml:space="preserve">allgemeinem Strafrecht</t>
  </si>
  <si>
    <t xml:space="preserve">Heranwachsende</t>
  </si>
  <si>
    <t xml:space="preserve">zur Zeit der Tat im Alter von ... bis unter ... Jahren</t>
  </si>
  <si>
    <t xml:space="preserve">zur Zeit der</t>
  </si>
  <si>
    <t xml:space="preserve">Tat im Alter von ... bis unter ... Jahren</t>
  </si>
  <si>
    <t xml:space="preserve">zur Zeit der Tat im Alter von ...bis unter ... Jahren</t>
  </si>
  <si>
    <t xml:space="preserve">14-18</t>
  </si>
  <si>
    <t xml:space="preserve">18 - 21</t>
  </si>
  <si>
    <t xml:space="preserve">21 - 25</t>
  </si>
  <si>
    <t xml:space="preserve">25 - 30</t>
  </si>
  <si>
    <t xml:space="preserve">30 - 40</t>
  </si>
  <si>
    <t xml:space="preserve">40 und mehr</t>
  </si>
  <si>
    <t xml:space="preserve">14 - 18</t>
  </si>
  <si>
    <r>
      <rPr>
        <sz val="10"/>
        <rFont val="MetaNormalLF-Roman"/>
        <family val="2"/>
      </rPr>
      <t xml:space="preserve">Entwicklung </t>
    </r>
    <r>
      <rPr>
        <vertAlign val="superscript"/>
        <sz val="10"/>
        <rFont val="MetaNormalLF-Roman"/>
        <family val="2"/>
      </rPr>
      <t xml:space="preserve">1)</t>
    </r>
  </si>
  <si>
    <t xml:space="preserve">bezüglich der Aussagekraft der aktuellen Veränderungsraten siehe </t>
  </si>
  <si>
    <t xml:space="preserve">1) Veränderung zwischen aktuellem Berichtsjahr und Vorjahr in Prozent;</t>
  </si>
  <si>
    <t xml:space="preserve">Vorbemerkung.</t>
  </si>
  <si>
    <t xml:space="preserve"> verfolgung</t>
  </si>
  <si>
    <t xml:space="preserve">3.1.3 Abgeurteilte und Verurteilte 2002 nach </t>
  </si>
  <si>
    <t xml:space="preserve"> Ländern insgesamt und nach Altersgruppen</t>
  </si>
  <si>
    <t xml:space="preserve">3.1.3.1 Alle </t>
  </si>
  <si>
    <t xml:space="preserve"> Straftaten</t>
  </si>
  <si>
    <t xml:space="preserve">Personen,</t>
  </si>
  <si>
    <t xml:space="preserve">bei denen</t>
  </si>
  <si>
    <t xml:space="preserve">Ausländer 2)</t>
  </si>
  <si>
    <t xml:space="preserve">Veränderung</t>
  </si>
  <si>
    <t xml:space="preserve">anders</t>
  </si>
  <si>
    <t xml:space="preserve">Er-</t>
  </si>
  <si>
    <t xml:space="preserve">zum Vorjahr</t>
  </si>
  <si>
    <t xml:space="preserve">wachsene</t>
  </si>
  <si>
    <t xml:space="preserve">in %  1)</t>
  </si>
  <si>
    <t xml:space="preserve">Insge</t>
  </si>
  <si>
    <t xml:space="preserve">samt</t>
  </si>
  <si>
    <t xml:space="preserve">Früheres Bundesgebiet 4) </t>
  </si>
  <si>
    <t xml:space="preserve">1) Zur Aussagekraft der aktuellen Veränderungsraten bitte Vorbemerkung beachten.</t>
  </si>
  <si>
    <t xml:space="preserve">3) Strafmündige Personen (Deutsche Bevölkerung ab 14 Jahren).</t>
  </si>
  <si>
    <t xml:space="preserve">2) Einschl. Staatenloser sowie Angehöriger der Stationierungsstreitkräfte.</t>
  </si>
  <si>
    <t xml:space="preserve">4) Einschl. Gesamt-Berlin.</t>
  </si>
  <si>
    <t xml:space="preserve"> verfolgung </t>
  </si>
  <si>
    <t xml:space="preserve">3.1.3.2 Straftaten </t>
  </si>
  <si>
    <t xml:space="preserve"> ohne solche im Straßenverkehr</t>
  </si>
  <si>
    <t xml:space="preserve">verfolgung *)</t>
  </si>
  <si>
    <t xml:space="preserve">3.2 Abgeurteilte und Verurteilte 2002 nach</t>
  </si>
  <si>
    <t xml:space="preserve"> Art der Straftat und Altersgruppen </t>
  </si>
  <si>
    <t xml:space="preserve">A b g e u r t e i l t e</t>
  </si>
  <si>
    <t xml:space="preserve">V e r u r t e i l t e</t>
  </si>
  <si>
    <t xml:space="preserve">Gesetz</t>
  </si>
  <si>
    <t xml:space="preserve">nach allgem. Strafrecht</t>
  </si>
  <si>
    <t xml:space="preserve">E r w a c h s e n e</t>
  </si>
  <si>
    <t xml:space="preserve">H e r a n w a c h s e n d e</t>
  </si>
  <si>
    <t xml:space="preserve">J u g e n d l i c h e</t>
  </si>
  <si>
    <t xml:space="preserve">Art der Straftat 1)</t>
  </si>
  <si>
    <t xml:space="preserve">zu-</t>
  </si>
  <si>
    <t xml:space="preserve">im Alter von ... bis unter ... Jahren</t>
  </si>
  <si>
    <t xml:space="preserve">im Alter von ...</t>
  </si>
  <si>
    <t xml:space="preserve">§§</t>
  </si>
  <si>
    <t xml:space="preserve">sammen</t>
  </si>
  <si>
    <t xml:space="preserve">70 und</t>
  </si>
  <si>
    <t xml:space="preserve">sam-</t>
  </si>
  <si>
    <t xml:space="preserve">allgem.</t>
  </si>
  <si>
    <t xml:space="preserve">bis unter...Jahren</t>
  </si>
  <si>
    <t xml:space="preserve">21-25</t>
  </si>
  <si>
    <t xml:space="preserve">25-30</t>
  </si>
  <si>
    <t xml:space="preserve">30-40</t>
  </si>
  <si>
    <t xml:space="preserve">40-50</t>
  </si>
  <si>
    <t xml:space="preserve">50-60</t>
  </si>
  <si>
    <t xml:space="preserve">60-70</t>
  </si>
  <si>
    <t xml:space="preserve">mehr</t>
  </si>
  <si>
    <t xml:space="preserve">Strafrecht</t>
  </si>
  <si>
    <t xml:space="preserve">14-16</t>
  </si>
  <si>
    <t xml:space="preserve">16-18</t>
  </si>
  <si>
    <t xml:space="preserve">Insg</t>
  </si>
  <si>
    <t xml:space="preserve">S t r a f t a t e n  i n s g e s a m t</t>
  </si>
  <si>
    <t xml:space="preserve">InsgoV</t>
  </si>
  <si>
    <t xml:space="preserve">Straftaten ohne Straftaten im Straßenverkehr</t>
  </si>
  <si>
    <t xml:space="preserve">Insgo</t>
  </si>
  <si>
    <t xml:space="preserve">Verkehr</t>
  </si>
  <si>
    <t xml:space="preserve">Straftaten im Straßenverkehr</t>
  </si>
  <si>
    <t xml:space="preserve">Verk</t>
  </si>
  <si>
    <t xml:space="preserve">StGBoV</t>
  </si>
  <si>
    <t xml:space="preserve">Straftaten nach dem StGB (o.V.) zusammen</t>
  </si>
  <si>
    <t xml:space="preserve">StGBo</t>
  </si>
  <si>
    <t xml:space="preserve">80-168, 331-357</t>
  </si>
  <si>
    <t xml:space="preserve">Straftaten gegen den Staat, die öffentliche</t>
  </si>
  <si>
    <t xml:space="preserve">ohne 142</t>
  </si>
  <si>
    <t xml:space="preserve">Ordnung (o.V.) und im Amt</t>
  </si>
  <si>
    <t xml:space="preserve">80..</t>
  </si>
  <si>
    <t xml:space="preserve">174-184b</t>
  </si>
  <si>
    <t xml:space="preserve">Straftaten gegen die sexuelle Selbstbestimmung</t>
  </si>
  <si>
    <t xml:space="preserve">174..</t>
  </si>
  <si>
    <t xml:space="preserve">177, 178</t>
  </si>
  <si>
    <t xml:space="preserve">dar.:  Sexuelle Nötigung/ Vergewaltigung</t>
  </si>
  <si>
    <t xml:space="preserve">177,178</t>
  </si>
  <si>
    <t xml:space="preserve">185-200</t>
  </si>
  <si>
    <t xml:space="preserve">Beleidigung</t>
  </si>
  <si>
    <t xml:space="preserve">185..</t>
  </si>
  <si>
    <t xml:space="preserve">211-222</t>
  </si>
  <si>
    <t xml:space="preserve">Straftaten gegen das Leben (o.V.)</t>
  </si>
  <si>
    <t xml:space="preserve">211..</t>
  </si>
  <si>
    <t xml:space="preserve">dar.: Mord (ohne Mordversuch)</t>
  </si>
  <si>
    <t xml:space="preserve">212, 213</t>
  </si>
  <si>
    <t xml:space="preserve">          Totschlag</t>
  </si>
  <si>
    <t xml:space="preserve">212..</t>
  </si>
  <si>
    <t xml:space="preserve">223-231</t>
  </si>
  <si>
    <t xml:space="preserve">Straftaten gegen die körperliche Unversehrtheit (o.V.)</t>
  </si>
  <si>
    <t xml:space="preserve">223..</t>
  </si>
  <si>
    <t xml:space="preserve">dar.:  Körperverletzung</t>
  </si>
  <si>
    <t xml:space="preserve">224 Abs.1</t>
  </si>
  <si>
    <t xml:space="preserve">           Gefährliche Körperverletzung</t>
  </si>
  <si>
    <t xml:space="preserve">234-241a</t>
  </si>
  <si>
    <t xml:space="preserve">Straftaten gegen die persönliche Freiheit</t>
  </si>
  <si>
    <t xml:space="preserve">234..</t>
  </si>
  <si>
    <t xml:space="preserve">169-173, 201-206</t>
  </si>
  <si>
    <t xml:space="preserve">Sonstige Straftaten gegen die Person</t>
  </si>
  <si>
    <t xml:space="preserve">169..</t>
  </si>
  <si>
    <t xml:space="preserve">242-248c</t>
  </si>
  <si>
    <t xml:space="preserve">Diebstahl und Unterschlagung</t>
  </si>
  <si>
    <t xml:space="preserve">242..</t>
  </si>
  <si>
    <t xml:space="preserve">dar.:  Diebstahl</t>
  </si>
  <si>
    <t xml:space="preserve">243 Abs.1 Satz 2 Nr.1,</t>
  </si>
  <si>
    <t xml:space="preserve">           Einbruchdiebstahl (einschl. Wohnungs-</t>
  </si>
  <si>
    <t xml:space="preserve"> 244 Abs. 1 Nr. 3</t>
  </si>
  <si>
    <t xml:space="preserve">            einbruchdiebstahl)</t>
  </si>
  <si>
    <t xml:space="preserve">243..</t>
  </si>
  <si>
    <t xml:space="preserve">           Unterschlagung</t>
  </si>
  <si>
    <t xml:space="preserve">249-255, 316a</t>
  </si>
  <si>
    <t xml:space="preserve">Raub und Erpressung, räuber. Angriff auf Kraftfahrer</t>
  </si>
  <si>
    <t xml:space="preserve">249..</t>
  </si>
  <si>
    <t xml:space="preserve">257-261</t>
  </si>
  <si>
    <t xml:space="preserve">Begünstigung und Hehlerei</t>
  </si>
  <si>
    <t xml:space="preserve">257..</t>
  </si>
  <si>
    <t xml:space="preserve">263-266b</t>
  </si>
  <si>
    <t xml:space="preserve">Betrug und Untreue</t>
  </si>
  <si>
    <t xml:space="preserve">263..</t>
  </si>
  <si>
    <t xml:space="preserve">dar.:  Betrug</t>
  </si>
  <si>
    <t xml:space="preserve">267-281</t>
  </si>
  <si>
    <t xml:space="preserve">Urkundenfälschung</t>
  </si>
  <si>
    <t xml:space="preserve">267..</t>
  </si>
  <si>
    <t xml:space="preserve">283-305a</t>
  </si>
  <si>
    <t xml:space="preserve">Sonstige Straftaten gegen das Vermögen</t>
  </si>
  <si>
    <t xml:space="preserve">283..</t>
  </si>
  <si>
    <t xml:space="preserve">306-323c o. 316a</t>
  </si>
  <si>
    <t xml:space="preserve">Gemeingefährliche Straftaten (o.V.)</t>
  </si>
  <si>
    <t xml:space="preserve">306..</t>
  </si>
  <si>
    <t xml:space="preserve">324-330a</t>
  </si>
  <si>
    <t xml:space="preserve">Straftaten gegen die Umwelt</t>
  </si>
  <si>
    <t xml:space="preserve">324..</t>
  </si>
  <si>
    <t xml:space="preserve">StGB/V</t>
  </si>
  <si>
    <t xml:space="preserve">Straftaten im Straßenverkehr nach dem StGB</t>
  </si>
  <si>
    <t xml:space="preserve">StGBV</t>
  </si>
  <si>
    <t xml:space="preserve">davon: in Trunkenheit</t>
  </si>
  <si>
    <t xml:space="preserve">              ohne Trunkenheit</t>
  </si>
  <si>
    <t xml:space="preserve">StVG</t>
  </si>
  <si>
    <t xml:space="preserve">Straftaten nach dem Straßenverkehrsgesetz</t>
  </si>
  <si>
    <t xml:space="preserve">Andere</t>
  </si>
  <si>
    <t xml:space="preserve">Straft.nach and.Bundes-u.Landesges. (o.StGB/StVG)</t>
  </si>
  <si>
    <t xml:space="preserve">And</t>
  </si>
  <si>
    <t xml:space="preserve">WStG</t>
  </si>
  <si>
    <t xml:space="preserve">dar.:  nach dem Wehrstrafgesetz</t>
  </si>
  <si>
    <t xml:space="preserve">           nach dem Betäubungsmittelgesetz</t>
  </si>
  <si>
    <t xml:space="preserve">AuslG</t>
  </si>
  <si>
    <t xml:space="preserve">           nach dem Ausländergesetz</t>
  </si>
  <si>
    <t xml:space="preserve">Zus</t>
  </si>
  <si>
    <t xml:space="preserve">S t r a f t a t e n  z u s a m m e n</t>
  </si>
  <si>
    <t xml:space="preserve">ZusoV</t>
  </si>
  <si>
    <t xml:space="preserve">*) Früheres Bundesgebiet einschl. Gesamt-Berlin; für die neuen Länder</t>
  </si>
  <si>
    <t xml:space="preserve">1) o.V. = ohne Straftaten im Straßenverkehr.</t>
  </si>
  <si>
    <t xml:space="preserve">      liegen keine flächendeckenden Angaben vor.</t>
  </si>
  <si>
    <t xml:space="preserve">3 Straf</t>
  </si>
  <si>
    <t xml:space="preserve">3.3 Verurteilte 1976 bis 2002 mit Hauptstrafe</t>
  </si>
  <si>
    <t xml:space="preserve">nach allgemeinem Strafrecht</t>
  </si>
  <si>
    <t xml:space="preserve">3.3.1 Dauer der Freiheits</t>
  </si>
  <si>
    <t xml:space="preserve">strafe, Altersgruppen</t>
  </si>
  <si>
    <t xml:space="preserve">Freiheits-</t>
  </si>
  <si>
    <t xml:space="preserve">F r e i </t>
  </si>
  <si>
    <t xml:space="preserve"> h e i t s s t r a f e</t>
  </si>
  <si>
    <t xml:space="preserve">Strafarrest</t>
  </si>
  <si>
    <t xml:space="preserve">strafen</t>
  </si>
  <si>
    <t xml:space="preserve">unter 6 Monate</t>
  </si>
  <si>
    <t xml:space="preserve">6 Monate</t>
  </si>
  <si>
    <t xml:space="preserve">mehr als ... bis einschließlich ...</t>
  </si>
  <si>
    <t xml:space="preserve">(einschl.</t>
  </si>
  <si>
    <t xml:space="preserve">6 - 9 Monate</t>
  </si>
  <si>
    <t xml:space="preserve">9 Monate - 1 Jahr</t>
  </si>
  <si>
    <t xml:space="preserve">1 - 2 Jahre</t>
  </si>
  <si>
    <t xml:space="preserve">2 - 3</t>
  </si>
  <si>
    <t xml:space="preserve">3 - 5</t>
  </si>
  <si>
    <t xml:space="preserve">5 - 10</t>
  </si>
  <si>
    <t xml:space="preserve">10 - 15</t>
  </si>
  <si>
    <t xml:space="preserve">lebens-</t>
  </si>
  <si>
    <t xml:space="preserve">Altersgruppe</t>
  </si>
  <si>
    <t xml:space="preserve">Strafarrest)</t>
  </si>
  <si>
    <t xml:space="preserve">Strafaus-</t>
  </si>
  <si>
    <t xml:space="preserve">dar. Straf-</t>
  </si>
  <si>
    <t xml:space="preserve">lange</t>
  </si>
  <si>
    <t xml:space="preserve">setzung</t>
  </si>
  <si>
    <t xml:space="preserve">aussetzung</t>
  </si>
  <si>
    <t xml:space="preserve">Jahre</t>
  </si>
  <si>
    <t xml:space="preserve">Grund </t>
  </si>
  <si>
    <t xml:space="preserve"> zahlen</t>
  </si>
  <si>
    <t xml:space="preserve">Zu Freiheitsstrafe Verurteilte</t>
  </si>
  <si>
    <t xml:space="preserve">2002 </t>
  </si>
  <si>
    <t xml:space="preserve">14</t>
  </si>
  <si>
    <t xml:space="preserve">Pro </t>
  </si>
  <si>
    <t xml:space="preserve"> zent</t>
  </si>
  <si>
    <t xml:space="preserve">3.3.2 Zahl und Höhe der </t>
  </si>
  <si>
    <t xml:space="preserve"> Tagessätze der Geldstrafe</t>
  </si>
  <si>
    <t xml:space="preserve">Geldstrafen (als schwerste)</t>
  </si>
  <si>
    <t xml:space="preserve">Bei 5 bis 15 Tagessätzen</t>
  </si>
  <si>
    <t xml:space="preserve">Bei 16 bis 30 Tagessätzen</t>
  </si>
  <si>
    <t xml:space="preserve">Bei 31 bis 90 Tagessätzen</t>
  </si>
  <si>
    <t xml:space="preserve">Bei 91 bis 180 Tagessätzen</t>
  </si>
  <si>
    <t xml:space="preserve">Bei 181 bis 360 Tagessätzen</t>
  </si>
  <si>
    <t xml:space="preserve">dar. Verwarnte</t>
  </si>
  <si>
    <t xml:space="preserve">bei denen der</t>
  </si>
  <si>
    <t xml:space="preserve">betrug die Höhe </t>
  </si>
  <si>
    <t xml:space="preserve">der Tagessätze mehr als ... bis einschließlich ... EUR</t>
  </si>
  <si>
    <t xml:space="preserve">und mehr</t>
  </si>
  <si>
    <t xml:space="preserve">Strafvorbehalt</t>
  </si>
  <si>
    <t xml:space="preserve">Tages-</t>
  </si>
  <si>
    <t xml:space="preserve">gem. § 59 StGB</t>
  </si>
  <si>
    <t xml:space="preserve">bis 10</t>
  </si>
  <si>
    <t xml:space="preserve">10 - 50</t>
  </si>
  <si>
    <t xml:space="preserve">mehr als</t>
  </si>
  <si>
    <t xml:space="preserve">sätze</t>
  </si>
  <si>
    <t xml:space="preserve">widerrufen</t>
  </si>
  <si>
    <t xml:space="preserve">Zu Geldstrafe (als schwerste) Verurteilte</t>
  </si>
  <si>
    <t xml:space="preserve">*) Früheres Bundesgebiet einschl. Berlin-West ; seit 1995 einschl. Gesamt-Berlin.</t>
  </si>
  <si>
    <t xml:space="preserve">3.3 Verurteilte mit Hauptstrafe</t>
  </si>
  <si>
    <t xml:space="preserve">3.3.3 Dauer der Freiheitsstrafe,</t>
  </si>
  <si>
    <t xml:space="preserve">Art der Straftat 2002</t>
  </si>
  <si>
    <t xml:space="preserve">Ge-</t>
  </si>
  <si>
    <t xml:space="preserve">setz</t>
  </si>
  <si>
    <t xml:space="preserve">80-168, 331-357 ohne 142</t>
  </si>
  <si>
    <t xml:space="preserve">Straftaten gg. den Staat, öffentl. Ordnung (o.V.), im Amt</t>
  </si>
  <si>
    <t xml:space="preserve">177..</t>
  </si>
  <si>
    <t xml:space="preserve">243 Abs. 1 Nr. 1</t>
  </si>
  <si>
    <t xml:space="preserve">           Einbruchdiebstahl 2)</t>
  </si>
  <si>
    <t xml:space="preserve">3.3.4 Zahl und Höhe der Tagessätze </t>
  </si>
  <si>
    <t xml:space="preserve">  der Geldstrafe, Art der Straftat 2002</t>
  </si>
  <si>
    <t xml:space="preserve">dar. Verwarnte,</t>
  </si>
  <si>
    <t xml:space="preserve">50</t>
  </si>
  <si>
    <t xml:space="preserve">widerrufen wurde</t>
  </si>
  <si>
    <t xml:space="preserve">______________</t>
  </si>
  <si>
    <t xml:space="preserve">*) Früheres Bundesgebiet einschl. Gesamt-Berlin; für die neuen Länder liegen </t>
  </si>
  <si>
    <t xml:space="preserve">2) Einschl. Wohnungseinbruchdiebstahl nach § 244 Abs. 1 Nr. 3 StGB.</t>
  </si>
  <si>
    <t xml:space="preserve">      keine flächendeckenden Angaben vor.</t>
  </si>
  <si>
    <t xml:space="preserve">3.4 Verurteilte 1976 bis 2002 mit Hauptstrafe</t>
  </si>
  <si>
    <t xml:space="preserve">3.4.1 Dauer der Jugend</t>
  </si>
  <si>
    <t xml:space="preserve">Jugendstrafe</t>
  </si>
  <si>
    <t xml:space="preserve">Dauer der </t>
  </si>
  <si>
    <t xml:space="preserve"> Jugendstrafe</t>
  </si>
  <si>
    <t xml:space="preserve">und zwar</t>
  </si>
  <si>
    <t xml:space="preserve">mehr als   ...   bis einschließlich ...</t>
  </si>
  <si>
    <t xml:space="preserve">Mindeststrafe</t>
  </si>
  <si>
    <t xml:space="preserve"> 9 Monate - 1 Jahr</t>
  </si>
  <si>
    <t xml:space="preserve"> 1 - 2 Jahre</t>
  </si>
  <si>
    <t xml:space="preserve">2 - 3 </t>
  </si>
  <si>
    <t xml:space="preserve">3 - 5 </t>
  </si>
  <si>
    <t xml:space="preserve">5- 10 </t>
  </si>
  <si>
    <t xml:space="preserve">nach § 30 JGG</t>
  </si>
  <si>
    <t xml:space="preserve">Zu Jugendstrafe Verurteilte</t>
  </si>
  <si>
    <t xml:space="preserve">________________</t>
  </si>
  <si>
    <t xml:space="preserve">1) Früheres Bundesgebiet einschl. Berlin-West; seit 1995 einschl. Gesamt-Berlin.</t>
  </si>
  <si>
    <t xml:space="preserve">Straf</t>
  </si>
  <si>
    <t xml:space="preserve">3.4.2 Art der Zuchtmittel und</t>
  </si>
  <si>
    <t xml:space="preserve">Erziehungsmaßregeln, Altersgruppen</t>
  </si>
  <si>
    <t xml:space="preserve">Verurteilte mit</t>
  </si>
  <si>
    <t xml:space="preserve">Zahl und Art der Zuchtmittel (auch mehrere nebeneinander)</t>
  </si>
  <si>
    <t xml:space="preserve">Zahl und Art der Erziehungsmaßregeln</t>
  </si>
  <si>
    <t xml:space="preserve">Zuchtmitteln</t>
  </si>
  <si>
    <t xml:space="preserve">Verurteilte, die</t>
  </si>
  <si>
    <t xml:space="preserve">Zahl der</t>
  </si>
  <si>
    <t xml:space="preserve">und/ oder</t>
  </si>
  <si>
    <t xml:space="preserve">Maßnahmen</t>
  </si>
  <si>
    <t xml:space="preserve">J u g e n d</t>
  </si>
  <si>
    <t xml:space="preserve">a r r e s t</t>
  </si>
  <si>
    <t xml:space="preserve">A u f l a g e n</t>
  </si>
  <si>
    <t xml:space="preserve">Erzie-</t>
  </si>
  <si>
    <t xml:space="preserve">Erziehungs-</t>
  </si>
  <si>
    <t xml:space="preserve">Zuchtmittel</t>
  </si>
  <si>
    <t xml:space="preserve">nach dem</t>
  </si>
  <si>
    <t xml:space="preserve">Zahlung</t>
  </si>
  <si>
    <t xml:space="preserve">Heim-</t>
  </si>
  <si>
    <t xml:space="preserve">hungs-</t>
  </si>
  <si>
    <t xml:space="preserve">Wei-</t>
  </si>
  <si>
    <t xml:space="preserve">maßregeln</t>
  </si>
  <si>
    <t xml:space="preserve">Dauer-</t>
  </si>
  <si>
    <t xml:space="preserve">Kurz-</t>
  </si>
  <si>
    <t xml:space="preserve">Freizeit-</t>
  </si>
  <si>
    <t xml:space="preserve">Wieder-</t>
  </si>
  <si>
    <t xml:space="preserve">Entschul-</t>
  </si>
  <si>
    <t xml:space="preserve">leistung</t>
  </si>
  <si>
    <t xml:space="preserve">er-</t>
  </si>
  <si>
    <t xml:space="preserve">bei-</t>
  </si>
  <si>
    <t xml:space="preserve">sungen</t>
  </si>
  <si>
    <t xml:space="preserve">(als schwerste</t>
  </si>
  <si>
    <t xml:space="preserve">- auch nebeneinander</t>
  </si>
  <si>
    <t xml:space="preserve">arrest</t>
  </si>
  <si>
    <t xml:space="preserve">gut-</t>
  </si>
  <si>
    <t xml:space="preserve">Geld-</t>
  </si>
  <si>
    <t xml:space="preserve">digung</t>
  </si>
  <si>
    <t xml:space="preserve">und</t>
  </si>
  <si>
    <t xml:space="preserve">warnung</t>
  </si>
  <si>
    <t xml:space="preserve">ziehung</t>
  </si>
  <si>
    <t xml:space="preserve">stand-</t>
  </si>
  <si>
    <t xml:space="preserve">Sanktion)</t>
  </si>
  <si>
    <t xml:space="preserve">als schwerster Sanktion</t>
  </si>
  <si>
    <t xml:space="preserve">oder neben einer Jugend-</t>
  </si>
  <si>
    <t xml:space="preserve">machung</t>
  </si>
  <si>
    <t xml:space="preserve">beträgen</t>
  </si>
  <si>
    <t xml:space="preserve">schaft</t>
  </si>
  <si>
    <t xml:space="preserve">strafe- erhielten</t>
  </si>
  <si>
    <t xml:space="preserve">Zu Maßnahmen nach dem JGG</t>
  </si>
  <si>
    <t xml:space="preserve"> Verurteilte</t>
  </si>
  <si>
    <t xml:space="preserve">3.4 Verurteilte mit Hauptstrafe</t>
  </si>
  <si>
    <t xml:space="preserve">3.4.3 Dauer der Jugendstrafe,</t>
  </si>
  <si>
    <t xml:space="preserve"> Dauer der Jugendstrafe</t>
  </si>
  <si>
    <t xml:space="preserve">Nach dem JGG</t>
  </si>
  <si>
    <t xml:space="preserve">zu-sammen</t>
  </si>
  <si>
    <t xml:space="preserve">§ 30 JGG</t>
  </si>
  <si>
    <t xml:space="preserve">Strafaus-setzung</t>
  </si>
  <si>
    <t xml:space="preserve">3.4.4 Art der Zuchtmittel und</t>
  </si>
  <si>
    <t xml:space="preserve">Erziehungsmaßregeln, Art der Straftat 2002</t>
  </si>
  <si>
    <t xml:space="preserve">und/oder Er-</t>
  </si>
  <si>
    <t xml:space="preserve">Maß-</t>
  </si>
  <si>
    <t xml:space="preserve">Wei-  sungen</t>
  </si>
  <si>
    <t xml:space="preserve">ziehungsmaß-</t>
  </si>
  <si>
    <t xml:space="preserve">Zucht-</t>
  </si>
  <si>
    <t xml:space="preserve">nahmen</t>
  </si>
  <si>
    <t xml:space="preserve">regeln (als</t>
  </si>
  <si>
    <t xml:space="preserve">mittel</t>
  </si>
  <si>
    <t xml:space="preserve">schwerster</t>
  </si>
  <si>
    <t xml:space="preserve">als schwerste Sanktion</t>
  </si>
  <si>
    <t xml:space="preserve">       keine flächendeckenden Angaben vor.</t>
  </si>
  <si>
    <t xml:space="preserve">3 Strafverfolgung *)</t>
  </si>
  <si>
    <t xml:space="preserve">3.5 Verurteilte 1970 bis 2002 wegen Straftaten im Straßenverkehr</t>
  </si>
  <si>
    <t xml:space="preserve">3.5.1 Nach Altersgruppen und Geschlecht</t>
  </si>
  <si>
    <t xml:space="preserve">Verstöße gegen das Strafgesetzbuch (§§ des StGB)</t>
  </si>
  <si>
    <t xml:space="preserve">Verstöße</t>
  </si>
  <si>
    <t xml:space="preserve">Unerlaubtes</t>
  </si>
  <si>
    <t xml:space="preserve">Voll-</t>
  </si>
  <si>
    <t xml:space="preserve">gegen</t>
  </si>
  <si>
    <t xml:space="preserve">______</t>
  </si>
  <si>
    <t xml:space="preserve">Straßenverkehrs-</t>
  </si>
  <si>
    <t xml:space="preserve">Entfernen vom</t>
  </si>
  <si>
    <t xml:space="preserve">Fahrlässige</t>
  </si>
  <si>
    <t xml:space="preserve">trunken-</t>
  </si>
  <si>
    <t xml:space="preserve">Gefährdung des</t>
  </si>
  <si>
    <t xml:space="preserve">das</t>
  </si>
  <si>
    <t xml:space="preserve">delikte</t>
  </si>
  <si>
    <t xml:space="preserve">Unfallort ohne</t>
  </si>
  <si>
    <t xml:space="preserve">Tötung</t>
  </si>
  <si>
    <t xml:space="preserve">Körperverletzung</t>
  </si>
  <si>
    <t xml:space="preserve">heit</t>
  </si>
  <si>
    <t xml:space="preserve">Straßenverkehrs</t>
  </si>
  <si>
    <t xml:space="preserve">Straßen-</t>
  </si>
  <si>
    <t xml:space="preserve">Geschlecht </t>
  </si>
  <si>
    <t xml:space="preserve">Personenschaden</t>
  </si>
  <si>
    <t xml:space="preserve">(222)</t>
  </si>
  <si>
    <t xml:space="preserve">(229) 1)</t>
  </si>
  <si>
    <t xml:space="preserve">(323a) 2)</t>
  </si>
  <si>
    <t xml:space="preserve">(315b und c, 316)</t>
  </si>
  <si>
    <t xml:space="preserve">verkehrs-</t>
  </si>
  <si>
    <t xml:space="preserve">(142)</t>
  </si>
  <si>
    <t xml:space="preserve">gesetz</t>
  </si>
  <si>
    <t xml:space="preserve">in Verbindung mit einem Verkehrsunfall</t>
  </si>
  <si>
    <t xml:space="preserve">dar. in</t>
  </si>
  <si>
    <t xml:space="preserve">Trunken-</t>
  </si>
  <si>
    <t xml:space="preserve">Verurteilte insgesamt </t>
  </si>
  <si>
    <t xml:space="preserve">1970 </t>
  </si>
  <si>
    <t xml:space="preserve">          Männliche Jugendliche </t>
  </si>
  <si>
    <t xml:space="preserve">          Männliche Heranwachsende </t>
  </si>
  <si>
    <t xml:space="preserve">          Männliche Erwachsene </t>
  </si>
  <si>
    <t xml:space="preserve">          Weibliche Jugendliche </t>
  </si>
  <si>
    <t xml:space="preserve">          Weibliche Heranwachsende </t>
  </si>
  <si>
    <t xml:space="preserve">          Weibliche Erwachsene </t>
  </si>
  <si>
    <t xml:space="preserve">2) Bis 1980 § 330a StGB.</t>
  </si>
  <si>
    <t xml:space="preserve">1) Bis 1997 § 230 StGB.</t>
  </si>
  <si>
    <t xml:space="preserve">3.5 Verurteilte wegen Straftaten im Straßenverkehr</t>
  </si>
  <si>
    <t xml:space="preserve">3.5.2 Verurteilte (und Abgeurteilte) 2000 bis 2002 nach Sanktionen</t>
  </si>
  <si>
    <t xml:space="preserve">Haupt- und </t>
  </si>
  <si>
    <t xml:space="preserve">Nebenstrafe</t>
  </si>
  <si>
    <t xml:space="preserve">(323a) </t>
  </si>
  <si>
    <t xml:space="preserve">bzw.</t>
  </si>
  <si>
    <t xml:space="preserve">Maßregel</t>
  </si>
  <si>
    <t xml:space="preserve">Grundzahlen</t>
  </si>
  <si>
    <t xml:space="preserve">Freiheitsentziehende Strafe </t>
  </si>
  <si>
    <t xml:space="preserve">Geldstrafe 2) </t>
  </si>
  <si>
    <t xml:space="preserve">Maßnahmen nach dem JGG </t>
  </si>
  <si>
    <t xml:space="preserve">Fahrverbot 3) zusammen </t>
  </si>
  <si>
    <t xml:space="preserve">    dar. zum wiederholten Male </t>
  </si>
  <si>
    <t xml:space="preserve">  bis einschl. einen Monat </t>
  </si>
  <si>
    <t xml:space="preserve">  mehr als 1 bis 3 Monate </t>
  </si>
  <si>
    <t xml:space="preserve">Außerdem (Auch bei Nicht-Verurteilten) </t>
  </si>
  <si>
    <t xml:space="preserve">  Führerscheinentzug zusammen </t>
  </si>
  <si>
    <t xml:space="preserve">      dar. zum wiederholten Male </t>
  </si>
  <si>
    <t xml:space="preserve">    bis einschl. sechs Monate </t>
  </si>
  <si>
    <t xml:space="preserve">    mehr als sechs Monate </t>
  </si>
  <si>
    <t xml:space="preserve">Anteil der im Berichtsjahr verhängten Sanktionen in %</t>
  </si>
  <si>
    <t xml:space="preserve">_____________</t>
  </si>
  <si>
    <t xml:space="preserve">*) Früheres Bundesgebiet einschl. Gesamt-Berlin.</t>
  </si>
  <si>
    <t xml:space="preserve">2) Soweit nicht neben Freiheitsstrafe verhängt.</t>
  </si>
  <si>
    <t xml:space="preserve">3) Kann nur neben einer der vorstehenden Hauptstrafen verhängt werden.</t>
  </si>
  <si>
    <t xml:space="preserve">3.6 Verurteilte 1970 bis 2002 wegen Diebstahl und Unterschlagung nach Altersgruppen und Geschlecht</t>
  </si>
  <si>
    <t xml:space="preserve">Diebstahl</t>
  </si>
  <si>
    <t xml:space="preserve">Diebstahl in</t>
  </si>
  <si>
    <t xml:space="preserve">unbefugter</t>
  </si>
  <si>
    <t xml:space="preserve">Einbruch-</t>
  </si>
  <si>
    <t xml:space="preserve">anderen</t>
  </si>
  <si>
    <t xml:space="preserve">Banden-</t>
  </si>
  <si>
    <t xml:space="preserve">Unter-</t>
  </si>
  <si>
    <t xml:space="preserve">Gebrauch</t>
  </si>
  <si>
    <t xml:space="preserve">Entziehung</t>
  </si>
  <si>
    <t xml:space="preserve">diebstahl</t>
  </si>
  <si>
    <t xml:space="preserve">besonders</t>
  </si>
  <si>
    <t xml:space="preserve">schlagung</t>
  </si>
  <si>
    <t xml:space="preserve">eines</t>
  </si>
  <si>
    <t xml:space="preserve">elektrischer</t>
  </si>
  <si>
    <t xml:space="preserve">schweren</t>
  </si>
  <si>
    <t xml:space="preserve">Waffen</t>
  </si>
  <si>
    <t xml:space="preserve">Fahrzeugs</t>
  </si>
  <si>
    <t xml:space="preserve">Energie</t>
  </si>
  <si>
    <t xml:space="preserve">Fällen</t>
  </si>
  <si>
    <t xml:space="preserve">(242)</t>
  </si>
  <si>
    <t xml:space="preserve">(243 Abs. 1</t>
  </si>
  <si>
    <t xml:space="preserve">(244 Abs. 1</t>
  </si>
  <si>
    <t xml:space="preserve">(244 Abs.1</t>
  </si>
  <si>
    <t xml:space="preserve">(246)</t>
  </si>
  <si>
    <t xml:space="preserve">(248b)</t>
  </si>
  <si>
    <t xml:space="preserve">(248c)</t>
  </si>
  <si>
    <t xml:space="preserve">Satz 2 Nr. 1)</t>
  </si>
  <si>
    <t xml:space="preserve">Satz 2</t>
  </si>
  <si>
    <t xml:space="preserve">Nrn. 1a u. b)</t>
  </si>
  <si>
    <t xml:space="preserve">Nr. 2, 244a)</t>
  </si>
  <si>
    <t xml:space="preserve">244 Abs. 1</t>
  </si>
  <si>
    <t xml:space="preserve">Nrn. 2 - 7)</t>
  </si>
  <si>
    <t xml:space="preserve">Nr. 3</t>
  </si>
  <si>
    <t xml:space="preserve">*) Früheres Bundesgebiet einschl. Berlin-West; </t>
  </si>
  <si>
    <t xml:space="preserve">3) Bis 1994 Sonstiger Diebstahl in besonders schweren Fällen § 243 Abs.1 Nrn 2 - 6.</t>
  </si>
  <si>
    <t xml:space="preserve">     seit 1995 einschl. Gesamt-Berlin.</t>
  </si>
  <si>
    <t xml:space="preserve">4) Bis 1997 § 244 Abs. 1 Nrn. 1 und 2 StGB.</t>
  </si>
  <si>
    <t xml:space="preserve">1) 1970 und 1975 außerdem § 248a StGB.</t>
  </si>
  <si>
    <t xml:space="preserve">5) Bis 1994 § 244 Abs. 1 Nr. 3 StGB; 1995 bis 1997 §§ 244 Abs. 1 Nr. 3, 244a StGB.</t>
  </si>
  <si>
    <t xml:space="preserve">2) Bis 1997 § 243 Abs. 1 (Satz 2) Nr. 1.</t>
  </si>
  <si>
    <t xml:space="preserve">3.7 Verurteilte 1982 bis 2002 wegen Rauschgiftkriminalität  nach Altersgruppen und Geschlecht</t>
  </si>
  <si>
    <t xml:space="preserve">Verstöße gegen das Betäubungsmittelgesetz (§§ des BtMG)</t>
  </si>
  <si>
    <t xml:space="preserve">unerlaubtes </t>
  </si>
  <si>
    <t xml:space="preserve">Rauschgift-</t>
  </si>
  <si>
    <t xml:space="preserve">Anbauen, </t>
  </si>
  <si>
    <t xml:space="preserve">gewerbs-</t>
  </si>
  <si>
    <t xml:space="preserve">Abgabe</t>
  </si>
  <si>
    <t xml:space="preserve">Einfuhr</t>
  </si>
  <si>
    <t xml:space="preserve">andere</t>
  </si>
  <si>
    <t xml:space="preserve">Gefähr-</t>
  </si>
  <si>
    <t xml:space="preserve">Abgabe </t>
  </si>
  <si>
    <t xml:space="preserve">Handel mit,</t>
  </si>
  <si>
    <t xml:space="preserve">fahr-</t>
  </si>
  <si>
    <t xml:space="preserve">Herstellen</t>
  </si>
  <si>
    <t xml:space="preserve">mäßige</t>
  </si>
  <si>
    <t xml:space="preserve">von BtM</t>
  </si>
  <si>
    <t xml:space="preserve">dung der</t>
  </si>
  <si>
    <t xml:space="preserve">Besitz o.</t>
  </si>
  <si>
    <t xml:space="preserve">vor-</t>
  </si>
  <si>
    <t xml:space="preserve">lässige</t>
  </si>
  <si>
    <t xml:space="preserve">von, Handel</t>
  </si>
  <si>
    <t xml:space="preserve">Abgabe von</t>
  </si>
  <si>
    <t xml:space="preserve">in nicht</t>
  </si>
  <si>
    <t xml:space="preserve">mäßig be-</t>
  </si>
  <si>
    <t xml:space="preserve">Gesund-</t>
  </si>
  <si>
    <t xml:space="preserve">durch Er-</t>
  </si>
  <si>
    <t xml:space="preserve">sätzliche</t>
  </si>
  <si>
    <t xml:space="preserve">treiben mit</t>
  </si>
  <si>
    <t xml:space="preserve">BtM durch</t>
  </si>
  <si>
    <t xml:space="preserve">Todes-</t>
  </si>
  <si>
    <t xml:space="preserve">geringer</t>
  </si>
  <si>
    <t xml:space="preserve">gangene</t>
  </si>
  <si>
    <t xml:space="preserve">gegen das</t>
  </si>
  <si>
    <t xml:space="preserve">BtM als Mit-</t>
  </si>
  <si>
    <t xml:space="preserve">folge</t>
  </si>
  <si>
    <t xml:space="preserve">Menge</t>
  </si>
  <si>
    <t xml:space="preserve">mehrerer</t>
  </si>
  <si>
    <t xml:space="preserve">an Kinder</t>
  </si>
  <si>
    <t xml:space="preserve">glied einer</t>
  </si>
  <si>
    <t xml:space="preserve">Menschen</t>
  </si>
  <si>
    <t xml:space="preserve">oder Ju-</t>
  </si>
  <si>
    <t xml:space="preserve">geringer </t>
  </si>
  <si>
    <t xml:space="preserve">Bande</t>
  </si>
  <si>
    <t xml:space="preserve">oder</t>
  </si>
  <si>
    <t xml:space="preserve">durch BtM</t>
  </si>
  <si>
    <t xml:space="preserve">gendliche</t>
  </si>
  <si>
    <t xml:space="preserve">(30 Abs. 1</t>
  </si>
  <si>
    <t xml:space="preserve">Nr. 1, 30 a</t>
  </si>
  <si>
    <t xml:space="preserve">(29 Abs. 3</t>
  </si>
  <si>
    <t xml:space="preserve">(29a</t>
  </si>
  <si>
    <t xml:space="preserve">(29a Abs. 1</t>
  </si>
  <si>
    <t xml:space="preserve">(29 Abs. 1)</t>
  </si>
  <si>
    <t xml:space="preserve">(29 Abs. 4)</t>
  </si>
  <si>
    <t xml:space="preserve">Abs. 1 und 2</t>
  </si>
  <si>
    <t xml:space="preserve">Nr. 2)</t>
  </si>
  <si>
    <t xml:space="preserve">Nr. 3)</t>
  </si>
  <si>
    <t xml:space="preserve">Nr. 4)</t>
  </si>
  <si>
    <t xml:space="preserve">Nr. 1)</t>
  </si>
  <si>
    <t xml:space="preserve">Abs. 1</t>
  </si>
  <si>
    <t xml:space="preserve">Nrn. 1, 2)</t>
  </si>
  <si>
    <t xml:space="preserve">1982</t>
  </si>
  <si>
    <t xml:space="preserve">1986</t>
  </si>
  <si>
    <t xml:space="preserve">1994</t>
  </si>
  <si>
    <t xml:space="preserve">3) Bis 1990 § 29 Abs. 3 Nr. 4.</t>
  </si>
  <si>
    <t xml:space="preserve">1) Bis 1992 § 30 Abs. 1 Nr. 1 BtMG; 1993 und 1994 §§ 30 Abs. 1 Nr. 1, 30a Abs. 1 BtMG.</t>
  </si>
  <si>
    <t xml:space="preserve">4) Bis 1995 § 29 Abs.1 Nrn. 2, 4 ff.</t>
  </si>
  <si>
    <t xml:space="preserve">2) Bis 1990 § 29 Abs. 3 Nr. 3; 1991 bis 1994 § 29a Abs.1 Nr.1a und b.</t>
  </si>
  <si>
    <t xml:space="preserve">3.8 Untersuchungshaft und</t>
  </si>
  <si>
    <t xml:space="preserve">frühere Verurteilungen</t>
  </si>
  <si>
    <t xml:space="preserve">3.8.1 In der Strafverfolgungsstatistik 2002 erfasste Personen mit</t>
  </si>
  <si>
    <t xml:space="preserve">Untersuchungshaft nach deren Grund und Dauer</t>
  </si>
  <si>
    <t xml:space="preserve">Haftgründe (auch mehrere</t>
  </si>
  <si>
    <t xml:space="preserve">nebeneinander)</t>
  </si>
  <si>
    <t xml:space="preserve">Dauer der Untersuchungshaft</t>
  </si>
  <si>
    <t xml:space="preserve">Erfasste Personen</t>
  </si>
  <si>
    <t xml:space="preserve">Wiederholungsgefahr</t>
  </si>
  <si>
    <t xml:space="preserve">flüchtig oder</t>
  </si>
  <si>
    <t xml:space="preserve">Verdunkelungs-</t>
  </si>
  <si>
    <t xml:space="preserve">brechen</t>
  </si>
  <si>
    <t xml:space="preserve">bei Straftat</t>
  </si>
  <si>
    <t xml:space="preserve">Untersuchungs-</t>
  </si>
  <si>
    <t xml:space="preserve">Fluchtgefahr</t>
  </si>
  <si>
    <t xml:space="preserve">gefahr</t>
  </si>
  <si>
    <t xml:space="preserve">wider das</t>
  </si>
  <si>
    <t xml:space="preserve">gg. die sex.</t>
  </si>
  <si>
    <t xml:space="preserve">länger</t>
  </si>
  <si>
    <t xml:space="preserve">kürzer</t>
  </si>
  <si>
    <t xml:space="preserve">gleichlang</t>
  </si>
  <si>
    <t xml:space="preserve">haft</t>
  </si>
  <si>
    <t xml:space="preserve">Leben</t>
  </si>
  <si>
    <t xml:space="preserve">Selbstbestimm.</t>
  </si>
  <si>
    <t xml:space="preserve">gemäß</t>
  </si>
  <si>
    <t xml:space="preserve">bis</t>
  </si>
  <si>
    <t xml:space="preserve">1 bis 3</t>
  </si>
  <si>
    <t xml:space="preserve">3 bis 6</t>
  </si>
  <si>
    <t xml:space="preserve">als 2)</t>
  </si>
  <si>
    <t xml:space="preserve">als</t>
  </si>
  <si>
    <t xml:space="preserve">wie</t>
  </si>
  <si>
    <t xml:space="preserve">(§ 112</t>
  </si>
  <si>
    <t xml:space="preserve">(§ 112a</t>
  </si>
  <si>
    <t xml:space="preserve">(§ 112 Abs.2</t>
  </si>
  <si>
    <t xml:space="preserve">Abs. 3</t>
  </si>
  <si>
    <t xml:space="preserve">Abs. 1 Nr. 1</t>
  </si>
  <si>
    <t xml:space="preserve">§ 112a Abs.1</t>
  </si>
  <si>
    <t xml:space="preserve">1 Monat</t>
  </si>
  <si>
    <t xml:space="preserve">Monate</t>
  </si>
  <si>
    <t xml:space="preserve">bis 1 Jahr</t>
  </si>
  <si>
    <t xml:space="preserve">1 Jahr</t>
  </si>
  <si>
    <t xml:space="preserve">erkannte Strafe</t>
  </si>
  <si>
    <t xml:space="preserve">Nr.1, 2 StPO)</t>
  </si>
  <si>
    <t xml:space="preserve">Nr.3 StPO)</t>
  </si>
  <si>
    <t xml:space="preserve">StPO)</t>
  </si>
  <si>
    <t xml:space="preserve">Nr.1 StPO)</t>
  </si>
  <si>
    <t xml:space="preserve">Nr.2 StPO</t>
  </si>
  <si>
    <t xml:space="preserve">           Einbruchdiebstahl 3)</t>
  </si>
  <si>
    <t xml:space="preserve">3.8.2 Verurteilte 2002 nach </t>
  </si>
  <si>
    <t xml:space="preserve">Art und Zahl der früheren Verurteilungen</t>
  </si>
  <si>
    <t xml:space="preserve">Nach allgemeinem Strafrecht Verurteilte</t>
  </si>
  <si>
    <t xml:space="preserve">Nach Jugendstrafrecht Verurteilte</t>
  </si>
  <si>
    <t xml:space="preserve">mit Angaben über</t>
  </si>
  <si>
    <t xml:space="preserve">Zahl der früheren Verurteilungen</t>
  </si>
  <si>
    <t xml:space="preserve">ohne</t>
  </si>
  <si>
    <t xml:space="preserve">drei</t>
  </si>
  <si>
    <t xml:space="preserve">fünf</t>
  </si>
  <si>
    <t xml:space="preserve">frühere</t>
  </si>
  <si>
    <t xml:space="preserve">früherer</t>
  </si>
  <si>
    <t xml:space="preserve">eine</t>
  </si>
  <si>
    <t xml:space="preserve">zwei</t>
  </si>
  <si>
    <t xml:space="preserve">Verurteilung</t>
  </si>
  <si>
    <t xml:space="preserve">vier</t>
  </si>
  <si>
    <t xml:space="preserve">*) Früheres Bundesgebiet einschl. Gesamt-Berlin; für die neuen Länder liegen</t>
  </si>
  <si>
    <t xml:space="preserve">       falls weder freiheitsentziehende noch Geldstrafe verhängt wurde,</t>
  </si>
  <si>
    <t xml:space="preserve">3) Einschl. Wohnungseinbruchdiebstahl nach § 244 Abs. 1 Nr. 3 StGB.</t>
  </si>
  <si>
    <t xml:space="preserve">2) Bei Geldstrafe ist die Anzahl der Tagessätze maßgebend; </t>
  </si>
  <si>
    <t xml:space="preserve">       ist der Fall immer der Spalte "länger als" zugeordnet worden.</t>
  </si>
  <si>
    <t xml:space="preserve">3.9 Deutsche und</t>
  </si>
  <si>
    <t xml:space="preserve">3.9.1 Verurteilte 2002 nach</t>
  </si>
  <si>
    <t xml:space="preserve">Art der Straftat und Altersklassen</t>
  </si>
  <si>
    <t xml:space="preserve">Verurteilte insgesamt 1)</t>
  </si>
  <si>
    <t xml:space="preserve">Verurteilte Deutsche</t>
  </si>
  <si>
    <t xml:space="preserve">Verurteilte Ausländer 1)</t>
  </si>
  <si>
    <t xml:space="preserve">Hauptdeliktsgruppen</t>
  </si>
  <si>
    <t xml:space="preserve">davon im Alter von ... bis unter ... Jahren</t>
  </si>
  <si>
    <t xml:space="preserve">( §§ des Strafgesetzbuches )</t>
  </si>
  <si>
    <t xml:space="preserve">Straftaten insgesamt </t>
  </si>
  <si>
    <t xml:space="preserve">Straftaten ohne Straftaten im Straßenverkehr </t>
  </si>
  <si>
    <t xml:space="preserve">Straftaten gegen den Staat, die öffentliche </t>
  </si>
  <si>
    <t xml:space="preserve"> Ordnung und im Amt </t>
  </si>
  <si>
    <t xml:space="preserve"> (außer unerlaubtem Entfernen vom Unfallort)</t>
  </si>
  <si>
    <t xml:space="preserve"> (80 - 168 außer 142; 331 - 357) </t>
  </si>
  <si>
    <t xml:space="preserve"> darunter:</t>
  </si>
  <si>
    <t xml:space="preserve">    Widerstand gegen Vollstreckungsbeamte (113) </t>
  </si>
  <si>
    <t xml:space="preserve">    Hausfriedensbruch (123, 124) </t>
  </si>
  <si>
    <t xml:space="preserve">   (174 - 184b) </t>
  </si>
  <si>
    <t xml:space="preserve">    Sexueller Missbrauch von Kindern (176, 176a, 176b) </t>
  </si>
  <si>
    <t xml:space="preserve">    Vergewaltigung (177 Abs. 2 Nr. 1) </t>
  </si>
  <si>
    <t xml:space="preserve">Andere Straftaten gegen die Person außer im</t>
  </si>
  <si>
    <t xml:space="preserve">  Straßenverkehr (169 - 173, 185 - 241a außer</t>
  </si>
  <si>
    <t xml:space="preserve">  222 und 229 i. V. m. Verkehrsunfall) </t>
  </si>
  <si>
    <t xml:space="preserve">    Verletzung der Unterhaltspflicht (170) </t>
  </si>
  <si>
    <t xml:space="preserve">    Mord und Totschlag (211 - 213) </t>
  </si>
  <si>
    <t xml:space="preserve">    Körperverletzung (223) </t>
  </si>
  <si>
    <t xml:space="preserve">    Gefährliche und schwere Körperverletzung </t>
  </si>
  <si>
    <t xml:space="preserve">      (224 Abs. 1, 226 Abs. 1 und 2, 227) </t>
  </si>
  <si>
    <t xml:space="preserve">Diebstahl und Unterschlagung ( 242 - 248c ) </t>
  </si>
  <si>
    <t xml:space="preserve">    Diebstahl (242) </t>
  </si>
  <si>
    <t xml:space="preserve">    Schwerer Diebstahl (243, 244, 244a)</t>
  </si>
  <si>
    <t xml:space="preserve">Raub und Erpressung, räuberischer Angriff auf</t>
  </si>
  <si>
    <t xml:space="preserve">   Kraftfahrer (249 - 255, 316a) </t>
  </si>
  <si>
    <t xml:space="preserve">Andere Vermögensdelikte (257 - 305a) </t>
  </si>
  <si>
    <t xml:space="preserve">    Betrug (263) </t>
  </si>
  <si>
    <t xml:space="preserve">    Urkundenfälschung (267, 271 - 273) </t>
  </si>
  <si>
    <t xml:space="preserve">Gemeingefährliche einschl. Umweltstraftaten</t>
  </si>
  <si>
    <t xml:space="preserve">  außer im Straßenverkehr (306 - 330a außer 315b,</t>
  </si>
  <si>
    <t xml:space="preserve">  315c, 316a; 323a i.V.m. Verkehrsunfall) </t>
  </si>
  <si>
    <t xml:space="preserve">Straftaten im Straßenverkehr (142, 315b, 315c, 316;</t>
  </si>
  <si>
    <t xml:space="preserve">  222, 229, 323a i.V.m. Verkehrsunfall; ferner nach</t>
  </si>
  <si>
    <t xml:space="preserve">  dem StVG) </t>
  </si>
  <si>
    <t xml:space="preserve">    Unerlaubtes Entfernen vom Unfallort ohne Personen-</t>
  </si>
  <si>
    <t xml:space="preserve">      schaden (142) </t>
  </si>
  <si>
    <t xml:space="preserve">    Fahrlässige Tötung und Körperverletzung im </t>
  </si>
  <si>
    <t xml:space="preserve">      Straßenverkehr (222, 229) </t>
  </si>
  <si>
    <t xml:space="preserve">    Gefährdung des Straßenverkehrs durch Trunkenheit </t>
  </si>
  <si>
    <t xml:space="preserve">      (315c Abs.1 Nr.1a, 316) </t>
  </si>
  <si>
    <t xml:space="preserve">    Straßenverkehrsgesetz (StVG) </t>
  </si>
  <si>
    <t xml:space="preserve">Straftaten nach anderen Bundes- und Landesgesetzen</t>
  </si>
  <si>
    <t xml:space="preserve">   (außer StGB und StVG) </t>
  </si>
  <si>
    <t xml:space="preserve">    Betäubungsmittelgesetz </t>
  </si>
  <si>
    <t xml:space="preserve">    Ausländergesetz </t>
  </si>
  <si>
    <t xml:space="preserve">________________________________</t>
  </si>
  <si>
    <t xml:space="preserve">1) Einschl. Staatenloser; aber ohne Verurteilte, die den</t>
  </si>
  <si>
    <t xml:space="preserve">      Stationierungsstreitkräften angehören.</t>
  </si>
  <si>
    <t xml:space="preserve">3.9 Deutsche und Ausländer</t>
  </si>
  <si>
    <t xml:space="preserve">3.9.2 Verurteilte 1976 bis 2002 insgesamt und nach ausgewählten Staatsangehörigkeiten</t>
  </si>
  <si>
    <t xml:space="preserve">Stationie-</t>
  </si>
  <si>
    <t xml:space="preserve">ehem.</t>
  </si>
  <si>
    <t xml:space="preserve">rungs-</t>
  </si>
  <si>
    <t xml:space="preserve">Griechen</t>
  </si>
  <si>
    <t xml:space="preserve">Italiener</t>
  </si>
  <si>
    <t xml:space="preserve">jugoslawi-</t>
  </si>
  <si>
    <t xml:space="preserve">Türken</t>
  </si>
  <si>
    <t xml:space="preserve">streitkräfte</t>
  </si>
  <si>
    <t xml:space="preserve">sche Staats-</t>
  </si>
  <si>
    <t xml:space="preserve">angehörige</t>
  </si>
  <si>
    <t xml:space="preserve">Alle Straftaten</t>
  </si>
  <si>
    <t xml:space="preserve">Männlich</t>
  </si>
  <si>
    <t xml:space="preserve">Weiblich</t>
  </si>
  <si>
    <t xml:space="preserve">Straftaten ohne solche im Straßenverkehr</t>
  </si>
  <si>
    <t xml:space="preserve">      erfassten ausländischen Verurteilten seit 1999</t>
  </si>
  <si>
    <t xml:space="preserve">1) Einschl. Staatenloser, aber ohne Verurteilte, die den Stationierungsstreitkräften </t>
  </si>
  <si>
    <t xml:space="preserve">       bitte Vorbemerkung beachten.</t>
  </si>
  <si>
    <t xml:space="preserve">      angehören; zur Bewertung der zahlenmäßigen Entwicklung bei den statistisch</t>
  </si>
  <si>
    <t xml:space="preserve">3 Strafverfolgung </t>
  </si>
  <si>
    <t xml:space="preserve">3.9.3 Ersuchen um Auslieferung an die Bundesrepublik Deutschland (Einlieferungen) 2002</t>
  </si>
  <si>
    <t xml:space="preserve">Unerledigte Verfahren </t>
  </si>
  <si>
    <t xml:space="preserve">Neuzugänge</t>
  </si>
  <si>
    <t xml:space="preserve">Unerledigte Verfahren</t>
  </si>
  <si>
    <t xml:space="preserve">zu Jahresbeginn</t>
  </si>
  <si>
    <t xml:space="preserve">am Jahresende</t>
  </si>
  <si>
    <t xml:space="preserve">Ersuchender</t>
  </si>
  <si>
    <t xml:space="preserve">davon</t>
  </si>
  <si>
    <t xml:space="preserve">und zwar erledigt 1)</t>
  </si>
  <si>
    <t xml:space="preserve">ersuchter Staat</t>
  </si>
  <si>
    <t xml:space="preserve">ver-</t>
  </si>
  <si>
    <t xml:space="preserve">voll-</t>
  </si>
  <si>
    <t xml:space="preserve">durch </t>
  </si>
  <si>
    <t xml:space="preserve">durch</t>
  </si>
  <si>
    <t xml:space="preserve">auf</t>
  </si>
  <si>
    <t xml:space="preserve">folgung</t>
  </si>
  <si>
    <t xml:space="preserve">strek-</t>
  </si>
  <si>
    <t xml:space="preserve">Bewilli-</t>
  </si>
  <si>
    <t xml:space="preserve">Ab-</t>
  </si>
  <si>
    <t xml:space="preserve">kung</t>
  </si>
  <si>
    <t xml:space="preserve">gung</t>
  </si>
  <si>
    <t xml:space="preserve">lehnung</t>
  </si>
  <si>
    <t xml:space="preserve">Weise</t>
  </si>
  <si>
    <t xml:space="preserve">Ersuchen insgesamt</t>
  </si>
  <si>
    <t xml:space="preserve">Albanien</t>
  </si>
  <si>
    <t xml:space="preserve">Argentinien</t>
  </si>
  <si>
    <t xml:space="preserve">Armenien</t>
  </si>
  <si>
    <t xml:space="preserve">Australien</t>
  </si>
  <si>
    <t xml:space="preserve">Bahamas</t>
  </si>
  <si>
    <t xml:space="preserve">Belgien</t>
  </si>
  <si>
    <t xml:space="preserve">Bosnien-Herzegowina</t>
  </si>
  <si>
    <t xml:space="preserve">Brasilien</t>
  </si>
  <si>
    <t xml:space="preserve">Bulgarien</t>
  </si>
  <si>
    <t xml:space="preserve">Chile</t>
  </si>
  <si>
    <t xml:space="preserve">China</t>
  </si>
  <si>
    <t xml:space="preserve">Costa Rica</t>
  </si>
  <si>
    <t xml:space="preserve">Dänemark</t>
  </si>
  <si>
    <t xml:space="preserve">Ecuador</t>
  </si>
  <si>
    <t xml:space="preserve">Estland</t>
  </si>
  <si>
    <t xml:space="preserve">Finnland</t>
  </si>
  <si>
    <t xml:space="preserve">Frankreich</t>
  </si>
  <si>
    <t xml:space="preserve">Gambia</t>
  </si>
  <si>
    <t xml:space="preserve">Griechenland</t>
  </si>
  <si>
    <t xml:space="preserve">Indien</t>
  </si>
  <si>
    <t xml:space="preserve">Irland</t>
  </si>
  <si>
    <t xml:space="preserve">Israel</t>
  </si>
  <si>
    <t xml:space="preserve">Jamaika</t>
  </si>
  <si>
    <t xml:space="preserve">Jugoslawien 2)</t>
  </si>
  <si>
    <t xml:space="preserve">Kanada</t>
  </si>
  <si>
    <t xml:space="preserve">Kap Verde</t>
  </si>
  <si>
    <t xml:space="preserve">Kroatien</t>
  </si>
  <si>
    <t xml:space="preserve">Libanon</t>
  </si>
  <si>
    <t xml:space="preserve">Liechtenstein</t>
  </si>
  <si>
    <t xml:space="preserve">Luxemburg</t>
  </si>
  <si>
    <t xml:space="preserve">Marokko</t>
  </si>
  <si>
    <t xml:space="preserve">Martinique</t>
  </si>
  <si>
    <t xml:space="preserve">Mexiko</t>
  </si>
  <si>
    <t xml:space="preserve">Monaco</t>
  </si>
  <si>
    <t xml:space="preserve">Namibia</t>
  </si>
  <si>
    <t xml:space="preserve">Niederlande</t>
  </si>
  <si>
    <t xml:space="preserve">Niederländische Antillen</t>
  </si>
  <si>
    <t xml:space="preserve">Norwegen</t>
  </si>
  <si>
    <t xml:space="preserve">Österreich</t>
  </si>
  <si>
    <t xml:space="preserve">Paraguay</t>
  </si>
  <si>
    <t xml:space="preserve">Peru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lowakei</t>
  </si>
  <si>
    <t xml:space="preserve">Slowenien</t>
  </si>
  <si>
    <t xml:space="preserve">Spanien</t>
  </si>
  <si>
    <t xml:space="preserve">Südafrika</t>
  </si>
  <si>
    <t xml:space="preserve">Syrien, Arabische Republik</t>
  </si>
  <si>
    <t xml:space="preserve">Tansania</t>
  </si>
  <si>
    <t xml:space="preserve">Thailand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nezuela</t>
  </si>
  <si>
    <t xml:space="preserve">Vereinigte Staaten von Amerika</t>
  </si>
  <si>
    <t xml:space="preserve">Vereinigtes Königreich</t>
  </si>
  <si>
    <t xml:space="preserve">Zypern</t>
  </si>
  <si>
    <t xml:space="preserve">1) Mehrfachzählungen der Verfahren möglich, da ein Ersuchen bezogen auf eine Straftat </t>
  </si>
  <si>
    <t xml:space="preserve">2) Serbien und Montenegro.</t>
  </si>
  <si>
    <t xml:space="preserve">      bewilligt, bezogen auf eine andere Straftat abgelehnt werden kann.</t>
  </si>
  <si>
    <t xml:space="preserve">Quelle: Bundesministerium der Justiz, Berlin.</t>
  </si>
  <si>
    <t xml:space="preserve">3.9.4 Ersuchen um Auslieferung aus der Bundesrepublik Deutschland 2002</t>
  </si>
  <si>
    <t xml:space="preserve">Unerledigte</t>
  </si>
  <si>
    <t xml:space="preserve">Verfahren </t>
  </si>
  <si>
    <t xml:space="preserve">und zwar erledigt  1)</t>
  </si>
  <si>
    <t xml:space="preserve">durch Bewilligung</t>
  </si>
  <si>
    <t xml:space="preserve">mit Ein-</t>
  </si>
  <si>
    <t xml:space="preserve">aufgrund</t>
  </si>
  <si>
    <t xml:space="preserve">verständ-</t>
  </si>
  <si>
    <t xml:space="preserve">gericht-</t>
  </si>
  <si>
    <t xml:space="preserve">nis der</t>
  </si>
  <si>
    <t xml:space="preserve">licher</t>
  </si>
  <si>
    <t xml:space="preserve">Ver</t>
  </si>
  <si>
    <t xml:space="preserve">Entschei-</t>
  </si>
  <si>
    <t xml:space="preserve">folgten</t>
  </si>
  <si>
    <t xml:space="preserve">dung</t>
  </si>
  <si>
    <t xml:space="preserve">Ersuchen insgesamt </t>
  </si>
  <si>
    <t xml:space="preserve">Algerien</t>
  </si>
  <si>
    <t xml:space="preserve">Georgien</t>
  </si>
  <si>
    <t xml:space="preserve">Intern. Strafgerichtshof 2)</t>
  </si>
  <si>
    <t xml:space="preserve">Jemen</t>
  </si>
  <si>
    <t xml:space="preserve">Jugoslawien (Kosovo)</t>
  </si>
  <si>
    <t xml:space="preserve">Jugoslawien 3)</t>
  </si>
  <si>
    <t xml:space="preserve">Lettland</t>
  </si>
  <si>
    <t xml:space="preserve">Litauen</t>
  </si>
  <si>
    <t xml:space="preserve">Mazedonien</t>
  </si>
  <si>
    <t xml:space="preserve">Moldau, Republik</t>
  </si>
  <si>
    <t xml:space="preserve">Panama</t>
  </si>
  <si>
    <t xml:space="preserve">Tunesien</t>
  </si>
  <si>
    <t xml:space="preserve">Vereinigte Arabische Emirate</t>
  </si>
  <si>
    <t xml:space="preserve">Weißrußland (Belarus)</t>
  </si>
  <si>
    <t xml:space="preserve">2) Internationaler Strafgerichtshof Jugoslawien.</t>
  </si>
  <si>
    <t xml:space="preserve">3) Serbien und Montenegro.</t>
  </si>
  <si>
    <t xml:space="preserve">4 Strafvollzug</t>
  </si>
  <si>
    <t xml:space="preserve">4.1 Zahl der Anstalten 1970 bis 2002, Belegungsfähigkeit und Belegung jeweils am 31. Dezember</t>
  </si>
  <si>
    <t xml:space="preserve">Organisa-</t>
  </si>
  <si>
    <r>
      <rPr>
        <sz val="10"/>
        <rFont val="MetaNormalLF-Roman"/>
        <family val="2"/>
      </rPr>
      <t xml:space="preserve">Belegungsfähigkei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legung </t>
    </r>
    <r>
      <rPr>
        <vertAlign val="superscript"/>
        <sz val="10"/>
        <rFont val="MetaNormalLF-Roman"/>
        <family val="2"/>
      </rPr>
      <t xml:space="preserve">1)</t>
    </r>
  </si>
  <si>
    <t xml:space="preserve">torisch</t>
  </si>
  <si>
    <t xml:space="preserve">darunter für</t>
  </si>
  <si>
    <t xml:space="preserve">darunter in</t>
  </si>
  <si>
    <t xml:space="preserve">selb-</t>
  </si>
  <si>
    <t xml:space="preserve">Einzel-</t>
  </si>
  <si>
    <t xml:space="preserve">gemein-</t>
  </si>
  <si>
    <t xml:space="preserve">gemeinsamer</t>
  </si>
  <si>
    <t xml:space="preserve">ständige</t>
  </si>
  <si>
    <t xml:space="preserve">same</t>
  </si>
  <si>
    <t xml:space="preserve">Anstalten</t>
  </si>
  <si>
    <t xml:space="preserve">Unterbringung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</si>
  <si>
    <t xml:space="preserve">1986 </t>
  </si>
  <si>
    <t xml:space="preserve">1987 </t>
  </si>
  <si>
    <t xml:space="preserve">1988 </t>
  </si>
  <si>
    <t xml:space="preserve">1989 </t>
  </si>
  <si>
    <t xml:space="preserve">1991 </t>
  </si>
  <si>
    <t xml:space="preserve">1992 3)</t>
  </si>
  <si>
    <t xml:space="preserve">1993  3) </t>
  </si>
  <si>
    <t xml:space="preserve">1994  </t>
  </si>
  <si>
    <t xml:space="preserve">1995  </t>
  </si>
  <si>
    <t xml:space="preserve">1996  </t>
  </si>
  <si>
    <t xml:space="preserve">1997  </t>
  </si>
  <si>
    <r>
      <rPr>
        <sz val="10"/>
        <rFont val="MetaNormalLF-Roman"/>
        <family val="2"/>
      </rPr>
      <t xml:space="preserve">1998 </t>
    </r>
    <r>
      <rPr>
        <vertAlign val="superscript"/>
        <sz val="10"/>
        <rFont val="MetaNormalLF-Roman"/>
        <family val="2"/>
      </rPr>
      <t xml:space="preserve">4) 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t xml:space="preserve">davon (2002):</t>
  </si>
  <si>
    <t xml:space="preserve">Bremen 4) </t>
  </si>
  <si>
    <t xml:space="preserve">Hamburg  </t>
  </si>
  <si>
    <t xml:space="preserve">1) 1970 gab es neben der Unterbringung in der Anstalt auch die Unterbringung </t>
  </si>
  <si>
    <t xml:space="preserve">3)  Einschl. Berlin-West.</t>
  </si>
  <si>
    <t xml:space="preserve">       auf Außenarbeitsstellen mit Gefangenenunterkunft; sie ist nur in der Spalte </t>
  </si>
  <si>
    <t xml:space="preserve">4) Angaben über Einzel- bzw. gemeinsame Unterbringung </t>
  </si>
  <si>
    <t xml:space="preserve">      "insgesamt" berücksichtigt.</t>
  </si>
  <si>
    <t xml:space="preserve">      aus Bremen lagen nicht vor.</t>
  </si>
  <si>
    <t xml:space="preserve">2)  Belegung jeweils in % der Belegungsfähigkeit.</t>
  </si>
  <si>
    <t xml:space="preserve">4.2 Art der Zugänge und Art der Abgänge 1970 bis 2002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bgänge</t>
    </r>
    <r>
      <rPr>
        <vertAlign val="superscript"/>
        <sz val="10"/>
        <rFont val="MetaNormalLF-Roman"/>
        <family val="2"/>
      </rPr>
      <t xml:space="preserve"> 1)</t>
    </r>
  </si>
  <si>
    <t xml:space="preserve">davon wegen</t>
  </si>
  <si>
    <t xml:space="preserve">Erstauf-</t>
  </si>
  <si>
    <t xml:space="preserve">Entlas-</t>
  </si>
  <si>
    <t xml:space="preserve">Ausset-</t>
  </si>
  <si>
    <t xml:space="preserve">nahmen </t>
  </si>
  <si>
    <r>
      <rPr>
        <sz val="10"/>
        <rFont val="MetaNormalLF-Roman"/>
        <family val="2"/>
      </rPr>
      <t xml:space="preserve">Eintritte </t>
    </r>
    <r>
      <rPr>
        <vertAlign val="superscript"/>
        <sz val="10"/>
        <rFont val="MetaNormalLF-Roman"/>
        <family val="2"/>
      </rPr>
      <t xml:space="preserve">2)</t>
    </r>
  </si>
  <si>
    <t xml:space="preserve">Ende</t>
  </si>
  <si>
    <t xml:space="preserve">zung des</t>
  </si>
  <si>
    <t xml:space="preserve">aus der</t>
  </si>
  <si>
    <t xml:space="preserve">antritte</t>
  </si>
  <si>
    <t xml:space="preserve">in die</t>
  </si>
  <si>
    <t xml:space="preserve">der </t>
  </si>
  <si>
    <t xml:space="preserve">Freiheit</t>
  </si>
  <si>
    <t xml:space="preserve">Strafe</t>
  </si>
  <si>
    <t xml:space="preserve">restes</t>
  </si>
  <si>
    <t xml:space="preserve">1992 4)</t>
  </si>
  <si>
    <t xml:space="preserve">1993  4) </t>
  </si>
  <si>
    <t xml:space="preserve">1994 </t>
  </si>
  <si>
    <t xml:space="preserve">1) Als Zugänge bzw. Abgänge werden auch Veränderungen der Art des </t>
  </si>
  <si>
    <t xml:space="preserve">2) Erstmalige Aufnahmen aus der Freiheit sowie aus anderen</t>
  </si>
  <si>
    <t xml:space="preserve">      Vollzugs gezählt (z. B. aus Untersuchungshaft in Strafhaft) und Über-</t>
  </si>
  <si>
    <t xml:space="preserve">       Justizvollzugsanstalten.</t>
  </si>
  <si>
    <t xml:space="preserve">       weisungen von einer in eine andere Anstalt.</t>
  </si>
  <si>
    <t xml:space="preserve">4.3 Art des Vollzugs 1970 bis 2002 jeweils am 31. Dezember</t>
  </si>
  <si>
    <t xml:space="preserve">Gefangene</t>
  </si>
  <si>
    <t xml:space="preserve">Freiheitsstrafe</t>
  </si>
  <si>
    <t xml:space="preserve">Sonstige Freiheitsentziehung</t>
  </si>
  <si>
    <t xml:space="preserve">suchungs-</t>
  </si>
  <si>
    <t xml:space="preserve">Sicherungs-</t>
  </si>
  <si>
    <t xml:space="preserve">Verwahrte</t>
  </si>
  <si>
    <t xml:space="preserve">strafe</t>
  </si>
  <si>
    <t xml:space="preserve">Ersatzfrei-</t>
  </si>
  <si>
    <t xml:space="preserve">verwahrung</t>
  </si>
  <si>
    <t xml:space="preserve">Abschie-</t>
  </si>
  <si>
    <t xml:space="preserve">heitsstrafe</t>
  </si>
  <si>
    <t xml:space="preserve">bungshaft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1992 2)</t>
  </si>
  <si>
    <t xml:space="preserve">1993  2) </t>
  </si>
  <si>
    <t xml:space="preserve">1) Früheres Bundesgebiet einschl. Berlin-West; 1992 einschl. Gesamt-Berlin.</t>
  </si>
  <si>
    <t xml:space="preserve">2) Für Hamburg Ergebnisse aus 1991.</t>
  </si>
  <si>
    <t xml:space="preserve">4.4 In Maßregelvollzugsanstalten aufgrund strafrichterlicher Anordnung Untergebrachte 1987 - 2002 *)</t>
  </si>
  <si>
    <t xml:space="preserve">Bestand am 1.1. 1)</t>
  </si>
  <si>
    <t xml:space="preserve">Zugang  2)</t>
  </si>
  <si>
    <t xml:space="preserve">Abgang  3)</t>
  </si>
  <si>
    <t xml:space="preserve">Bestand am 31.12.</t>
  </si>
  <si>
    <t xml:space="preserve">dar. bedingte Entlassungen</t>
  </si>
  <si>
    <t xml:space="preserve">Art der strafrichterlich</t>
  </si>
  <si>
    <t xml:space="preserve"> angeordneten Unterbringung</t>
  </si>
  <si>
    <t xml:space="preserve"> weiblich</t>
  </si>
  <si>
    <t xml:space="preserve">1993 </t>
  </si>
  <si>
    <t xml:space="preserve">1998 4) </t>
  </si>
  <si>
    <t xml:space="preserve">1999 4) 5)</t>
  </si>
  <si>
    <t xml:space="preserve">2000 4) 5) </t>
  </si>
  <si>
    <t xml:space="preserve">2001 4) 5) </t>
  </si>
  <si>
    <t xml:space="preserve">2002 4) </t>
  </si>
  <si>
    <t xml:space="preserve">   Baden-Württemberg  4) </t>
  </si>
  <si>
    <t xml:space="preserve">   Bayern </t>
  </si>
  <si>
    <t xml:space="preserve">   Berlin </t>
  </si>
  <si>
    <t xml:space="preserve">   Bremen </t>
  </si>
  <si>
    <t xml:space="preserve">   Hamburg </t>
  </si>
  <si>
    <t xml:space="preserve">   Hessen </t>
  </si>
  <si>
    <t xml:space="preserve">   Niedersachsen  </t>
  </si>
  <si>
    <t xml:space="preserve">   Nordrhein-Westfalen  </t>
  </si>
  <si>
    <t xml:space="preserve">   Rheinland-Pfalz </t>
  </si>
  <si>
    <t xml:space="preserve">   Saarland  </t>
  </si>
  <si>
    <t xml:space="preserve">   Schleswig-Holstein</t>
  </si>
  <si>
    <t xml:space="preserve">   Mecklenburg-Vorpommern</t>
  </si>
  <si>
    <t xml:space="preserve">2002 nach Art der Anstalt 4) </t>
  </si>
  <si>
    <t xml:space="preserve"> Psychiatrisches Krankenhaus</t>
  </si>
  <si>
    <t xml:space="preserve">  (§ 63 StGB)  6) </t>
  </si>
  <si>
    <t xml:space="preserve"> Entziehungsanstalt</t>
  </si>
  <si>
    <t xml:space="preserve">  (§ 64 StGB) </t>
  </si>
  <si>
    <t xml:space="preserve">    dar. Entziehungsfälle ohne</t>
  </si>
  <si>
    <t xml:space="preserve">     Trunksucht</t>
  </si>
  <si>
    <t xml:space="preserve">Einstweilige Unterbringung in</t>
  </si>
  <si>
    <t xml:space="preserve">  psychiatrischem Krankenhaus </t>
  </si>
  <si>
    <t xml:space="preserve">  bzw. Entziehungsanstalt</t>
  </si>
  <si>
    <t xml:space="preserve">  (§ 126a StPO) </t>
  </si>
  <si>
    <t xml:space="preserve">*) Früheres Bundesgebiet einschl. Berlin-West, seit 1996 einschl. Gesamt-Berlin;</t>
  </si>
  <si>
    <t xml:space="preserve">3) Nicht nur Entlassungen in die Freiheit.</t>
  </si>
  <si>
    <t xml:space="preserve">      für die neuen Länder liegen keine flächendeckenden Angaben vor.</t>
  </si>
  <si>
    <t xml:space="preserve">4) Ergebnisse für Baden-Württemberg aus 1997.</t>
  </si>
  <si>
    <t xml:space="preserve">1) Abweichungen in den Zahlen am 1.1. gegenüber dem 31.12 des Vorjahres</t>
  </si>
  <si>
    <t xml:space="preserve">5) Ergebnisse für Rheinland-Pfalz aus 1998.</t>
  </si>
  <si>
    <t xml:space="preserve">      sind durch nachträgliche Berichtigung der Bestandszahlen bedingt.</t>
  </si>
  <si>
    <t xml:space="preserve">6) Ohne einstweilige Unterbringung.</t>
  </si>
  <si>
    <t xml:space="preserve">2) Nicht nur Erstaufnahmen.</t>
  </si>
  <si>
    <t xml:space="preserve">4.5 Strafgefangene am 31. März 2003 nach demographischen und kriminologischen Merkmalen</t>
  </si>
  <si>
    <t xml:space="preserve">4.5.1 Grundzahlen</t>
  </si>
  <si>
    <t xml:space="preserve">Merkmale</t>
  </si>
  <si>
    <t xml:space="preserve">Strafgefangene insgesamt</t>
  </si>
  <si>
    <r>
      <rPr>
        <sz val="10"/>
        <rFont val="MetaNormalLF-Roman"/>
        <family val="2"/>
      </rPr>
      <t xml:space="preserve">Freiheitsstraf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2)</t>
    </r>
  </si>
  <si>
    <t xml:space="preserve">Strafgefangene insgesamt </t>
  </si>
  <si>
    <t xml:space="preserve">Deutsche </t>
  </si>
  <si>
    <t xml:space="preserve">Ausländer </t>
  </si>
  <si>
    <t xml:space="preserve">14 bis unter 18 Jahren </t>
  </si>
  <si>
    <t xml:space="preserve">18 bis unter 25 Jahren </t>
  </si>
  <si>
    <t xml:space="preserve">25 bis unter 30 Jahren </t>
  </si>
  <si>
    <t xml:space="preserve">30 bis unter 40 Jahren </t>
  </si>
  <si>
    <t xml:space="preserve">40 bis unter 50 Jahren </t>
  </si>
  <si>
    <t xml:space="preserve">50 Jahre und mehr </t>
  </si>
  <si>
    <t xml:space="preserve">Familienstand</t>
  </si>
  <si>
    <t xml:space="preserve">Ledig </t>
  </si>
  <si>
    <t xml:space="preserve">Verheiratet </t>
  </si>
  <si>
    <t xml:space="preserve">Verwitwet </t>
  </si>
  <si>
    <t xml:space="preserve">Geschieden </t>
  </si>
  <si>
    <r>
      <rPr>
        <b val="true"/>
        <sz val="10"/>
        <rFont val="MetaNormalLF-Roman"/>
        <family val="2"/>
      </rPr>
      <t xml:space="preserve">Vollzugsdauer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Voraussichtliche Vollzugsdauer </t>
  </si>
  <si>
    <t xml:space="preserve">bis unter 3 Monate</t>
  </si>
  <si>
    <t xml:space="preserve">3 bis einschl. 12 Monate </t>
  </si>
  <si>
    <t xml:space="preserve">mehr als 1 bis einschl. 5 Jahre </t>
  </si>
  <si>
    <t xml:space="preserve">mehr als 5 bis einschl. 15 Jahre </t>
  </si>
  <si>
    <t xml:space="preserve">lebenslang </t>
  </si>
  <si>
    <t xml:space="preserve">Häufigkeit und Art der Vorstrafen</t>
  </si>
  <si>
    <t xml:space="preserve">Nicht vorbestraft </t>
  </si>
  <si>
    <t xml:space="preserve">Vorbestraft </t>
  </si>
  <si>
    <t xml:space="preserve">Zahl der Vorstrafen </t>
  </si>
  <si>
    <t xml:space="preserve">einmal </t>
  </si>
  <si>
    <t xml:space="preserve">zwei- bis viermal </t>
  </si>
  <si>
    <t xml:space="preserve">fünf- bis zehnmal </t>
  </si>
  <si>
    <t xml:space="preserve">öfter </t>
  </si>
  <si>
    <t xml:space="preserve">Art der schwersten Vorstrafe</t>
  </si>
  <si>
    <t xml:space="preserve">Freiheitsstrafe </t>
  </si>
  <si>
    <t xml:space="preserve">Jugendstrafe </t>
  </si>
  <si>
    <t xml:space="preserve">sonstige Strafe </t>
  </si>
  <si>
    <t xml:space="preserve">1) Einschl. Jugendstrafe bei Verurteilten, die gemäß § 92 JGG aus dem</t>
  </si>
  <si>
    <t xml:space="preserve">3) Hierbei handelt es sich um die erkannte Strafe ausschl. einer</t>
  </si>
  <si>
    <t xml:space="preserve">       Jugendstrafvollzug ausgenommen sind.</t>
  </si>
  <si>
    <t xml:space="preserve">       angerechneten Untersuchungshaft, aber einschl. eines eventuell </t>
  </si>
  <si>
    <t xml:space="preserve">2) Einschl. Freiheitsstrafe bei Verurteilten, die gemäß § 114 JGG in der</t>
  </si>
  <si>
    <t xml:space="preserve">       auszusetzenden Strafrestes.</t>
  </si>
  <si>
    <t xml:space="preserve">       Jugendstrafanstalt vollzogen wird.</t>
  </si>
  <si>
    <t xml:space="preserve">4.5.2 Anteilswerte in Prozent</t>
  </si>
  <si>
    <t xml:space="preserve">5  Bewährungshilfe</t>
  </si>
  <si>
    <t xml:space="preserve">5.1  Unterstellungen unter Bewährungsaufsicht 1970 bis 2000 nach dem angewandten Strafrecht und dem Geschlecht der Probanden*)</t>
  </si>
  <si>
    <t xml:space="preserve">Zahl der Unterstellungen</t>
  </si>
  <si>
    <t xml:space="preserve">Stichtag 31.12.</t>
  </si>
  <si>
    <t xml:space="preserve">nach allgemeinem </t>
  </si>
  <si>
    <t xml:space="preserve">nach Jugend-</t>
  </si>
  <si>
    <r>
      <rPr>
        <sz val="10"/>
        <rFont val="MetaNormalLF-Roman"/>
        <family val="2"/>
      </rPr>
      <t xml:space="preserve">dar. Mehrfachunterstellungen </t>
    </r>
    <r>
      <rPr>
        <vertAlign val="superscript"/>
        <sz val="10"/>
        <rFont val="MetaNormalLF-Roman"/>
        <family val="2"/>
      </rPr>
      <t xml:space="preserve">1)</t>
    </r>
  </si>
  <si>
    <t xml:space="preserve">strafrecht</t>
  </si>
  <si>
    <r>
      <rPr>
        <sz val="10"/>
        <rFont val="MetaNormalLF-Roman"/>
        <family val="2"/>
      </rPr>
      <t xml:space="preserve">Prozen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davon (2000):</t>
  </si>
  <si>
    <t xml:space="preserve">5.2  Unterstellungen unter Bewährungsaufsicht 1970 bis 2000 jeweils am 31. Dezember nach Unterstellungsgründen*)</t>
  </si>
  <si>
    <t xml:space="preserve">Unterstellungen nach allgemeinem Strafrecht</t>
  </si>
  <si>
    <t xml:space="preserve">Unterstellungen nach Jugendstrafrecht</t>
  </si>
  <si>
    <t xml:space="preserve">aufgrund Aussetzung</t>
  </si>
  <si>
    <t xml:space="preserve">Strafaussetzung</t>
  </si>
  <si>
    <t xml:space="preserve">Aussetzung</t>
  </si>
  <si>
    <t xml:space="preserve">der Verhän-</t>
  </si>
  <si>
    <t xml:space="preserve">der Jugendstrafe</t>
  </si>
  <si>
    <t xml:space="preserve">des Restes einer</t>
  </si>
  <si>
    <t xml:space="preserve">des Strafrestes</t>
  </si>
  <si>
    <t xml:space="preserve">gung der</t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4)</t>
    </r>
  </si>
  <si>
    <t xml:space="preserve">dar. im</t>
  </si>
  <si>
    <t xml:space="preserve">Wege der</t>
  </si>
  <si>
    <t xml:space="preserve">strafe nach</t>
  </si>
  <si>
    <t xml:space="preserve">Gnade</t>
  </si>
  <si>
    <t xml:space="preserve">§ 27 JGG</t>
  </si>
  <si>
    <t xml:space="preserve">5.3  Beendete Unterstellungen unter Bewährungsaufsicht 1970 bis 2000 nach Beendigungsgründen*)</t>
  </si>
  <si>
    <t xml:space="preserve">Beendete Unterstellungen nach allgemeinem Strafrecht</t>
  </si>
  <si>
    <t xml:space="preserve">Beendete Unterstellungen nach Jugendstrafrecht</t>
  </si>
  <si>
    <t xml:space="preserve">abgeschlossen durch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5)</t>
    </r>
  </si>
  <si>
    <t xml:space="preserve">Widerruf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Widerruf </t>
    </r>
    <r>
      <rPr>
        <vertAlign val="superscript"/>
        <sz val="10"/>
        <rFont val="MetaNormalLF-Roman"/>
        <family val="2"/>
      </rPr>
      <t xml:space="preserve">7)</t>
    </r>
  </si>
  <si>
    <t xml:space="preserve">Einbezie-</t>
  </si>
  <si>
    <t xml:space="preserve">dar. nur</t>
  </si>
  <si>
    <t xml:space="preserve">hung in </t>
  </si>
  <si>
    <t xml:space="preserve">Prozent</t>
  </si>
  <si>
    <t xml:space="preserve">oder auch</t>
  </si>
  <si>
    <t xml:space="preserve">ein neues</t>
  </si>
  <si>
    <t xml:space="preserve">wg. neuer</t>
  </si>
  <si>
    <t xml:space="preserve">Urteil</t>
  </si>
  <si>
    <t xml:space="preserve">*) Ohne Unterstellungen bei ehrenamtlichen Bewährungshelfer/-innen. – </t>
  </si>
  <si>
    <t xml:space="preserve">     ohne Hamburg.</t>
  </si>
  <si>
    <t xml:space="preserve">     Aktuellere Angaben lagen noch nicht vor.</t>
  </si>
  <si>
    <t xml:space="preserve">4) Seit 1995 einschl. erneuter Anordnung nach § 24 Abs. 2 JGG.</t>
  </si>
  <si>
    <t xml:space="preserve">1) Unterstellungen von Probanden, für die gleichzeitig bei demselben Bewährungshelfer/ </t>
  </si>
  <si>
    <t xml:space="preserve">5) Straferlass, Ablauf bzw. Aufhebung der Unterstellung.</t>
  </si>
  <si>
    <t xml:space="preserve">       derselben Bewährungshelferin noch (mindestens) eine weitere Unterstellung besteht.</t>
  </si>
  <si>
    <t xml:space="preserve">6) Erlass der Jugendstrafe, Ablauf bzw. Aufhebung der Unterstellung, </t>
  </si>
  <si>
    <t xml:space="preserve">2) Anteil an Spalte 1.</t>
  </si>
  <si>
    <t xml:space="preserve">       Tilgung des Schuldspruchs.</t>
  </si>
  <si>
    <t xml:space="preserve">3) Früheres Bundesgebiet einschl. Berlin-West, seit 1995 einschl. Gesamt-Berlin, aber</t>
  </si>
  <si>
    <t xml:space="preserve">7) Einschl. Verhängung der Jugendstrafe.</t>
  </si>
  <si>
    <t xml:space="preserve">Statististisches Bundesamt, Fachserie 10, R 1, 2002/ 2003</t>
  </si>
  <si>
    <t xml:space="preserve">Strafmündige deutsche Bevölkerung am 1. 1. 2002</t>
  </si>
  <si>
    <t xml:space="preserve">nach Altersklassen</t>
  </si>
  <si>
    <t xml:space="preserve">(Früheres Bundesgebiet einschl. Gesamt-Berlin)</t>
  </si>
  <si>
    <t xml:space="preserve">Geschlecht</t>
  </si>
  <si>
    <t xml:space="preserve">Strafmündige</t>
  </si>
  <si>
    <t xml:space="preserve">zusammmen</t>
  </si>
  <si>
    <t xml:space="preserve">(14 - u. 18 J.)</t>
  </si>
  <si>
    <t xml:space="preserve">(18 - u. 21 J.)</t>
  </si>
  <si>
    <t xml:space="preserve">(21 J. und mehr)</t>
  </si>
  <si>
    <t xml:space="preserve">40 J. und mehr</t>
  </si>
  <si>
    <t xml:space="preserve">14 - 16</t>
  </si>
  <si>
    <t xml:space="preserve">16 - 18</t>
  </si>
  <si>
    <t xml:space="preserve">40 - 50</t>
  </si>
  <si>
    <t xml:space="preserve">50 - 60</t>
  </si>
  <si>
    <t xml:space="preserve">60 - 70</t>
  </si>
  <si>
    <t xml:space="preserve">70 und mehr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[$-409]d\-mmm"/>
    <numFmt numFmtId="169" formatCode="[$-409]m/d/yyyy"/>
    <numFmt numFmtId="170" formatCode="#\ ###\ ##0\ ;\-#\ ###\ ##0\ ;&quot;- &quot;;@*."/>
    <numFmt numFmtId="171" formatCode="#\ ###\ ##0;\-#\ ###\ ##0;\-"/>
    <numFmt numFmtId="172" formatCode="@\ *."/>
    <numFmt numFmtId="173" formatCode="#\ ###\ ##0\ ;\-#\ ###\ ##0\ ;&quot; - &quot;"/>
    <numFmt numFmtId="174" formatCode="#\ ###\ ##0&quot;   &quot;;\-#\ ###\ ##0&quot;   &quot;;&quot;-   &quot;;@*."/>
    <numFmt numFmtId="175" formatCode="#\ ##0.00\ ;&quot; - &quot;#\ ##0.00;&quot; - &quot;"/>
    <numFmt numFmtId="176" formatCode="#\ ###\ ##0\ ;\-#\ ###\ ##0\ ;&quot;- &quot;"/>
    <numFmt numFmtId="177" formatCode="#\ ###\ ##0\ ;\-#\ ###\ ##0\ ;&quot;- &quot;"/>
    <numFmt numFmtId="178" formatCode="#\ ###\ ##0.0\ ;\-#\ ###\ ##0.0;&quot;- &quot;"/>
    <numFmt numFmtId="179" formatCode="0.0"/>
    <numFmt numFmtId="180" formatCode="?\ ???\ ??0\ ;\-?\ ???\ ??0\ ;?\ ???\ ??&quot;- &quot;"/>
    <numFmt numFmtId="181" formatCode="???\ ??0\ ;\-???\ ??0\ ;???\ ??&quot;- &quot;"/>
    <numFmt numFmtId="182" formatCode="#,##0.0"/>
    <numFmt numFmtId="183" formatCode="#,##0"/>
    <numFmt numFmtId="184" formatCode="#\ ###\ ##0.0\ ;\-#\ ###\ ##0.0\ ;&quot;- &quot;"/>
    <numFmt numFmtId="185" formatCode="#,##0&quot; EUR&quot;"/>
    <numFmt numFmtId="186" formatCode="#,##0.0&quot; EUR&quot;"/>
    <numFmt numFmtId="187" formatCode="#\ ###\ ##0\ ;\-#\ #\ ###\ ##0\ ;&quot;- &quot;"/>
    <numFmt numFmtId="188" formatCode="#\ ###\ ##0&quot;  &quot;;\-#\ #\ ###\ ##0&quot;  &quot;;&quot;-  &quot;"/>
    <numFmt numFmtId="189" formatCode="#\ ###\ ##0.0&quot;  &quot;;\-#\ #\ ###\ ##0.0&quot;  &quot;;&quot;-  &quot;"/>
    <numFmt numFmtId="190" formatCode="#\ ###\ ##0.0\ ;\-#\ #\ ###\ ##0.0\ ;&quot;- &quot;"/>
    <numFmt numFmtId="191" formatCode="#\ ###\ ##0&quot;  &quot;;\-#\ ###\ ##0&quot;  &quot;;&quot;- &quot;"/>
    <numFmt numFmtId="192" formatCode="#\ ###\ ##0.0&quot;  &quot;;\-#\ ###\ ##0.0&quot;  &quot;;&quot;- &quot;"/>
    <numFmt numFmtId="193" formatCode="&quot;       &quot;#\ ###\ ##0\ ;\-#\ ###\ ##0\ ;&quot; - &quot;"/>
    <numFmt numFmtId="194" formatCode="#\ ###\ ##0&quot;    &quot;;\-#\ ###\ ##0&quot;    &quot;;&quot;-    &quot;"/>
    <numFmt numFmtId="195" formatCode="&quot;    &quot;#\ ###\ ##0\ ;&quot;    -&quot;#\ ###\ ##0\ ;&quot;- &quot;"/>
    <numFmt numFmtId="196" formatCode="#\ ###\ ##0&quot;      &quot;;\-#\ ###\ ##0&quot;      &quot;;&quot; -      &quot;"/>
    <numFmt numFmtId="197" formatCode="#\ ###\ ##0;\-#\ ###\ ##0&quot;      &quot;;&quot; -      &quot;"/>
    <numFmt numFmtId="198" formatCode="&quot;   &quot;#\ ###\ ##0\ ;&quot;   -&quot;#\ ###\ ##0\ ;&quot;       - &quot;"/>
    <numFmt numFmtId="199" formatCode="&quot;     &quot;#\ ###\ ##0\ ;&quot;     -&quot;#\ ###\ ##0\ ;&quot;       - &quot;"/>
    <numFmt numFmtId="200" formatCode="#\ ###\ ##0\ ;\-#\ ###\ ##0\ ;&quot;- &quot;;@\ *."/>
    <numFmt numFmtId="201" formatCode="&quot;    &quot;#\ ###\ ##0\ ;&quot;    -&quot;#\ ###\ ##0\ ;&quot;       - &quot;"/>
    <numFmt numFmtId="202" formatCode="#\ ###\ ##0\ ;\-#\ ###\ ##0\ ;&quot;. &quot;"/>
    <numFmt numFmtId="203" formatCode="#\ ###\ ##0&quot;    &quot;;\-#\ ###\ ##0&quot;    &quot;;&quot;-    &quot;"/>
    <numFmt numFmtId="204" formatCode="#\ ###\ ##0.0\ ;\-#\ ###\ ##0.0\ ;&quot;- &quot;"/>
    <numFmt numFmtId="205" formatCode="#\ ###\ ##0\ ;\-#\ ###\ ##0\ 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1"/>
      <color rgb="FFFF0000"/>
      <name val="MetaNormalLF-Roman"/>
      <family val="2"/>
    </font>
    <font>
      <sz val="9.5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5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5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5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9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0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66240</xdr:rowOff>
    </xdr:from>
    <xdr:to>
      <xdr:col>6</xdr:col>
      <xdr:colOff>75492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960" y="66240"/>
          <a:ext cx="2374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7</xdr:row>
      <xdr:rowOff>104760</xdr:rowOff>
    </xdr:from>
    <xdr:to>
      <xdr:col>1</xdr:col>
      <xdr:colOff>675000</xdr:colOff>
      <xdr:row>23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348624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65</xdr:row>
      <xdr:rowOff>75960</xdr:rowOff>
    </xdr:from>
    <xdr:to>
      <xdr:col>1</xdr:col>
      <xdr:colOff>544320</xdr:colOff>
      <xdr:row>66</xdr:row>
      <xdr:rowOff>75600</xdr:rowOff>
    </xdr:to>
    <xdr:sp>
      <xdr:nvSpPr>
        <xdr:cNvPr id="108" name="Rectangle 2"/>
        <xdr:cNvSpPr/>
      </xdr:nvSpPr>
      <xdr:spPr>
        <a:xfrm>
          <a:off x="49320" y="13999680"/>
          <a:ext cx="3152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MetaNormalLF-Roman"/>
            </a:rPr>
            <a:t>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5160</xdr:colOff>
      <xdr:row>5</xdr:row>
      <xdr:rowOff>95400</xdr:rowOff>
    </xdr:from>
    <xdr:to>
      <xdr:col>4</xdr:col>
      <xdr:colOff>999360</xdr:colOff>
      <xdr:row>5</xdr:row>
      <xdr:rowOff>95400</xdr:rowOff>
    </xdr:to>
    <xdr:sp>
      <xdr:nvSpPr>
        <xdr:cNvPr id="109" name="Line 1"/>
        <xdr:cNvSpPr/>
      </xdr:nvSpPr>
      <xdr:spPr>
        <a:xfrm>
          <a:off x="1175400" y="105552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50</xdr:row>
      <xdr:rowOff>95400</xdr:rowOff>
    </xdr:from>
    <xdr:to>
      <xdr:col>4</xdr:col>
      <xdr:colOff>999360</xdr:colOff>
      <xdr:row>50</xdr:row>
      <xdr:rowOff>95400</xdr:rowOff>
    </xdr:to>
    <xdr:sp>
      <xdr:nvSpPr>
        <xdr:cNvPr id="110" name="Line 2"/>
        <xdr:cNvSpPr/>
      </xdr:nvSpPr>
      <xdr:spPr>
        <a:xfrm>
          <a:off x="1175400" y="849276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5</xdr:row>
      <xdr:rowOff>95400</xdr:rowOff>
    </xdr:from>
    <xdr:to>
      <xdr:col>4</xdr:col>
      <xdr:colOff>999360</xdr:colOff>
      <xdr:row>5</xdr:row>
      <xdr:rowOff>95400</xdr:rowOff>
    </xdr:to>
    <xdr:sp>
      <xdr:nvSpPr>
        <xdr:cNvPr id="111" name="Line 3"/>
        <xdr:cNvSpPr/>
      </xdr:nvSpPr>
      <xdr:spPr>
        <a:xfrm>
          <a:off x="1175400" y="105552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50</xdr:row>
      <xdr:rowOff>95400</xdr:rowOff>
    </xdr:from>
    <xdr:to>
      <xdr:col>4</xdr:col>
      <xdr:colOff>999360</xdr:colOff>
      <xdr:row>50</xdr:row>
      <xdr:rowOff>95400</xdr:rowOff>
    </xdr:to>
    <xdr:sp>
      <xdr:nvSpPr>
        <xdr:cNvPr id="112" name="Line 4"/>
        <xdr:cNvSpPr/>
      </xdr:nvSpPr>
      <xdr:spPr>
        <a:xfrm>
          <a:off x="1175400" y="849276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3720</xdr:colOff>
      <xdr:row>5</xdr:row>
      <xdr:rowOff>86040</xdr:rowOff>
    </xdr:from>
    <xdr:to>
      <xdr:col>2</xdr:col>
      <xdr:colOff>253080</xdr:colOff>
      <xdr:row>5</xdr:row>
      <xdr:rowOff>86040</xdr:rowOff>
    </xdr:to>
    <xdr:sp>
      <xdr:nvSpPr>
        <xdr:cNvPr id="113" name="Line 1"/>
        <xdr:cNvSpPr/>
      </xdr:nvSpPr>
      <xdr:spPr>
        <a:xfrm>
          <a:off x="2445840" y="10177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720</xdr:colOff>
      <xdr:row>5</xdr:row>
      <xdr:rowOff>86040</xdr:rowOff>
    </xdr:from>
    <xdr:to>
      <xdr:col>2</xdr:col>
      <xdr:colOff>253080</xdr:colOff>
      <xdr:row>5</xdr:row>
      <xdr:rowOff>86040</xdr:rowOff>
    </xdr:to>
    <xdr:sp>
      <xdr:nvSpPr>
        <xdr:cNvPr id="114" name="Line 2"/>
        <xdr:cNvSpPr/>
      </xdr:nvSpPr>
      <xdr:spPr>
        <a:xfrm>
          <a:off x="2445840" y="10177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2000</xdr:colOff>
      <xdr:row>5</xdr:row>
      <xdr:rowOff>105120</xdr:rowOff>
    </xdr:from>
    <xdr:to>
      <xdr:col>2</xdr:col>
      <xdr:colOff>243000</xdr:colOff>
      <xdr:row>5</xdr:row>
      <xdr:rowOff>105120</xdr:rowOff>
    </xdr:to>
    <xdr:sp>
      <xdr:nvSpPr>
        <xdr:cNvPr id="115" name="Line 1"/>
        <xdr:cNvSpPr/>
      </xdr:nvSpPr>
      <xdr:spPr>
        <a:xfrm>
          <a:off x="2184120" y="119844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0</xdr:colOff>
      <xdr:row>5</xdr:row>
      <xdr:rowOff>105120</xdr:rowOff>
    </xdr:from>
    <xdr:to>
      <xdr:col>2</xdr:col>
      <xdr:colOff>243000</xdr:colOff>
      <xdr:row>5</xdr:row>
      <xdr:rowOff>105120</xdr:rowOff>
    </xdr:to>
    <xdr:sp>
      <xdr:nvSpPr>
        <xdr:cNvPr id="116" name="Line 2"/>
        <xdr:cNvSpPr/>
      </xdr:nvSpPr>
      <xdr:spPr>
        <a:xfrm>
          <a:off x="2184120" y="119844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0</xdr:colOff>
      <xdr:row>5</xdr:row>
      <xdr:rowOff>105120</xdr:rowOff>
    </xdr:from>
    <xdr:to>
      <xdr:col>2</xdr:col>
      <xdr:colOff>243000</xdr:colOff>
      <xdr:row>5</xdr:row>
      <xdr:rowOff>105120</xdr:rowOff>
    </xdr:to>
    <xdr:sp>
      <xdr:nvSpPr>
        <xdr:cNvPr id="117" name="Line 3"/>
        <xdr:cNvSpPr/>
      </xdr:nvSpPr>
      <xdr:spPr>
        <a:xfrm>
          <a:off x="2184120" y="119844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920</xdr:colOff>
      <xdr:row>5</xdr:row>
      <xdr:rowOff>86040</xdr:rowOff>
    </xdr:from>
    <xdr:to>
      <xdr:col>2</xdr:col>
      <xdr:colOff>272520</xdr:colOff>
      <xdr:row>5</xdr:row>
      <xdr:rowOff>86040</xdr:rowOff>
    </xdr:to>
    <xdr:sp>
      <xdr:nvSpPr>
        <xdr:cNvPr id="118" name="Line 1"/>
        <xdr:cNvSpPr/>
      </xdr:nvSpPr>
      <xdr:spPr>
        <a:xfrm>
          <a:off x="2174040" y="11793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920</xdr:colOff>
      <xdr:row>5</xdr:row>
      <xdr:rowOff>86040</xdr:rowOff>
    </xdr:from>
    <xdr:to>
      <xdr:col>2</xdr:col>
      <xdr:colOff>272520</xdr:colOff>
      <xdr:row>5</xdr:row>
      <xdr:rowOff>86040</xdr:rowOff>
    </xdr:to>
    <xdr:sp>
      <xdr:nvSpPr>
        <xdr:cNvPr id="119" name="Line 2"/>
        <xdr:cNvSpPr/>
      </xdr:nvSpPr>
      <xdr:spPr>
        <a:xfrm>
          <a:off x="2174040" y="11793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3</xdr:row>
      <xdr:rowOff>9720</xdr:rowOff>
    </xdr:from>
    <xdr:to>
      <xdr:col>0</xdr:col>
      <xdr:colOff>1481760</xdr:colOff>
      <xdr:row>73</xdr:row>
      <xdr:rowOff>9720</xdr:rowOff>
    </xdr:to>
    <xdr:sp>
      <xdr:nvSpPr>
        <xdr:cNvPr id="120" name="Line 1"/>
        <xdr:cNvSpPr/>
      </xdr:nvSpPr>
      <xdr:spPr>
        <a:xfrm>
          <a:off x="29520" y="13245120"/>
          <a:ext cx="14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0</xdr:row>
      <xdr:rowOff>0</xdr:rowOff>
    </xdr:from>
    <xdr:to>
      <xdr:col>0</xdr:col>
      <xdr:colOff>1431360</xdr:colOff>
      <xdr:row>70</xdr:row>
      <xdr:rowOff>0</xdr:rowOff>
    </xdr:to>
    <xdr:sp>
      <xdr:nvSpPr>
        <xdr:cNvPr id="121" name="Line 1"/>
        <xdr:cNvSpPr/>
      </xdr:nvSpPr>
      <xdr:spPr>
        <a:xfrm>
          <a:off x="19800" y="12856680"/>
          <a:ext cx="14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6240</xdr:colOff>
      <xdr:row>56</xdr:row>
      <xdr:rowOff>0</xdr:rowOff>
    </xdr:from>
    <xdr:to>
      <xdr:col>0</xdr:col>
      <xdr:colOff>1159920</xdr:colOff>
      <xdr:row>56</xdr:row>
      <xdr:rowOff>0</xdr:rowOff>
    </xdr:to>
    <xdr:sp>
      <xdr:nvSpPr>
        <xdr:cNvPr id="122" name="Line 1"/>
        <xdr:cNvSpPr/>
      </xdr:nvSpPr>
      <xdr:spPr>
        <a:xfrm>
          <a:off x="876240" y="82544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520</xdr:colOff>
      <xdr:row>6</xdr:row>
      <xdr:rowOff>0</xdr:rowOff>
    </xdr:from>
    <xdr:to>
      <xdr:col>0</xdr:col>
      <xdr:colOff>1159920</xdr:colOff>
      <xdr:row>6</xdr:row>
      <xdr:rowOff>0</xdr:rowOff>
    </xdr:to>
    <xdr:sp>
      <xdr:nvSpPr>
        <xdr:cNvPr id="123" name="Line 2"/>
        <xdr:cNvSpPr/>
      </xdr:nvSpPr>
      <xdr:spPr>
        <a:xfrm>
          <a:off x="866520" y="10598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6240</xdr:colOff>
      <xdr:row>57</xdr:row>
      <xdr:rowOff>0</xdr:rowOff>
    </xdr:from>
    <xdr:to>
      <xdr:col>0</xdr:col>
      <xdr:colOff>1159920</xdr:colOff>
      <xdr:row>57</xdr:row>
      <xdr:rowOff>0</xdr:rowOff>
    </xdr:to>
    <xdr:sp>
      <xdr:nvSpPr>
        <xdr:cNvPr id="124" name="Line 3"/>
        <xdr:cNvSpPr/>
      </xdr:nvSpPr>
      <xdr:spPr>
        <a:xfrm>
          <a:off x="876240" y="84164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520</xdr:colOff>
      <xdr:row>6</xdr:row>
      <xdr:rowOff>0</xdr:rowOff>
    </xdr:from>
    <xdr:to>
      <xdr:col>0</xdr:col>
      <xdr:colOff>1159920</xdr:colOff>
      <xdr:row>6</xdr:row>
      <xdr:rowOff>0</xdr:rowOff>
    </xdr:to>
    <xdr:sp>
      <xdr:nvSpPr>
        <xdr:cNvPr id="125" name="Line 4"/>
        <xdr:cNvSpPr/>
      </xdr:nvSpPr>
      <xdr:spPr>
        <a:xfrm>
          <a:off x="866520" y="10598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4</xdr:row>
      <xdr:rowOff>85680</xdr:rowOff>
    </xdr:from>
    <xdr:to>
      <xdr:col>0</xdr:col>
      <xdr:colOff>1370520</xdr:colOff>
      <xdr:row>4</xdr:row>
      <xdr:rowOff>85680</xdr:rowOff>
    </xdr:to>
    <xdr:sp>
      <xdr:nvSpPr>
        <xdr:cNvPr id="126" name="Line 1"/>
        <xdr:cNvSpPr/>
      </xdr:nvSpPr>
      <xdr:spPr>
        <a:xfrm>
          <a:off x="724680" y="8503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0</xdr:row>
      <xdr:rowOff>85320</xdr:rowOff>
    </xdr:from>
    <xdr:to>
      <xdr:col>0</xdr:col>
      <xdr:colOff>1370520</xdr:colOff>
      <xdr:row>30</xdr:row>
      <xdr:rowOff>85320</xdr:rowOff>
    </xdr:to>
    <xdr:sp>
      <xdr:nvSpPr>
        <xdr:cNvPr id="127" name="Line 2"/>
        <xdr:cNvSpPr/>
      </xdr:nvSpPr>
      <xdr:spPr>
        <a:xfrm>
          <a:off x="724680" y="472716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58</xdr:row>
      <xdr:rowOff>86040</xdr:rowOff>
    </xdr:from>
    <xdr:to>
      <xdr:col>0</xdr:col>
      <xdr:colOff>1370520</xdr:colOff>
      <xdr:row>58</xdr:row>
      <xdr:rowOff>86040</xdr:rowOff>
    </xdr:to>
    <xdr:sp>
      <xdr:nvSpPr>
        <xdr:cNvPr id="128" name="Line 3"/>
        <xdr:cNvSpPr/>
      </xdr:nvSpPr>
      <xdr:spPr>
        <a:xfrm>
          <a:off x="724680" y="893160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4</xdr:row>
      <xdr:rowOff>85680</xdr:rowOff>
    </xdr:from>
    <xdr:to>
      <xdr:col>0</xdr:col>
      <xdr:colOff>1370520</xdr:colOff>
      <xdr:row>4</xdr:row>
      <xdr:rowOff>85680</xdr:rowOff>
    </xdr:to>
    <xdr:sp>
      <xdr:nvSpPr>
        <xdr:cNvPr id="129" name="Line 4"/>
        <xdr:cNvSpPr/>
      </xdr:nvSpPr>
      <xdr:spPr>
        <a:xfrm>
          <a:off x="724680" y="8503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85680</xdr:rowOff>
    </xdr:from>
    <xdr:to>
      <xdr:col>0</xdr:col>
      <xdr:colOff>1370520</xdr:colOff>
      <xdr:row>32</xdr:row>
      <xdr:rowOff>85680</xdr:rowOff>
    </xdr:to>
    <xdr:sp>
      <xdr:nvSpPr>
        <xdr:cNvPr id="130" name="Line 5"/>
        <xdr:cNvSpPr/>
      </xdr:nvSpPr>
      <xdr:spPr>
        <a:xfrm>
          <a:off x="724680" y="50824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62</xdr:row>
      <xdr:rowOff>85680</xdr:rowOff>
    </xdr:from>
    <xdr:to>
      <xdr:col>0</xdr:col>
      <xdr:colOff>1370520</xdr:colOff>
      <xdr:row>62</xdr:row>
      <xdr:rowOff>85680</xdr:rowOff>
    </xdr:to>
    <xdr:sp>
      <xdr:nvSpPr>
        <xdr:cNvPr id="131" name="Line 6"/>
        <xdr:cNvSpPr/>
      </xdr:nvSpPr>
      <xdr:spPr>
        <a:xfrm>
          <a:off x="724680" y="963864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56880</xdr:rowOff>
    </xdr:from>
    <xdr:to>
      <xdr:col>8</xdr:col>
      <xdr:colOff>331920</xdr:colOff>
      <xdr:row>56</xdr:row>
      <xdr:rowOff>124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2240" y="56880"/>
          <a:ext cx="6282720" cy="913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0</xdr:rowOff>
    </xdr:from>
    <xdr:to>
      <xdr:col>10</xdr:col>
      <xdr:colOff>775800</xdr:colOff>
      <xdr:row>54</xdr:row>
      <xdr:rowOff>152280</xdr:rowOff>
    </xdr:to>
    <xdr:sp>
      <xdr:nvSpPr>
        <xdr:cNvPr id="3" name="Line 1"/>
        <xdr:cNvSpPr/>
      </xdr:nvSpPr>
      <xdr:spPr>
        <a:xfrm>
          <a:off x="7263000" y="8332560"/>
          <a:ext cx="16808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0</xdr:row>
      <xdr:rowOff>9360</xdr:rowOff>
    </xdr:from>
    <xdr:to>
      <xdr:col>10</xdr:col>
      <xdr:colOff>785520</xdr:colOff>
      <xdr:row>54</xdr:row>
      <xdr:rowOff>152280</xdr:rowOff>
    </xdr:to>
    <xdr:sp>
      <xdr:nvSpPr>
        <xdr:cNvPr id="4" name="Line 2"/>
        <xdr:cNvSpPr/>
      </xdr:nvSpPr>
      <xdr:spPr>
        <a:xfrm flipH="1">
          <a:off x="7273080" y="8341920"/>
          <a:ext cx="168048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56</xdr:row>
      <xdr:rowOff>28440</xdr:rowOff>
    </xdr:from>
    <xdr:to>
      <xdr:col>10</xdr:col>
      <xdr:colOff>795960</xdr:colOff>
      <xdr:row>63</xdr:row>
      <xdr:rowOff>28440</xdr:rowOff>
    </xdr:to>
    <xdr:sp>
      <xdr:nvSpPr>
        <xdr:cNvPr id="5" name="Line 3"/>
        <xdr:cNvSpPr/>
      </xdr:nvSpPr>
      <xdr:spPr>
        <a:xfrm>
          <a:off x="7343640" y="9332640"/>
          <a:ext cx="1620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6</xdr:row>
      <xdr:rowOff>9360</xdr:rowOff>
    </xdr:from>
    <xdr:to>
      <xdr:col>10</xdr:col>
      <xdr:colOff>785520</xdr:colOff>
      <xdr:row>62</xdr:row>
      <xdr:rowOff>162000</xdr:rowOff>
    </xdr:to>
    <xdr:sp>
      <xdr:nvSpPr>
        <xdr:cNvPr id="6" name="Line 4"/>
        <xdr:cNvSpPr/>
      </xdr:nvSpPr>
      <xdr:spPr>
        <a:xfrm flipH="1">
          <a:off x="7273080" y="9313560"/>
          <a:ext cx="168048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4</xdr:row>
      <xdr:rowOff>19080</xdr:rowOff>
    </xdr:from>
    <xdr:to>
      <xdr:col>10</xdr:col>
      <xdr:colOff>795960</xdr:colOff>
      <xdr:row>22</xdr:row>
      <xdr:rowOff>161640</xdr:rowOff>
    </xdr:to>
    <xdr:sp>
      <xdr:nvSpPr>
        <xdr:cNvPr id="7" name="Line 5"/>
        <xdr:cNvSpPr/>
      </xdr:nvSpPr>
      <xdr:spPr>
        <a:xfrm>
          <a:off x="7263000" y="2522160"/>
          <a:ext cx="170100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0</xdr:rowOff>
    </xdr:from>
    <xdr:to>
      <xdr:col>10</xdr:col>
      <xdr:colOff>825120</xdr:colOff>
      <xdr:row>22</xdr:row>
      <xdr:rowOff>142920</xdr:rowOff>
    </xdr:to>
    <xdr:sp>
      <xdr:nvSpPr>
        <xdr:cNvPr id="8" name="Line 6"/>
        <xdr:cNvSpPr/>
      </xdr:nvSpPr>
      <xdr:spPr>
        <a:xfrm flipH="1">
          <a:off x="7273080" y="2503080"/>
          <a:ext cx="1720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9720</xdr:rowOff>
    </xdr:from>
    <xdr:to>
      <xdr:col>10</xdr:col>
      <xdr:colOff>785520</xdr:colOff>
      <xdr:row>31</xdr:row>
      <xdr:rowOff>152280</xdr:rowOff>
    </xdr:to>
    <xdr:sp>
      <xdr:nvSpPr>
        <xdr:cNvPr id="9" name="Line 7"/>
        <xdr:cNvSpPr/>
      </xdr:nvSpPr>
      <xdr:spPr>
        <a:xfrm>
          <a:off x="7252920" y="4132080"/>
          <a:ext cx="170064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3</xdr:row>
      <xdr:rowOff>152640</xdr:rowOff>
    </xdr:from>
    <xdr:to>
      <xdr:col>10</xdr:col>
      <xdr:colOff>825120</xdr:colOff>
      <xdr:row>32</xdr:row>
      <xdr:rowOff>9360</xdr:rowOff>
    </xdr:to>
    <xdr:sp>
      <xdr:nvSpPr>
        <xdr:cNvPr id="10" name="Line 8"/>
        <xdr:cNvSpPr/>
      </xdr:nvSpPr>
      <xdr:spPr>
        <a:xfrm flipH="1">
          <a:off x="7263000" y="4113000"/>
          <a:ext cx="173016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10</xdr:col>
      <xdr:colOff>785520</xdr:colOff>
      <xdr:row>48</xdr:row>
      <xdr:rowOff>162000</xdr:rowOff>
    </xdr:to>
    <xdr:sp>
      <xdr:nvSpPr>
        <xdr:cNvPr id="11" name="Line 9"/>
        <xdr:cNvSpPr/>
      </xdr:nvSpPr>
      <xdr:spPr>
        <a:xfrm>
          <a:off x="7252920" y="6570360"/>
          <a:ext cx="170064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9</xdr:row>
      <xdr:rowOff>19080</xdr:rowOff>
    </xdr:from>
    <xdr:to>
      <xdr:col>10</xdr:col>
      <xdr:colOff>785520</xdr:colOff>
      <xdr:row>48</xdr:row>
      <xdr:rowOff>142920</xdr:rowOff>
    </xdr:to>
    <xdr:sp>
      <xdr:nvSpPr>
        <xdr:cNvPr id="12" name="Line 10"/>
        <xdr:cNvSpPr/>
      </xdr:nvSpPr>
      <xdr:spPr>
        <a:xfrm flipH="1">
          <a:off x="7263000" y="6570360"/>
          <a:ext cx="1690560" cy="158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64</xdr:row>
      <xdr:rowOff>0</xdr:rowOff>
    </xdr:from>
    <xdr:to>
      <xdr:col>5</xdr:col>
      <xdr:colOff>705240</xdr:colOff>
      <xdr:row>66</xdr:row>
      <xdr:rowOff>133560</xdr:rowOff>
    </xdr:to>
    <xdr:sp>
      <xdr:nvSpPr>
        <xdr:cNvPr id="13" name="Line 11"/>
        <xdr:cNvSpPr/>
      </xdr:nvSpPr>
      <xdr:spPr>
        <a:xfrm>
          <a:off x="2323800" y="10599480"/>
          <a:ext cx="2979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280</xdr:colOff>
      <xdr:row>64</xdr:row>
      <xdr:rowOff>78480</xdr:rowOff>
    </xdr:from>
    <xdr:to>
      <xdr:col>5</xdr:col>
      <xdr:colOff>713880</xdr:colOff>
      <xdr:row>67</xdr:row>
      <xdr:rowOff>73440</xdr:rowOff>
    </xdr:to>
    <xdr:sp>
      <xdr:nvSpPr>
        <xdr:cNvPr id="14" name="Line 12"/>
        <xdr:cNvSpPr/>
      </xdr:nvSpPr>
      <xdr:spPr>
        <a:xfrm flipH="1">
          <a:off x="2274120" y="10677960"/>
          <a:ext cx="3037320" cy="48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55</xdr:row>
      <xdr:rowOff>0</xdr:rowOff>
    </xdr:from>
    <xdr:to>
      <xdr:col>7</xdr:col>
      <xdr:colOff>734760</xdr:colOff>
      <xdr:row>55</xdr:row>
      <xdr:rowOff>142920</xdr:rowOff>
    </xdr:to>
    <xdr:sp>
      <xdr:nvSpPr>
        <xdr:cNvPr id="15" name="Line 13"/>
        <xdr:cNvSpPr/>
      </xdr:nvSpPr>
      <xdr:spPr>
        <a:xfrm flipH="1">
          <a:off x="5563080" y="9142200"/>
          <a:ext cx="1539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55</xdr:row>
      <xdr:rowOff>18720</xdr:rowOff>
    </xdr:from>
    <xdr:to>
      <xdr:col>8</xdr:col>
      <xdr:colOff>720</xdr:colOff>
      <xdr:row>55</xdr:row>
      <xdr:rowOff>142920</xdr:rowOff>
    </xdr:to>
    <xdr:sp>
      <xdr:nvSpPr>
        <xdr:cNvPr id="16" name="Line 14"/>
        <xdr:cNvSpPr/>
      </xdr:nvSpPr>
      <xdr:spPr>
        <a:xfrm>
          <a:off x="5582880" y="9160920"/>
          <a:ext cx="167076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49</xdr:row>
      <xdr:rowOff>0</xdr:rowOff>
    </xdr:from>
    <xdr:to>
      <xdr:col>7</xdr:col>
      <xdr:colOff>755640</xdr:colOff>
      <xdr:row>49</xdr:row>
      <xdr:rowOff>142920</xdr:rowOff>
    </xdr:to>
    <xdr:sp>
      <xdr:nvSpPr>
        <xdr:cNvPr id="17" name="Line 15"/>
        <xdr:cNvSpPr/>
      </xdr:nvSpPr>
      <xdr:spPr>
        <a:xfrm flipH="1">
          <a:off x="5563080" y="8170560"/>
          <a:ext cx="1560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48</xdr:row>
      <xdr:rowOff>142920</xdr:rowOff>
    </xdr:from>
    <xdr:to>
      <xdr:col>7</xdr:col>
      <xdr:colOff>734760</xdr:colOff>
      <xdr:row>49</xdr:row>
      <xdr:rowOff>162000</xdr:rowOff>
    </xdr:to>
    <xdr:sp>
      <xdr:nvSpPr>
        <xdr:cNvPr id="18" name="Line 16"/>
        <xdr:cNvSpPr/>
      </xdr:nvSpPr>
      <xdr:spPr>
        <a:xfrm>
          <a:off x="5563080" y="8151480"/>
          <a:ext cx="1539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3</xdr:row>
      <xdr:rowOff>0</xdr:rowOff>
    </xdr:from>
    <xdr:to>
      <xdr:col>7</xdr:col>
      <xdr:colOff>775080</xdr:colOff>
      <xdr:row>23</xdr:row>
      <xdr:rowOff>162000</xdr:rowOff>
    </xdr:to>
    <xdr:sp>
      <xdr:nvSpPr>
        <xdr:cNvPr id="19" name="Line 17"/>
        <xdr:cNvSpPr/>
      </xdr:nvSpPr>
      <xdr:spPr>
        <a:xfrm flipH="1">
          <a:off x="5562720" y="3960360"/>
          <a:ext cx="1580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23</xdr:row>
      <xdr:rowOff>0</xdr:rowOff>
    </xdr:from>
    <xdr:to>
      <xdr:col>7</xdr:col>
      <xdr:colOff>725400</xdr:colOff>
      <xdr:row>23</xdr:row>
      <xdr:rowOff>142920</xdr:rowOff>
    </xdr:to>
    <xdr:sp>
      <xdr:nvSpPr>
        <xdr:cNvPr id="20" name="Line 18"/>
        <xdr:cNvSpPr/>
      </xdr:nvSpPr>
      <xdr:spPr>
        <a:xfrm>
          <a:off x="5582880" y="3960360"/>
          <a:ext cx="15102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2</xdr:row>
      <xdr:rowOff>0</xdr:rowOff>
    </xdr:from>
    <xdr:to>
      <xdr:col>7</xdr:col>
      <xdr:colOff>755640</xdr:colOff>
      <xdr:row>32</xdr:row>
      <xdr:rowOff>142920</xdr:rowOff>
    </xdr:to>
    <xdr:sp>
      <xdr:nvSpPr>
        <xdr:cNvPr id="21" name="Line 19"/>
        <xdr:cNvSpPr/>
      </xdr:nvSpPr>
      <xdr:spPr>
        <a:xfrm flipH="1">
          <a:off x="5532840" y="5418000"/>
          <a:ext cx="1590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32</xdr:row>
      <xdr:rowOff>0</xdr:rowOff>
    </xdr:from>
    <xdr:to>
      <xdr:col>7</xdr:col>
      <xdr:colOff>755640</xdr:colOff>
      <xdr:row>32</xdr:row>
      <xdr:rowOff>142920</xdr:rowOff>
    </xdr:to>
    <xdr:sp>
      <xdr:nvSpPr>
        <xdr:cNvPr id="22" name="Line 20"/>
        <xdr:cNvSpPr/>
      </xdr:nvSpPr>
      <xdr:spPr>
        <a:xfrm>
          <a:off x="5582880" y="5418000"/>
          <a:ext cx="1540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63</xdr:row>
      <xdr:rowOff>47520</xdr:rowOff>
    </xdr:from>
    <xdr:to>
      <xdr:col>7</xdr:col>
      <xdr:colOff>705600</xdr:colOff>
      <xdr:row>66</xdr:row>
      <xdr:rowOff>142920</xdr:rowOff>
    </xdr:to>
    <xdr:sp>
      <xdr:nvSpPr>
        <xdr:cNvPr id="23" name="Line 21"/>
        <xdr:cNvSpPr/>
      </xdr:nvSpPr>
      <xdr:spPr>
        <a:xfrm flipV="1">
          <a:off x="5512680" y="10485000"/>
          <a:ext cx="15606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63</xdr:row>
      <xdr:rowOff>47160</xdr:rowOff>
    </xdr:from>
    <xdr:to>
      <xdr:col>7</xdr:col>
      <xdr:colOff>734400</xdr:colOff>
      <xdr:row>66</xdr:row>
      <xdr:rowOff>161640</xdr:rowOff>
    </xdr:to>
    <xdr:sp>
      <xdr:nvSpPr>
        <xdr:cNvPr id="24" name="Line 22"/>
        <xdr:cNvSpPr/>
      </xdr:nvSpPr>
      <xdr:spPr>
        <a:xfrm flipH="1" flipV="1">
          <a:off x="5612760" y="10484640"/>
          <a:ext cx="14893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116</xdr:row>
      <xdr:rowOff>56880</xdr:rowOff>
    </xdr:from>
    <xdr:to>
      <xdr:col>10</xdr:col>
      <xdr:colOff>583920</xdr:colOff>
      <xdr:row>124</xdr:row>
      <xdr:rowOff>152640</xdr:rowOff>
    </xdr:to>
    <xdr:sp>
      <xdr:nvSpPr>
        <xdr:cNvPr id="25" name="Line 23"/>
        <xdr:cNvSpPr/>
      </xdr:nvSpPr>
      <xdr:spPr>
        <a:xfrm flipV="1">
          <a:off x="7534800" y="19076400"/>
          <a:ext cx="121716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116</xdr:row>
      <xdr:rowOff>75600</xdr:rowOff>
    </xdr:from>
    <xdr:to>
      <xdr:col>10</xdr:col>
      <xdr:colOff>473400</xdr:colOff>
      <xdr:row>125</xdr:row>
      <xdr:rowOff>9000</xdr:rowOff>
    </xdr:to>
    <xdr:sp>
      <xdr:nvSpPr>
        <xdr:cNvPr id="26" name="Line 24"/>
        <xdr:cNvSpPr/>
      </xdr:nvSpPr>
      <xdr:spPr>
        <a:xfrm flipH="1" flipV="1">
          <a:off x="7473960" y="19095120"/>
          <a:ext cx="116748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73</xdr:row>
      <xdr:rowOff>0</xdr:rowOff>
    </xdr:from>
    <xdr:to>
      <xdr:col>7</xdr:col>
      <xdr:colOff>755280</xdr:colOff>
      <xdr:row>73</xdr:row>
      <xdr:rowOff>142920</xdr:rowOff>
    </xdr:to>
    <xdr:sp>
      <xdr:nvSpPr>
        <xdr:cNvPr id="27" name="Line 25"/>
        <xdr:cNvSpPr/>
      </xdr:nvSpPr>
      <xdr:spPr>
        <a:xfrm flipH="1">
          <a:off x="5633640" y="12056760"/>
          <a:ext cx="14893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72</xdr:row>
      <xdr:rowOff>142920</xdr:rowOff>
    </xdr:from>
    <xdr:to>
      <xdr:col>7</xdr:col>
      <xdr:colOff>755640</xdr:colOff>
      <xdr:row>73</xdr:row>
      <xdr:rowOff>162000</xdr:rowOff>
    </xdr:to>
    <xdr:sp>
      <xdr:nvSpPr>
        <xdr:cNvPr id="28" name="Line 26"/>
        <xdr:cNvSpPr/>
      </xdr:nvSpPr>
      <xdr:spPr>
        <a:xfrm>
          <a:off x="5634000" y="12037680"/>
          <a:ext cx="1489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2</xdr:row>
      <xdr:rowOff>18720</xdr:rowOff>
    </xdr:from>
    <xdr:to>
      <xdr:col>10</xdr:col>
      <xdr:colOff>704880</xdr:colOff>
      <xdr:row>72</xdr:row>
      <xdr:rowOff>161640</xdr:rowOff>
    </xdr:to>
    <xdr:sp>
      <xdr:nvSpPr>
        <xdr:cNvPr id="29" name="Line 27"/>
        <xdr:cNvSpPr/>
      </xdr:nvSpPr>
      <xdr:spPr>
        <a:xfrm flipV="1">
          <a:off x="7403760" y="11913480"/>
          <a:ext cx="1469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72</xdr:row>
      <xdr:rowOff>-360</xdr:rowOff>
    </xdr:from>
    <xdr:to>
      <xdr:col>10</xdr:col>
      <xdr:colOff>684360</xdr:colOff>
      <xdr:row>73</xdr:row>
      <xdr:rowOff>18720</xdr:rowOff>
    </xdr:to>
    <xdr:sp>
      <xdr:nvSpPr>
        <xdr:cNvPr id="30" name="Line 28"/>
        <xdr:cNvSpPr/>
      </xdr:nvSpPr>
      <xdr:spPr>
        <a:xfrm flipH="1" flipV="1">
          <a:off x="7423560" y="11894400"/>
          <a:ext cx="14288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89</xdr:row>
      <xdr:rowOff>-360</xdr:rowOff>
    </xdr:from>
    <xdr:to>
      <xdr:col>10</xdr:col>
      <xdr:colOff>634680</xdr:colOff>
      <xdr:row>92</xdr:row>
      <xdr:rowOff>161640</xdr:rowOff>
    </xdr:to>
    <xdr:sp>
      <xdr:nvSpPr>
        <xdr:cNvPr id="31" name="Line 29"/>
        <xdr:cNvSpPr/>
      </xdr:nvSpPr>
      <xdr:spPr>
        <a:xfrm flipV="1">
          <a:off x="7384320" y="14647320"/>
          <a:ext cx="1418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88</xdr:row>
      <xdr:rowOff>142920</xdr:rowOff>
    </xdr:from>
    <xdr:to>
      <xdr:col>10</xdr:col>
      <xdr:colOff>675000</xdr:colOff>
      <xdr:row>92</xdr:row>
      <xdr:rowOff>162000</xdr:rowOff>
    </xdr:to>
    <xdr:sp>
      <xdr:nvSpPr>
        <xdr:cNvPr id="32" name="Line 30"/>
        <xdr:cNvSpPr/>
      </xdr:nvSpPr>
      <xdr:spPr>
        <a:xfrm flipH="1" flipV="1">
          <a:off x="7454160" y="14628600"/>
          <a:ext cx="138888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93</xdr:row>
      <xdr:rowOff>19080</xdr:rowOff>
    </xdr:from>
    <xdr:to>
      <xdr:col>7</xdr:col>
      <xdr:colOff>755280</xdr:colOff>
      <xdr:row>93</xdr:row>
      <xdr:rowOff>142920</xdr:rowOff>
    </xdr:to>
    <xdr:sp>
      <xdr:nvSpPr>
        <xdr:cNvPr id="33" name="Line 31"/>
        <xdr:cNvSpPr/>
      </xdr:nvSpPr>
      <xdr:spPr>
        <a:xfrm flipH="1">
          <a:off x="5633640" y="15314400"/>
          <a:ext cx="14893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92</xdr:row>
      <xdr:rowOff>142920</xdr:rowOff>
    </xdr:from>
    <xdr:to>
      <xdr:col>7</xdr:col>
      <xdr:colOff>734760</xdr:colOff>
      <xdr:row>94</xdr:row>
      <xdr:rowOff>18720</xdr:rowOff>
    </xdr:to>
    <xdr:sp>
      <xdr:nvSpPr>
        <xdr:cNvPr id="34" name="Line 32"/>
        <xdr:cNvSpPr/>
      </xdr:nvSpPr>
      <xdr:spPr>
        <a:xfrm>
          <a:off x="5634000" y="15276240"/>
          <a:ext cx="14684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01</xdr:row>
      <xdr:rowOff>0</xdr:rowOff>
    </xdr:from>
    <xdr:to>
      <xdr:col>7</xdr:col>
      <xdr:colOff>734400</xdr:colOff>
      <xdr:row>101</xdr:row>
      <xdr:rowOff>162000</xdr:rowOff>
    </xdr:to>
    <xdr:sp>
      <xdr:nvSpPr>
        <xdr:cNvPr id="35" name="Line 33"/>
        <xdr:cNvSpPr/>
      </xdr:nvSpPr>
      <xdr:spPr>
        <a:xfrm flipH="1">
          <a:off x="5603400" y="16590600"/>
          <a:ext cx="14986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01</xdr:row>
      <xdr:rowOff>0</xdr:rowOff>
    </xdr:from>
    <xdr:to>
      <xdr:col>7</xdr:col>
      <xdr:colOff>755640</xdr:colOff>
      <xdr:row>101</xdr:row>
      <xdr:rowOff>142920</xdr:rowOff>
    </xdr:to>
    <xdr:sp>
      <xdr:nvSpPr>
        <xdr:cNvPr id="36" name="Line 34"/>
        <xdr:cNvSpPr/>
      </xdr:nvSpPr>
      <xdr:spPr>
        <a:xfrm>
          <a:off x="5613120" y="16590600"/>
          <a:ext cx="15102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109</xdr:row>
      <xdr:rowOff>0</xdr:rowOff>
    </xdr:from>
    <xdr:to>
      <xdr:col>7</xdr:col>
      <xdr:colOff>775440</xdr:colOff>
      <xdr:row>109</xdr:row>
      <xdr:rowOff>143280</xdr:rowOff>
    </xdr:to>
    <xdr:sp>
      <xdr:nvSpPr>
        <xdr:cNvPr id="37" name="Line 35"/>
        <xdr:cNvSpPr/>
      </xdr:nvSpPr>
      <xdr:spPr>
        <a:xfrm flipH="1">
          <a:off x="5603760" y="17885880"/>
          <a:ext cx="1539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09</xdr:row>
      <xdr:rowOff>0</xdr:rowOff>
    </xdr:from>
    <xdr:to>
      <xdr:col>7</xdr:col>
      <xdr:colOff>705600</xdr:colOff>
      <xdr:row>109</xdr:row>
      <xdr:rowOff>143280</xdr:rowOff>
    </xdr:to>
    <xdr:sp>
      <xdr:nvSpPr>
        <xdr:cNvPr id="38" name="Line 36"/>
        <xdr:cNvSpPr/>
      </xdr:nvSpPr>
      <xdr:spPr>
        <a:xfrm>
          <a:off x="5613120" y="17885880"/>
          <a:ext cx="1460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108</xdr:row>
      <xdr:rowOff>18720</xdr:rowOff>
    </xdr:from>
    <xdr:to>
      <xdr:col>10</xdr:col>
      <xdr:colOff>704520</xdr:colOff>
      <xdr:row>109</xdr:row>
      <xdr:rowOff>19080</xdr:rowOff>
    </xdr:to>
    <xdr:sp>
      <xdr:nvSpPr>
        <xdr:cNvPr id="39" name="Line 37"/>
        <xdr:cNvSpPr/>
      </xdr:nvSpPr>
      <xdr:spPr>
        <a:xfrm flipH="1" flipV="1">
          <a:off x="7353720" y="17742960"/>
          <a:ext cx="1518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108</xdr:row>
      <xdr:rowOff>18360</xdr:rowOff>
    </xdr:from>
    <xdr:to>
      <xdr:col>10</xdr:col>
      <xdr:colOff>725040</xdr:colOff>
      <xdr:row>108</xdr:row>
      <xdr:rowOff>161280</xdr:rowOff>
    </xdr:to>
    <xdr:sp>
      <xdr:nvSpPr>
        <xdr:cNvPr id="40" name="Line 38"/>
        <xdr:cNvSpPr/>
      </xdr:nvSpPr>
      <xdr:spPr>
        <a:xfrm flipV="1">
          <a:off x="7384320" y="17742600"/>
          <a:ext cx="15087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25</xdr:row>
      <xdr:rowOff>0</xdr:rowOff>
    </xdr:from>
    <xdr:to>
      <xdr:col>7</xdr:col>
      <xdr:colOff>775440</xdr:colOff>
      <xdr:row>126</xdr:row>
      <xdr:rowOff>19080</xdr:rowOff>
    </xdr:to>
    <xdr:sp>
      <xdr:nvSpPr>
        <xdr:cNvPr id="41" name="Line 39"/>
        <xdr:cNvSpPr/>
      </xdr:nvSpPr>
      <xdr:spPr>
        <a:xfrm flipH="1">
          <a:off x="5582880" y="20476800"/>
          <a:ext cx="1560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124</xdr:row>
      <xdr:rowOff>142920</xdr:rowOff>
    </xdr:from>
    <xdr:to>
      <xdr:col>7</xdr:col>
      <xdr:colOff>775440</xdr:colOff>
      <xdr:row>125</xdr:row>
      <xdr:rowOff>142920</xdr:rowOff>
    </xdr:to>
    <xdr:sp>
      <xdr:nvSpPr>
        <xdr:cNvPr id="42" name="Line 40"/>
        <xdr:cNvSpPr/>
      </xdr:nvSpPr>
      <xdr:spPr>
        <a:xfrm>
          <a:off x="5603760" y="20457720"/>
          <a:ext cx="1539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132</xdr:row>
      <xdr:rowOff>-360</xdr:rowOff>
    </xdr:from>
    <xdr:to>
      <xdr:col>10</xdr:col>
      <xdr:colOff>675000</xdr:colOff>
      <xdr:row>133</xdr:row>
      <xdr:rowOff>161640</xdr:rowOff>
    </xdr:to>
    <xdr:sp>
      <xdr:nvSpPr>
        <xdr:cNvPr id="43" name="Line 41"/>
        <xdr:cNvSpPr/>
      </xdr:nvSpPr>
      <xdr:spPr>
        <a:xfrm flipV="1">
          <a:off x="7384320" y="21610080"/>
          <a:ext cx="1458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32</xdr:row>
      <xdr:rowOff>18720</xdr:rowOff>
    </xdr:from>
    <xdr:to>
      <xdr:col>10</xdr:col>
      <xdr:colOff>704880</xdr:colOff>
      <xdr:row>133</xdr:row>
      <xdr:rowOff>162000</xdr:rowOff>
    </xdr:to>
    <xdr:sp>
      <xdr:nvSpPr>
        <xdr:cNvPr id="44" name="Line 42"/>
        <xdr:cNvSpPr/>
      </xdr:nvSpPr>
      <xdr:spPr>
        <a:xfrm>
          <a:off x="7403760" y="21629160"/>
          <a:ext cx="14691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146</xdr:row>
      <xdr:rowOff>9360</xdr:rowOff>
    </xdr:from>
    <xdr:to>
      <xdr:col>10</xdr:col>
      <xdr:colOff>523440</xdr:colOff>
      <xdr:row>152</xdr:row>
      <xdr:rowOff>18720</xdr:rowOff>
    </xdr:to>
    <xdr:sp>
      <xdr:nvSpPr>
        <xdr:cNvPr id="45" name="Line 43"/>
        <xdr:cNvSpPr/>
      </xdr:nvSpPr>
      <xdr:spPr>
        <a:xfrm>
          <a:off x="7514640" y="23886720"/>
          <a:ext cx="117684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46</xdr:row>
      <xdr:rowOff>0</xdr:rowOff>
    </xdr:from>
    <xdr:to>
      <xdr:col>10</xdr:col>
      <xdr:colOff>502920</xdr:colOff>
      <xdr:row>151</xdr:row>
      <xdr:rowOff>152280</xdr:rowOff>
    </xdr:to>
    <xdr:sp>
      <xdr:nvSpPr>
        <xdr:cNvPr id="46" name="Line 44"/>
        <xdr:cNvSpPr/>
      </xdr:nvSpPr>
      <xdr:spPr>
        <a:xfrm flipH="1">
          <a:off x="7554600" y="23877360"/>
          <a:ext cx="11163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153</xdr:row>
      <xdr:rowOff>9720</xdr:rowOff>
    </xdr:from>
    <xdr:to>
      <xdr:col>10</xdr:col>
      <xdr:colOff>554040</xdr:colOff>
      <xdr:row>155</xdr:row>
      <xdr:rowOff>152280</xdr:rowOff>
    </xdr:to>
    <xdr:sp>
      <xdr:nvSpPr>
        <xdr:cNvPr id="47" name="Line 45"/>
        <xdr:cNvSpPr/>
      </xdr:nvSpPr>
      <xdr:spPr>
        <a:xfrm flipH="1">
          <a:off x="7534800" y="25020360"/>
          <a:ext cx="11872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53</xdr:row>
      <xdr:rowOff>0</xdr:rowOff>
    </xdr:from>
    <xdr:to>
      <xdr:col>10</xdr:col>
      <xdr:colOff>533880</xdr:colOff>
      <xdr:row>155</xdr:row>
      <xdr:rowOff>162000</xdr:rowOff>
    </xdr:to>
    <xdr:sp>
      <xdr:nvSpPr>
        <xdr:cNvPr id="48" name="Line 46"/>
        <xdr:cNvSpPr/>
      </xdr:nvSpPr>
      <xdr:spPr>
        <a:xfrm>
          <a:off x="7524720" y="25010640"/>
          <a:ext cx="11772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165</xdr:row>
      <xdr:rowOff>9000</xdr:rowOff>
    </xdr:from>
    <xdr:to>
      <xdr:col>10</xdr:col>
      <xdr:colOff>453600</xdr:colOff>
      <xdr:row>170</xdr:row>
      <xdr:rowOff>161640</xdr:rowOff>
    </xdr:to>
    <xdr:sp>
      <xdr:nvSpPr>
        <xdr:cNvPr id="49" name="Line 47"/>
        <xdr:cNvSpPr/>
      </xdr:nvSpPr>
      <xdr:spPr>
        <a:xfrm flipV="1">
          <a:off x="7544880" y="26962920"/>
          <a:ext cx="107676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65</xdr:row>
      <xdr:rowOff>-360</xdr:rowOff>
    </xdr:from>
    <xdr:to>
      <xdr:col>10</xdr:col>
      <xdr:colOff>502920</xdr:colOff>
      <xdr:row>170</xdr:row>
      <xdr:rowOff>161640</xdr:rowOff>
    </xdr:to>
    <xdr:sp>
      <xdr:nvSpPr>
        <xdr:cNvPr id="50" name="Line 48"/>
        <xdr:cNvSpPr/>
      </xdr:nvSpPr>
      <xdr:spPr>
        <a:xfrm flipH="1" flipV="1">
          <a:off x="7554600" y="26953560"/>
          <a:ext cx="1116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2</xdr:row>
      <xdr:rowOff>0</xdr:rowOff>
    </xdr:from>
    <xdr:to>
      <xdr:col>10</xdr:col>
      <xdr:colOff>543600</xdr:colOff>
      <xdr:row>182</xdr:row>
      <xdr:rowOff>9720</xdr:rowOff>
    </xdr:to>
    <xdr:sp>
      <xdr:nvSpPr>
        <xdr:cNvPr id="51" name="Line 49"/>
        <xdr:cNvSpPr/>
      </xdr:nvSpPr>
      <xdr:spPr>
        <a:xfrm>
          <a:off x="7524720" y="28087200"/>
          <a:ext cx="118692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172</xdr:row>
      <xdr:rowOff>0</xdr:rowOff>
    </xdr:from>
    <xdr:to>
      <xdr:col>10</xdr:col>
      <xdr:colOff>513720</xdr:colOff>
      <xdr:row>181</xdr:row>
      <xdr:rowOff>152640</xdr:rowOff>
    </xdr:to>
    <xdr:sp>
      <xdr:nvSpPr>
        <xdr:cNvPr id="52" name="Line 50"/>
        <xdr:cNvSpPr/>
      </xdr:nvSpPr>
      <xdr:spPr>
        <a:xfrm flipH="1">
          <a:off x="7514640" y="28087200"/>
          <a:ext cx="11671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183</xdr:row>
      <xdr:rowOff>0</xdr:rowOff>
    </xdr:from>
    <xdr:to>
      <xdr:col>10</xdr:col>
      <xdr:colOff>523440</xdr:colOff>
      <xdr:row>185</xdr:row>
      <xdr:rowOff>161640</xdr:rowOff>
    </xdr:to>
    <xdr:sp>
      <xdr:nvSpPr>
        <xdr:cNvPr id="53" name="Line 51"/>
        <xdr:cNvSpPr/>
      </xdr:nvSpPr>
      <xdr:spPr>
        <a:xfrm>
          <a:off x="7514640" y="29868480"/>
          <a:ext cx="11768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182</xdr:row>
      <xdr:rowOff>152640</xdr:rowOff>
    </xdr:from>
    <xdr:to>
      <xdr:col>10</xdr:col>
      <xdr:colOff>533880</xdr:colOff>
      <xdr:row>185</xdr:row>
      <xdr:rowOff>161640</xdr:rowOff>
    </xdr:to>
    <xdr:sp>
      <xdr:nvSpPr>
        <xdr:cNvPr id="54" name="Line 52"/>
        <xdr:cNvSpPr/>
      </xdr:nvSpPr>
      <xdr:spPr>
        <a:xfrm flipH="1">
          <a:off x="7504560" y="29859120"/>
          <a:ext cx="11973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36</xdr:row>
      <xdr:rowOff>0</xdr:rowOff>
    </xdr:from>
    <xdr:to>
      <xdr:col>7</xdr:col>
      <xdr:colOff>785520</xdr:colOff>
      <xdr:row>136</xdr:row>
      <xdr:rowOff>142920</xdr:rowOff>
    </xdr:to>
    <xdr:sp>
      <xdr:nvSpPr>
        <xdr:cNvPr id="55" name="Line 53"/>
        <xdr:cNvSpPr/>
      </xdr:nvSpPr>
      <xdr:spPr>
        <a:xfrm flipH="1">
          <a:off x="5612760" y="22258080"/>
          <a:ext cx="1540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135</xdr:row>
      <xdr:rowOff>142920</xdr:rowOff>
    </xdr:from>
    <xdr:to>
      <xdr:col>7</xdr:col>
      <xdr:colOff>785880</xdr:colOff>
      <xdr:row>136</xdr:row>
      <xdr:rowOff>142920</xdr:rowOff>
    </xdr:to>
    <xdr:sp>
      <xdr:nvSpPr>
        <xdr:cNvPr id="56" name="Line 54"/>
        <xdr:cNvSpPr/>
      </xdr:nvSpPr>
      <xdr:spPr>
        <a:xfrm>
          <a:off x="5634000" y="22239000"/>
          <a:ext cx="15195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34</xdr:row>
      <xdr:rowOff>0</xdr:rowOff>
    </xdr:from>
    <xdr:to>
      <xdr:col>10</xdr:col>
      <xdr:colOff>704880</xdr:colOff>
      <xdr:row>135</xdr:row>
      <xdr:rowOff>162000</xdr:rowOff>
    </xdr:to>
    <xdr:sp>
      <xdr:nvSpPr>
        <xdr:cNvPr id="57" name="Line 55"/>
        <xdr:cNvSpPr/>
      </xdr:nvSpPr>
      <xdr:spPr>
        <a:xfrm flipV="1">
          <a:off x="7434000" y="21934080"/>
          <a:ext cx="14389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134</xdr:row>
      <xdr:rowOff>0</xdr:rowOff>
    </xdr:from>
    <xdr:to>
      <xdr:col>10</xdr:col>
      <xdr:colOff>684360</xdr:colOff>
      <xdr:row>135</xdr:row>
      <xdr:rowOff>162000</xdr:rowOff>
    </xdr:to>
    <xdr:sp>
      <xdr:nvSpPr>
        <xdr:cNvPr id="58" name="Line 56"/>
        <xdr:cNvSpPr/>
      </xdr:nvSpPr>
      <xdr:spPr>
        <a:xfrm flipH="1" flipV="1">
          <a:off x="7453800" y="21934080"/>
          <a:ext cx="13986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143</xdr:row>
      <xdr:rowOff>18720</xdr:rowOff>
    </xdr:from>
    <xdr:to>
      <xdr:col>10</xdr:col>
      <xdr:colOff>684720</xdr:colOff>
      <xdr:row>144</xdr:row>
      <xdr:rowOff>114120</xdr:rowOff>
    </xdr:to>
    <xdr:sp>
      <xdr:nvSpPr>
        <xdr:cNvPr id="59" name="Line 57"/>
        <xdr:cNvSpPr/>
      </xdr:nvSpPr>
      <xdr:spPr>
        <a:xfrm flipV="1">
          <a:off x="7423920" y="23410080"/>
          <a:ext cx="1428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143</xdr:row>
      <xdr:rowOff>19080</xdr:rowOff>
    </xdr:from>
    <xdr:to>
      <xdr:col>10</xdr:col>
      <xdr:colOff>664200</xdr:colOff>
      <xdr:row>145</xdr:row>
      <xdr:rowOff>19080</xdr:rowOff>
    </xdr:to>
    <xdr:sp>
      <xdr:nvSpPr>
        <xdr:cNvPr id="60" name="Line 58"/>
        <xdr:cNvSpPr/>
      </xdr:nvSpPr>
      <xdr:spPr>
        <a:xfrm flipH="1" flipV="1">
          <a:off x="7433640" y="23410440"/>
          <a:ext cx="13986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45</xdr:row>
      <xdr:rowOff>19080</xdr:rowOff>
    </xdr:from>
    <xdr:to>
      <xdr:col>7</xdr:col>
      <xdr:colOff>775440</xdr:colOff>
      <xdr:row>145</xdr:row>
      <xdr:rowOff>162000</xdr:rowOff>
    </xdr:to>
    <xdr:sp>
      <xdr:nvSpPr>
        <xdr:cNvPr id="61" name="Line 59"/>
        <xdr:cNvSpPr/>
      </xdr:nvSpPr>
      <xdr:spPr>
        <a:xfrm flipH="1">
          <a:off x="5703840" y="23734440"/>
          <a:ext cx="1439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145</xdr:row>
      <xdr:rowOff>0</xdr:rowOff>
    </xdr:from>
    <xdr:to>
      <xdr:col>7</xdr:col>
      <xdr:colOff>785880</xdr:colOff>
      <xdr:row>145</xdr:row>
      <xdr:rowOff>162000</xdr:rowOff>
    </xdr:to>
    <xdr:sp>
      <xdr:nvSpPr>
        <xdr:cNvPr id="62" name="Line 60"/>
        <xdr:cNvSpPr/>
      </xdr:nvSpPr>
      <xdr:spPr>
        <a:xfrm>
          <a:off x="5684040" y="23715360"/>
          <a:ext cx="14695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52</xdr:row>
      <xdr:rowOff>0</xdr:rowOff>
    </xdr:from>
    <xdr:to>
      <xdr:col>7</xdr:col>
      <xdr:colOff>775080</xdr:colOff>
      <xdr:row>153</xdr:row>
      <xdr:rowOff>19080</xdr:rowOff>
    </xdr:to>
    <xdr:sp>
      <xdr:nvSpPr>
        <xdr:cNvPr id="63" name="Line 61"/>
        <xdr:cNvSpPr/>
      </xdr:nvSpPr>
      <xdr:spPr>
        <a:xfrm flipH="1">
          <a:off x="5683680" y="24849000"/>
          <a:ext cx="1459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52</xdr:row>
      <xdr:rowOff>0</xdr:rowOff>
    </xdr:from>
    <xdr:to>
      <xdr:col>7</xdr:col>
      <xdr:colOff>775440</xdr:colOff>
      <xdr:row>153</xdr:row>
      <xdr:rowOff>19080</xdr:rowOff>
    </xdr:to>
    <xdr:sp>
      <xdr:nvSpPr>
        <xdr:cNvPr id="64" name="Line 62"/>
        <xdr:cNvSpPr/>
      </xdr:nvSpPr>
      <xdr:spPr>
        <a:xfrm>
          <a:off x="5703840" y="24849000"/>
          <a:ext cx="14392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56</xdr:row>
      <xdr:rowOff>0</xdr:rowOff>
    </xdr:from>
    <xdr:to>
      <xdr:col>7</xdr:col>
      <xdr:colOff>785880</xdr:colOff>
      <xdr:row>156</xdr:row>
      <xdr:rowOff>161640</xdr:rowOff>
    </xdr:to>
    <xdr:sp>
      <xdr:nvSpPr>
        <xdr:cNvPr id="65" name="Line 63"/>
        <xdr:cNvSpPr/>
      </xdr:nvSpPr>
      <xdr:spPr>
        <a:xfrm flipH="1">
          <a:off x="5663160" y="25496640"/>
          <a:ext cx="14904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156</xdr:row>
      <xdr:rowOff>0</xdr:rowOff>
    </xdr:from>
    <xdr:to>
      <xdr:col>7</xdr:col>
      <xdr:colOff>755640</xdr:colOff>
      <xdr:row>157</xdr:row>
      <xdr:rowOff>19080</xdr:rowOff>
    </xdr:to>
    <xdr:sp>
      <xdr:nvSpPr>
        <xdr:cNvPr id="66" name="Line 64"/>
        <xdr:cNvSpPr/>
      </xdr:nvSpPr>
      <xdr:spPr>
        <a:xfrm>
          <a:off x="5684040" y="25496640"/>
          <a:ext cx="14392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171</xdr:row>
      <xdr:rowOff>0</xdr:rowOff>
    </xdr:from>
    <xdr:to>
      <xdr:col>7</xdr:col>
      <xdr:colOff>755640</xdr:colOff>
      <xdr:row>171</xdr:row>
      <xdr:rowOff>142920</xdr:rowOff>
    </xdr:to>
    <xdr:sp>
      <xdr:nvSpPr>
        <xdr:cNvPr id="67" name="Line 65"/>
        <xdr:cNvSpPr/>
      </xdr:nvSpPr>
      <xdr:spPr>
        <a:xfrm flipH="1">
          <a:off x="5684040" y="27925560"/>
          <a:ext cx="1439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71</xdr:row>
      <xdr:rowOff>0</xdr:rowOff>
    </xdr:from>
    <xdr:to>
      <xdr:col>7</xdr:col>
      <xdr:colOff>725400</xdr:colOff>
      <xdr:row>171</xdr:row>
      <xdr:rowOff>161640</xdr:rowOff>
    </xdr:to>
    <xdr:sp>
      <xdr:nvSpPr>
        <xdr:cNvPr id="68" name="Line 66"/>
        <xdr:cNvSpPr/>
      </xdr:nvSpPr>
      <xdr:spPr>
        <a:xfrm>
          <a:off x="5663160" y="27925560"/>
          <a:ext cx="14299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182</xdr:row>
      <xdr:rowOff>0</xdr:rowOff>
    </xdr:from>
    <xdr:to>
      <xdr:col>7</xdr:col>
      <xdr:colOff>755280</xdr:colOff>
      <xdr:row>182</xdr:row>
      <xdr:rowOff>162000</xdr:rowOff>
    </xdr:to>
    <xdr:sp>
      <xdr:nvSpPr>
        <xdr:cNvPr id="69" name="Line 67"/>
        <xdr:cNvSpPr/>
      </xdr:nvSpPr>
      <xdr:spPr>
        <a:xfrm flipH="1">
          <a:off x="5633640" y="29706480"/>
          <a:ext cx="1489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182</xdr:row>
      <xdr:rowOff>0</xdr:rowOff>
    </xdr:from>
    <xdr:to>
      <xdr:col>7</xdr:col>
      <xdr:colOff>734760</xdr:colOff>
      <xdr:row>182</xdr:row>
      <xdr:rowOff>142920</xdr:rowOff>
    </xdr:to>
    <xdr:sp>
      <xdr:nvSpPr>
        <xdr:cNvPr id="70" name="Line 68"/>
        <xdr:cNvSpPr/>
      </xdr:nvSpPr>
      <xdr:spPr>
        <a:xfrm>
          <a:off x="5634000" y="29706480"/>
          <a:ext cx="1468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85</xdr:row>
      <xdr:rowOff>142920</xdr:rowOff>
    </xdr:from>
    <xdr:to>
      <xdr:col>7</xdr:col>
      <xdr:colOff>775080</xdr:colOff>
      <xdr:row>186</xdr:row>
      <xdr:rowOff>162000</xdr:rowOff>
    </xdr:to>
    <xdr:sp>
      <xdr:nvSpPr>
        <xdr:cNvPr id="71" name="Line 69"/>
        <xdr:cNvSpPr/>
      </xdr:nvSpPr>
      <xdr:spPr>
        <a:xfrm flipH="1">
          <a:off x="5653440" y="30335400"/>
          <a:ext cx="14893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86</xdr:row>
      <xdr:rowOff>0</xdr:rowOff>
    </xdr:from>
    <xdr:to>
      <xdr:col>7</xdr:col>
      <xdr:colOff>775440</xdr:colOff>
      <xdr:row>187</xdr:row>
      <xdr:rowOff>19080</xdr:rowOff>
    </xdr:to>
    <xdr:sp>
      <xdr:nvSpPr>
        <xdr:cNvPr id="72" name="Line 70"/>
        <xdr:cNvSpPr/>
      </xdr:nvSpPr>
      <xdr:spPr>
        <a:xfrm>
          <a:off x="5663160" y="30354120"/>
          <a:ext cx="147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193</xdr:row>
      <xdr:rowOff>9000</xdr:rowOff>
    </xdr:from>
    <xdr:to>
      <xdr:col>10</xdr:col>
      <xdr:colOff>483120</xdr:colOff>
      <xdr:row>196</xdr:row>
      <xdr:rowOff>152280</xdr:rowOff>
    </xdr:to>
    <xdr:sp>
      <xdr:nvSpPr>
        <xdr:cNvPr id="73" name="Line 71"/>
        <xdr:cNvSpPr/>
      </xdr:nvSpPr>
      <xdr:spPr>
        <a:xfrm flipV="1">
          <a:off x="7544880" y="31496760"/>
          <a:ext cx="11062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93</xdr:row>
      <xdr:rowOff>-360</xdr:rowOff>
    </xdr:from>
    <xdr:to>
      <xdr:col>10</xdr:col>
      <xdr:colOff>482760</xdr:colOff>
      <xdr:row>196</xdr:row>
      <xdr:rowOff>161640</xdr:rowOff>
    </xdr:to>
    <xdr:sp>
      <xdr:nvSpPr>
        <xdr:cNvPr id="74" name="Line 72"/>
        <xdr:cNvSpPr/>
      </xdr:nvSpPr>
      <xdr:spPr>
        <a:xfrm flipH="1" flipV="1">
          <a:off x="7504200" y="31487400"/>
          <a:ext cx="1146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98</xdr:row>
      <xdr:rowOff>9360</xdr:rowOff>
    </xdr:from>
    <xdr:to>
      <xdr:col>10</xdr:col>
      <xdr:colOff>513720</xdr:colOff>
      <xdr:row>201</xdr:row>
      <xdr:rowOff>162000</xdr:rowOff>
    </xdr:to>
    <xdr:sp>
      <xdr:nvSpPr>
        <xdr:cNvPr id="75" name="Line 73"/>
        <xdr:cNvSpPr/>
      </xdr:nvSpPr>
      <xdr:spPr>
        <a:xfrm>
          <a:off x="7524720" y="32306760"/>
          <a:ext cx="1157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98</xdr:row>
      <xdr:rowOff>0</xdr:rowOff>
    </xdr:from>
    <xdr:to>
      <xdr:col>10</xdr:col>
      <xdr:colOff>502920</xdr:colOff>
      <xdr:row>201</xdr:row>
      <xdr:rowOff>162000</xdr:rowOff>
    </xdr:to>
    <xdr:sp>
      <xdr:nvSpPr>
        <xdr:cNvPr id="76" name="Line 74"/>
        <xdr:cNvSpPr/>
      </xdr:nvSpPr>
      <xdr:spPr>
        <a:xfrm flipH="1">
          <a:off x="7554600" y="32297400"/>
          <a:ext cx="1116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215</xdr:row>
      <xdr:rowOff>9720</xdr:rowOff>
    </xdr:from>
    <xdr:to>
      <xdr:col>10</xdr:col>
      <xdr:colOff>503280</xdr:colOff>
      <xdr:row>220</xdr:row>
      <xdr:rowOff>152640</xdr:rowOff>
    </xdr:to>
    <xdr:sp>
      <xdr:nvSpPr>
        <xdr:cNvPr id="77" name="Line 75"/>
        <xdr:cNvSpPr/>
      </xdr:nvSpPr>
      <xdr:spPr>
        <a:xfrm flipV="1">
          <a:off x="7544880" y="35059680"/>
          <a:ext cx="11264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215</xdr:row>
      <xdr:rowOff>-360</xdr:rowOff>
    </xdr:from>
    <xdr:to>
      <xdr:col>10</xdr:col>
      <xdr:colOff>473400</xdr:colOff>
      <xdr:row>221</xdr:row>
      <xdr:rowOff>9000</xdr:rowOff>
    </xdr:to>
    <xdr:sp>
      <xdr:nvSpPr>
        <xdr:cNvPr id="78" name="Line 76"/>
        <xdr:cNvSpPr/>
      </xdr:nvSpPr>
      <xdr:spPr>
        <a:xfrm flipH="1" flipV="1">
          <a:off x="7544520" y="35049600"/>
          <a:ext cx="10969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26</xdr:row>
      <xdr:rowOff>9000</xdr:rowOff>
    </xdr:from>
    <xdr:to>
      <xdr:col>10</xdr:col>
      <xdr:colOff>483120</xdr:colOff>
      <xdr:row>231</xdr:row>
      <xdr:rowOff>9000</xdr:rowOff>
    </xdr:to>
    <xdr:sp>
      <xdr:nvSpPr>
        <xdr:cNvPr id="79" name="Line 77"/>
        <xdr:cNvSpPr/>
      </xdr:nvSpPr>
      <xdr:spPr>
        <a:xfrm flipV="1">
          <a:off x="7554960" y="36840240"/>
          <a:ext cx="1096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26</xdr:row>
      <xdr:rowOff>9000</xdr:rowOff>
    </xdr:from>
    <xdr:to>
      <xdr:col>10</xdr:col>
      <xdr:colOff>482760</xdr:colOff>
      <xdr:row>231</xdr:row>
      <xdr:rowOff>9000</xdr:rowOff>
    </xdr:to>
    <xdr:sp>
      <xdr:nvSpPr>
        <xdr:cNvPr id="80" name="Line 78"/>
        <xdr:cNvSpPr/>
      </xdr:nvSpPr>
      <xdr:spPr>
        <a:xfrm flipH="1" flipV="1">
          <a:off x="7554600" y="36840240"/>
          <a:ext cx="1096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41</xdr:row>
      <xdr:rowOff>9360</xdr:rowOff>
    </xdr:from>
    <xdr:to>
      <xdr:col>10</xdr:col>
      <xdr:colOff>523440</xdr:colOff>
      <xdr:row>244</xdr:row>
      <xdr:rowOff>152640</xdr:rowOff>
    </xdr:to>
    <xdr:sp>
      <xdr:nvSpPr>
        <xdr:cNvPr id="81" name="Line 79"/>
        <xdr:cNvSpPr/>
      </xdr:nvSpPr>
      <xdr:spPr>
        <a:xfrm>
          <a:off x="7554960" y="39269520"/>
          <a:ext cx="11365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41</xdr:row>
      <xdr:rowOff>9360</xdr:rowOff>
    </xdr:from>
    <xdr:to>
      <xdr:col>10</xdr:col>
      <xdr:colOff>502920</xdr:colOff>
      <xdr:row>244</xdr:row>
      <xdr:rowOff>162000</xdr:rowOff>
    </xdr:to>
    <xdr:sp>
      <xdr:nvSpPr>
        <xdr:cNvPr id="82" name="Line 80"/>
        <xdr:cNvSpPr/>
      </xdr:nvSpPr>
      <xdr:spPr>
        <a:xfrm flipH="1">
          <a:off x="7554600" y="39269520"/>
          <a:ext cx="1116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96</xdr:row>
      <xdr:rowOff>142920</xdr:rowOff>
    </xdr:from>
    <xdr:to>
      <xdr:col>7</xdr:col>
      <xdr:colOff>775440</xdr:colOff>
      <xdr:row>197</xdr:row>
      <xdr:rowOff>162000</xdr:rowOff>
    </xdr:to>
    <xdr:sp>
      <xdr:nvSpPr>
        <xdr:cNvPr id="83" name="Line 81"/>
        <xdr:cNvSpPr/>
      </xdr:nvSpPr>
      <xdr:spPr>
        <a:xfrm flipH="1">
          <a:off x="5703840" y="32116320"/>
          <a:ext cx="1439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96</xdr:row>
      <xdr:rowOff>142920</xdr:rowOff>
    </xdr:from>
    <xdr:to>
      <xdr:col>7</xdr:col>
      <xdr:colOff>755640</xdr:colOff>
      <xdr:row>197</xdr:row>
      <xdr:rowOff>162000</xdr:rowOff>
    </xdr:to>
    <xdr:sp>
      <xdr:nvSpPr>
        <xdr:cNvPr id="84" name="Line 82"/>
        <xdr:cNvSpPr/>
      </xdr:nvSpPr>
      <xdr:spPr>
        <a:xfrm>
          <a:off x="5703840" y="32116320"/>
          <a:ext cx="14194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202</xdr:row>
      <xdr:rowOff>19080</xdr:rowOff>
    </xdr:from>
    <xdr:to>
      <xdr:col>7</xdr:col>
      <xdr:colOff>775080</xdr:colOff>
      <xdr:row>202</xdr:row>
      <xdr:rowOff>162000</xdr:rowOff>
    </xdr:to>
    <xdr:sp>
      <xdr:nvSpPr>
        <xdr:cNvPr id="85" name="Line 83"/>
        <xdr:cNvSpPr/>
      </xdr:nvSpPr>
      <xdr:spPr>
        <a:xfrm flipH="1">
          <a:off x="5683680" y="32964120"/>
          <a:ext cx="1459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202</xdr:row>
      <xdr:rowOff>19080</xdr:rowOff>
    </xdr:from>
    <xdr:to>
      <xdr:col>8</xdr:col>
      <xdr:colOff>720</xdr:colOff>
      <xdr:row>202</xdr:row>
      <xdr:rowOff>162000</xdr:rowOff>
    </xdr:to>
    <xdr:sp>
      <xdr:nvSpPr>
        <xdr:cNvPr id="86" name="Line 84"/>
        <xdr:cNvSpPr/>
      </xdr:nvSpPr>
      <xdr:spPr>
        <a:xfrm>
          <a:off x="5703840" y="32964120"/>
          <a:ext cx="15498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208</xdr:row>
      <xdr:rowOff>142920</xdr:rowOff>
    </xdr:from>
    <xdr:to>
      <xdr:col>7</xdr:col>
      <xdr:colOff>885600</xdr:colOff>
      <xdr:row>209</xdr:row>
      <xdr:rowOff>142920</xdr:rowOff>
    </xdr:to>
    <xdr:sp>
      <xdr:nvSpPr>
        <xdr:cNvPr id="87" name="Line 85"/>
        <xdr:cNvSpPr/>
      </xdr:nvSpPr>
      <xdr:spPr>
        <a:xfrm flipH="1">
          <a:off x="5612760" y="34059600"/>
          <a:ext cx="16405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209</xdr:row>
      <xdr:rowOff>0</xdr:rowOff>
    </xdr:from>
    <xdr:to>
      <xdr:col>8</xdr:col>
      <xdr:colOff>20880</xdr:colOff>
      <xdr:row>209</xdr:row>
      <xdr:rowOff>161640</xdr:rowOff>
    </xdr:to>
    <xdr:sp>
      <xdr:nvSpPr>
        <xdr:cNvPr id="88" name="Line 86"/>
        <xdr:cNvSpPr/>
      </xdr:nvSpPr>
      <xdr:spPr>
        <a:xfrm>
          <a:off x="5634000" y="34078680"/>
          <a:ext cx="16398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208</xdr:row>
      <xdr:rowOff>18720</xdr:rowOff>
    </xdr:from>
    <xdr:to>
      <xdr:col>10</xdr:col>
      <xdr:colOff>724680</xdr:colOff>
      <xdr:row>208</xdr:row>
      <xdr:rowOff>161640</xdr:rowOff>
    </xdr:to>
    <xdr:sp>
      <xdr:nvSpPr>
        <xdr:cNvPr id="89" name="Line 87"/>
        <xdr:cNvSpPr/>
      </xdr:nvSpPr>
      <xdr:spPr>
        <a:xfrm flipH="1" flipV="1">
          <a:off x="7423560" y="33935400"/>
          <a:ext cx="1469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208</xdr:row>
      <xdr:rowOff>0</xdr:rowOff>
    </xdr:from>
    <xdr:to>
      <xdr:col>10</xdr:col>
      <xdr:colOff>775800</xdr:colOff>
      <xdr:row>208</xdr:row>
      <xdr:rowOff>162000</xdr:rowOff>
    </xdr:to>
    <xdr:sp>
      <xdr:nvSpPr>
        <xdr:cNvPr id="90" name="Line 88"/>
        <xdr:cNvSpPr/>
      </xdr:nvSpPr>
      <xdr:spPr>
        <a:xfrm flipV="1">
          <a:off x="7434000" y="33916680"/>
          <a:ext cx="1509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1</xdr:row>
      <xdr:rowOff>0</xdr:rowOff>
    </xdr:from>
    <xdr:to>
      <xdr:col>7</xdr:col>
      <xdr:colOff>775080</xdr:colOff>
      <xdr:row>221</xdr:row>
      <xdr:rowOff>142920</xdr:rowOff>
    </xdr:to>
    <xdr:sp>
      <xdr:nvSpPr>
        <xdr:cNvPr id="91" name="Line 89"/>
        <xdr:cNvSpPr/>
      </xdr:nvSpPr>
      <xdr:spPr>
        <a:xfrm flipH="1">
          <a:off x="5653440" y="36021600"/>
          <a:ext cx="14893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221</xdr:row>
      <xdr:rowOff>0</xdr:rowOff>
    </xdr:from>
    <xdr:to>
      <xdr:col>7</xdr:col>
      <xdr:colOff>734760</xdr:colOff>
      <xdr:row>221</xdr:row>
      <xdr:rowOff>162000</xdr:rowOff>
    </xdr:to>
    <xdr:sp>
      <xdr:nvSpPr>
        <xdr:cNvPr id="92" name="Line 90"/>
        <xdr:cNvSpPr/>
      </xdr:nvSpPr>
      <xdr:spPr>
        <a:xfrm>
          <a:off x="5684040" y="36021600"/>
          <a:ext cx="1418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231</xdr:row>
      <xdr:rowOff>0</xdr:rowOff>
    </xdr:from>
    <xdr:to>
      <xdr:col>7</xdr:col>
      <xdr:colOff>775440</xdr:colOff>
      <xdr:row>231</xdr:row>
      <xdr:rowOff>162000</xdr:rowOff>
    </xdr:to>
    <xdr:sp>
      <xdr:nvSpPr>
        <xdr:cNvPr id="93" name="Line 91"/>
        <xdr:cNvSpPr/>
      </xdr:nvSpPr>
      <xdr:spPr>
        <a:xfrm flipH="1">
          <a:off x="5603760" y="37640880"/>
          <a:ext cx="1539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231</xdr:row>
      <xdr:rowOff>0</xdr:rowOff>
    </xdr:from>
    <xdr:to>
      <xdr:col>7</xdr:col>
      <xdr:colOff>785880</xdr:colOff>
      <xdr:row>231</xdr:row>
      <xdr:rowOff>162000</xdr:rowOff>
    </xdr:to>
    <xdr:sp>
      <xdr:nvSpPr>
        <xdr:cNvPr id="94" name="Line 92"/>
        <xdr:cNvSpPr/>
      </xdr:nvSpPr>
      <xdr:spPr>
        <a:xfrm>
          <a:off x="5613120" y="37640880"/>
          <a:ext cx="154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252</xdr:row>
      <xdr:rowOff>9000</xdr:rowOff>
    </xdr:from>
    <xdr:to>
      <xdr:col>10</xdr:col>
      <xdr:colOff>513720</xdr:colOff>
      <xdr:row>255</xdr:row>
      <xdr:rowOff>161640</xdr:rowOff>
    </xdr:to>
    <xdr:sp>
      <xdr:nvSpPr>
        <xdr:cNvPr id="95" name="Line 93"/>
        <xdr:cNvSpPr/>
      </xdr:nvSpPr>
      <xdr:spPr>
        <a:xfrm flipV="1">
          <a:off x="7504560" y="41050440"/>
          <a:ext cx="117720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120</xdr:colOff>
      <xdr:row>252</xdr:row>
      <xdr:rowOff>9000</xdr:rowOff>
    </xdr:from>
    <xdr:to>
      <xdr:col>10</xdr:col>
      <xdr:colOff>502920</xdr:colOff>
      <xdr:row>255</xdr:row>
      <xdr:rowOff>161640</xdr:rowOff>
    </xdr:to>
    <xdr:sp>
      <xdr:nvSpPr>
        <xdr:cNvPr id="96" name="Line 94"/>
        <xdr:cNvSpPr/>
      </xdr:nvSpPr>
      <xdr:spPr>
        <a:xfrm flipH="1" flipV="1">
          <a:off x="7484040" y="41050440"/>
          <a:ext cx="11869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63</xdr:row>
      <xdr:rowOff>0</xdr:rowOff>
    </xdr:from>
    <xdr:to>
      <xdr:col>7</xdr:col>
      <xdr:colOff>614880</xdr:colOff>
      <xdr:row>264</xdr:row>
      <xdr:rowOff>152280</xdr:rowOff>
    </xdr:to>
    <xdr:sp>
      <xdr:nvSpPr>
        <xdr:cNvPr id="97" name="Line 95"/>
        <xdr:cNvSpPr/>
      </xdr:nvSpPr>
      <xdr:spPr>
        <a:xfrm>
          <a:off x="2163240" y="42851160"/>
          <a:ext cx="48193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600</xdr:colOff>
      <xdr:row>262</xdr:row>
      <xdr:rowOff>171720</xdr:rowOff>
    </xdr:from>
    <xdr:to>
      <xdr:col>7</xdr:col>
      <xdr:colOff>604080</xdr:colOff>
      <xdr:row>265</xdr:row>
      <xdr:rowOff>9720</xdr:rowOff>
    </xdr:to>
    <xdr:sp>
      <xdr:nvSpPr>
        <xdr:cNvPr id="98" name="Line 96"/>
        <xdr:cNvSpPr/>
      </xdr:nvSpPr>
      <xdr:spPr>
        <a:xfrm flipH="1">
          <a:off x="2152440" y="42841800"/>
          <a:ext cx="48193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245</xdr:row>
      <xdr:rowOff>18720</xdr:rowOff>
    </xdr:from>
    <xdr:to>
      <xdr:col>7</xdr:col>
      <xdr:colOff>684720</xdr:colOff>
      <xdr:row>245</xdr:row>
      <xdr:rowOff>161640</xdr:rowOff>
    </xdr:to>
    <xdr:sp>
      <xdr:nvSpPr>
        <xdr:cNvPr id="99" name="Line 97"/>
        <xdr:cNvSpPr/>
      </xdr:nvSpPr>
      <xdr:spPr>
        <a:xfrm flipH="1" flipV="1">
          <a:off x="5764320" y="39926520"/>
          <a:ext cx="1288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245</xdr:row>
      <xdr:rowOff>-360</xdr:rowOff>
    </xdr:from>
    <xdr:to>
      <xdr:col>7</xdr:col>
      <xdr:colOff>734760</xdr:colOff>
      <xdr:row>245</xdr:row>
      <xdr:rowOff>142560</xdr:rowOff>
    </xdr:to>
    <xdr:sp>
      <xdr:nvSpPr>
        <xdr:cNvPr id="100" name="Line 98"/>
        <xdr:cNvSpPr/>
      </xdr:nvSpPr>
      <xdr:spPr>
        <a:xfrm flipV="1">
          <a:off x="5764320" y="39907440"/>
          <a:ext cx="13381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256</xdr:row>
      <xdr:rowOff>0</xdr:rowOff>
    </xdr:from>
    <xdr:to>
      <xdr:col>7</xdr:col>
      <xdr:colOff>775440</xdr:colOff>
      <xdr:row>256</xdr:row>
      <xdr:rowOff>142920</xdr:rowOff>
    </xdr:to>
    <xdr:sp>
      <xdr:nvSpPr>
        <xdr:cNvPr id="101" name="Line 99"/>
        <xdr:cNvSpPr/>
      </xdr:nvSpPr>
      <xdr:spPr>
        <a:xfrm flipH="1">
          <a:off x="5634000" y="41689080"/>
          <a:ext cx="15091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256</xdr:row>
      <xdr:rowOff>0</xdr:rowOff>
    </xdr:from>
    <xdr:to>
      <xdr:col>8</xdr:col>
      <xdr:colOff>720</xdr:colOff>
      <xdr:row>256</xdr:row>
      <xdr:rowOff>142920</xdr:rowOff>
    </xdr:to>
    <xdr:sp>
      <xdr:nvSpPr>
        <xdr:cNvPr id="102" name="Line 100"/>
        <xdr:cNvSpPr/>
      </xdr:nvSpPr>
      <xdr:spPr>
        <a:xfrm>
          <a:off x="5613120" y="41689080"/>
          <a:ext cx="1640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59720</xdr:colOff>
      <xdr:row>76</xdr:row>
      <xdr:rowOff>56880</xdr:rowOff>
    </xdr:from>
    <xdr:to>
      <xdr:col>9</xdr:col>
      <xdr:colOff>604440</xdr:colOff>
      <xdr:row>77</xdr:row>
      <xdr:rowOff>56880</xdr:rowOff>
    </xdr:to>
    <xdr:sp>
      <xdr:nvSpPr>
        <xdr:cNvPr id="103" name="Rectangle 2"/>
        <xdr:cNvSpPr/>
      </xdr:nvSpPr>
      <xdr:spPr>
        <a:xfrm>
          <a:off x="6188400" y="13706280"/>
          <a:ext cx="3269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77</xdr:row>
      <xdr:rowOff>123840</xdr:rowOff>
    </xdr:from>
    <xdr:to>
      <xdr:col>2</xdr:col>
      <xdr:colOff>10800</xdr:colOff>
      <xdr:row>78</xdr:row>
      <xdr:rowOff>133200</xdr:rowOff>
    </xdr:to>
    <xdr:sp>
      <xdr:nvSpPr>
        <xdr:cNvPr id="104" name="Rectangle 2"/>
        <xdr:cNvSpPr/>
      </xdr:nvSpPr>
      <xdr:spPr>
        <a:xfrm>
          <a:off x="49320" y="14144040"/>
          <a:ext cx="3273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9000</xdr:colOff>
      <xdr:row>81</xdr:row>
      <xdr:rowOff>123840</xdr:rowOff>
    </xdr:from>
    <xdr:to>
      <xdr:col>9</xdr:col>
      <xdr:colOff>624960</xdr:colOff>
      <xdr:row>82</xdr:row>
      <xdr:rowOff>133200</xdr:rowOff>
    </xdr:to>
    <xdr:sp>
      <xdr:nvSpPr>
        <xdr:cNvPr id="105" name="Rectangle 2"/>
        <xdr:cNvSpPr/>
      </xdr:nvSpPr>
      <xdr:spPr>
        <a:xfrm>
          <a:off x="6278040" y="14720040"/>
          <a:ext cx="305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84</xdr:row>
      <xdr:rowOff>47520</xdr:rowOff>
    </xdr:from>
    <xdr:to>
      <xdr:col>1</xdr:col>
      <xdr:colOff>544320</xdr:colOff>
      <xdr:row>85</xdr:row>
      <xdr:rowOff>66600</xdr:rowOff>
    </xdr:to>
    <xdr:sp>
      <xdr:nvSpPr>
        <xdr:cNvPr id="106" name="Rectangle 2"/>
        <xdr:cNvSpPr/>
      </xdr:nvSpPr>
      <xdr:spPr>
        <a:xfrm>
          <a:off x="20880" y="14504400"/>
          <a:ext cx="3180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49640</xdr:colOff>
      <xdr:row>84</xdr:row>
      <xdr:rowOff>66600</xdr:rowOff>
    </xdr:from>
    <xdr:to>
      <xdr:col>9</xdr:col>
      <xdr:colOff>604440</xdr:colOff>
      <xdr:row>84</xdr:row>
      <xdr:rowOff>255240</xdr:rowOff>
    </xdr:to>
    <xdr:sp>
      <xdr:nvSpPr>
        <xdr:cNvPr id="107" name="Rectangle 2"/>
        <xdr:cNvSpPr/>
      </xdr:nvSpPr>
      <xdr:spPr>
        <a:xfrm>
          <a:off x="6088680" y="14544720"/>
          <a:ext cx="32202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2/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/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 t="s">
        <v>4</v>
      </c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/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20.25" hidden="false" customHeight="false" outlineLevel="0" collapsed="false">
      <c r="A26" s="19" t="s">
        <v>5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6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7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 t="s">
        <v>10</v>
      </c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  <c r="H41" s="4"/>
      <c r="I41" s="4"/>
    </row>
  </sheetData>
  <sheetProtection sheet="true" objects="true" scenarios="true"/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7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7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609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false" outlineLevel="0" collapsed="false">
      <c r="A3" s="34" t="s">
        <v>610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s="79" customFormat="true" ht="20.1" hidden="false" customHeight="true" outlineLevel="0" collapsed="false">
      <c r="A6" s="89" t="s">
        <v>611</v>
      </c>
      <c r="B6" s="148" t="s">
        <v>612</v>
      </c>
      <c r="C6" s="148" t="n">
        <v>2001</v>
      </c>
      <c r="D6" s="148" t="n">
        <v>2002</v>
      </c>
      <c r="E6" s="149"/>
      <c r="F6" s="150"/>
      <c r="G6" s="89" t="s">
        <v>611</v>
      </c>
      <c r="H6" s="148" t="s">
        <v>612</v>
      </c>
      <c r="I6" s="148" t="n">
        <v>2001</v>
      </c>
      <c r="J6" s="148" t="n">
        <v>2002</v>
      </c>
    </row>
    <row r="7" customFormat="false" ht="20.1" hidden="false" customHeight="true" outlineLevel="0" collapsed="false">
      <c r="A7" s="22"/>
      <c r="B7" s="36"/>
      <c r="C7" s="36"/>
      <c r="D7" s="36"/>
      <c r="E7" s="54"/>
      <c r="F7" s="22"/>
      <c r="G7" s="22"/>
      <c r="H7" s="22"/>
      <c r="I7" s="22"/>
      <c r="J7" s="22"/>
    </row>
    <row r="8" customFormat="false" ht="12.75" hidden="false" customHeight="false" outlineLevel="0" collapsed="false">
      <c r="A8" s="95" t="s">
        <v>613</v>
      </c>
      <c r="B8" s="95"/>
      <c r="C8" s="95"/>
      <c r="D8" s="95"/>
      <c r="E8" s="57"/>
      <c r="F8" s="22"/>
      <c r="G8" s="95" t="s">
        <v>614</v>
      </c>
      <c r="H8" s="95"/>
      <c r="I8" s="95"/>
      <c r="J8" s="95"/>
    </row>
    <row r="9" s="152" customFormat="true" ht="20.1" hidden="false" customHeight="true" outlineLevel="0" collapsed="false">
      <c r="A9" s="95" t="s">
        <v>615</v>
      </c>
      <c r="B9" s="95"/>
      <c r="C9" s="95"/>
      <c r="D9" s="95"/>
      <c r="E9" s="151"/>
      <c r="F9" s="28"/>
      <c r="G9" s="95" t="s">
        <v>201</v>
      </c>
      <c r="H9" s="95"/>
      <c r="I9" s="95"/>
      <c r="J9" s="95"/>
    </row>
    <row r="10" customFormat="false" ht="14.1" hidden="false" customHeight="true" outlineLevel="0" collapsed="false">
      <c r="A10" s="153" t="s">
        <v>616</v>
      </c>
      <c r="B10" s="154" t="n">
        <v>603775</v>
      </c>
      <c r="C10" s="154" t="n">
        <v>578239</v>
      </c>
      <c r="D10" s="154" t="n">
        <v>584511</v>
      </c>
      <c r="E10" s="57"/>
      <c r="F10" s="22"/>
      <c r="G10" s="153" t="s">
        <v>616</v>
      </c>
      <c r="H10" s="154" t="n">
        <v>45669</v>
      </c>
      <c r="I10" s="154" t="n">
        <v>45056</v>
      </c>
      <c r="J10" s="154" t="n">
        <v>43054</v>
      </c>
    </row>
    <row r="11" customFormat="false" ht="14.1" hidden="false" customHeight="true" outlineLevel="0" collapsed="false">
      <c r="A11" s="153" t="s">
        <v>617</v>
      </c>
      <c r="B11" s="154" t="n">
        <v>1456062</v>
      </c>
      <c r="C11" s="154" t="n">
        <v>1421404</v>
      </c>
      <c r="D11" s="154" t="n">
        <v>1443584</v>
      </c>
      <c r="E11" s="57"/>
      <c r="F11" s="22"/>
      <c r="G11" s="153" t="s">
        <v>617</v>
      </c>
      <c r="H11" s="154" t="n">
        <v>93750</v>
      </c>
      <c r="I11" s="154" t="n">
        <v>88450</v>
      </c>
      <c r="J11" s="154" t="n">
        <v>75134</v>
      </c>
    </row>
    <row r="12" customFormat="false" ht="14.1" hidden="false" customHeight="true" outlineLevel="0" collapsed="false">
      <c r="A12" s="153" t="s">
        <v>618</v>
      </c>
      <c r="B12" s="154" t="n">
        <v>1478992</v>
      </c>
      <c r="C12" s="154" t="n">
        <v>1415132</v>
      </c>
      <c r="D12" s="154" t="n">
        <v>1415395</v>
      </c>
      <c r="E12" s="57"/>
      <c r="F12" s="22"/>
      <c r="G12" s="153" t="s">
        <v>618</v>
      </c>
      <c r="H12" s="154" t="n">
        <v>94341</v>
      </c>
      <c r="I12" s="154" t="n">
        <v>90452</v>
      </c>
      <c r="J12" s="154" t="n">
        <v>84134</v>
      </c>
    </row>
    <row r="13" customFormat="false" ht="14.1" hidden="false" customHeight="true" outlineLevel="0" collapsed="false">
      <c r="A13" s="155" t="s">
        <v>619</v>
      </c>
      <c r="B13" s="156"/>
      <c r="C13" s="156"/>
      <c r="D13" s="156"/>
      <c r="E13" s="57"/>
      <c r="F13" s="22"/>
      <c r="G13" s="155" t="s">
        <v>619</v>
      </c>
      <c r="H13" s="156"/>
      <c r="I13" s="156"/>
      <c r="J13" s="156"/>
    </row>
    <row r="14" customFormat="false" ht="14.1" hidden="false" customHeight="true" outlineLevel="0" collapsed="false">
      <c r="A14" s="157" t="s">
        <v>620</v>
      </c>
      <c r="B14" s="156" t="n">
        <v>1409346</v>
      </c>
      <c r="C14" s="156" t="n">
        <v>1346384</v>
      </c>
      <c r="D14" s="156" t="n">
        <v>1344809</v>
      </c>
      <c r="E14" s="57"/>
      <c r="F14" s="22"/>
      <c r="G14" s="157" t="s">
        <v>620</v>
      </c>
      <c r="H14" s="156" t="n">
        <v>93062</v>
      </c>
      <c r="I14" s="156" t="n">
        <v>89321</v>
      </c>
      <c r="J14" s="156" t="n">
        <v>83142</v>
      </c>
    </row>
    <row r="15" customFormat="false" ht="14.1" hidden="false" customHeight="true" outlineLevel="0" collapsed="false">
      <c r="A15" s="158" t="s">
        <v>437</v>
      </c>
      <c r="B15" s="156"/>
      <c r="C15" s="156"/>
      <c r="D15" s="156"/>
      <c r="E15" s="57"/>
      <c r="F15" s="22"/>
      <c r="G15" s="158" t="s">
        <v>437</v>
      </c>
      <c r="H15" s="156"/>
      <c r="I15" s="156"/>
      <c r="J15" s="156"/>
    </row>
    <row r="16" customFormat="false" ht="14.1" hidden="false" customHeight="true" outlineLevel="0" collapsed="false">
      <c r="A16" s="159" t="s">
        <v>621</v>
      </c>
      <c r="B16" s="156" t="n">
        <v>300115</v>
      </c>
      <c r="C16" s="156" t="n">
        <v>293187</v>
      </c>
      <c r="D16" s="156" t="n">
        <v>288758</v>
      </c>
      <c r="E16" s="57"/>
      <c r="F16" s="22"/>
      <c r="G16" s="159" t="s">
        <v>621</v>
      </c>
      <c r="H16" s="156" t="n">
        <v>18567</v>
      </c>
      <c r="I16" s="156" t="n">
        <v>17490</v>
      </c>
      <c r="J16" s="156" t="n">
        <v>15671</v>
      </c>
    </row>
    <row r="17" customFormat="false" ht="14.1" hidden="false" customHeight="true" outlineLevel="0" collapsed="false">
      <c r="A17" s="159" t="s">
        <v>622</v>
      </c>
      <c r="B17" s="156" t="n">
        <v>132733</v>
      </c>
      <c r="C17" s="156" t="n">
        <v>125356</v>
      </c>
      <c r="D17" s="156" t="n">
        <v>121437</v>
      </c>
      <c r="E17" s="57"/>
      <c r="F17" s="22"/>
      <c r="G17" s="159" t="s">
        <v>622</v>
      </c>
      <c r="H17" s="156" t="n">
        <v>13513</v>
      </c>
      <c r="I17" s="156" t="n">
        <v>12952</v>
      </c>
      <c r="J17" s="156" t="n">
        <v>12262</v>
      </c>
    </row>
    <row r="18" customFormat="false" ht="14.1" hidden="false" customHeight="true" outlineLevel="0" collapsed="false">
      <c r="A18" s="159" t="s">
        <v>623</v>
      </c>
      <c r="B18" s="156" t="n">
        <v>139733</v>
      </c>
      <c r="C18" s="156" t="n">
        <v>127017</v>
      </c>
      <c r="D18" s="156" t="n">
        <v>120547</v>
      </c>
      <c r="E18" s="57"/>
      <c r="F18" s="22"/>
      <c r="G18" s="159" t="s">
        <v>623</v>
      </c>
      <c r="H18" s="156" t="n">
        <v>6465</v>
      </c>
      <c r="I18" s="156" t="n">
        <v>5374</v>
      </c>
      <c r="J18" s="156" t="n">
        <v>4357</v>
      </c>
    </row>
    <row r="19" customFormat="false" ht="14.1" hidden="false" customHeight="true" outlineLevel="0" collapsed="false">
      <c r="A19" s="157" t="s">
        <v>624</v>
      </c>
      <c r="B19" s="156" t="n">
        <v>5607</v>
      </c>
      <c r="C19" s="156" t="n">
        <v>4864</v>
      </c>
      <c r="D19" s="156" t="n">
        <v>4329</v>
      </c>
      <c r="E19" s="57"/>
      <c r="F19" s="22"/>
      <c r="G19" s="157" t="s">
        <v>624</v>
      </c>
      <c r="H19" s="156" t="n">
        <v>100</v>
      </c>
      <c r="I19" s="156" t="n">
        <v>100</v>
      </c>
      <c r="J19" s="156" t="n">
        <v>74</v>
      </c>
    </row>
    <row r="20" customFormat="false" ht="14.1" hidden="false" customHeight="true" outlineLevel="0" collapsed="false">
      <c r="A20" s="157" t="s">
        <v>625</v>
      </c>
      <c r="B20" s="156" t="n">
        <v>40725</v>
      </c>
      <c r="C20" s="156" t="n">
        <v>41478</v>
      </c>
      <c r="D20" s="156" t="n">
        <v>43425</v>
      </c>
      <c r="E20" s="57"/>
      <c r="F20" s="22"/>
      <c r="G20" s="157" t="s">
        <v>625</v>
      </c>
      <c r="H20" s="156" t="n">
        <v>644</v>
      </c>
      <c r="I20" s="156" t="n">
        <v>526</v>
      </c>
      <c r="J20" s="156" t="n">
        <v>440</v>
      </c>
    </row>
    <row r="21" customFormat="false" ht="14.1" hidden="false" customHeight="true" outlineLevel="0" collapsed="false">
      <c r="A21" s="157" t="s">
        <v>626</v>
      </c>
      <c r="B21" s="156" t="n">
        <v>13713</v>
      </c>
      <c r="C21" s="156" t="n">
        <v>13055</v>
      </c>
      <c r="D21" s="156" t="n">
        <v>12592</v>
      </c>
      <c r="E21" s="57"/>
      <c r="F21" s="22"/>
      <c r="G21" s="157" t="s">
        <v>627</v>
      </c>
      <c r="H21" s="156" t="n">
        <v>535</v>
      </c>
      <c r="I21" s="156" t="n">
        <v>505</v>
      </c>
      <c r="J21" s="156" t="n">
        <v>478</v>
      </c>
    </row>
    <row r="22" customFormat="false" ht="14.1" hidden="false" customHeight="true" outlineLevel="0" collapsed="false">
      <c r="A22" s="157" t="s">
        <v>627</v>
      </c>
      <c r="B22" s="156" t="n">
        <v>9601</v>
      </c>
      <c r="C22" s="156" t="n">
        <v>9351</v>
      </c>
      <c r="D22" s="156" t="n">
        <v>10240</v>
      </c>
      <c r="E22" s="57"/>
      <c r="F22" s="22"/>
      <c r="G22" s="155" t="s">
        <v>628</v>
      </c>
      <c r="H22" s="156"/>
      <c r="I22" s="156"/>
      <c r="J22" s="156"/>
    </row>
    <row r="23" customFormat="false" ht="14.1" hidden="false" customHeight="true" outlineLevel="0" collapsed="false">
      <c r="A23" s="155" t="s">
        <v>628</v>
      </c>
      <c r="B23" s="156"/>
      <c r="C23" s="156"/>
      <c r="D23" s="156"/>
      <c r="E23" s="57"/>
      <c r="F23" s="22"/>
      <c r="G23" s="157" t="s">
        <v>629</v>
      </c>
      <c r="H23" s="156" t="n">
        <v>48720</v>
      </c>
      <c r="I23" s="156" t="n">
        <v>45542</v>
      </c>
      <c r="J23" s="156" t="n">
        <v>38661</v>
      </c>
    </row>
    <row r="24" customFormat="false" ht="14.1" hidden="false" customHeight="true" outlineLevel="0" collapsed="false">
      <c r="A24" s="157" t="s">
        <v>629</v>
      </c>
      <c r="B24" s="156" t="n">
        <v>416636</v>
      </c>
      <c r="C24" s="156" t="n">
        <v>384580</v>
      </c>
      <c r="D24" s="156" t="n">
        <v>346544</v>
      </c>
      <c r="E24" s="57"/>
      <c r="F24" s="22"/>
      <c r="G24" s="157" t="s">
        <v>630</v>
      </c>
      <c r="H24" s="156" t="n">
        <v>1377</v>
      </c>
      <c r="I24" s="156" t="n">
        <v>1305</v>
      </c>
      <c r="J24" s="156" t="n">
        <v>1183</v>
      </c>
    </row>
    <row r="25" customFormat="false" ht="14.1" hidden="false" customHeight="true" outlineLevel="0" collapsed="false">
      <c r="A25" s="157" t="s">
        <v>630</v>
      </c>
      <c r="B25" s="156" t="n">
        <v>416861</v>
      </c>
      <c r="C25" s="156" t="n">
        <v>396071</v>
      </c>
      <c r="D25" s="156" t="n">
        <v>390772</v>
      </c>
      <c r="E25" s="57"/>
      <c r="F25" s="22"/>
      <c r="G25" s="160" t="s">
        <v>631</v>
      </c>
      <c r="H25" s="156" t="n">
        <v>5230</v>
      </c>
      <c r="I25" s="156" t="n">
        <v>5054</v>
      </c>
      <c r="J25" s="156" t="n">
        <v>6962</v>
      </c>
    </row>
    <row r="26" customFormat="false" ht="14.1" hidden="false" customHeight="true" outlineLevel="0" collapsed="false">
      <c r="A26" s="160" t="s">
        <v>631</v>
      </c>
      <c r="B26" s="156" t="n">
        <v>81153</v>
      </c>
      <c r="C26" s="156" t="n">
        <v>78675</v>
      </c>
      <c r="D26" s="156" t="n">
        <v>72582</v>
      </c>
      <c r="E26" s="57"/>
      <c r="F26" s="22"/>
      <c r="G26" s="157" t="s">
        <v>632</v>
      </c>
      <c r="H26" s="156" t="n">
        <v>11766</v>
      </c>
      <c r="I26" s="156" t="n">
        <v>11479</v>
      </c>
      <c r="J26" s="156" t="n">
        <v>10561</v>
      </c>
    </row>
    <row r="27" customFormat="false" ht="14.1" hidden="false" customHeight="true" outlineLevel="0" collapsed="false">
      <c r="A27" s="157" t="s">
        <v>632</v>
      </c>
      <c r="B27" s="156" t="n">
        <v>146820</v>
      </c>
      <c r="C27" s="156" t="n">
        <v>143728</v>
      </c>
      <c r="D27" s="156" t="n">
        <v>174595</v>
      </c>
      <c r="E27" s="57"/>
      <c r="F27" s="22"/>
      <c r="G27" s="157" t="s">
        <v>633</v>
      </c>
      <c r="H27" s="156" t="n">
        <v>24341</v>
      </c>
      <c r="I27" s="156" t="n">
        <v>24311</v>
      </c>
      <c r="J27" s="156" t="n">
        <v>23895</v>
      </c>
    </row>
    <row r="28" customFormat="false" ht="14.1" hidden="false" customHeight="true" outlineLevel="0" collapsed="false">
      <c r="A28" s="157" t="s">
        <v>634</v>
      </c>
      <c r="B28" s="156" t="n">
        <v>226176</v>
      </c>
      <c r="C28" s="156" t="n">
        <v>225216</v>
      </c>
      <c r="D28" s="156" t="n">
        <v>230460</v>
      </c>
      <c r="E28" s="57"/>
      <c r="F28" s="22"/>
      <c r="G28" s="157" t="s">
        <v>635</v>
      </c>
      <c r="H28" s="156" t="n">
        <v>2907</v>
      </c>
      <c r="I28" s="156" t="n">
        <v>2761</v>
      </c>
      <c r="J28" s="156" t="n">
        <v>2872</v>
      </c>
    </row>
    <row r="29" customFormat="false" ht="14.1" hidden="false" customHeight="true" outlineLevel="0" collapsed="false">
      <c r="A29" s="157" t="s">
        <v>635</v>
      </c>
      <c r="B29" s="156" t="n">
        <v>191346</v>
      </c>
      <c r="C29" s="156" t="n">
        <v>186862</v>
      </c>
      <c r="D29" s="156" t="n">
        <v>200442</v>
      </c>
      <c r="E29" s="57"/>
      <c r="F29" s="22"/>
      <c r="G29" s="155" t="s">
        <v>636</v>
      </c>
      <c r="H29" s="156"/>
      <c r="I29" s="156"/>
      <c r="J29" s="156"/>
    </row>
    <row r="30" customFormat="false" ht="14.1" hidden="false" customHeight="true" outlineLevel="0" collapsed="false">
      <c r="A30" s="155" t="s">
        <v>637</v>
      </c>
      <c r="B30" s="156"/>
      <c r="C30" s="156"/>
      <c r="D30" s="156"/>
      <c r="E30" s="57"/>
      <c r="F30" s="22"/>
      <c r="G30" s="161" t="s">
        <v>638</v>
      </c>
      <c r="H30" s="156"/>
      <c r="I30" s="156"/>
      <c r="J30" s="156"/>
    </row>
    <row r="31" customFormat="false" ht="14.1" hidden="false" customHeight="true" outlineLevel="0" collapsed="false">
      <c r="A31" s="161" t="s">
        <v>638</v>
      </c>
      <c r="B31" s="156"/>
      <c r="C31" s="156"/>
      <c r="D31" s="156"/>
      <c r="E31" s="57"/>
      <c r="F31" s="22"/>
      <c r="G31" s="159" t="s">
        <v>639</v>
      </c>
      <c r="H31" s="162" t="n">
        <v>44</v>
      </c>
      <c r="I31" s="162" t="n">
        <v>43</v>
      </c>
      <c r="J31" s="162" t="n">
        <v>41.304347826087</v>
      </c>
    </row>
    <row r="32" customFormat="false" ht="14.1" hidden="false" customHeight="true" outlineLevel="0" collapsed="false">
      <c r="A32" s="159" t="s">
        <v>640</v>
      </c>
      <c r="B32" s="162" t="n">
        <v>79</v>
      </c>
      <c r="C32" s="162" t="n">
        <v>79</v>
      </c>
      <c r="D32" s="162" t="n">
        <v>78.2704474722604</v>
      </c>
      <c r="E32" s="57"/>
      <c r="F32" s="22"/>
      <c r="G32" s="159" t="s">
        <v>641</v>
      </c>
      <c r="H32" s="162" t="n">
        <v>87</v>
      </c>
      <c r="I32" s="162" t="n">
        <v>87</v>
      </c>
      <c r="J32" s="162" t="n">
        <v>86.1910761404426</v>
      </c>
    </row>
    <row r="33" customFormat="false" ht="14.1" hidden="false" customHeight="true" outlineLevel="0" collapsed="false">
      <c r="A33" s="159" t="s">
        <v>639</v>
      </c>
      <c r="B33" s="162" t="n">
        <v>94</v>
      </c>
      <c r="C33" s="162" t="n">
        <v>95</v>
      </c>
      <c r="D33" s="162" t="n">
        <v>94.2570801790313</v>
      </c>
      <c r="E33" s="57"/>
      <c r="F33" s="22"/>
      <c r="G33" s="153" t="s">
        <v>642</v>
      </c>
      <c r="H33" s="154" t="n">
        <v>45080</v>
      </c>
      <c r="I33" s="154" t="n">
        <v>43054</v>
      </c>
      <c r="J33" s="154" t="n">
        <v>34054</v>
      </c>
    </row>
    <row r="34" customFormat="false" ht="14.1" hidden="false" customHeight="true" outlineLevel="0" collapsed="false">
      <c r="A34" s="153" t="s">
        <v>642</v>
      </c>
      <c r="B34" s="154" t="n">
        <v>580845</v>
      </c>
      <c r="C34" s="154" t="n">
        <v>584511</v>
      </c>
      <c r="D34" s="154" t="n">
        <v>612700</v>
      </c>
      <c r="E34" s="57"/>
      <c r="F34" s="22"/>
      <c r="G34" s="22"/>
      <c r="H34" s="156"/>
      <c r="I34" s="156"/>
      <c r="J34" s="156"/>
    </row>
    <row r="35" customFormat="false" ht="14.1" hidden="false" customHeight="true" outlineLevel="0" collapsed="false">
      <c r="A35" s="22"/>
      <c r="B35" s="22"/>
      <c r="C35" s="22"/>
      <c r="D35" s="22"/>
      <c r="E35" s="57"/>
      <c r="F35" s="22"/>
      <c r="G35" s="95" t="s">
        <v>643</v>
      </c>
      <c r="H35" s="95"/>
      <c r="I35" s="95"/>
      <c r="J35" s="95"/>
    </row>
    <row r="36" customFormat="false" ht="14.1" hidden="false" customHeight="true" outlineLevel="0" collapsed="false">
      <c r="A36" s="22"/>
      <c r="B36" s="156"/>
      <c r="C36" s="156"/>
      <c r="D36" s="156"/>
      <c r="E36" s="57"/>
      <c r="F36" s="22"/>
      <c r="G36" s="153" t="s">
        <v>616</v>
      </c>
      <c r="H36" s="154" t="n">
        <v>48677</v>
      </c>
      <c r="I36" s="154" t="n">
        <v>47061</v>
      </c>
      <c r="J36" s="154" t="n">
        <v>46598</v>
      </c>
    </row>
    <row r="37" customFormat="false" ht="14.1" hidden="false" customHeight="true" outlineLevel="0" collapsed="false">
      <c r="A37" s="22"/>
      <c r="B37" s="22"/>
      <c r="C37" s="22"/>
      <c r="D37" s="22"/>
      <c r="E37" s="57"/>
      <c r="F37" s="22"/>
      <c r="G37" s="153" t="s">
        <v>617</v>
      </c>
      <c r="H37" s="154" t="n">
        <v>63992</v>
      </c>
      <c r="I37" s="154" t="n">
        <v>63781</v>
      </c>
      <c r="J37" s="154" t="n">
        <v>56645</v>
      </c>
    </row>
    <row r="38" customFormat="false" ht="14.1" hidden="false" customHeight="true" outlineLevel="0" collapsed="false">
      <c r="A38" s="95" t="s">
        <v>201</v>
      </c>
      <c r="B38" s="95"/>
      <c r="C38" s="95"/>
      <c r="D38" s="95"/>
      <c r="E38" s="57"/>
      <c r="F38" s="22"/>
      <c r="G38" s="153" t="s">
        <v>618</v>
      </c>
      <c r="H38" s="154" t="n">
        <v>65533</v>
      </c>
      <c r="I38" s="154" t="n">
        <v>64244</v>
      </c>
      <c r="J38" s="154" t="n">
        <v>63243</v>
      </c>
    </row>
    <row r="39" customFormat="false" ht="14.1" hidden="false" customHeight="true" outlineLevel="0" collapsed="false">
      <c r="A39" s="153" t="s">
        <v>616</v>
      </c>
      <c r="B39" s="154" t="n">
        <v>243220</v>
      </c>
      <c r="C39" s="154" t="n">
        <v>265972</v>
      </c>
      <c r="D39" s="154" t="n">
        <v>265495</v>
      </c>
      <c r="E39" s="57"/>
      <c r="F39" s="22"/>
      <c r="G39" s="155" t="s">
        <v>619</v>
      </c>
      <c r="H39" s="156"/>
      <c r="I39" s="156"/>
      <c r="J39" s="156"/>
    </row>
    <row r="40" customFormat="false" ht="14.1" hidden="false" customHeight="true" outlineLevel="0" collapsed="false">
      <c r="A40" s="153" t="s">
        <v>617</v>
      </c>
      <c r="B40" s="154" t="n">
        <v>414072</v>
      </c>
      <c r="C40" s="154" t="n">
        <v>402682</v>
      </c>
      <c r="D40" s="154" t="n">
        <v>412924</v>
      </c>
      <c r="E40" s="57"/>
      <c r="F40" s="22"/>
      <c r="G40" s="157" t="s">
        <v>620</v>
      </c>
      <c r="H40" s="156" t="n">
        <v>62859</v>
      </c>
      <c r="I40" s="156" t="n">
        <v>61603</v>
      </c>
      <c r="J40" s="156" t="n">
        <v>61129</v>
      </c>
    </row>
    <row r="41" customFormat="false" ht="14.1" hidden="false" customHeight="true" outlineLevel="0" collapsed="false">
      <c r="A41" s="153" t="s">
        <v>618</v>
      </c>
      <c r="B41" s="154" t="n">
        <v>392063</v>
      </c>
      <c r="C41" s="154" t="n">
        <v>403159</v>
      </c>
      <c r="D41" s="154" t="n">
        <v>401321</v>
      </c>
      <c r="E41" s="57"/>
      <c r="F41" s="22"/>
      <c r="G41" s="158" t="s">
        <v>437</v>
      </c>
      <c r="H41" s="156"/>
      <c r="I41" s="156"/>
      <c r="J41" s="156"/>
    </row>
    <row r="42" customFormat="false" ht="14.1" hidden="false" customHeight="true" outlineLevel="0" collapsed="false">
      <c r="A42" s="155" t="s">
        <v>619</v>
      </c>
      <c r="B42" s="156"/>
      <c r="C42" s="156"/>
      <c r="D42" s="156"/>
      <c r="E42" s="57"/>
      <c r="F42" s="22"/>
      <c r="G42" s="159" t="s">
        <v>622</v>
      </c>
      <c r="H42" s="156" t="n">
        <v>2769</v>
      </c>
      <c r="I42" s="156" t="n">
        <v>2840</v>
      </c>
      <c r="J42" s="156" t="n">
        <v>2812</v>
      </c>
    </row>
    <row r="43" customFormat="false" ht="14.1" hidden="false" customHeight="true" outlineLevel="0" collapsed="false">
      <c r="A43" s="157" t="s">
        <v>620</v>
      </c>
      <c r="B43" s="156" t="n">
        <v>348498</v>
      </c>
      <c r="C43" s="156" t="n">
        <v>358820</v>
      </c>
      <c r="D43" s="156" t="n">
        <v>358517</v>
      </c>
      <c r="E43" s="57"/>
      <c r="F43" s="22"/>
      <c r="G43" s="159" t="s">
        <v>644</v>
      </c>
      <c r="H43" s="156" t="n">
        <v>5576</v>
      </c>
      <c r="I43" s="156" t="n">
        <v>5189</v>
      </c>
      <c r="J43" s="156" t="n">
        <v>5339</v>
      </c>
    </row>
    <row r="44" customFormat="false" ht="14.1" hidden="false" customHeight="true" outlineLevel="0" collapsed="false">
      <c r="A44" s="158" t="s">
        <v>437</v>
      </c>
      <c r="B44" s="156"/>
      <c r="C44" s="156"/>
      <c r="D44" s="156"/>
      <c r="E44" s="57"/>
      <c r="F44" s="22"/>
      <c r="G44" s="159" t="s">
        <v>623</v>
      </c>
      <c r="H44" s="156" t="n">
        <v>3081</v>
      </c>
      <c r="I44" s="156" t="n">
        <v>2951</v>
      </c>
      <c r="J44" s="156" t="n">
        <v>2465</v>
      </c>
    </row>
    <row r="45" customFormat="false" ht="14.1" hidden="false" customHeight="true" outlineLevel="0" collapsed="false">
      <c r="A45" s="159" t="s">
        <v>622</v>
      </c>
      <c r="B45" s="156" t="n">
        <v>13462</v>
      </c>
      <c r="C45" s="156" t="n">
        <v>13320</v>
      </c>
      <c r="D45" s="156" t="n">
        <v>13136</v>
      </c>
      <c r="E45" s="57"/>
      <c r="F45" s="22"/>
      <c r="G45" s="157" t="s">
        <v>624</v>
      </c>
      <c r="H45" s="156" t="n">
        <v>138</v>
      </c>
      <c r="I45" s="156" t="n">
        <v>134</v>
      </c>
      <c r="J45" s="156" t="n">
        <v>117</v>
      </c>
    </row>
    <row r="46" customFormat="false" ht="14.1" hidden="false" customHeight="true" outlineLevel="0" collapsed="false">
      <c r="A46" s="159" t="s">
        <v>644</v>
      </c>
      <c r="B46" s="156" t="n">
        <v>26498</v>
      </c>
      <c r="C46" s="156" t="n">
        <v>27642</v>
      </c>
      <c r="D46" s="156" t="n">
        <v>27615</v>
      </c>
      <c r="E46" s="57"/>
      <c r="F46" s="22"/>
      <c r="G46" s="157" t="s">
        <v>625</v>
      </c>
      <c r="H46" s="156" t="n">
        <v>1170</v>
      </c>
      <c r="I46" s="156" t="n">
        <v>1139</v>
      </c>
      <c r="J46" s="156" t="n">
        <v>942</v>
      </c>
    </row>
    <row r="47" customFormat="false" ht="14.1" hidden="false" customHeight="true" outlineLevel="0" collapsed="false">
      <c r="A47" s="159" t="s">
        <v>623</v>
      </c>
      <c r="B47" s="156" t="n">
        <v>36576</v>
      </c>
      <c r="C47" s="156" t="n">
        <v>34744</v>
      </c>
      <c r="D47" s="156" t="n">
        <v>32619</v>
      </c>
      <c r="E47" s="57"/>
      <c r="F47" s="22"/>
      <c r="G47" s="157" t="s">
        <v>627</v>
      </c>
      <c r="H47" s="156" t="n">
        <v>1366</v>
      </c>
      <c r="I47" s="156" t="n">
        <v>1368</v>
      </c>
      <c r="J47" s="156" t="n">
        <v>1055</v>
      </c>
    </row>
    <row r="48" customFormat="false" ht="14.1" hidden="false" customHeight="true" outlineLevel="0" collapsed="false">
      <c r="A48" s="157" t="s">
        <v>624</v>
      </c>
      <c r="B48" s="156" t="n">
        <v>5943</v>
      </c>
      <c r="C48" s="156" t="n">
        <v>6379</v>
      </c>
      <c r="D48" s="156" t="n">
        <v>6344</v>
      </c>
      <c r="E48" s="57"/>
      <c r="F48" s="22"/>
      <c r="G48" s="155" t="s">
        <v>628</v>
      </c>
      <c r="H48" s="156"/>
      <c r="I48" s="156"/>
      <c r="J48" s="156"/>
    </row>
    <row r="49" customFormat="false" ht="14.1" hidden="false" customHeight="true" outlineLevel="0" collapsed="false">
      <c r="A49" s="157" t="s">
        <v>625</v>
      </c>
      <c r="B49" s="156" t="n">
        <v>23792</v>
      </c>
      <c r="C49" s="156" t="n">
        <v>24127</v>
      </c>
      <c r="D49" s="156" t="n">
        <v>23212</v>
      </c>
      <c r="E49" s="57"/>
      <c r="F49" s="22"/>
      <c r="G49" s="157" t="s">
        <v>629</v>
      </c>
      <c r="H49" s="156" t="n">
        <v>27628</v>
      </c>
      <c r="I49" s="156" t="n">
        <v>26640</v>
      </c>
      <c r="J49" s="156" t="n">
        <v>24997</v>
      </c>
    </row>
    <row r="50" customFormat="false" ht="14.1" hidden="false" customHeight="true" outlineLevel="0" collapsed="false">
      <c r="A50" s="157" t="s">
        <v>627</v>
      </c>
      <c r="B50" s="156" t="n">
        <v>13830</v>
      </c>
      <c r="C50" s="156" t="n">
        <v>13833</v>
      </c>
      <c r="D50" s="156" t="n">
        <v>13248</v>
      </c>
      <c r="E50" s="57"/>
      <c r="F50" s="22"/>
      <c r="G50" s="157" t="s">
        <v>630</v>
      </c>
      <c r="H50" s="156" t="n">
        <v>1547</v>
      </c>
      <c r="I50" s="156" t="n">
        <v>1511</v>
      </c>
      <c r="J50" s="156" t="n">
        <v>1446</v>
      </c>
    </row>
    <row r="51" customFormat="false" ht="14.1" hidden="false" customHeight="true" outlineLevel="0" collapsed="false">
      <c r="A51" s="155" t="s">
        <v>628</v>
      </c>
      <c r="B51" s="156"/>
      <c r="C51" s="156"/>
      <c r="D51" s="156"/>
      <c r="E51" s="57"/>
      <c r="F51" s="22"/>
      <c r="G51" s="160" t="s">
        <v>631</v>
      </c>
      <c r="H51" s="156" t="n">
        <v>2114</v>
      </c>
      <c r="I51" s="156" t="n">
        <v>2199</v>
      </c>
      <c r="J51" s="156" t="n">
        <v>3700</v>
      </c>
    </row>
    <row r="52" customFormat="false" ht="14.1" hidden="false" customHeight="true" outlineLevel="0" collapsed="false">
      <c r="A52" s="157" t="s">
        <v>629</v>
      </c>
      <c r="B52" s="156" t="n">
        <v>109345</v>
      </c>
      <c r="C52" s="156" t="n">
        <v>108756</v>
      </c>
      <c r="D52" s="156" t="n">
        <v>99617</v>
      </c>
      <c r="E52" s="57"/>
      <c r="F52" s="22"/>
      <c r="G52" s="157" t="s">
        <v>632</v>
      </c>
      <c r="H52" s="156" t="n">
        <v>12141</v>
      </c>
      <c r="I52" s="156" t="n">
        <v>11638</v>
      </c>
      <c r="J52" s="156" t="n">
        <v>11150</v>
      </c>
    </row>
    <row r="53" customFormat="false" ht="14.1" hidden="false" customHeight="true" outlineLevel="0" collapsed="false">
      <c r="A53" s="157" t="s">
        <v>630</v>
      </c>
      <c r="B53" s="156" t="n">
        <v>77065</v>
      </c>
      <c r="C53" s="156" t="n">
        <v>79193</v>
      </c>
      <c r="D53" s="156" t="n">
        <v>79739</v>
      </c>
      <c r="E53" s="57"/>
      <c r="F53" s="22"/>
      <c r="G53" s="157" t="s">
        <v>633</v>
      </c>
      <c r="H53" s="156" t="n">
        <v>18979</v>
      </c>
      <c r="I53" s="156" t="n">
        <v>19015</v>
      </c>
      <c r="J53" s="156" t="n">
        <v>18794</v>
      </c>
    </row>
    <row r="54" customFormat="false" ht="14.1" hidden="false" customHeight="true" outlineLevel="0" collapsed="false">
      <c r="A54" s="160" t="s">
        <v>631</v>
      </c>
      <c r="B54" s="156" t="n">
        <v>24829</v>
      </c>
      <c r="C54" s="156" t="n">
        <v>25608</v>
      </c>
      <c r="D54" s="156" t="n">
        <v>24182</v>
      </c>
      <c r="E54" s="57"/>
      <c r="F54" s="22"/>
      <c r="G54" s="157" t="s">
        <v>635</v>
      </c>
      <c r="H54" s="156" t="n">
        <v>3124</v>
      </c>
      <c r="I54" s="156" t="n">
        <v>3241</v>
      </c>
      <c r="J54" s="156" t="n">
        <v>3156</v>
      </c>
    </row>
    <row r="55" customFormat="false" ht="14.1" hidden="false" customHeight="true" outlineLevel="0" collapsed="false">
      <c r="A55" s="157" t="s">
        <v>632</v>
      </c>
      <c r="B55" s="156" t="n">
        <v>68864</v>
      </c>
      <c r="C55" s="156" t="n">
        <v>71286</v>
      </c>
      <c r="D55" s="156" t="n">
        <v>80294</v>
      </c>
      <c r="E55" s="57"/>
      <c r="F55" s="22"/>
      <c r="G55" s="155" t="s">
        <v>636</v>
      </c>
      <c r="H55" s="156"/>
      <c r="I55" s="156"/>
      <c r="J55" s="156"/>
    </row>
    <row r="56" customFormat="false" ht="14.1" hidden="false" customHeight="true" outlineLevel="0" collapsed="false">
      <c r="A56" s="157" t="s">
        <v>634</v>
      </c>
      <c r="B56" s="156" t="n">
        <v>49689</v>
      </c>
      <c r="C56" s="156" t="n">
        <v>53478</v>
      </c>
      <c r="D56" s="156" t="n">
        <v>52027</v>
      </c>
      <c r="E56" s="57"/>
      <c r="F56" s="22"/>
      <c r="G56" s="161" t="s">
        <v>645</v>
      </c>
      <c r="H56" s="156"/>
      <c r="I56" s="156"/>
      <c r="J56" s="156"/>
    </row>
    <row r="57" customFormat="false" ht="14.1" hidden="false" customHeight="true" outlineLevel="0" collapsed="false">
      <c r="A57" s="157" t="s">
        <v>635</v>
      </c>
      <c r="B57" s="156" t="n">
        <v>62271</v>
      </c>
      <c r="C57" s="156" t="n">
        <v>64838</v>
      </c>
      <c r="D57" s="156" t="n">
        <v>65462</v>
      </c>
      <c r="E57" s="57"/>
      <c r="F57" s="22"/>
      <c r="G57" s="159" t="s">
        <v>639</v>
      </c>
      <c r="H57" s="162" t="n">
        <v>23</v>
      </c>
      <c r="I57" s="162" t="n">
        <v>23</v>
      </c>
      <c r="J57" s="162" t="n">
        <v>22.03089670003</v>
      </c>
    </row>
    <row r="58" customFormat="false" ht="14.1" hidden="false" customHeight="true" outlineLevel="0" collapsed="false">
      <c r="A58" s="155" t="s">
        <v>637</v>
      </c>
      <c r="B58" s="156"/>
      <c r="C58" s="156"/>
      <c r="D58" s="156"/>
      <c r="E58" s="57"/>
      <c r="F58" s="22"/>
      <c r="G58" s="159" t="s">
        <v>641</v>
      </c>
      <c r="H58" s="162" t="n">
        <v>66</v>
      </c>
      <c r="I58" s="162" t="n">
        <v>66</v>
      </c>
      <c r="J58" s="162" t="n">
        <v>65.3463624432744</v>
      </c>
    </row>
    <row r="59" customFormat="false" ht="14.1" hidden="false" customHeight="true" outlineLevel="0" collapsed="false">
      <c r="A59" s="161" t="s">
        <v>638</v>
      </c>
      <c r="B59" s="156"/>
      <c r="C59" s="156"/>
      <c r="D59" s="156"/>
      <c r="E59" s="57"/>
      <c r="F59" s="22"/>
      <c r="G59" s="153" t="s">
        <v>642</v>
      </c>
      <c r="H59" s="154" t="n">
        <v>47136</v>
      </c>
      <c r="I59" s="154" t="n">
        <v>46598</v>
      </c>
      <c r="J59" s="154" t="n">
        <v>40000</v>
      </c>
    </row>
    <row r="60" customFormat="false" ht="14.1" hidden="false" customHeight="true" outlineLevel="0" collapsed="false">
      <c r="A60" s="159" t="s">
        <v>640</v>
      </c>
      <c r="B60" s="162" t="n">
        <v>64</v>
      </c>
      <c r="C60" s="162" t="n">
        <v>63</v>
      </c>
      <c r="D60" s="162" t="n">
        <v>62.9849920637096</v>
      </c>
      <c r="E60" s="57"/>
      <c r="F60" s="22"/>
      <c r="G60" s="22"/>
      <c r="H60" s="22"/>
      <c r="I60" s="22"/>
      <c r="J60" s="22"/>
    </row>
    <row r="61" customFormat="false" ht="14.1" hidden="false" customHeight="true" outlineLevel="0" collapsed="false">
      <c r="A61" s="159" t="s">
        <v>639</v>
      </c>
      <c r="B61" s="162" t="n">
        <v>86</v>
      </c>
      <c r="C61" s="162" t="n">
        <v>85</v>
      </c>
      <c r="D61" s="162" t="n">
        <v>84.9227924778419</v>
      </c>
      <c r="E61" s="57"/>
      <c r="F61" s="22"/>
      <c r="G61" s="95" t="s">
        <v>646</v>
      </c>
      <c r="H61" s="95"/>
      <c r="I61" s="95"/>
      <c r="J61" s="95"/>
    </row>
    <row r="62" customFormat="false" ht="14.1" hidden="false" customHeight="true" outlineLevel="0" collapsed="false">
      <c r="A62" s="153" t="s">
        <v>642</v>
      </c>
      <c r="B62" s="154" t="n">
        <v>265229</v>
      </c>
      <c r="C62" s="154" t="n">
        <v>265495</v>
      </c>
      <c r="D62" s="154" t="n">
        <v>277098</v>
      </c>
      <c r="E62" s="57"/>
      <c r="F62" s="22"/>
      <c r="G62" s="153" t="s">
        <v>616</v>
      </c>
      <c r="H62" s="154" t="n">
        <v>4654</v>
      </c>
      <c r="I62" s="154" t="n">
        <v>4973</v>
      </c>
      <c r="J62" s="154" t="n">
        <v>5095</v>
      </c>
    </row>
    <row r="63" customFormat="false" ht="14.1" hidden="false" customHeight="true" outlineLevel="0" collapsed="false">
      <c r="A63" s="163"/>
      <c r="B63" s="156"/>
      <c r="C63" s="156"/>
      <c r="D63" s="156"/>
      <c r="E63" s="57"/>
      <c r="F63" s="22"/>
      <c r="G63" s="153" t="s">
        <v>617</v>
      </c>
      <c r="H63" s="154" t="n">
        <v>5745</v>
      </c>
      <c r="I63" s="154" t="n">
        <v>5507</v>
      </c>
      <c r="J63" s="154" t="n">
        <v>6547</v>
      </c>
    </row>
    <row r="64" customFormat="false" ht="14.1" hidden="false" customHeight="true" outlineLevel="0" collapsed="false">
      <c r="A64" s="163"/>
      <c r="B64" s="156"/>
      <c r="C64" s="156"/>
      <c r="D64" s="156"/>
      <c r="E64" s="57"/>
      <c r="F64" s="22"/>
      <c r="G64" s="153" t="s">
        <v>618</v>
      </c>
      <c r="H64" s="154" t="n">
        <v>5427</v>
      </c>
      <c r="I64" s="154" t="n">
        <v>5386</v>
      </c>
      <c r="J64" s="154" t="n">
        <v>6135</v>
      </c>
    </row>
    <row r="65" customFormat="false" ht="14.1" hidden="false" customHeight="true" outlineLevel="0" collapsed="false">
      <c r="A65" s="163"/>
      <c r="B65" s="156"/>
      <c r="C65" s="156"/>
      <c r="D65" s="156"/>
      <c r="E65" s="57"/>
      <c r="F65" s="22"/>
      <c r="G65" s="157" t="s">
        <v>647</v>
      </c>
      <c r="H65" s="156" t="n">
        <v>4168</v>
      </c>
      <c r="I65" s="156" t="n">
        <v>4165</v>
      </c>
      <c r="J65" s="156" t="n">
        <v>4452</v>
      </c>
    </row>
    <row r="66" customFormat="false" ht="14.1" hidden="false" customHeight="true" outlineLevel="0" collapsed="false">
      <c r="A66" s="22"/>
      <c r="B66" s="22"/>
      <c r="C66" s="22"/>
      <c r="D66" s="22"/>
      <c r="E66" s="57"/>
      <c r="F66" s="22"/>
      <c r="G66" s="153" t="s">
        <v>642</v>
      </c>
      <c r="H66" s="154" t="n">
        <v>4972</v>
      </c>
      <c r="I66" s="154" t="n">
        <v>5094</v>
      </c>
      <c r="J66" s="154" t="n">
        <v>5507</v>
      </c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164"/>
      <c r="H67" s="156"/>
      <c r="I67" s="156"/>
      <c r="J67" s="156"/>
    </row>
    <row r="68" customFormat="false" ht="12.75" hidden="false" customHeight="false" outlineLevel="0" collapsed="false">
      <c r="A68" s="22" t="s">
        <v>648</v>
      </c>
      <c r="B68" s="22"/>
      <c r="C68" s="22"/>
      <c r="D68" s="22"/>
      <c r="E68" s="22"/>
      <c r="F68" s="22"/>
      <c r="G68" s="22"/>
      <c r="H68" s="156"/>
      <c r="I68" s="156"/>
      <c r="J68" s="156"/>
    </row>
    <row r="69" customFormat="false" ht="13.5" hidden="false" customHeight="true" outlineLevel="0" collapsed="false">
      <c r="A69" s="28" t="s">
        <v>649</v>
      </c>
      <c r="B69" s="28"/>
      <c r="C69" s="28"/>
      <c r="D69" s="28"/>
      <c r="E69" s="28"/>
      <c r="F69" s="22"/>
      <c r="G69" s="28" t="s">
        <v>650</v>
      </c>
      <c r="H69" s="28"/>
      <c r="I69" s="28"/>
      <c r="J69" s="28"/>
    </row>
    <row r="70" customFormat="false" ht="12.75" hidden="false" customHeight="false" outlineLevel="0" collapsed="false">
      <c r="A70" s="28" t="s">
        <v>651</v>
      </c>
      <c r="B70" s="28"/>
      <c r="C70" s="28"/>
      <c r="D70" s="28"/>
      <c r="E70" s="28"/>
      <c r="F70" s="22"/>
      <c r="G70" s="28" t="s">
        <v>652</v>
      </c>
      <c r="H70" s="28"/>
      <c r="I70" s="28"/>
      <c r="J70" s="28"/>
    </row>
    <row r="71" customFormat="false" ht="12.75" hidden="false" customHeight="false" outlineLevel="0" collapsed="false">
      <c r="A71" s="28" t="s">
        <v>653</v>
      </c>
      <c r="B71" s="28"/>
      <c r="C71" s="28"/>
      <c r="D71" s="28"/>
      <c r="E71" s="28"/>
      <c r="F71" s="22"/>
      <c r="G71" s="22" t="s">
        <v>654</v>
      </c>
      <c r="H71" s="22"/>
      <c r="I71" s="22"/>
      <c r="J71" s="22"/>
    </row>
    <row r="72" customFormat="false" ht="12.75" hidden="false" customHeight="false" outlineLevel="0" collapsed="false">
      <c r="A72" s="22" t="s">
        <v>655</v>
      </c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22" t="s">
        <v>656</v>
      </c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165"/>
      <c r="I77" s="22"/>
      <c r="J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</row>
    <row r="110" customFormat="false" ht="12.75" hidden="false" customHeight="false" outlineLevel="0" collapsed="false">
      <c r="B110" s="166"/>
      <c r="C110" s="166"/>
      <c r="D110" s="166"/>
    </row>
    <row r="111" customFormat="false" ht="12.75" hidden="false" customHeight="false" outlineLevel="0" collapsed="false">
      <c r="B111" s="166"/>
      <c r="C111" s="166"/>
      <c r="D111" s="166"/>
    </row>
  </sheetData>
  <mergeCells count="10">
    <mergeCell ref="A1:J1"/>
    <mergeCell ref="A2:J2"/>
    <mergeCell ref="A3:J3"/>
    <mergeCell ref="A8:D8"/>
    <mergeCell ref="G8:J8"/>
    <mergeCell ref="A9:D9"/>
    <mergeCell ref="G9:J9"/>
    <mergeCell ref="G35:J35"/>
    <mergeCell ref="A38:D38"/>
    <mergeCell ref="G61:J6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609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false" outlineLevel="0" collapsed="false">
      <c r="A3" s="34" t="s">
        <v>657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s="79" customFormat="true" ht="20.1" hidden="false" customHeight="true" outlineLevel="0" collapsed="false">
      <c r="A5" s="89" t="s">
        <v>611</v>
      </c>
      <c r="B5" s="148" t="n">
        <v>2000</v>
      </c>
      <c r="C5" s="148" t="n">
        <v>2001</v>
      </c>
      <c r="D5" s="148" t="n">
        <v>2002</v>
      </c>
      <c r="E5" s="149"/>
      <c r="F5" s="150"/>
      <c r="G5" s="89" t="s">
        <v>611</v>
      </c>
      <c r="H5" s="148" t="n">
        <v>2000</v>
      </c>
      <c r="I5" s="148" t="n">
        <v>2001</v>
      </c>
      <c r="J5" s="148" t="n">
        <v>2002</v>
      </c>
    </row>
    <row r="6" s="152" customFormat="true" ht="24.95" hidden="false" customHeight="true" outlineLevel="0" collapsed="false">
      <c r="A6" s="95" t="s">
        <v>276</v>
      </c>
      <c r="B6" s="95"/>
      <c r="C6" s="95"/>
      <c r="D6" s="95"/>
      <c r="E6" s="151"/>
      <c r="F6" s="28"/>
      <c r="G6" s="95" t="s">
        <v>202</v>
      </c>
      <c r="H6" s="95"/>
      <c r="I6" s="95"/>
      <c r="J6" s="95"/>
    </row>
    <row r="7" customFormat="false" ht="14.1" hidden="false" customHeight="true" outlineLevel="0" collapsed="false">
      <c r="A7" s="153" t="s">
        <v>616</v>
      </c>
      <c r="B7" s="154" t="n">
        <v>408964</v>
      </c>
      <c r="C7" s="154" t="n">
        <v>416138</v>
      </c>
      <c r="D7" s="154" t="n">
        <v>450502</v>
      </c>
      <c r="E7" s="167" t="n">
        <v>416138</v>
      </c>
      <c r="F7" s="22"/>
      <c r="G7" s="22"/>
      <c r="H7" s="22"/>
      <c r="I7" s="22"/>
      <c r="J7" s="22"/>
      <c r="K7" s="168"/>
    </row>
    <row r="8" customFormat="false" ht="14.1" hidden="false" customHeight="true" outlineLevel="0" collapsed="false">
      <c r="A8" s="153" t="s">
        <v>617</v>
      </c>
      <c r="B8" s="154" t="n">
        <v>524845</v>
      </c>
      <c r="C8" s="154" t="n">
        <v>570912</v>
      </c>
      <c r="D8" s="154" t="n">
        <v>565348</v>
      </c>
      <c r="E8" s="167" t="n">
        <v>570912</v>
      </c>
      <c r="F8" s="22"/>
      <c r="G8" s="35" t="s">
        <v>658</v>
      </c>
      <c r="H8" s="35"/>
      <c r="I8" s="35"/>
      <c r="J8" s="35"/>
      <c r="K8" s="169"/>
    </row>
    <row r="9" customFormat="false" ht="14.1" hidden="false" customHeight="true" outlineLevel="0" collapsed="false">
      <c r="A9" s="153" t="s">
        <v>618</v>
      </c>
      <c r="B9" s="154" t="n">
        <v>517671</v>
      </c>
      <c r="C9" s="154" t="n">
        <v>536548</v>
      </c>
      <c r="D9" s="154" t="n">
        <v>559592</v>
      </c>
      <c r="E9" s="167" t="n">
        <v>536548</v>
      </c>
      <c r="F9" s="22"/>
      <c r="G9" s="22"/>
      <c r="H9" s="22"/>
      <c r="I9" s="22"/>
      <c r="J9" s="22"/>
      <c r="K9" s="169"/>
    </row>
    <row r="10" customFormat="false" ht="14.1" hidden="false" customHeight="true" outlineLevel="0" collapsed="false">
      <c r="A10" s="57"/>
      <c r="B10" s="22"/>
      <c r="C10" s="22"/>
      <c r="D10" s="22"/>
      <c r="E10" s="167"/>
      <c r="F10" s="22"/>
      <c r="G10" s="153" t="s">
        <v>616</v>
      </c>
      <c r="H10" s="154" t="n">
        <v>12849</v>
      </c>
      <c r="I10" s="154" t="n">
        <v>12519</v>
      </c>
      <c r="J10" s="154" t="n">
        <v>15138</v>
      </c>
      <c r="K10" s="169"/>
    </row>
    <row r="11" customFormat="false" ht="14.1" hidden="false" customHeight="true" outlineLevel="0" collapsed="false">
      <c r="A11" s="155" t="s">
        <v>619</v>
      </c>
      <c r="B11" s="156"/>
      <c r="C11" s="156"/>
      <c r="D11" s="156"/>
      <c r="E11" s="167" t="n">
        <v>234538</v>
      </c>
      <c r="F11" s="22"/>
      <c r="G11" s="153" t="s">
        <v>617</v>
      </c>
      <c r="H11" s="154" t="n">
        <v>26373</v>
      </c>
      <c r="I11" s="154" t="n">
        <v>29537</v>
      </c>
      <c r="J11" s="154" t="n">
        <v>24816</v>
      </c>
      <c r="K11" s="169"/>
    </row>
    <row r="12" customFormat="false" ht="14.1" hidden="false" customHeight="true" outlineLevel="0" collapsed="false">
      <c r="A12" s="157" t="s">
        <v>659</v>
      </c>
      <c r="B12" s="156" t="n">
        <v>230825</v>
      </c>
      <c r="C12" s="156" t="n">
        <v>234538</v>
      </c>
      <c r="D12" s="156" t="n">
        <v>241856</v>
      </c>
      <c r="E12" s="167" t="n">
        <v>1780</v>
      </c>
      <c r="F12" s="22"/>
      <c r="G12" s="153" t="s">
        <v>618</v>
      </c>
      <c r="H12" s="154" t="n">
        <v>26703</v>
      </c>
      <c r="I12" s="154" t="n">
        <v>26918</v>
      </c>
      <c r="J12" s="154" t="n">
        <v>27560</v>
      </c>
      <c r="K12" s="169"/>
    </row>
    <row r="13" customFormat="false" ht="14.1" hidden="false" customHeight="true" outlineLevel="0" collapsed="false">
      <c r="A13" s="157" t="s">
        <v>660</v>
      </c>
      <c r="B13" s="156" t="n">
        <v>1649</v>
      </c>
      <c r="C13" s="156" t="n">
        <v>1780</v>
      </c>
      <c r="D13" s="156" t="n">
        <v>1906</v>
      </c>
      <c r="E13" s="167"/>
      <c r="F13" s="22"/>
      <c r="G13" s="161" t="s">
        <v>437</v>
      </c>
      <c r="H13" s="156"/>
      <c r="I13" s="156"/>
      <c r="J13" s="156"/>
      <c r="K13" s="169"/>
    </row>
    <row r="14" customFormat="false" ht="14.1" hidden="false" customHeight="true" outlineLevel="0" collapsed="false">
      <c r="A14" s="161" t="s">
        <v>661</v>
      </c>
      <c r="B14" s="156"/>
      <c r="C14" s="156"/>
      <c r="D14" s="156"/>
      <c r="E14" s="167" t="n">
        <v>21353</v>
      </c>
      <c r="F14" s="22"/>
      <c r="G14" s="157" t="s">
        <v>659</v>
      </c>
      <c r="H14" s="156" t="n">
        <v>926</v>
      </c>
      <c r="I14" s="156" t="n">
        <v>980</v>
      </c>
      <c r="J14" s="156" t="n">
        <v>909</v>
      </c>
      <c r="K14" s="169"/>
    </row>
    <row r="15" customFormat="false" ht="14.1" hidden="false" customHeight="true" outlineLevel="0" collapsed="false">
      <c r="A15" s="159" t="s">
        <v>662</v>
      </c>
      <c r="B15" s="156" t="n">
        <v>21969</v>
      </c>
      <c r="C15" s="156" t="n">
        <v>21353</v>
      </c>
      <c r="D15" s="156" t="n">
        <v>20899</v>
      </c>
      <c r="E15" s="167"/>
      <c r="F15" s="22"/>
      <c r="G15" s="161" t="s">
        <v>663</v>
      </c>
      <c r="H15" s="156"/>
      <c r="I15" s="156"/>
      <c r="J15" s="156"/>
      <c r="K15" s="169"/>
    </row>
    <row r="16" customFormat="false" ht="14.1" hidden="false" customHeight="true" outlineLevel="0" collapsed="false">
      <c r="A16" s="161" t="s">
        <v>664</v>
      </c>
      <c r="B16" s="156"/>
      <c r="C16" s="156"/>
      <c r="D16" s="156"/>
      <c r="E16" s="167" t="n">
        <v>272165</v>
      </c>
      <c r="F16" s="22"/>
      <c r="G16" s="170" t="s">
        <v>665</v>
      </c>
      <c r="H16" s="156"/>
      <c r="I16" s="156"/>
      <c r="J16" s="156"/>
      <c r="K16" s="169"/>
    </row>
    <row r="17" customFormat="false" ht="14.1" hidden="false" customHeight="true" outlineLevel="0" collapsed="false">
      <c r="A17" s="159" t="s">
        <v>666</v>
      </c>
      <c r="B17" s="156" t="n">
        <v>257154</v>
      </c>
      <c r="C17" s="156" t="n">
        <v>272165</v>
      </c>
      <c r="D17" s="156" t="n">
        <v>288682</v>
      </c>
      <c r="E17" s="167" t="n">
        <v>6712</v>
      </c>
      <c r="F17" s="22"/>
      <c r="G17" s="159" t="s">
        <v>666</v>
      </c>
      <c r="H17" s="156" t="n">
        <v>21271</v>
      </c>
      <c r="I17" s="156" t="n">
        <v>21853</v>
      </c>
      <c r="J17" s="156" t="n">
        <v>22639</v>
      </c>
      <c r="K17" s="169"/>
    </row>
    <row r="18" customFormat="false" ht="14.1" hidden="false" customHeight="true" outlineLevel="0" collapsed="false">
      <c r="A18" s="157" t="s">
        <v>667</v>
      </c>
      <c r="B18" s="156" t="n">
        <v>6074</v>
      </c>
      <c r="C18" s="156" t="n">
        <v>6712</v>
      </c>
      <c r="D18" s="156" t="n">
        <v>6249</v>
      </c>
      <c r="E18" s="167"/>
      <c r="F18" s="22"/>
      <c r="G18" s="57"/>
      <c r="H18" s="22"/>
      <c r="I18" s="22"/>
      <c r="J18" s="22"/>
      <c r="K18" s="169"/>
    </row>
    <row r="19" customFormat="false" ht="14.1" hidden="false" customHeight="true" outlineLevel="0" collapsed="false">
      <c r="A19" s="57"/>
      <c r="B19" s="22"/>
      <c r="C19" s="22"/>
      <c r="D19" s="22"/>
      <c r="E19" s="167"/>
      <c r="F19" s="22"/>
      <c r="G19" s="155" t="s">
        <v>668</v>
      </c>
      <c r="H19" s="156"/>
      <c r="I19" s="156"/>
      <c r="J19" s="156"/>
      <c r="K19" s="169"/>
    </row>
    <row r="20" customFormat="false" ht="14.1" hidden="false" customHeight="true" outlineLevel="0" collapsed="false">
      <c r="A20" s="155" t="s">
        <v>628</v>
      </c>
      <c r="B20" s="156"/>
      <c r="C20" s="156"/>
      <c r="D20" s="156"/>
      <c r="E20" s="167" t="n">
        <v>200152</v>
      </c>
      <c r="F20" s="22"/>
      <c r="G20" s="171" t="s">
        <v>645</v>
      </c>
      <c r="H20" s="156"/>
      <c r="I20" s="156"/>
      <c r="J20" s="156"/>
      <c r="K20" s="169"/>
    </row>
    <row r="21" customFormat="false" ht="14.1" hidden="false" customHeight="true" outlineLevel="0" collapsed="false">
      <c r="A21" s="155" t="s">
        <v>669</v>
      </c>
      <c r="B21" s="156"/>
      <c r="C21" s="156"/>
      <c r="D21" s="156"/>
      <c r="E21" s="167" t="n">
        <v>675</v>
      </c>
      <c r="F21" s="22"/>
      <c r="G21" s="159" t="s">
        <v>639</v>
      </c>
      <c r="H21" s="162" t="n">
        <v>31</v>
      </c>
      <c r="I21" s="162" t="n">
        <v>34</v>
      </c>
      <c r="J21" s="162" t="n">
        <v>32.3040638606676</v>
      </c>
      <c r="K21" s="169"/>
    </row>
    <row r="22" customFormat="false" ht="14.1" hidden="false" customHeight="true" outlineLevel="0" collapsed="false">
      <c r="A22" s="157" t="s">
        <v>670</v>
      </c>
      <c r="B22" s="156" t="n">
        <v>196911</v>
      </c>
      <c r="C22" s="156" t="n">
        <v>200152</v>
      </c>
      <c r="D22" s="156" t="n">
        <v>207088</v>
      </c>
      <c r="E22" s="167" t="n">
        <v>10910</v>
      </c>
      <c r="F22" s="22"/>
      <c r="G22" s="159" t="s">
        <v>671</v>
      </c>
      <c r="H22" s="162" t="n">
        <v>73</v>
      </c>
      <c r="I22" s="162" t="n">
        <v>74</v>
      </c>
      <c r="J22" s="162" t="n">
        <v>75.2721335268505</v>
      </c>
      <c r="K22" s="169"/>
    </row>
    <row r="23" customFormat="false" ht="14.1" hidden="false" customHeight="true" outlineLevel="0" collapsed="false">
      <c r="A23" s="160" t="s">
        <v>672</v>
      </c>
      <c r="B23" s="156" t="n">
        <v>1009</v>
      </c>
      <c r="C23" s="156" t="n">
        <v>675</v>
      </c>
      <c r="D23" s="156" t="n">
        <v>688</v>
      </c>
      <c r="E23" s="167" t="n">
        <v>24581</v>
      </c>
      <c r="F23" s="22"/>
      <c r="G23" s="153" t="s">
        <v>642</v>
      </c>
      <c r="H23" s="154" t="n">
        <v>12519</v>
      </c>
      <c r="I23" s="154" t="n">
        <v>15138</v>
      </c>
      <c r="J23" s="154" t="n">
        <v>12394</v>
      </c>
      <c r="K23" s="168"/>
    </row>
    <row r="24" customFormat="false" ht="14.1" hidden="false" customHeight="true" outlineLevel="0" collapsed="false">
      <c r="A24" s="157" t="s">
        <v>673</v>
      </c>
      <c r="B24" s="156" t="n">
        <v>10636</v>
      </c>
      <c r="C24" s="156" t="n">
        <v>10910</v>
      </c>
      <c r="D24" s="156" t="n">
        <v>10798</v>
      </c>
      <c r="E24" s="167"/>
      <c r="F24" s="22"/>
      <c r="G24" s="22"/>
      <c r="H24" s="156"/>
      <c r="I24" s="156"/>
      <c r="J24" s="156"/>
      <c r="K24" s="169"/>
    </row>
    <row r="25" customFormat="false" ht="14.1" hidden="false" customHeight="true" outlineLevel="0" collapsed="false">
      <c r="A25" s="157" t="s">
        <v>635</v>
      </c>
      <c r="B25" s="156" t="n">
        <v>23918</v>
      </c>
      <c r="C25" s="156" t="n">
        <v>24581</v>
      </c>
      <c r="D25" s="156" t="n">
        <v>25188</v>
      </c>
      <c r="E25" s="167"/>
      <c r="F25" s="22"/>
      <c r="G25" s="22"/>
      <c r="H25" s="22"/>
      <c r="I25" s="22"/>
      <c r="J25" s="22"/>
      <c r="K25" s="169"/>
    </row>
    <row r="26" customFormat="false" ht="14.1" hidden="false" customHeight="true" outlineLevel="0" collapsed="false">
      <c r="A26" s="57"/>
      <c r="B26" s="22"/>
      <c r="C26" s="22"/>
      <c r="D26" s="22"/>
      <c r="E26" s="57"/>
      <c r="F26" s="22"/>
      <c r="G26" s="35" t="s">
        <v>674</v>
      </c>
      <c r="H26" s="35"/>
      <c r="I26" s="35"/>
      <c r="J26" s="35"/>
      <c r="K26" s="169"/>
    </row>
    <row r="27" customFormat="false" ht="14.1" hidden="false" customHeight="true" outlineLevel="0" collapsed="false">
      <c r="A27" s="155" t="s">
        <v>637</v>
      </c>
      <c r="B27" s="156"/>
      <c r="C27" s="156"/>
      <c r="D27" s="156"/>
      <c r="E27" s="167"/>
      <c r="F27" s="22"/>
      <c r="G27" s="22"/>
      <c r="H27" s="22"/>
      <c r="I27" s="22"/>
      <c r="J27" s="22"/>
      <c r="K27" s="169"/>
    </row>
    <row r="28" customFormat="false" ht="14.1" hidden="false" customHeight="true" outlineLevel="0" collapsed="false">
      <c r="A28" s="155" t="s">
        <v>669</v>
      </c>
      <c r="B28" s="156"/>
      <c r="C28" s="156"/>
      <c r="D28" s="156"/>
      <c r="E28" s="167" t="n">
        <v>33</v>
      </c>
      <c r="F28" s="22"/>
      <c r="G28" s="153" t="s">
        <v>616</v>
      </c>
      <c r="H28" s="154" t="n">
        <v>3466</v>
      </c>
      <c r="I28" s="154" t="n">
        <v>3381</v>
      </c>
      <c r="J28" s="154" t="n">
        <v>3490</v>
      </c>
      <c r="K28" s="169"/>
    </row>
    <row r="29" customFormat="false" ht="14.1" hidden="false" customHeight="true" outlineLevel="0" collapsed="false">
      <c r="A29" s="171" t="s">
        <v>645</v>
      </c>
      <c r="B29" s="156"/>
      <c r="C29" s="156"/>
      <c r="D29" s="156"/>
      <c r="E29" s="167" t="n">
        <v>72</v>
      </c>
      <c r="F29" s="22"/>
      <c r="G29" s="153" t="s">
        <v>617</v>
      </c>
      <c r="H29" s="154" t="n">
        <v>23496</v>
      </c>
      <c r="I29" s="154" t="n">
        <v>24194</v>
      </c>
      <c r="J29" s="154" t="n">
        <v>25654</v>
      </c>
    </row>
    <row r="30" customFormat="false" ht="14.1" hidden="false" customHeight="true" outlineLevel="0" collapsed="false">
      <c r="A30" s="159" t="s">
        <v>640</v>
      </c>
      <c r="B30" s="162" t="n">
        <v>32</v>
      </c>
      <c r="C30" s="162" t="n">
        <v>33</v>
      </c>
      <c r="D30" s="162" t="n">
        <v>31.8191514674149</v>
      </c>
      <c r="E30" s="167" t="n">
        <v>450502</v>
      </c>
      <c r="F30" s="22"/>
      <c r="G30" s="153" t="s">
        <v>618</v>
      </c>
      <c r="H30" s="154" t="n">
        <v>23581</v>
      </c>
      <c r="I30" s="154" t="n">
        <v>24085</v>
      </c>
      <c r="J30" s="154" t="n">
        <v>25527</v>
      </c>
      <c r="K30" s="152"/>
    </row>
    <row r="31" customFormat="false" ht="14.1" hidden="false" customHeight="true" outlineLevel="0" collapsed="false">
      <c r="A31" s="159" t="s">
        <v>639</v>
      </c>
      <c r="B31" s="162" t="n">
        <v>70</v>
      </c>
      <c r="C31" s="162" t="n">
        <v>72</v>
      </c>
      <c r="D31" s="162" t="n">
        <v>70.5938579434038</v>
      </c>
      <c r="E31" s="57"/>
      <c r="F31" s="22"/>
      <c r="G31" s="157" t="s">
        <v>675</v>
      </c>
      <c r="H31" s="156" t="n">
        <v>13372</v>
      </c>
      <c r="I31" s="156" t="n">
        <v>13665</v>
      </c>
      <c r="J31" s="156" t="n">
        <v>15660</v>
      </c>
      <c r="K31" s="90"/>
      <c r="L31" s="90"/>
      <c r="M31" s="90"/>
      <c r="N31" s="90"/>
      <c r="O31" s="90"/>
      <c r="P31" s="90"/>
      <c r="Q31" s="90"/>
      <c r="R31" s="90"/>
    </row>
    <row r="32" customFormat="false" ht="14.1" hidden="false" customHeight="true" outlineLevel="0" collapsed="false">
      <c r="A32" s="153" t="s">
        <v>642</v>
      </c>
      <c r="B32" s="154" t="n">
        <v>416138</v>
      </c>
      <c r="C32" s="154" t="n">
        <v>450502</v>
      </c>
      <c r="D32" s="154" t="n">
        <v>456258</v>
      </c>
      <c r="E32" s="57"/>
      <c r="F32" s="22"/>
      <c r="G32" s="153" t="s">
        <v>642</v>
      </c>
      <c r="H32" s="154" t="n">
        <v>3381</v>
      </c>
      <c r="I32" s="154" t="n">
        <v>3490</v>
      </c>
      <c r="J32" s="154" t="n">
        <v>3617</v>
      </c>
      <c r="K32" s="90"/>
      <c r="L32" s="90"/>
      <c r="M32" s="90"/>
      <c r="N32" s="90"/>
      <c r="O32" s="90"/>
      <c r="P32" s="90"/>
      <c r="Q32" s="90"/>
      <c r="R32" s="90"/>
    </row>
    <row r="33" customFormat="false" ht="14.1" hidden="false" customHeight="true" outlineLevel="0" collapsed="false">
      <c r="A33" s="164"/>
      <c r="B33" s="156"/>
      <c r="C33" s="156"/>
      <c r="D33" s="156"/>
      <c r="E33" s="86"/>
      <c r="F33" s="22"/>
      <c r="G33" s="164"/>
      <c r="H33" s="156"/>
      <c r="I33" s="156"/>
      <c r="J33" s="156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22" t="s">
        <v>676</v>
      </c>
      <c r="B34" s="163"/>
      <c r="C34" s="163"/>
      <c r="D34" s="163"/>
      <c r="E34" s="163"/>
      <c r="F34" s="86"/>
      <c r="G34" s="22"/>
      <c r="H34" s="22"/>
      <c r="I34" s="22"/>
      <c r="J34" s="22"/>
      <c r="K34" s="90"/>
      <c r="L34" s="90"/>
      <c r="M34" s="90"/>
      <c r="N34" s="90"/>
      <c r="O34" s="90"/>
      <c r="P34" s="90"/>
      <c r="Q34" s="90"/>
      <c r="R34" s="90"/>
    </row>
    <row r="35" customFormat="false" ht="12.75" hidden="false" customHeight="false" outlineLevel="0" collapsed="false">
      <c r="A35" s="28" t="s">
        <v>677</v>
      </c>
      <c r="B35" s="172"/>
      <c r="C35" s="172"/>
      <c r="D35" s="172"/>
      <c r="E35" s="86"/>
      <c r="F35" s="86"/>
      <c r="G35" s="28" t="s">
        <v>678</v>
      </c>
      <c r="H35" s="28"/>
      <c r="I35" s="28"/>
      <c r="J35" s="28"/>
      <c r="K35" s="90"/>
      <c r="L35" s="90"/>
      <c r="M35" s="90"/>
      <c r="N35" s="90"/>
      <c r="O35" s="90"/>
      <c r="P35" s="90"/>
      <c r="Q35" s="90"/>
      <c r="R35" s="90"/>
    </row>
    <row r="36" customFormat="false" ht="12.75" hidden="false" customHeight="false" outlineLevel="0" collapsed="false">
      <c r="A36" s="22" t="s">
        <v>679</v>
      </c>
      <c r="B36" s="86"/>
      <c r="C36" s="86"/>
      <c r="D36" s="86"/>
      <c r="E36" s="86"/>
      <c r="F36" s="86"/>
      <c r="G36" s="104"/>
      <c r="H36" s="173"/>
      <c r="I36" s="173"/>
      <c r="J36" s="173"/>
    </row>
    <row r="37" customFormat="false" ht="12.75" hidden="false" customHeight="false" outlineLevel="0" collapsed="false">
      <c r="A37" s="22"/>
      <c r="B37" s="156"/>
      <c r="C37" s="156"/>
      <c r="D37" s="156"/>
      <c r="E37" s="86"/>
      <c r="F37" s="86"/>
      <c r="G37" s="164"/>
      <c r="H37" s="172"/>
      <c r="I37" s="172"/>
      <c r="J37" s="172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customFormat="false" ht="12.75" hidden="false" customHeight="false" outlineLevel="0" collapsed="false">
      <c r="A38" s="22"/>
      <c r="B38" s="156"/>
      <c r="C38" s="156"/>
      <c r="D38" s="156"/>
      <c r="E38" s="86"/>
      <c r="F38" s="86"/>
      <c r="G38" s="164"/>
      <c r="H38" s="172"/>
      <c r="I38" s="172"/>
      <c r="J38" s="172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customFormat="false" ht="12.75" hidden="false" customHeight="false" outlineLevel="0" collapsed="false">
      <c r="A39" s="22"/>
      <c r="B39" s="156"/>
      <c r="C39" s="156"/>
      <c r="D39" s="156"/>
      <c r="E39" s="86"/>
      <c r="F39" s="86"/>
      <c r="G39" s="164"/>
      <c r="H39" s="172"/>
      <c r="I39" s="172"/>
      <c r="J39" s="172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5" hidden="false" customHeight="false" outlineLevel="0" collapsed="false">
      <c r="A40" s="34" t="s">
        <v>680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s="79" customFormat="true" ht="20.1" hidden="false" customHeight="true" outlineLevel="0" collapsed="false">
      <c r="A42" s="89" t="s">
        <v>611</v>
      </c>
      <c r="B42" s="148" t="s">
        <v>612</v>
      </c>
      <c r="C42" s="148" t="s">
        <v>681</v>
      </c>
      <c r="D42" s="148" t="s">
        <v>682</v>
      </c>
      <c r="E42" s="149"/>
      <c r="F42" s="174"/>
      <c r="G42" s="89" t="s">
        <v>611</v>
      </c>
      <c r="H42" s="148" t="s">
        <v>683</v>
      </c>
      <c r="I42" s="148" t="s">
        <v>684</v>
      </c>
      <c r="J42" s="148" t="s">
        <v>682</v>
      </c>
    </row>
    <row r="43" s="152" customFormat="true" ht="24.95" hidden="false" customHeight="true" outlineLevel="0" collapsed="false">
      <c r="A43" s="95" t="s">
        <v>685</v>
      </c>
      <c r="B43" s="95"/>
      <c r="C43" s="95"/>
      <c r="D43" s="95"/>
      <c r="E43" s="151"/>
      <c r="F43" s="28"/>
      <c r="G43" s="175" t="s">
        <v>686</v>
      </c>
      <c r="H43" s="175"/>
      <c r="I43" s="175"/>
      <c r="J43" s="175"/>
    </row>
    <row r="44" customFormat="false" ht="20.1" hidden="false" customHeight="true" outlineLevel="0" collapsed="false">
      <c r="A44" s="153" t="s">
        <v>616</v>
      </c>
      <c r="B44" s="154" t="n">
        <v>642250</v>
      </c>
      <c r="C44" s="154" t="n">
        <v>652065</v>
      </c>
      <c r="D44" s="154" t="n">
        <v>643966</v>
      </c>
      <c r="E44" s="57"/>
      <c r="F44" s="22"/>
      <c r="G44" s="153" t="s">
        <v>616</v>
      </c>
      <c r="H44" s="154" t="n">
        <v>22</v>
      </c>
      <c r="I44" s="154" t="n">
        <v>31</v>
      </c>
      <c r="J44" s="154" t="n">
        <v>25</v>
      </c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</row>
    <row r="45" customFormat="false" ht="14.1" hidden="false" customHeight="true" outlineLevel="0" collapsed="false">
      <c r="A45" s="153" t="s">
        <v>617</v>
      </c>
      <c r="B45" s="154" t="n">
        <v>4458202</v>
      </c>
      <c r="C45" s="154" t="n">
        <v>4548939</v>
      </c>
      <c r="D45" s="154" t="n">
        <v>4616477</v>
      </c>
      <c r="E45" s="57"/>
      <c r="F45" s="22"/>
      <c r="G45" s="153" t="s">
        <v>617</v>
      </c>
      <c r="H45" s="154" t="n">
        <v>50</v>
      </c>
      <c r="I45" s="154" t="n">
        <v>51</v>
      </c>
      <c r="J45" s="154" t="n">
        <v>31</v>
      </c>
    </row>
    <row r="46" customFormat="false" ht="14.1" hidden="false" customHeight="true" outlineLevel="0" collapsed="false">
      <c r="A46" s="153" t="s">
        <v>618</v>
      </c>
      <c r="B46" s="154" t="n">
        <v>4447024</v>
      </c>
      <c r="C46" s="154" t="n">
        <v>4555675</v>
      </c>
      <c r="D46" s="154" t="n">
        <v>4598290</v>
      </c>
      <c r="E46" s="57"/>
      <c r="F46" s="22"/>
      <c r="G46" s="153" t="s">
        <v>618</v>
      </c>
      <c r="H46" s="154" t="n">
        <v>42</v>
      </c>
      <c r="I46" s="154" t="n">
        <v>58</v>
      </c>
      <c r="J46" s="154" t="n">
        <v>32</v>
      </c>
    </row>
    <row r="47" customFormat="false" ht="12.75" hidden="false" customHeight="false" outlineLevel="0" collapsed="false">
      <c r="A47" s="57"/>
      <c r="B47" s="22"/>
      <c r="C47" s="22"/>
      <c r="D47" s="22"/>
      <c r="E47" s="57"/>
      <c r="F47" s="22"/>
      <c r="G47" s="57"/>
      <c r="H47" s="22"/>
      <c r="I47" s="22"/>
      <c r="J47" s="22"/>
    </row>
    <row r="48" customFormat="false" ht="14.1" hidden="false" customHeight="true" outlineLevel="0" collapsed="false">
      <c r="A48" s="155" t="s">
        <v>687</v>
      </c>
      <c r="B48" s="156"/>
      <c r="C48" s="156"/>
      <c r="D48" s="156"/>
      <c r="E48" s="57"/>
      <c r="F48" s="22"/>
      <c r="G48" s="57"/>
      <c r="H48" s="22"/>
      <c r="I48" s="22"/>
      <c r="J48" s="22"/>
    </row>
    <row r="49" customFormat="false" ht="14.1" hidden="false" customHeight="true" outlineLevel="0" collapsed="false">
      <c r="A49" s="157" t="s">
        <v>688</v>
      </c>
      <c r="B49" s="156" t="n">
        <v>3585013</v>
      </c>
      <c r="C49" s="156" t="n">
        <v>3602961</v>
      </c>
      <c r="D49" s="156" t="n">
        <v>3621166</v>
      </c>
      <c r="E49" s="57"/>
      <c r="F49" s="22"/>
      <c r="G49" s="155" t="s">
        <v>687</v>
      </c>
      <c r="H49" s="156"/>
      <c r="I49" s="156"/>
      <c r="J49" s="156"/>
    </row>
    <row r="50" customFormat="false" ht="14.1" hidden="false" customHeight="true" outlineLevel="0" collapsed="false">
      <c r="A50" s="157" t="s">
        <v>689</v>
      </c>
      <c r="B50" s="156" t="n">
        <v>744877</v>
      </c>
      <c r="C50" s="156" t="n">
        <v>840970</v>
      </c>
      <c r="D50" s="156" t="n">
        <v>870375</v>
      </c>
      <c r="E50" s="57"/>
      <c r="F50" s="22"/>
      <c r="G50" s="157" t="s">
        <v>688</v>
      </c>
      <c r="H50" s="156" t="n">
        <v>12</v>
      </c>
      <c r="I50" s="156" t="n">
        <v>9</v>
      </c>
      <c r="J50" s="156" t="n">
        <v>17</v>
      </c>
    </row>
    <row r="51" customFormat="false" ht="14.1" hidden="false" customHeight="true" outlineLevel="0" collapsed="false">
      <c r="A51" s="157" t="s">
        <v>690</v>
      </c>
      <c r="B51" s="156" t="n">
        <v>53359</v>
      </c>
      <c r="C51" s="156" t="n">
        <v>55878</v>
      </c>
      <c r="D51" s="156" t="n">
        <v>48773</v>
      </c>
      <c r="E51" s="57"/>
      <c r="F51" s="22"/>
      <c r="G51" s="157" t="s">
        <v>691</v>
      </c>
      <c r="H51" s="156" t="n">
        <v>16</v>
      </c>
      <c r="I51" s="156" t="n">
        <v>14</v>
      </c>
      <c r="J51" s="156" t="n">
        <v>11</v>
      </c>
    </row>
    <row r="52" customFormat="false" ht="14.1" hidden="false" customHeight="true" outlineLevel="0" collapsed="false">
      <c r="A52" s="157" t="s">
        <v>692</v>
      </c>
      <c r="B52" s="156" t="n">
        <v>63775</v>
      </c>
      <c r="C52" s="156" t="n">
        <v>55866</v>
      </c>
      <c r="D52" s="156" t="n">
        <v>57976</v>
      </c>
      <c r="E52" s="57"/>
      <c r="F52" s="22"/>
      <c r="G52" s="157" t="s">
        <v>690</v>
      </c>
      <c r="H52" s="176" t="n">
        <v>0</v>
      </c>
      <c r="I52" s="156" t="n">
        <v>0</v>
      </c>
      <c r="J52" s="156" t="n">
        <v>0</v>
      </c>
    </row>
    <row r="53" customFormat="false" ht="14.1" hidden="false" customHeight="true" outlineLevel="0" collapsed="false">
      <c r="A53" s="57"/>
      <c r="B53" s="22"/>
      <c r="C53" s="22"/>
      <c r="D53" s="22"/>
      <c r="E53" s="57"/>
      <c r="F53" s="22"/>
      <c r="G53" s="157" t="s">
        <v>692</v>
      </c>
      <c r="H53" s="176" t="n">
        <v>14</v>
      </c>
      <c r="I53" s="156" t="n">
        <v>35</v>
      </c>
      <c r="J53" s="156" t="n">
        <v>4</v>
      </c>
    </row>
    <row r="54" customFormat="false" ht="14.1" hidden="false" customHeight="true" outlineLevel="0" collapsed="false">
      <c r="A54" s="155" t="s">
        <v>628</v>
      </c>
      <c r="B54" s="156"/>
      <c r="C54" s="156"/>
      <c r="D54" s="156"/>
      <c r="E54" s="57"/>
      <c r="F54" s="22"/>
      <c r="G54" s="57"/>
      <c r="H54" s="22"/>
      <c r="I54" s="22"/>
      <c r="J54" s="22"/>
    </row>
    <row r="55" customFormat="false" ht="14.1" hidden="false" customHeight="true" outlineLevel="0" collapsed="false">
      <c r="A55" s="157" t="s">
        <v>693</v>
      </c>
      <c r="B55" s="156" t="n">
        <v>534844</v>
      </c>
      <c r="C55" s="156" t="n">
        <v>551261</v>
      </c>
      <c r="D55" s="156" t="n">
        <v>554067</v>
      </c>
      <c r="E55" s="57"/>
      <c r="F55" s="22"/>
      <c r="G55" s="155" t="s">
        <v>628</v>
      </c>
      <c r="H55" s="156"/>
      <c r="I55" s="156"/>
      <c r="J55" s="156"/>
    </row>
    <row r="56" customFormat="false" ht="14.1" hidden="false" customHeight="true" outlineLevel="0" collapsed="false">
      <c r="A56" s="157" t="s">
        <v>694</v>
      </c>
      <c r="B56" s="156" t="n">
        <v>10430</v>
      </c>
      <c r="C56" s="156" t="n">
        <v>10053</v>
      </c>
      <c r="D56" s="156" t="n">
        <v>10759</v>
      </c>
      <c r="E56" s="57"/>
      <c r="F56" s="22"/>
      <c r="G56" s="157" t="s">
        <v>695</v>
      </c>
      <c r="H56" s="156" t="n">
        <v>16</v>
      </c>
      <c r="I56" s="156" t="n">
        <v>36</v>
      </c>
      <c r="J56" s="156" t="n">
        <v>7</v>
      </c>
    </row>
    <row r="57" customFormat="false" ht="14.1" hidden="false" customHeight="true" outlineLevel="0" collapsed="false">
      <c r="A57" s="157" t="s">
        <v>696</v>
      </c>
      <c r="B57" s="156" t="n">
        <v>604470</v>
      </c>
      <c r="C57" s="156" t="n">
        <v>587783</v>
      </c>
      <c r="D57" s="156" t="n">
        <v>586228</v>
      </c>
      <c r="E57" s="57"/>
      <c r="F57" s="22"/>
      <c r="G57" s="157" t="s">
        <v>697</v>
      </c>
      <c r="H57" s="156" t="n">
        <v>2</v>
      </c>
      <c r="I57" s="156" t="n">
        <v>2</v>
      </c>
      <c r="J57" s="156" t="n">
        <v>2</v>
      </c>
    </row>
    <row r="58" customFormat="false" ht="14.1" hidden="false" customHeight="true" outlineLevel="0" collapsed="false">
      <c r="A58" s="157" t="s">
        <v>697</v>
      </c>
      <c r="B58" s="156" t="n">
        <v>252152</v>
      </c>
      <c r="C58" s="156" t="n">
        <v>258797</v>
      </c>
      <c r="D58" s="156" t="n">
        <v>257168</v>
      </c>
      <c r="E58" s="57"/>
      <c r="F58" s="22"/>
      <c r="G58" s="157" t="s">
        <v>698</v>
      </c>
      <c r="H58" s="156" t="n">
        <v>4</v>
      </c>
      <c r="I58" s="156" t="n">
        <v>1</v>
      </c>
      <c r="J58" s="156" t="n">
        <v>4</v>
      </c>
    </row>
    <row r="59" customFormat="false" ht="14.1" hidden="false" customHeight="true" outlineLevel="0" collapsed="false">
      <c r="A59" s="157" t="s">
        <v>698</v>
      </c>
      <c r="B59" s="156" t="n">
        <v>934280</v>
      </c>
      <c r="C59" s="156" t="n">
        <v>954727</v>
      </c>
      <c r="D59" s="156" t="n">
        <v>966614</v>
      </c>
      <c r="E59" s="57"/>
      <c r="F59" s="22"/>
      <c r="G59" s="157" t="s">
        <v>699</v>
      </c>
      <c r="H59" s="156" t="n">
        <v>18</v>
      </c>
      <c r="I59" s="156" t="n">
        <v>15</v>
      </c>
      <c r="J59" s="156" t="n">
        <v>16</v>
      </c>
    </row>
    <row r="60" customFormat="false" ht="14.1" hidden="false" customHeight="true" outlineLevel="0" collapsed="false">
      <c r="A60" s="157" t="s">
        <v>699</v>
      </c>
      <c r="B60" s="156" t="n">
        <v>1169267</v>
      </c>
      <c r="C60" s="156" t="n">
        <v>1217802</v>
      </c>
      <c r="D60" s="156" t="n">
        <v>1240905</v>
      </c>
      <c r="E60" s="57"/>
      <c r="F60" s="22"/>
      <c r="G60" s="157" t="s">
        <v>635</v>
      </c>
      <c r="H60" s="156" t="n">
        <v>2</v>
      </c>
      <c r="I60" s="156" t="n">
        <v>4</v>
      </c>
      <c r="J60" s="156" t="n">
        <v>3</v>
      </c>
    </row>
    <row r="61" customFormat="false" ht="14.1" hidden="false" customHeight="true" outlineLevel="0" collapsed="false">
      <c r="A61" s="157" t="s">
        <v>635</v>
      </c>
      <c r="B61" s="156" t="n">
        <v>941581</v>
      </c>
      <c r="C61" s="156" t="n">
        <v>975252</v>
      </c>
      <c r="D61" s="156" t="n">
        <v>982549</v>
      </c>
      <c r="E61" s="57"/>
      <c r="F61" s="22"/>
      <c r="G61" s="57"/>
      <c r="H61" s="22"/>
      <c r="I61" s="22"/>
      <c r="J61" s="22"/>
    </row>
    <row r="62" customFormat="false" ht="14.1" hidden="false" customHeight="true" outlineLevel="0" collapsed="false">
      <c r="A62" s="57"/>
      <c r="B62" s="22"/>
      <c r="C62" s="22"/>
      <c r="D62" s="22"/>
      <c r="E62" s="57"/>
      <c r="F62" s="22"/>
      <c r="G62" s="155" t="s">
        <v>700</v>
      </c>
      <c r="H62" s="156"/>
      <c r="I62" s="156"/>
      <c r="J62" s="156"/>
    </row>
    <row r="63" customFormat="false" ht="14.1" hidden="false" customHeight="true" outlineLevel="0" collapsed="false">
      <c r="A63" s="155" t="s">
        <v>700</v>
      </c>
      <c r="B63" s="156"/>
      <c r="C63" s="156"/>
      <c r="D63" s="156"/>
      <c r="E63" s="57"/>
      <c r="F63" s="22"/>
      <c r="G63" s="171" t="s">
        <v>645</v>
      </c>
      <c r="H63" s="156"/>
      <c r="I63" s="156"/>
      <c r="J63" s="156"/>
    </row>
    <row r="64" customFormat="false" ht="14.1" hidden="false" customHeight="true" outlineLevel="0" collapsed="false">
      <c r="A64" s="171" t="s">
        <v>645</v>
      </c>
      <c r="B64" s="156"/>
      <c r="C64" s="156"/>
      <c r="D64" s="156"/>
      <c r="E64" s="57"/>
      <c r="F64" s="86"/>
      <c r="G64" s="159" t="s">
        <v>640</v>
      </c>
      <c r="H64" s="177" t="n">
        <v>14</v>
      </c>
      <c r="I64" s="162" t="n">
        <v>5</v>
      </c>
      <c r="J64" s="162" t="n">
        <v>18.75</v>
      </c>
      <c r="K64" s="90"/>
      <c r="L64" s="90"/>
      <c r="M64" s="90"/>
    </row>
    <row r="65" customFormat="false" ht="14.1" hidden="false" customHeight="true" outlineLevel="0" collapsed="false">
      <c r="A65" s="159" t="s">
        <v>640</v>
      </c>
      <c r="B65" s="162" t="n">
        <v>88</v>
      </c>
      <c r="C65" s="162" t="n">
        <v>87</v>
      </c>
      <c r="D65" s="162" t="n">
        <v>86.5976265089849</v>
      </c>
      <c r="E65" s="57"/>
      <c r="F65" s="86"/>
      <c r="G65" s="159" t="s">
        <v>639</v>
      </c>
      <c r="H65" s="177" t="n">
        <v>26</v>
      </c>
      <c r="I65" s="162" t="n">
        <v>10</v>
      </c>
      <c r="J65" s="162" t="n">
        <v>28.125</v>
      </c>
      <c r="K65" s="90"/>
      <c r="L65" s="90"/>
      <c r="M65" s="90"/>
    </row>
    <row r="66" customFormat="false" ht="14.1" hidden="false" customHeight="true" outlineLevel="0" collapsed="false">
      <c r="A66" s="159" t="s">
        <v>639</v>
      </c>
      <c r="B66" s="162" t="n">
        <v>97</v>
      </c>
      <c r="C66" s="162" t="n">
        <v>96</v>
      </c>
      <c r="D66" s="162" t="n">
        <v>96.4842155399139</v>
      </c>
      <c r="E66" s="57"/>
      <c r="F66" s="86"/>
      <c r="G66" s="57"/>
      <c r="H66" s="22"/>
      <c r="I66" s="22"/>
      <c r="J66" s="22"/>
      <c r="K66" s="90"/>
      <c r="L66" s="90"/>
      <c r="M66" s="90"/>
    </row>
    <row r="67" customFormat="false" ht="14.1" hidden="false" customHeight="true" outlineLevel="0" collapsed="false">
      <c r="A67" s="161"/>
      <c r="B67" s="156"/>
      <c r="C67" s="156"/>
      <c r="D67" s="156"/>
      <c r="E67" s="57"/>
      <c r="F67" s="86"/>
      <c r="G67" s="57"/>
      <c r="H67" s="22"/>
      <c r="I67" s="22"/>
      <c r="J67" s="22"/>
      <c r="K67" s="90"/>
      <c r="L67" s="90"/>
      <c r="M67" s="90"/>
    </row>
    <row r="68" customFormat="false" ht="14.1" hidden="false" customHeight="true" outlineLevel="0" collapsed="false">
      <c r="A68" s="153" t="s">
        <v>642</v>
      </c>
      <c r="B68" s="154" t="n">
        <v>653428</v>
      </c>
      <c r="C68" s="154" t="n">
        <v>645329</v>
      </c>
      <c r="D68" s="154" t="n">
        <v>662153</v>
      </c>
      <c r="E68" s="57"/>
      <c r="F68" s="86"/>
      <c r="G68" s="153" t="s">
        <v>642</v>
      </c>
      <c r="H68" s="178" t="n">
        <v>30</v>
      </c>
      <c r="I68" s="154" t="n">
        <v>24</v>
      </c>
      <c r="J68" s="154" t="n">
        <v>24</v>
      </c>
      <c r="K68" s="90"/>
      <c r="L68" s="90"/>
      <c r="M68" s="90"/>
    </row>
    <row r="69" customFormat="false" ht="12.75" hidden="false" customHeight="false" outlineLevel="0" collapsed="false">
      <c r="A69" s="164"/>
      <c r="B69" s="172"/>
      <c r="C69" s="172"/>
      <c r="D69" s="172"/>
      <c r="E69" s="86"/>
      <c r="F69" s="86"/>
      <c r="G69" s="164"/>
      <c r="H69" s="172"/>
      <c r="I69" s="172"/>
      <c r="J69" s="172"/>
      <c r="K69" s="90"/>
      <c r="L69" s="90"/>
      <c r="M69" s="90"/>
    </row>
    <row r="70" customFormat="false" ht="12.75" hidden="false" customHeight="false" outlineLevel="0" collapsed="false">
      <c r="A70" s="179" t="s">
        <v>701</v>
      </c>
      <c r="B70" s="172"/>
      <c r="C70" s="172"/>
      <c r="D70" s="172"/>
      <c r="E70" s="86"/>
      <c r="F70" s="86"/>
      <c r="G70" s="164"/>
      <c r="H70" s="172"/>
      <c r="I70" s="172"/>
      <c r="J70" s="172"/>
      <c r="K70" s="90"/>
      <c r="L70" s="90"/>
      <c r="M70" s="90"/>
    </row>
    <row r="71" customFormat="false" ht="12.75" hidden="false" customHeight="false" outlineLevel="0" collapsed="false">
      <c r="A71" s="22" t="s">
        <v>702</v>
      </c>
      <c r="B71" s="172"/>
      <c r="C71" s="172"/>
      <c r="D71" s="172"/>
      <c r="E71" s="86"/>
      <c r="F71" s="86"/>
      <c r="G71" s="22" t="s">
        <v>703</v>
      </c>
      <c r="H71" s="172"/>
      <c r="I71" s="172"/>
      <c r="J71" s="172"/>
      <c r="K71" s="90"/>
      <c r="L71" s="90"/>
      <c r="M71" s="90"/>
    </row>
    <row r="72" customFormat="false" ht="12.75" hidden="false" customHeight="false" outlineLevel="0" collapsed="false">
      <c r="A72" s="22" t="s">
        <v>704</v>
      </c>
      <c r="B72" s="172"/>
      <c r="C72" s="172"/>
      <c r="D72" s="172"/>
      <c r="E72" s="86"/>
      <c r="F72" s="86"/>
      <c r="G72" s="22" t="s">
        <v>705</v>
      </c>
      <c r="H72" s="172"/>
      <c r="I72" s="172"/>
      <c r="J72" s="172"/>
      <c r="K72" s="90"/>
      <c r="L72" s="90"/>
      <c r="M72" s="90"/>
    </row>
    <row r="73" customFormat="false" ht="12.75" hidden="false" customHeight="false" outlineLevel="0" collapsed="false">
      <c r="A73" s="22" t="s">
        <v>706</v>
      </c>
      <c r="B73" s="172"/>
      <c r="C73" s="172"/>
      <c r="D73" s="172"/>
      <c r="E73" s="86"/>
      <c r="F73" s="86"/>
      <c r="G73" s="22" t="s">
        <v>707</v>
      </c>
      <c r="H73" s="172"/>
      <c r="I73" s="172"/>
      <c r="J73" s="172"/>
      <c r="K73" s="90"/>
      <c r="L73" s="90"/>
      <c r="M73" s="90"/>
    </row>
    <row r="74" customFormat="false" ht="12.75" hidden="false" customHeight="false" outlineLevel="0" collapsed="false">
      <c r="A74" s="22"/>
      <c r="B74" s="86"/>
      <c r="C74" s="86"/>
      <c r="D74" s="86"/>
      <c r="E74" s="86"/>
      <c r="F74" s="86"/>
      <c r="G74" s="22" t="s">
        <v>708</v>
      </c>
      <c r="H74" s="172"/>
      <c r="I74" s="172"/>
      <c r="J74" s="172"/>
      <c r="K74" s="90"/>
      <c r="L74" s="90"/>
      <c r="M74" s="90"/>
    </row>
    <row r="75" customFormat="false" ht="12.75" hidden="false" customHeight="false" outlineLevel="0" collapsed="false">
      <c r="A75" s="22"/>
      <c r="B75" s="86"/>
      <c r="C75" s="86"/>
      <c r="D75" s="86"/>
      <c r="E75" s="86"/>
      <c r="F75" s="86"/>
      <c r="G75" s="22" t="s">
        <v>709</v>
      </c>
      <c r="H75" s="172"/>
      <c r="I75" s="172"/>
      <c r="J75" s="172"/>
      <c r="K75" s="90"/>
      <c r="L75" s="90"/>
      <c r="M75" s="9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156"/>
      <c r="I76" s="156"/>
      <c r="J76" s="156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156"/>
      <c r="I77" s="156"/>
      <c r="J77" s="156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165"/>
      <c r="I79" s="22"/>
      <c r="J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B81" s="166"/>
      <c r="C81" s="166"/>
      <c r="D81" s="166"/>
    </row>
    <row r="82" customFormat="false" ht="12.75" hidden="false" customHeight="false" outlineLevel="0" collapsed="false">
      <c r="B82" s="166"/>
      <c r="C82" s="166"/>
      <c r="D82" s="166"/>
    </row>
    <row r="130" customFormat="false" ht="12.75" hidden="false" customHeight="false" outlineLevel="0" collapsed="false">
      <c r="B130" s="166"/>
      <c r="C130" s="166"/>
      <c r="D130" s="166"/>
    </row>
    <row r="131" customFormat="false" ht="12.75" hidden="false" customHeight="false" outlineLevel="0" collapsed="false">
      <c r="B131" s="166"/>
      <c r="C131" s="166"/>
      <c r="D131" s="166"/>
    </row>
  </sheetData>
  <mergeCells count="10">
    <mergeCell ref="A1:J1"/>
    <mergeCell ref="A2:J2"/>
    <mergeCell ref="A3:J3"/>
    <mergeCell ref="A6:D6"/>
    <mergeCell ref="G6:J6"/>
    <mergeCell ref="G8:J8"/>
    <mergeCell ref="G26:J26"/>
    <mergeCell ref="A40:J40"/>
    <mergeCell ref="A43:D43"/>
    <mergeCell ref="G43:J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609</v>
      </c>
      <c r="B2" s="34"/>
      <c r="C2" s="34"/>
      <c r="D2" s="34"/>
      <c r="E2" s="34"/>
      <c r="F2" s="34"/>
      <c r="G2" s="34"/>
      <c r="H2" s="34"/>
      <c r="I2" s="34"/>
      <c r="J2" s="34"/>
    </row>
    <row r="3" s="67" customFormat="true" ht="20.1" hidden="false" customHeight="true" outlineLevel="0" collapsed="false">
      <c r="A3" s="117" t="s">
        <v>710</v>
      </c>
      <c r="B3" s="117"/>
      <c r="C3" s="117"/>
      <c r="D3" s="117"/>
      <c r="E3" s="117"/>
      <c r="F3" s="117"/>
      <c r="G3" s="117"/>
      <c r="H3" s="117"/>
      <c r="I3" s="117"/>
      <c r="J3" s="117"/>
    </row>
    <row r="4" s="79" customFormat="true" ht="15" hidden="false" customHeight="true" outlineLevel="0" collapsed="false">
      <c r="A4" s="89" t="s">
        <v>611</v>
      </c>
      <c r="B4" s="148" t="s">
        <v>612</v>
      </c>
      <c r="C4" s="148" t="n">
        <v>2001</v>
      </c>
      <c r="D4" s="148" t="n">
        <v>2002</v>
      </c>
      <c r="E4" s="149"/>
      <c r="F4" s="150"/>
      <c r="G4" s="89" t="s">
        <v>611</v>
      </c>
      <c r="H4" s="148" t="s">
        <v>612</v>
      </c>
      <c r="I4" s="148" t="n">
        <v>2001</v>
      </c>
      <c r="J4" s="148" t="n">
        <v>2002</v>
      </c>
    </row>
    <row r="5" s="152" customFormat="true" ht="17.1" hidden="false" customHeight="true" outlineLevel="0" collapsed="false">
      <c r="A5" s="95" t="s">
        <v>711</v>
      </c>
      <c r="B5" s="95"/>
      <c r="C5" s="95"/>
      <c r="D5" s="95"/>
      <c r="E5" s="151"/>
      <c r="F5" s="28"/>
      <c r="G5" s="95" t="s">
        <v>712</v>
      </c>
      <c r="H5" s="95"/>
      <c r="I5" s="95"/>
      <c r="J5" s="95"/>
    </row>
    <row r="6" s="79" customFormat="true" ht="17.1" hidden="false" customHeight="true" outlineLevel="0" collapsed="false">
      <c r="A6" s="180" t="s">
        <v>276</v>
      </c>
      <c r="B6" s="180"/>
      <c r="C6" s="180"/>
      <c r="D6" s="180"/>
      <c r="E6" s="181"/>
      <c r="F6" s="78"/>
      <c r="G6" s="180" t="s">
        <v>201</v>
      </c>
      <c r="H6" s="180"/>
      <c r="I6" s="180"/>
      <c r="J6" s="180"/>
    </row>
    <row r="7" customFormat="false" ht="14.1" hidden="false" customHeight="true" outlineLevel="0" collapsed="false">
      <c r="A7" s="153" t="s">
        <v>713</v>
      </c>
      <c r="B7" s="154" t="n">
        <v>297807</v>
      </c>
      <c r="C7" s="154" t="n">
        <v>294165</v>
      </c>
      <c r="D7" s="154" t="n">
        <v>297723</v>
      </c>
      <c r="E7" s="57"/>
      <c r="F7" s="22"/>
      <c r="G7" s="153" t="s">
        <v>714</v>
      </c>
      <c r="H7" s="154" t="n">
        <v>19381</v>
      </c>
      <c r="I7" s="154" t="n">
        <v>18696</v>
      </c>
      <c r="J7" s="154" t="n">
        <v>17950</v>
      </c>
    </row>
    <row r="8" customFormat="false" ht="14.1" hidden="false" customHeight="true" outlineLevel="0" collapsed="false">
      <c r="A8" s="153" t="s">
        <v>617</v>
      </c>
      <c r="B8" s="154" t="n">
        <v>841788</v>
      </c>
      <c r="C8" s="154" t="n">
        <v>842317</v>
      </c>
      <c r="D8" s="154" t="n">
        <v>856238</v>
      </c>
      <c r="E8" s="57"/>
      <c r="F8" s="22"/>
      <c r="G8" s="153" t="s">
        <v>617</v>
      </c>
      <c r="H8" s="154" t="n">
        <v>55576</v>
      </c>
      <c r="I8" s="154" t="n">
        <v>53821</v>
      </c>
      <c r="J8" s="154" t="n">
        <v>55423</v>
      </c>
    </row>
    <row r="9" customFormat="false" ht="14.1" hidden="false" customHeight="true" outlineLevel="0" collapsed="false">
      <c r="A9" s="153" t="s">
        <v>715</v>
      </c>
      <c r="B9" s="154" t="n">
        <v>846181</v>
      </c>
      <c r="C9" s="154" t="n">
        <v>838759</v>
      </c>
      <c r="D9" s="154" t="n">
        <v>857046</v>
      </c>
      <c r="E9" s="57"/>
      <c r="F9" s="22"/>
      <c r="G9" s="153" t="s">
        <v>716</v>
      </c>
      <c r="H9" s="154" t="n">
        <v>56261</v>
      </c>
      <c r="I9" s="154" t="n">
        <v>54567</v>
      </c>
      <c r="J9" s="154" t="n">
        <v>54976</v>
      </c>
    </row>
    <row r="10" customFormat="false" ht="14.1" hidden="false" customHeight="true" outlineLevel="0" collapsed="false">
      <c r="A10" s="157" t="s">
        <v>717</v>
      </c>
      <c r="B10" s="156" t="n">
        <v>208648</v>
      </c>
      <c r="C10" s="156" t="n">
        <v>200934</v>
      </c>
      <c r="D10" s="156" t="n">
        <v>198053</v>
      </c>
      <c r="E10" s="57"/>
      <c r="F10" s="22"/>
      <c r="G10" s="157" t="s">
        <v>717</v>
      </c>
      <c r="H10" s="156" t="n">
        <v>13564</v>
      </c>
      <c r="I10" s="156" t="n">
        <v>12639</v>
      </c>
      <c r="J10" s="156" t="n">
        <v>12068</v>
      </c>
    </row>
    <row r="11" customFormat="false" ht="14.1" hidden="false" customHeight="true" outlineLevel="0" collapsed="false">
      <c r="A11" s="157"/>
      <c r="B11" s="156"/>
      <c r="C11" s="156"/>
      <c r="D11" s="156"/>
      <c r="E11" s="57"/>
      <c r="F11" s="22"/>
      <c r="G11" s="155" t="s">
        <v>718</v>
      </c>
      <c r="H11" s="156"/>
      <c r="I11" s="156"/>
      <c r="J11" s="156"/>
    </row>
    <row r="12" customFormat="false" ht="14.1" hidden="false" customHeight="true" outlineLevel="0" collapsed="false">
      <c r="A12" s="155" t="s">
        <v>719</v>
      </c>
      <c r="B12" s="156"/>
      <c r="C12" s="156"/>
      <c r="D12" s="156"/>
      <c r="E12" s="57"/>
      <c r="F12" s="22"/>
      <c r="G12" s="157" t="s">
        <v>720</v>
      </c>
      <c r="H12" s="156" t="n">
        <v>40506</v>
      </c>
      <c r="I12" s="156" t="n">
        <v>39091</v>
      </c>
      <c r="J12" s="156" t="n">
        <v>39037</v>
      </c>
    </row>
    <row r="13" customFormat="false" ht="14.1" hidden="false" customHeight="true" outlineLevel="0" collapsed="false">
      <c r="A13" s="157" t="s">
        <v>721</v>
      </c>
      <c r="B13" s="156" t="n">
        <v>608552</v>
      </c>
      <c r="C13" s="156" t="n">
        <v>608901</v>
      </c>
      <c r="D13" s="156" t="n">
        <v>627970</v>
      </c>
      <c r="E13" s="57"/>
      <c r="F13" s="22"/>
      <c r="G13" s="157" t="s">
        <v>722</v>
      </c>
      <c r="H13" s="156" t="n">
        <v>7367</v>
      </c>
      <c r="I13" s="156" t="n">
        <v>7114</v>
      </c>
      <c r="J13" s="156" t="n">
        <v>6871</v>
      </c>
    </row>
    <row r="14" customFormat="false" ht="14.1" hidden="false" customHeight="true" outlineLevel="0" collapsed="false">
      <c r="A14" s="157" t="s">
        <v>723</v>
      </c>
      <c r="B14" s="156" t="n">
        <v>167625</v>
      </c>
      <c r="C14" s="156" t="n">
        <v>163924</v>
      </c>
      <c r="D14" s="156" t="n">
        <v>163440</v>
      </c>
      <c r="E14" s="57"/>
      <c r="F14" s="22"/>
      <c r="G14" s="157" t="s">
        <v>724</v>
      </c>
      <c r="H14" s="156" t="n">
        <v>362</v>
      </c>
      <c r="I14" s="156" t="n">
        <v>280</v>
      </c>
      <c r="J14" s="156" t="n">
        <v>323</v>
      </c>
    </row>
    <row r="15" customFormat="false" ht="14.1" hidden="false" customHeight="true" outlineLevel="0" collapsed="false">
      <c r="A15" s="157" t="s">
        <v>725</v>
      </c>
      <c r="B15" s="156" t="n">
        <v>70004</v>
      </c>
      <c r="C15" s="156" t="n">
        <v>65934</v>
      </c>
      <c r="D15" s="156" t="n">
        <v>65636</v>
      </c>
      <c r="E15" s="57"/>
      <c r="F15" s="22"/>
      <c r="G15" s="157" t="s">
        <v>726</v>
      </c>
      <c r="H15" s="156" t="n">
        <v>3223</v>
      </c>
      <c r="I15" s="156" t="n">
        <v>3226</v>
      </c>
      <c r="J15" s="156" t="n">
        <v>3594</v>
      </c>
    </row>
    <row r="16" customFormat="false" ht="14.1" hidden="false" customHeight="true" outlineLevel="0" collapsed="false">
      <c r="A16" s="157"/>
      <c r="B16" s="156"/>
      <c r="C16" s="156"/>
      <c r="D16" s="156"/>
      <c r="E16" s="57"/>
      <c r="F16" s="22"/>
      <c r="G16" s="157" t="s">
        <v>727</v>
      </c>
      <c r="H16" s="156" t="n">
        <v>4803</v>
      </c>
      <c r="I16" s="156" t="n">
        <v>4856</v>
      </c>
      <c r="J16" s="156" t="n">
        <v>5151</v>
      </c>
    </row>
    <row r="17" customFormat="false" ht="14.1" hidden="false" customHeight="true" outlineLevel="0" collapsed="false">
      <c r="A17" s="155" t="s">
        <v>628</v>
      </c>
      <c r="B17" s="156"/>
      <c r="C17" s="156"/>
      <c r="D17" s="156"/>
      <c r="E17" s="57"/>
      <c r="F17" s="22"/>
      <c r="G17" s="155" t="s">
        <v>728</v>
      </c>
      <c r="H17" s="156"/>
      <c r="I17" s="156"/>
      <c r="J17" s="156"/>
    </row>
    <row r="18" customFormat="false" ht="14.1" hidden="false" customHeight="true" outlineLevel="0" collapsed="false">
      <c r="A18" s="157" t="s">
        <v>670</v>
      </c>
      <c r="B18" s="156" t="n">
        <v>400931</v>
      </c>
      <c r="C18" s="156" t="n">
        <v>396708</v>
      </c>
      <c r="D18" s="156" t="n">
        <v>408070</v>
      </c>
      <c r="E18" s="57"/>
      <c r="F18" s="22"/>
      <c r="G18" s="157" t="s">
        <v>729</v>
      </c>
      <c r="H18" s="156" t="n">
        <v>51498</v>
      </c>
      <c r="I18" s="156" t="n">
        <v>49963</v>
      </c>
      <c r="J18" s="156" t="n">
        <v>50195</v>
      </c>
    </row>
    <row r="19" customFormat="false" ht="14.1" hidden="false" customHeight="true" outlineLevel="0" collapsed="false">
      <c r="A19" s="157" t="s">
        <v>730</v>
      </c>
      <c r="B19" s="156" t="n">
        <v>67498</v>
      </c>
      <c r="C19" s="156" t="n">
        <v>66499</v>
      </c>
      <c r="D19" s="156" t="n">
        <v>65076</v>
      </c>
      <c r="E19" s="57"/>
      <c r="F19" s="22"/>
      <c r="G19" s="161" t="s">
        <v>731</v>
      </c>
      <c r="H19" s="156"/>
      <c r="I19" s="156"/>
      <c r="J19" s="156"/>
    </row>
    <row r="20" customFormat="false" ht="14.1" hidden="false" customHeight="true" outlineLevel="0" collapsed="false">
      <c r="A20" s="157" t="s">
        <v>732</v>
      </c>
      <c r="B20" s="156" t="n">
        <v>53679</v>
      </c>
      <c r="C20" s="156" t="n">
        <v>53610</v>
      </c>
      <c r="D20" s="156" t="n">
        <v>53436</v>
      </c>
      <c r="E20" s="57"/>
      <c r="F20" s="22"/>
      <c r="G20" s="159" t="s">
        <v>733</v>
      </c>
      <c r="H20" s="156" t="n">
        <v>147</v>
      </c>
      <c r="I20" s="156" t="n">
        <v>156</v>
      </c>
      <c r="J20" s="156" t="n">
        <v>168</v>
      </c>
    </row>
    <row r="21" customFormat="false" ht="14.1" hidden="false" customHeight="true" outlineLevel="0" collapsed="false">
      <c r="A21" s="157" t="s">
        <v>734</v>
      </c>
      <c r="B21" s="156" t="n">
        <v>101096</v>
      </c>
      <c r="C21" s="156" t="n">
        <v>100951</v>
      </c>
      <c r="D21" s="156" t="n">
        <v>105530</v>
      </c>
      <c r="E21" s="57"/>
      <c r="F21" s="22"/>
      <c r="G21" s="159" t="s">
        <v>735</v>
      </c>
      <c r="H21" s="156" t="n">
        <v>9001</v>
      </c>
      <c r="I21" s="156" t="n">
        <v>8929</v>
      </c>
      <c r="J21" s="156" t="n">
        <v>9333</v>
      </c>
    </row>
    <row r="22" customFormat="false" ht="14.1" hidden="false" customHeight="true" outlineLevel="0" collapsed="false">
      <c r="A22" s="182" t="s">
        <v>736</v>
      </c>
      <c r="B22" s="156"/>
      <c r="C22" s="156"/>
      <c r="D22" s="156"/>
      <c r="E22" s="57"/>
      <c r="F22" s="22"/>
      <c r="G22" s="157" t="s">
        <v>737</v>
      </c>
      <c r="H22" s="156" t="n">
        <v>336</v>
      </c>
      <c r="I22" s="156" t="n">
        <v>377</v>
      </c>
      <c r="J22" s="156" t="n">
        <v>372</v>
      </c>
    </row>
    <row r="23" customFormat="false" ht="14.1" hidden="false" customHeight="true" outlineLevel="0" collapsed="false">
      <c r="A23" s="159" t="s">
        <v>738</v>
      </c>
      <c r="B23" s="156" t="n">
        <v>62688</v>
      </c>
      <c r="C23" s="156" t="n">
        <v>61740</v>
      </c>
      <c r="D23" s="156" t="n">
        <v>61571</v>
      </c>
      <c r="E23" s="57"/>
      <c r="F23" s="22"/>
      <c r="G23" s="155" t="s">
        <v>628</v>
      </c>
      <c r="H23" s="156"/>
      <c r="I23" s="156"/>
      <c r="J23" s="156"/>
    </row>
    <row r="24" customFormat="false" ht="14.1" hidden="false" customHeight="true" outlineLevel="0" collapsed="false">
      <c r="A24" s="157" t="s">
        <v>739</v>
      </c>
      <c r="B24" s="156" t="n">
        <v>100697</v>
      </c>
      <c r="C24" s="156" t="n">
        <v>100991</v>
      </c>
      <c r="D24" s="156" t="n">
        <v>104307</v>
      </c>
      <c r="E24" s="57"/>
      <c r="F24" s="22"/>
      <c r="G24" s="157" t="s">
        <v>670</v>
      </c>
      <c r="H24" s="156" t="n">
        <v>28177</v>
      </c>
      <c r="I24" s="156" t="n">
        <v>27375</v>
      </c>
      <c r="J24" s="156" t="n">
        <v>26995</v>
      </c>
    </row>
    <row r="25" customFormat="false" ht="14.1" hidden="false" customHeight="true" outlineLevel="0" collapsed="false">
      <c r="A25" s="157" t="s">
        <v>635</v>
      </c>
      <c r="B25" s="156" t="n">
        <v>59592</v>
      </c>
      <c r="C25" s="156" t="n">
        <v>58260</v>
      </c>
      <c r="D25" s="156" t="n">
        <v>59056</v>
      </c>
      <c r="E25" s="57"/>
      <c r="F25" s="22"/>
      <c r="G25" s="157" t="s">
        <v>730</v>
      </c>
      <c r="H25" s="156" t="n">
        <v>2924</v>
      </c>
      <c r="I25" s="156" t="n">
        <v>2866</v>
      </c>
      <c r="J25" s="156" t="n">
        <v>2783</v>
      </c>
    </row>
    <row r="26" customFormat="false" ht="14.1" hidden="false" customHeight="true" outlineLevel="0" collapsed="false">
      <c r="A26" s="157"/>
      <c r="B26" s="156"/>
      <c r="C26" s="156"/>
      <c r="D26" s="156"/>
      <c r="E26" s="57"/>
      <c r="F26" s="22"/>
      <c r="G26" s="157" t="s">
        <v>734</v>
      </c>
      <c r="H26" s="156" t="n">
        <v>2495</v>
      </c>
      <c r="I26" s="156" t="n">
        <v>2436</v>
      </c>
      <c r="J26" s="156" t="n">
        <v>2460</v>
      </c>
    </row>
    <row r="27" customFormat="false" ht="14.1" hidden="false" customHeight="true" outlineLevel="0" collapsed="false">
      <c r="A27" s="155" t="s">
        <v>637</v>
      </c>
      <c r="B27" s="156"/>
      <c r="C27" s="156"/>
      <c r="D27" s="156"/>
      <c r="E27" s="57"/>
      <c r="F27" s="22"/>
      <c r="G27" s="157" t="s">
        <v>633</v>
      </c>
      <c r="H27" s="156" t="n">
        <v>19533</v>
      </c>
      <c r="I27" s="156" t="n">
        <v>18824</v>
      </c>
      <c r="J27" s="156" t="n">
        <v>19688</v>
      </c>
    </row>
    <row r="28" customFormat="false" ht="14.1" hidden="false" customHeight="true" outlineLevel="0" collapsed="false">
      <c r="A28" s="161" t="s">
        <v>645</v>
      </c>
      <c r="B28" s="156"/>
      <c r="C28" s="156"/>
      <c r="D28" s="156"/>
      <c r="E28" s="57"/>
      <c r="F28" s="22"/>
      <c r="G28" s="157" t="s">
        <v>635</v>
      </c>
      <c r="H28" s="156" t="n">
        <v>3132</v>
      </c>
      <c r="I28" s="156" t="n">
        <v>3066</v>
      </c>
      <c r="J28" s="156" t="n">
        <v>3050</v>
      </c>
    </row>
    <row r="29" customFormat="false" ht="14.1" hidden="false" customHeight="true" outlineLevel="0" collapsed="false">
      <c r="A29" s="159" t="s">
        <v>740</v>
      </c>
      <c r="B29" s="162" t="n">
        <v>83</v>
      </c>
      <c r="C29" s="162" t="n">
        <v>83</v>
      </c>
      <c r="D29" s="162" t="n">
        <v>82.8769984341564</v>
      </c>
      <c r="E29" s="57"/>
      <c r="F29" s="22"/>
      <c r="G29" s="155" t="s">
        <v>700</v>
      </c>
      <c r="H29" s="156"/>
      <c r="I29" s="156"/>
      <c r="J29" s="156"/>
    </row>
    <row r="30" customFormat="false" ht="14.1" hidden="false" customHeight="true" outlineLevel="0" collapsed="false">
      <c r="A30" s="159" t="s">
        <v>741</v>
      </c>
      <c r="B30" s="162" t="n">
        <v>95</v>
      </c>
      <c r="C30" s="162" t="n">
        <v>95</v>
      </c>
      <c r="D30" s="162" t="n">
        <v>94.9689981634591</v>
      </c>
      <c r="E30" s="57"/>
      <c r="F30" s="22"/>
      <c r="G30" s="161" t="s">
        <v>645</v>
      </c>
      <c r="H30" s="156"/>
      <c r="I30" s="156"/>
      <c r="J30" s="156"/>
    </row>
    <row r="31" customFormat="false" ht="14.1" hidden="false" customHeight="true" outlineLevel="0" collapsed="false">
      <c r="A31" s="22"/>
      <c r="B31" s="22"/>
      <c r="C31" s="22"/>
      <c r="D31" s="22"/>
      <c r="E31" s="57"/>
      <c r="F31" s="22"/>
      <c r="G31" s="159" t="s">
        <v>742</v>
      </c>
      <c r="H31" s="162" t="n">
        <v>52</v>
      </c>
      <c r="I31" s="162" t="n">
        <v>50</v>
      </c>
      <c r="J31" s="162" t="n">
        <v>49.0532274262759</v>
      </c>
    </row>
    <row r="32" customFormat="false" ht="14.1" hidden="false" customHeight="true" outlineLevel="0" collapsed="false">
      <c r="A32" s="153" t="s">
        <v>743</v>
      </c>
      <c r="B32" s="154" t="n">
        <v>293414</v>
      </c>
      <c r="C32" s="154" t="n">
        <v>297723</v>
      </c>
      <c r="D32" s="154" t="n">
        <v>296915</v>
      </c>
      <c r="E32" s="57"/>
      <c r="F32" s="22"/>
      <c r="G32" s="159" t="s">
        <v>744</v>
      </c>
      <c r="H32" s="162" t="n">
        <v>87</v>
      </c>
      <c r="I32" s="162" t="n">
        <v>86</v>
      </c>
      <c r="J32" s="162" t="n">
        <v>86.056788094586</v>
      </c>
    </row>
    <row r="33" customFormat="false" ht="14.1" hidden="false" customHeight="true" outlineLevel="0" collapsed="false">
      <c r="A33" s="164"/>
      <c r="B33" s="156"/>
      <c r="C33" s="156"/>
      <c r="D33" s="156"/>
      <c r="E33" s="57"/>
      <c r="F33" s="22"/>
      <c r="G33" s="153" t="s">
        <v>745</v>
      </c>
      <c r="H33" s="154" t="n">
        <v>18696</v>
      </c>
      <c r="I33" s="154" t="n">
        <v>17950</v>
      </c>
      <c r="J33" s="154" t="n">
        <v>18397</v>
      </c>
    </row>
    <row r="34" customFormat="false" ht="14.1" hidden="false" customHeight="true" outlineLevel="0" collapsed="false">
      <c r="A34" s="175" t="s">
        <v>201</v>
      </c>
      <c r="B34" s="175"/>
      <c r="C34" s="175"/>
      <c r="D34" s="175"/>
      <c r="E34" s="57"/>
      <c r="F34" s="22"/>
      <c r="G34" s="163"/>
      <c r="H34" s="156"/>
      <c r="I34" s="156"/>
      <c r="J34" s="156"/>
    </row>
    <row r="35" customFormat="false" ht="14.1" hidden="false" customHeight="true" outlineLevel="0" collapsed="false">
      <c r="A35" s="153" t="s">
        <v>713</v>
      </c>
      <c r="B35" s="154" t="n">
        <v>6733</v>
      </c>
      <c r="C35" s="154" t="n">
        <v>6617</v>
      </c>
      <c r="D35" s="154" t="n">
        <v>6442</v>
      </c>
      <c r="E35" s="57"/>
      <c r="F35" s="22"/>
      <c r="G35" s="175" t="s">
        <v>746</v>
      </c>
      <c r="H35" s="175"/>
      <c r="I35" s="175"/>
      <c r="J35" s="175"/>
    </row>
    <row r="36" customFormat="false" ht="14.1" hidden="false" customHeight="true" outlineLevel="0" collapsed="false">
      <c r="A36" s="153" t="s">
        <v>617</v>
      </c>
      <c r="B36" s="154" t="n">
        <v>13836</v>
      </c>
      <c r="C36" s="154" t="n">
        <v>13463</v>
      </c>
      <c r="D36" s="154" t="n">
        <v>14417</v>
      </c>
      <c r="E36" s="57"/>
      <c r="F36" s="22"/>
      <c r="G36" s="153" t="s">
        <v>747</v>
      </c>
      <c r="H36" s="154" t="n">
        <v>624</v>
      </c>
      <c r="I36" s="154" t="n">
        <v>551</v>
      </c>
      <c r="J36" s="154" t="n">
        <v>565</v>
      </c>
    </row>
    <row r="37" customFormat="false" ht="14.1" hidden="false" customHeight="true" outlineLevel="0" collapsed="false">
      <c r="A37" s="153" t="s">
        <v>715</v>
      </c>
      <c r="B37" s="154" t="n">
        <v>13952</v>
      </c>
      <c r="C37" s="154" t="n">
        <v>13638</v>
      </c>
      <c r="D37" s="154" t="n">
        <v>14204</v>
      </c>
      <c r="E37" s="57"/>
      <c r="F37" s="22"/>
      <c r="G37" s="153" t="s">
        <v>617</v>
      </c>
      <c r="H37" s="154" t="n">
        <v>5666</v>
      </c>
      <c r="I37" s="154" t="n">
        <v>5307</v>
      </c>
      <c r="J37" s="154" t="n">
        <v>5128</v>
      </c>
    </row>
    <row r="38" customFormat="false" ht="14.1" hidden="false" customHeight="true" outlineLevel="0" collapsed="false">
      <c r="A38" s="155"/>
      <c r="B38" s="156"/>
      <c r="C38" s="156"/>
      <c r="D38" s="156"/>
      <c r="E38" s="57"/>
      <c r="F38" s="22"/>
      <c r="G38" s="153" t="s">
        <v>748</v>
      </c>
      <c r="H38" s="154" t="n">
        <v>5739</v>
      </c>
      <c r="I38" s="154" t="n">
        <v>5293</v>
      </c>
      <c r="J38" s="154" t="n">
        <v>5191</v>
      </c>
    </row>
    <row r="39" customFormat="false" ht="14.1" hidden="false" customHeight="true" outlineLevel="0" collapsed="false">
      <c r="A39" s="155" t="s">
        <v>719</v>
      </c>
      <c r="B39" s="156"/>
      <c r="C39" s="156"/>
      <c r="D39" s="156"/>
      <c r="E39" s="57"/>
      <c r="F39" s="22"/>
      <c r="G39" s="155" t="s">
        <v>749</v>
      </c>
      <c r="H39" s="156"/>
      <c r="I39" s="156"/>
      <c r="J39" s="156"/>
    </row>
    <row r="40" customFormat="false" ht="14.1" hidden="false" customHeight="true" outlineLevel="0" collapsed="false">
      <c r="A40" s="157" t="s">
        <v>721</v>
      </c>
      <c r="B40" s="156" t="n">
        <v>12004</v>
      </c>
      <c r="C40" s="156" t="n">
        <v>11721</v>
      </c>
      <c r="D40" s="156" t="n">
        <v>12207</v>
      </c>
      <c r="E40" s="57"/>
      <c r="F40" s="22"/>
      <c r="G40" s="157" t="s">
        <v>720</v>
      </c>
      <c r="H40" s="156" t="n">
        <v>549</v>
      </c>
      <c r="I40" s="156" t="n">
        <v>561</v>
      </c>
      <c r="J40" s="156" t="n">
        <v>616</v>
      </c>
    </row>
    <row r="41" customFormat="false" ht="14.1" hidden="false" customHeight="true" outlineLevel="0" collapsed="false">
      <c r="A41" s="182" t="s">
        <v>750</v>
      </c>
      <c r="B41" s="156"/>
      <c r="C41" s="156"/>
      <c r="D41" s="156"/>
      <c r="E41" s="57"/>
      <c r="F41" s="22"/>
      <c r="G41" s="157" t="s">
        <v>722</v>
      </c>
      <c r="H41" s="156" t="n">
        <v>68</v>
      </c>
      <c r="I41" s="156" t="n">
        <v>65</v>
      </c>
      <c r="J41" s="156" t="n">
        <v>48</v>
      </c>
    </row>
    <row r="42" customFormat="false" ht="14.1" hidden="false" customHeight="true" outlineLevel="0" collapsed="false">
      <c r="A42" s="159" t="s">
        <v>751</v>
      </c>
      <c r="B42" s="156" t="n">
        <v>340</v>
      </c>
      <c r="C42" s="156" t="n">
        <v>365</v>
      </c>
      <c r="D42" s="156" t="n">
        <v>333</v>
      </c>
      <c r="E42" s="57"/>
      <c r="F42" s="22"/>
      <c r="G42" s="157" t="s">
        <v>724</v>
      </c>
      <c r="H42" s="156" t="n">
        <v>5</v>
      </c>
      <c r="I42" s="156" t="n">
        <v>2</v>
      </c>
      <c r="J42" s="156" t="n">
        <v>4</v>
      </c>
    </row>
    <row r="43" customFormat="false" ht="14.1" hidden="false" customHeight="true" outlineLevel="0" collapsed="false">
      <c r="A43" s="182" t="s">
        <v>752</v>
      </c>
      <c r="B43" s="156"/>
      <c r="C43" s="156"/>
      <c r="D43" s="156"/>
      <c r="E43" s="57"/>
      <c r="F43" s="22"/>
      <c r="G43" s="157" t="s">
        <v>726</v>
      </c>
      <c r="H43" s="156" t="n">
        <v>44</v>
      </c>
      <c r="I43" s="156" t="n">
        <v>37</v>
      </c>
      <c r="J43" s="156" t="n">
        <v>34</v>
      </c>
    </row>
    <row r="44" customFormat="false" ht="14.1" hidden="false" customHeight="true" outlineLevel="0" collapsed="false">
      <c r="A44" s="159" t="s">
        <v>753</v>
      </c>
      <c r="B44" s="156" t="n">
        <v>923</v>
      </c>
      <c r="C44" s="156" t="n">
        <v>885</v>
      </c>
      <c r="D44" s="156" t="n">
        <v>914</v>
      </c>
      <c r="E44" s="57"/>
      <c r="F44" s="22"/>
      <c r="G44" s="157" t="s">
        <v>727</v>
      </c>
      <c r="H44" s="156" t="n">
        <v>59</v>
      </c>
      <c r="I44" s="156" t="n">
        <v>41</v>
      </c>
      <c r="J44" s="156" t="n">
        <v>47</v>
      </c>
    </row>
    <row r="45" customFormat="false" ht="14.1" hidden="false" customHeight="true" outlineLevel="0" collapsed="false">
      <c r="A45" s="157" t="s">
        <v>725</v>
      </c>
      <c r="B45" s="156" t="n">
        <v>685</v>
      </c>
      <c r="C45" s="156" t="n">
        <v>667</v>
      </c>
      <c r="D45" s="156" t="n">
        <v>750</v>
      </c>
      <c r="E45" s="57"/>
      <c r="F45" s="22"/>
      <c r="G45" s="157" t="s">
        <v>754</v>
      </c>
      <c r="H45" s="156" t="n">
        <v>4565</v>
      </c>
      <c r="I45" s="156" t="n">
        <v>4166</v>
      </c>
      <c r="J45" s="156" t="n">
        <v>4038</v>
      </c>
    </row>
    <row r="46" customFormat="false" ht="14.1" hidden="false" customHeight="true" outlineLevel="0" collapsed="false">
      <c r="A46" s="161"/>
      <c r="B46" s="156"/>
      <c r="C46" s="156"/>
      <c r="D46" s="156"/>
      <c r="E46" s="57"/>
      <c r="F46" s="22"/>
      <c r="G46" s="157" t="s">
        <v>755</v>
      </c>
      <c r="H46" s="156" t="n">
        <v>291</v>
      </c>
      <c r="I46" s="156" t="n">
        <v>290</v>
      </c>
      <c r="J46" s="156" t="n">
        <v>280</v>
      </c>
    </row>
    <row r="47" customFormat="false" ht="14.1" hidden="false" customHeight="true" outlineLevel="0" collapsed="false">
      <c r="A47" s="155" t="s">
        <v>628</v>
      </c>
      <c r="B47" s="156"/>
      <c r="C47" s="156"/>
      <c r="D47" s="156"/>
      <c r="E47" s="57"/>
      <c r="F47" s="22"/>
      <c r="G47" s="157" t="s">
        <v>756</v>
      </c>
      <c r="H47" s="156" t="n">
        <v>61</v>
      </c>
      <c r="I47" s="156" t="n">
        <v>34</v>
      </c>
      <c r="J47" s="156" t="n">
        <v>3</v>
      </c>
    </row>
    <row r="48" customFormat="false" ht="14.1" hidden="false" customHeight="true" outlineLevel="0" collapsed="false">
      <c r="A48" s="157" t="s">
        <v>670</v>
      </c>
      <c r="B48" s="156" t="n">
        <v>10146</v>
      </c>
      <c r="C48" s="156" t="n">
        <v>9934</v>
      </c>
      <c r="D48" s="156" t="n">
        <v>10305</v>
      </c>
      <c r="E48" s="57"/>
      <c r="F48" s="22"/>
      <c r="G48" s="157" t="s">
        <v>757</v>
      </c>
      <c r="H48" s="156" t="n">
        <v>9</v>
      </c>
      <c r="I48" s="156" t="n">
        <v>3</v>
      </c>
      <c r="J48" s="156" t="n">
        <v>6</v>
      </c>
    </row>
    <row r="49" customFormat="false" ht="14.1" hidden="false" customHeight="true" outlineLevel="0" collapsed="false">
      <c r="A49" s="157" t="s">
        <v>758</v>
      </c>
      <c r="B49" s="156" t="n">
        <v>1086</v>
      </c>
      <c r="C49" s="156" t="n">
        <v>985</v>
      </c>
      <c r="D49" s="156" t="n">
        <v>1040</v>
      </c>
      <c r="E49" s="57"/>
      <c r="F49" s="22"/>
      <c r="G49" s="157" t="s">
        <v>759</v>
      </c>
      <c r="H49" s="156" t="n">
        <v>88</v>
      </c>
      <c r="I49" s="156" t="n">
        <v>94</v>
      </c>
      <c r="J49" s="156" t="n">
        <v>115</v>
      </c>
    </row>
    <row r="50" customFormat="false" ht="14.1" hidden="false" customHeight="true" outlineLevel="0" collapsed="false">
      <c r="A50" s="157" t="s">
        <v>739</v>
      </c>
      <c r="B50" s="156" t="n">
        <v>1322</v>
      </c>
      <c r="C50" s="156" t="n">
        <v>1395</v>
      </c>
      <c r="D50" s="156" t="n">
        <v>1501</v>
      </c>
      <c r="E50" s="57"/>
      <c r="F50" s="22"/>
      <c r="G50" s="155" t="s">
        <v>760</v>
      </c>
      <c r="H50" s="156"/>
      <c r="I50" s="156"/>
      <c r="J50" s="156"/>
    </row>
    <row r="51" customFormat="false" ht="14.1" hidden="false" customHeight="true" outlineLevel="0" collapsed="false">
      <c r="A51" s="157" t="s">
        <v>635</v>
      </c>
      <c r="B51" s="156" t="n">
        <v>1398</v>
      </c>
      <c r="C51" s="156" t="n">
        <v>1324</v>
      </c>
      <c r="D51" s="156" t="n">
        <v>1358</v>
      </c>
      <c r="E51" s="57"/>
      <c r="F51" s="22"/>
      <c r="G51" s="157" t="s">
        <v>729</v>
      </c>
      <c r="H51" s="156" t="n">
        <v>5558</v>
      </c>
      <c r="I51" s="156" t="n">
        <v>5105</v>
      </c>
      <c r="J51" s="156" t="n">
        <v>4966</v>
      </c>
    </row>
    <row r="52" customFormat="false" ht="14.1" hidden="false" customHeight="true" outlineLevel="0" collapsed="false">
      <c r="A52" s="161"/>
      <c r="B52" s="156"/>
      <c r="C52" s="156"/>
      <c r="D52" s="156"/>
      <c r="E52" s="57"/>
      <c r="F52" s="22"/>
      <c r="G52" s="183" t="s">
        <v>731</v>
      </c>
      <c r="H52" s="156"/>
      <c r="I52" s="156"/>
      <c r="J52" s="156"/>
    </row>
    <row r="53" customFormat="false" ht="14.1" hidden="false" customHeight="true" outlineLevel="0" collapsed="false">
      <c r="A53" s="155" t="s">
        <v>637</v>
      </c>
      <c r="B53" s="156"/>
      <c r="C53" s="156"/>
      <c r="D53" s="156"/>
      <c r="E53" s="57"/>
      <c r="F53" s="22"/>
      <c r="G53" s="159" t="s">
        <v>733</v>
      </c>
      <c r="H53" s="156" t="n">
        <v>3</v>
      </c>
      <c r="I53" s="156" t="n">
        <v>4</v>
      </c>
      <c r="J53" s="156" t="n">
        <v>4</v>
      </c>
    </row>
    <row r="54" customFormat="false" ht="14.1" hidden="false" customHeight="true" outlineLevel="0" collapsed="false">
      <c r="A54" s="161" t="s">
        <v>645</v>
      </c>
      <c r="B54" s="156"/>
      <c r="C54" s="156"/>
      <c r="D54" s="156"/>
      <c r="E54" s="57"/>
      <c r="F54" s="22"/>
      <c r="G54" s="159" t="s">
        <v>735</v>
      </c>
      <c r="H54" s="156" t="n">
        <v>164</v>
      </c>
      <c r="I54" s="156" t="n">
        <v>179</v>
      </c>
      <c r="J54" s="156" t="n">
        <v>204</v>
      </c>
    </row>
    <row r="55" customFormat="false" ht="14.1" hidden="false" customHeight="true" outlineLevel="0" collapsed="false">
      <c r="A55" s="159" t="s">
        <v>740</v>
      </c>
      <c r="B55" s="162" t="n">
        <v>74</v>
      </c>
      <c r="C55" s="162" t="n">
        <v>74</v>
      </c>
      <c r="D55" s="162" t="n">
        <v>74.7676710785694</v>
      </c>
      <c r="E55" s="57"/>
      <c r="F55" s="22"/>
      <c r="G55" s="157" t="s">
        <v>737</v>
      </c>
      <c r="H55" s="156" t="n">
        <v>27</v>
      </c>
      <c r="I55" s="156" t="n">
        <v>21</v>
      </c>
      <c r="J55" s="156" t="n">
        <v>32</v>
      </c>
    </row>
    <row r="56" customFormat="false" ht="14.1" hidden="false" customHeight="true" outlineLevel="0" collapsed="false">
      <c r="A56" s="159" t="s">
        <v>741</v>
      </c>
      <c r="B56" s="162" t="n">
        <v>89</v>
      </c>
      <c r="C56" s="162" t="n">
        <v>89</v>
      </c>
      <c r="D56" s="162" t="n">
        <v>89.4255139397353</v>
      </c>
      <c r="E56" s="57"/>
      <c r="F56" s="22"/>
      <c r="G56" s="155" t="s">
        <v>628</v>
      </c>
      <c r="H56" s="156"/>
      <c r="I56" s="156"/>
      <c r="J56" s="156"/>
    </row>
    <row r="57" customFormat="false" ht="14.1" hidden="false" customHeight="true" outlineLevel="0" collapsed="false">
      <c r="A57" s="159"/>
      <c r="B57" s="156"/>
      <c r="C57" s="156"/>
      <c r="D57" s="156"/>
      <c r="E57" s="57"/>
      <c r="F57" s="22"/>
      <c r="G57" s="157" t="s">
        <v>670</v>
      </c>
      <c r="H57" s="156" t="n">
        <v>292</v>
      </c>
      <c r="I57" s="156" t="n">
        <v>345</v>
      </c>
      <c r="J57" s="156" t="n">
        <v>379</v>
      </c>
    </row>
    <row r="58" customFormat="false" ht="14.1" hidden="false" customHeight="true" outlineLevel="0" collapsed="false">
      <c r="A58" s="153" t="s">
        <v>743</v>
      </c>
      <c r="B58" s="154" t="n">
        <v>6617</v>
      </c>
      <c r="C58" s="154" t="n">
        <v>6442</v>
      </c>
      <c r="D58" s="154" t="n">
        <v>6655</v>
      </c>
      <c r="E58" s="57"/>
      <c r="F58" s="22"/>
      <c r="G58" s="157" t="s">
        <v>761</v>
      </c>
      <c r="H58" s="156" t="n">
        <v>5116</v>
      </c>
      <c r="I58" s="156" t="n">
        <v>4613</v>
      </c>
      <c r="J58" s="156" t="n">
        <v>4461</v>
      </c>
    </row>
    <row r="59" customFormat="false" ht="14.1" hidden="false" customHeight="true" outlineLevel="0" collapsed="false">
      <c r="A59" s="163"/>
      <c r="B59" s="156"/>
      <c r="C59" s="156"/>
      <c r="D59" s="156"/>
      <c r="E59" s="57"/>
      <c r="F59" s="22"/>
      <c r="G59" s="157" t="s">
        <v>758</v>
      </c>
      <c r="H59" s="156" t="n">
        <v>54</v>
      </c>
      <c r="I59" s="156" t="n">
        <v>58</v>
      </c>
      <c r="J59" s="156" t="n">
        <v>58</v>
      </c>
    </row>
    <row r="60" customFormat="false" ht="14.1" hidden="false" customHeight="true" outlineLevel="0" collapsed="false">
      <c r="A60" s="175" t="s">
        <v>746</v>
      </c>
      <c r="B60" s="175"/>
      <c r="C60" s="175"/>
      <c r="D60" s="175"/>
      <c r="E60" s="57"/>
      <c r="F60" s="22"/>
      <c r="G60" s="157" t="s">
        <v>762</v>
      </c>
      <c r="H60" s="156" t="n">
        <v>118</v>
      </c>
      <c r="I60" s="156" t="n">
        <v>131</v>
      </c>
      <c r="J60" s="156" t="n">
        <v>117</v>
      </c>
    </row>
    <row r="61" customFormat="false" ht="14.1" hidden="false" customHeight="true" outlineLevel="0" collapsed="false">
      <c r="A61" s="153" t="s">
        <v>713</v>
      </c>
      <c r="B61" s="154" t="n">
        <v>8</v>
      </c>
      <c r="C61" s="154" t="n">
        <v>15</v>
      </c>
      <c r="D61" s="154" t="n">
        <v>11</v>
      </c>
      <c r="E61" s="57"/>
      <c r="F61" s="22"/>
      <c r="G61" s="157" t="s">
        <v>635</v>
      </c>
      <c r="H61" s="156" t="n">
        <v>159</v>
      </c>
      <c r="I61" s="156" t="n">
        <v>146</v>
      </c>
      <c r="J61" s="156" t="n">
        <v>176</v>
      </c>
    </row>
    <row r="62" customFormat="false" ht="14.1" hidden="false" customHeight="true" outlineLevel="0" collapsed="false">
      <c r="A62" s="153" t="s">
        <v>617</v>
      </c>
      <c r="B62" s="154" t="n">
        <v>22</v>
      </c>
      <c r="C62" s="154" t="n">
        <v>13</v>
      </c>
      <c r="D62" s="154" t="n">
        <v>16</v>
      </c>
      <c r="E62" s="57"/>
      <c r="F62" s="22"/>
      <c r="G62" s="155" t="s">
        <v>636</v>
      </c>
      <c r="H62" s="156"/>
      <c r="I62" s="156"/>
      <c r="J62" s="156"/>
    </row>
    <row r="63" customFormat="false" ht="14.1" hidden="false" customHeight="true" outlineLevel="0" collapsed="false">
      <c r="A63" s="153" t="s">
        <v>715</v>
      </c>
      <c r="B63" s="154" t="n">
        <v>16</v>
      </c>
      <c r="C63" s="154" t="n">
        <v>17</v>
      </c>
      <c r="D63" s="154" t="n">
        <v>15</v>
      </c>
      <c r="E63" s="57"/>
      <c r="F63" s="22"/>
      <c r="G63" s="161" t="s">
        <v>645</v>
      </c>
      <c r="H63" s="156"/>
      <c r="I63" s="156"/>
      <c r="J63" s="156"/>
    </row>
    <row r="64" customFormat="false" ht="14.1" hidden="false" customHeight="true" outlineLevel="0" collapsed="false">
      <c r="A64" s="157" t="s">
        <v>763</v>
      </c>
      <c r="B64" s="156" t="n">
        <v>16</v>
      </c>
      <c r="C64" s="156" t="n">
        <v>17</v>
      </c>
      <c r="D64" s="156" t="n">
        <v>15</v>
      </c>
      <c r="E64" s="57"/>
      <c r="F64" s="22"/>
      <c r="G64" s="159" t="s">
        <v>764</v>
      </c>
      <c r="H64" s="162" t="n">
        <v>19</v>
      </c>
      <c r="I64" s="162" t="n">
        <v>18</v>
      </c>
      <c r="J64" s="162" t="n">
        <v>16.9748880669652</v>
      </c>
    </row>
    <row r="65" customFormat="false" ht="14.1" hidden="false" customHeight="true" outlineLevel="0" collapsed="false">
      <c r="A65" s="161"/>
      <c r="B65" s="156"/>
      <c r="C65" s="156"/>
      <c r="D65" s="156"/>
      <c r="E65" s="57"/>
      <c r="F65" s="22"/>
      <c r="G65" s="159" t="s">
        <v>765</v>
      </c>
      <c r="H65" s="162" t="n">
        <v>69</v>
      </c>
      <c r="I65" s="162" t="n">
        <v>70</v>
      </c>
      <c r="J65" s="162" t="n">
        <v>70.0019466614756</v>
      </c>
    </row>
    <row r="66" customFormat="false" ht="14.1" hidden="false" customHeight="true" outlineLevel="0" collapsed="false">
      <c r="A66" s="155" t="s">
        <v>628</v>
      </c>
      <c r="B66" s="156"/>
      <c r="C66" s="156"/>
      <c r="D66" s="156"/>
      <c r="E66" s="57"/>
      <c r="F66" s="22"/>
      <c r="G66" s="153" t="s">
        <v>766</v>
      </c>
      <c r="H66" s="154" t="n">
        <v>551</v>
      </c>
      <c r="I66" s="154" t="n">
        <v>565</v>
      </c>
      <c r="J66" s="154" t="n">
        <v>502</v>
      </c>
    </row>
    <row r="67" customFormat="false" ht="14.1" hidden="false" customHeight="true" outlineLevel="0" collapsed="false">
      <c r="A67" s="157" t="s">
        <v>670</v>
      </c>
      <c r="B67" s="156" t="n">
        <v>15</v>
      </c>
      <c r="C67" s="156" t="n">
        <v>15</v>
      </c>
      <c r="D67" s="156" t="n">
        <v>13</v>
      </c>
      <c r="E67" s="57"/>
      <c r="F67" s="22"/>
      <c r="G67" s="22"/>
      <c r="H67" s="22"/>
      <c r="I67" s="22"/>
      <c r="J67" s="22"/>
    </row>
    <row r="68" customFormat="false" ht="14.1" hidden="false" customHeight="true" outlineLevel="0" collapsed="false">
      <c r="A68" s="157" t="s">
        <v>758</v>
      </c>
      <c r="B68" s="156" t="n">
        <v>0</v>
      </c>
      <c r="C68" s="156" t="n">
        <v>0</v>
      </c>
      <c r="D68" s="156" t="n">
        <v>0</v>
      </c>
      <c r="E68" s="57"/>
      <c r="F68" s="22"/>
      <c r="G68" s="95" t="s">
        <v>182</v>
      </c>
      <c r="H68" s="95"/>
      <c r="I68" s="95"/>
      <c r="J68" s="95"/>
    </row>
    <row r="69" customFormat="false" ht="14.1" hidden="false" customHeight="true" outlineLevel="0" collapsed="false">
      <c r="A69" s="157" t="s">
        <v>635</v>
      </c>
      <c r="B69" s="156" t="n">
        <v>1</v>
      </c>
      <c r="C69" s="156" t="n">
        <v>2</v>
      </c>
      <c r="D69" s="156" t="n">
        <v>2</v>
      </c>
      <c r="E69" s="57"/>
      <c r="F69" s="22"/>
      <c r="G69" s="153" t="s">
        <v>616</v>
      </c>
      <c r="H69" s="154" t="n">
        <v>365</v>
      </c>
      <c r="I69" s="154" t="n">
        <v>383</v>
      </c>
      <c r="J69" s="154" t="n">
        <v>396</v>
      </c>
    </row>
    <row r="70" customFormat="false" ht="14.1" hidden="false" customHeight="true" outlineLevel="0" collapsed="false">
      <c r="A70" s="161"/>
      <c r="B70" s="156"/>
      <c r="C70" s="156"/>
      <c r="D70" s="156"/>
      <c r="E70" s="57"/>
      <c r="F70" s="22"/>
      <c r="G70" s="153" t="s">
        <v>617</v>
      </c>
      <c r="H70" s="154" t="n">
        <v>3254</v>
      </c>
      <c r="I70" s="154" t="n">
        <v>3177</v>
      </c>
      <c r="J70" s="154" t="n">
        <v>3020</v>
      </c>
    </row>
    <row r="71" customFormat="false" ht="14.1" hidden="false" customHeight="true" outlineLevel="0" collapsed="false">
      <c r="A71" s="155" t="s">
        <v>637</v>
      </c>
      <c r="B71" s="156"/>
      <c r="C71" s="156"/>
      <c r="D71" s="156"/>
      <c r="E71" s="57"/>
      <c r="F71" s="22"/>
      <c r="G71" s="153" t="s">
        <v>618</v>
      </c>
      <c r="H71" s="154" t="n">
        <v>3237</v>
      </c>
      <c r="I71" s="154" t="n">
        <v>3164</v>
      </c>
      <c r="J71" s="154" t="n">
        <v>2941</v>
      </c>
    </row>
    <row r="72" customFormat="false" ht="14.1" hidden="false" customHeight="true" outlineLevel="0" collapsed="false">
      <c r="A72" s="155" t="s">
        <v>645</v>
      </c>
      <c r="B72" s="156"/>
      <c r="C72" s="156"/>
      <c r="D72" s="156"/>
      <c r="E72" s="57"/>
      <c r="F72" s="22"/>
      <c r="G72" s="157" t="s">
        <v>647</v>
      </c>
      <c r="H72" s="156" t="n">
        <v>2891</v>
      </c>
      <c r="I72" s="156" t="n">
        <v>2828</v>
      </c>
      <c r="J72" s="156" t="n">
        <v>2608</v>
      </c>
    </row>
    <row r="73" customFormat="false" ht="14.1" hidden="false" customHeight="true" outlineLevel="0" collapsed="false">
      <c r="A73" s="159" t="s">
        <v>767</v>
      </c>
      <c r="B73" s="162" t="n">
        <v>63</v>
      </c>
      <c r="C73" s="162" t="n">
        <v>35</v>
      </c>
      <c r="D73" s="162" t="n">
        <v>73.3333333333333</v>
      </c>
      <c r="E73" s="57"/>
      <c r="F73" s="22"/>
      <c r="G73" s="155" t="s">
        <v>700</v>
      </c>
      <c r="H73" s="156"/>
      <c r="I73" s="156"/>
      <c r="J73" s="156"/>
    </row>
    <row r="74" customFormat="false" ht="14.1" hidden="false" customHeight="true" outlineLevel="0" collapsed="false">
      <c r="A74" s="159" t="s">
        <v>764</v>
      </c>
      <c r="B74" s="162" t="n">
        <v>100</v>
      </c>
      <c r="C74" s="162" t="n">
        <v>94</v>
      </c>
      <c r="D74" s="162" t="n">
        <v>86.6666666666667</v>
      </c>
      <c r="E74" s="57"/>
      <c r="F74" s="22"/>
      <c r="G74" s="161" t="s">
        <v>645</v>
      </c>
      <c r="H74" s="156"/>
      <c r="I74" s="156"/>
      <c r="J74" s="156"/>
    </row>
    <row r="75" customFormat="false" ht="14.1" hidden="false" customHeight="true" outlineLevel="0" collapsed="false">
      <c r="A75" s="161"/>
      <c r="B75" s="156"/>
      <c r="C75" s="156"/>
      <c r="D75" s="156"/>
      <c r="E75" s="57"/>
      <c r="F75" s="22"/>
      <c r="G75" s="159" t="s">
        <v>767</v>
      </c>
      <c r="H75" s="162" t="n">
        <v>66</v>
      </c>
      <c r="I75" s="162" t="n">
        <v>68</v>
      </c>
      <c r="J75" s="162" t="n">
        <v>70</v>
      </c>
    </row>
    <row r="76" customFormat="false" ht="14.1" hidden="false" customHeight="true" outlineLevel="0" collapsed="false">
      <c r="A76" s="153" t="s">
        <v>743</v>
      </c>
      <c r="B76" s="154" t="n">
        <v>15</v>
      </c>
      <c r="C76" s="154" t="n">
        <v>11</v>
      </c>
      <c r="D76" s="154" t="n">
        <v>12</v>
      </c>
      <c r="E76" s="57"/>
      <c r="F76" s="86"/>
      <c r="G76" s="159" t="s">
        <v>764</v>
      </c>
      <c r="H76" s="162" t="n">
        <v>96</v>
      </c>
      <c r="I76" s="162" t="n">
        <v>97</v>
      </c>
      <c r="J76" s="162" t="n">
        <v>97</v>
      </c>
    </row>
    <row r="77" customFormat="false" ht="12.75" hidden="false" customHeight="false" outlineLevel="0" collapsed="false">
      <c r="A77" s="22"/>
      <c r="B77" s="22"/>
      <c r="C77" s="22"/>
      <c r="D77" s="22"/>
      <c r="E77" s="57"/>
      <c r="F77" s="22"/>
      <c r="G77" s="153" t="s">
        <v>642</v>
      </c>
      <c r="H77" s="154" t="n">
        <v>382</v>
      </c>
      <c r="I77" s="154" t="n">
        <v>396</v>
      </c>
      <c r="J77" s="154" t="n">
        <v>475</v>
      </c>
    </row>
    <row r="78" customFormat="false" ht="12.75" hidden="false" customHeight="false" outlineLevel="0" collapsed="false">
      <c r="A78" s="22" t="s">
        <v>648</v>
      </c>
      <c r="B78" s="22"/>
      <c r="C78" s="28"/>
      <c r="D78" s="28"/>
      <c r="E78" s="28"/>
      <c r="F78" s="22"/>
      <c r="G78" s="184"/>
      <c r="H78" s="28"/>
      <c r="I78" s="28"/>
      <c r="J78" s="28"/>
    </row>
    <row r="79" customFormat="false" ht="12.75" hidden="false" customHeight="false" outlineLevel="0" collapsed="false">
      <c r="A79" s="22" t="s">
        <v>768</v>
      </c>
      <c r="B79" s="28"/>
      <c r="C79" s="28"/>
      <c r="D79" s="28"/>
      <c r="E79" s="28"/>
      <c r="F79" s="22"/>
      <c r="G79" s="22" t="s">
        <v>769</v>
      </c>
      <c r="H79" s="22"/>
      <c r="I79" s="22"/>
      <c r="J79" s="22"/>
    </row>
    <row r="80" customFormat="false" ht="12.75" hidden="false" customHeight="false" outlineLevel="0" collapsed="false">
      <c r="A80" s="22" t="s">
        <v>770</v>
      </c>
      <c r="B80" s="28"/>
      <c r="C80" s="28"/>
      <c r="D80" s="28"/>
      <c r="E80" s="28"/>
      <c r="F80" s="22"/>
      <c r="G80" s="22" t="s">
        <v>771</v>
      </c>
      <c r="H80" s="22"/>
      <c r="I80" s="22"/>
      <c r="J80" s="22"/>
    </row>
    <row r="81" customFormat="false" ht="12.75" hidden="false" customHeight="false" outlineLevel="0" collapsed="false">
      <c r="A81" s="22" t="s">
        <v>772</v>
      </c>
      <c r="B81" s="28"/>
      <c r="C81" s="28"/>
      <c r="D81" s="28"/>
      <c r="E81" s="28"/>
      <c r="F81" s="22"/>
      <c r="G81" s="22" t="s">
        <v>773</v>
      </c>
      <c r="H81" s="22"/>
      <c r="I81" s="22"/>
      <c r="J81" s="22"/>
    </row>
    <row r="82" customFormat="false" ht="12.75" hidden="false" customHeight="false" outlineLevel="0" collapsed="false">
      <c r="A82" s="22"/>
      <c r="B82" s="28"/>
      <c r="C82" s="22"/>
      <c r="D82" s="22"/>
      <c r="E82" s="22"/>
      <c r="F82" s="22"/>
      <c r="G82" s="22"/>
      <c r="H82" s="165"/>
      <c r="I82" s="22"/>
      <c r="J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</row>
    <row r="116" customFormat="false" ht="12.75" hidden="false" customHeight="false" outlineLevel="0" collapsed="false">
      <c r="B116" s="166"/>
      <c r="C116" s="166"/>
      <c r="D116" s="166"/>
    </row>
    <row r="117" customFormat="false" ht="12.75" hidden="false" customHeight="false" outlineLevel="0" collapsed="false">
      <c r="B117" s="166"/>
      <c r="C117" s="166"/>
      <c r="D117" s="166"/>
    </row>
  </sheetData>
  <mergeCells count="11">
    <mergeCell ref="A1:J1"/>
    <mergeCell ref="A2:J2"/>
    <mergeCell ref="A3:J3"/>
    <mergeCell ref="A5:D5"/>
    <mergeCell ref="G5:J5"/>
    <mergeCell ref="A6:D6"/>
    <mergeCell ref="G6:J6"/>
    <mergeCell ref="A34:D34"/>
    <mergeCell ref="G35:J35"/>
    <mergeCell ref="A60:D60"/>
    <mergeCell ref="G68:J68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609</v>
      </c>
      <c r="B2" s="34"/>
      <c r="C2" s="34"/>
      <c r="D2" s="34"/>
      <c r="E2" s="34"/>
      <c r="F2" s="34"/>
      <c r="G2" s="34"/>
      <c r="H2" s="34"/>
      <c r="I2" s="34"/>
      <c r="J2" s="34"/>
    </row>
    <row r="3" s="67" customFormat="true" ht="24.95" hidden="false" customHeight="true" outlineLevel="0" collapsed="false">
      <c r="A3" s="117" t="s">
        <v>774</v>
      </c>
      <c r="B3" s="117"/>
      <c r="C3" s="117"/>
      <c r="D3" s="117"/>
      <c r="E3" s="117"/>
      <c r="F3" s="117"/>
      <c r="G3" s="117"/>
      <c r="H3" s="117"/>
      <c r="I3" s="117"/>
      <c r="J3" s="117"/>
    </row>
    <row r="4" s="79" customFormat="true" ht="15" hidden="false" customHeight="true" outlineLevel="0" collapsed="false">
      <c r="A4" s="89" t="s">
        <v>611</v>
      </c>
      <c r="B4" s="148" t="n">
        <v>2000</v>
      </c>
      <c r="C4" s="148" t="n">
        <v>2001</v>
      </c>
      <c r="D4" s="148" t="n">
        <v>2002</v>
      </c>
      <c r="E4" s="149"/>
      <c r="F4" s="150"/>
      <c r="G4" s="89" t="s">
        <v>611</v>
      </c>
      <c r="H4" s="148" t="n">
        <v>2000</v>
      </c>
      <c r="I4" s="148" t="n">
        <v>2001</v>
      </c>
      <c r="J4" s="148" t="n">
        <v>2002</v>
      </c>
    </row>
    <row r="5" s="152" customFormat="true" ht="24.95" hidden="false" customHeight="true" outlineLevel="0" collapsed="false">
      <c r="A5" s="95" t="s">
        <v>203</v>
      </c>
      <c r="B5" s="95"/>
      <c r="C5" s="95"/>
      <c r="D5" s="95"/>
      <c r="E5" s="151"/>
      <c r="F5" s="28"/>
      <c r="G5" s="155" t="s">
        <v>628</v>
      </c>
      <c r="H5" s="156"/>
      <c r="I5" s="156"/>
      <c r="J5" s="156"/>
    </row>
    <row r="6" customFormat="false" ht="12.75" hidden="false" customHeight="false" outlineLevel="0" collapsed="false">
      <c r="A6" s="153" t="s">
        <v>775</v>
      </c>
      <c r="B6" s="154" t="n">
        <v>192484</v>
      </c>
      <c r="C6" s="154" t="n">
        <v>183430</v>
      </c>
      <c r="D6" s="154" t="n">
        <v>199469</v>
      </c>
      <c r="E6" s="167" t="n">
        <v>416138</v>
      </c>
      <c r="F6" s="22"/>
      <c r="G6" s="157" t="s">
        <v>629</v>
      </c>
      <c r="H6" s="156" t="n">
        <v>8026</v>
      </c>
      <c r="I6" s="156" t="n">
        <v>7106</v>
      </c>
      <c r="J6" s="156" t="n">
        <v>6487</v>
      </c>
      <c r="K6" s="168"/>
    </row>
    <row r="7" customFormat="false" ht="12.75" hidden="false" customHeight="false" outlineLevel="0" collapsed="false">
      <c r="A7" s="153" t="s">
        <v>617</v>
      </c>
      <c r="B7" s="154" t="n">
        <v>569161</v>
      </c>
      <c r="C7" s="154" t="n">
        <v>598732</v>
      </c>
      <c r="D7" s="154" t="n">
        <v>625323</v>
      </c>
      <c r="E7" s="167" t="n">
        <v>570912</v>
      </c>
      <c r="F7" s="22"/>
      <c r="G7" s="157" t="s">
        <v>630</v>
      </c>
      <c r="H7" s="156" t="n">
        <v>286</v>
      </c>
      <c r="I7" s="156" t="n">
        <v>231</v>
      </c>
      <c r="J7" s="156" t="n">
        <v>243</v>
      </c>
      <c r="K7" s="169"/>
    </row>
    <row r="8" customFormat="false" ht="12.75" hidden="false" customHeight="false" outlineLevel="0" collapsed="false">
      <c r="A8" s="161" t="s">
        <v>437</v>
      </c>
      <c r="B8" s="156"/>
      <c r="C8" s="156"/>
      <c r="D8" s="156"/>
      <c r="E8" s="167" t="n">
        <v>536548</v>
      </c>
      <c r="F8" s="22"/>
      <c r="G8" s="157" t="s">
        <v>776</v>
      </c>
      <c r="H8" s="156" t="n">
        <v>613</v>
      </c>
      <c r="I8" s="156" t="n">
        <v>584</v>
      </c>
      <c r="J8" s="156" t="n">
        <v>545</v>
      </c>
      <c r="K8" s="169"/>
    </row>
    <row r="9" customFormat="false" ht="12.75" hidden="false" customHeight="false" outlineLevel="0" collapsed="false">
      <c r="A9" s="157" t="s">
        <v>777</v>
      </c>
      <c r="B9" s="156" t="n">
        <v>542337</v>
      </c>
      <c r="C9" s="156" t="n">
        <v>579873</v>
      </c>
      <c r="D9" s="156" t="n">
        <v>607467</v>
      </c>
      <c r="E9" s="167"/>
      <c r="F9" s="22"/>
      <c r="G9" s="157" t="s">
        <v>632</v>
      </c>
      <c r="H9" s="156" t="n">
        <v>8479</v>
      </c>
      <c r="I9" s="156" t="n">
        <v>7517</v>
      </c>
      <c r="J9" s="156" t="n">
        <v>7070</v>
      </c>
      <c r="K9" s="169"/>
    </row>
    <row r="10" customFormat="false" ht="12.75" hidden="false" customHeight="false" outlineLevel="0" collapsed="false">
      <c r="A10" s="157" t="s">
        <v>778</v>
      </c>
      <c r="B10" s="156" t="n">
        <v>26321</v>
      </c>
      <c r="C10" s="156" t="n">
        <v>18329</v>
      </c>
      <c r="D10" s="156" t="n">
        <v>17417</v>
      </c>
      <c r="E10" s="167" t="n">
        <v>234538</v>
      </c>
      <c r="F10" s="22"/>
      <c r="G10" s="157" t="s">
        <v>635</v>
      </c>
      <c r="H10" s="156" t="n">
        <v>7820</v>
      </c>
      <c r="I10" s="156" t="n">
        <v>7263</v>
      </c>
      <c r="J10" s="156" t="n">
        <v>6800</v>
      </c>
      <c r="K10" s="169"/>
    </row>
    <row r="11" customFormat="false" ht="12.75" hidden="false" customHeight="false" outlineLevel="0" collapsed="false">
      <c r="A11" s="185" t="s">
        <v>779</v>
      </c>
      <c r="B11" s="154" t="n">
        <v>574644</v>
      </c>
      <c r="C11" s="154" t="n">
        <v>582598</v>
      </c>
      <c r="D11" s="154" t="n">
        <v>610079</v>
      </c>
      <c r="E11" s="167" t="n">
        <v>1780</v>
      </c>
      <c r="F11" s="22"/>
      <c r="G11" s="155" t="s">
        <v>637</v>
      </c>
      <c r="H11" s="156"/>
      <c r="I11" s="156"/>
      <c r="J11" s="156"/>
      <c r="K11" s="169"/>
    </row>
    <row r="12" customFormat="false" ht="12.75" hidden="false" customHeight="false" outlineLevel="0" collapsed="false">
      <c r="A12" s="155" t="s">
        <v>780</v>
      </c>
      <c r="B12" s="156"/>
      <c r="C12" s="156"/>
      <c r="D12" s="156"/>
      <c r="E12" s="167"/>
      <c r="F12" s="22"/>
      <c r="G12" s="171" t="s">
        <v>645</v>
      </c>
      <c r="H12" s="156"/>
      <c r="I12" s="156"/>
      <c r="J12" s="156"/>
      <c r="K12" s="169"/>
    </row>
    <row r="13" customFormat="false" ht="12.75" hidden="false" customHeight="false" outlineLevel="0" collapsed="false">
      <c r="A13" s="157" t="s">
        <v>781</v>
      </c>
      <c r="B13" s="156" t="n">
        <v>223982</v>
      </c>
      <c r="C13" s="156" t="n">
        <v>221382</v>
      </c>
      <c r="D13" s="156" t="n">
        <v>211618</v>
      </c>
      <c r="E13" s="167" t="n">
        <v>21353</v>
      </c>
      <c r="F13" s="22"/>
      <c r="G13" s="159" t="s">
        <v>782</v>
      </c>
      <c r="H13" s="162" t="n">
        <v>62</v>
      </c>
      <c r="I13" s="162" t="n">
        <v>64</v>
      </c>
      <c r="J13" s="162" t="n">
        <v>66</v>
      </c>
      <c r="K13" s="169"/>
    </row>
    <row r="14" customFormat="false" ht="12.75" hidden="false" customHeight="false" outlineLevel="0" collapsed="false">
      <c r="A14" s="157" t="s">
        <v>783</v>
      </c>
      <c r="B14" s="156" t="n">
        <v>20026</v>
      </c>
      <c r="C14" s="156" t="n">
        <v>22741</v>
      </c>
      <c r="D14" s="156" t="n">
        <v>19819</v>
      </c>
      <c r="E14" s="167"/>
      <c r="F14" s="22"/>
      <c r="G14" s="159" t="s">
        <v>742</v>
      </c>
      <c r="H14" s="162" t="n">
        <v>88</v>
      </c>
      <c r="I14" s="162" t="n">
        <v>89</v>
      </c>
      <c r="J14" s="162" t="n">
        <v>90</v>
      </c>
      <c r="K14" s="169"/>
    </row>
    <row r="15" customFormat="false" ht="12.75" hidden="false" customHeight="false" outlineLevel="0" collapsed="false">
      <c r="A15" s="157" t="s">
        <v>784</v>
      </c>
      <c r="B15" s="156" t="n">
        <v>246808</v>
      </c>
      <c r="C15" s="156" t="n">
        <v>256384</v>
      </c>
      <c r="D15" s="156" t="n">
        <v>296609</v>
      </c>
      <c r="E15" s="167" t="n">
        <v>272165</v>
      </c>
      <c r="F15" s="22"/>
      <c r="G15" s="153" t="s">
        <v>745</v>
      </c>
      <c r="H15" s="154" t="n">
        <v>11970</v>
      </c>
      <c r="I15" s="154" t="n">
        <v>11221</v>
      </c>
      <c r="J15" s="154" t="n">
        <v>11356</v>
      </c>
      <c r="K15" s="169"/>
    </row>
    <row r="16" customFormat="false" ht="12.75" hidden="false" customHeight="false" outlineLevel="0" collapsed="false">
      <c r="A16" s="157" t="s">
        <v>785</v>
      </c>
      <c r="B16" s="156" t="n">
        <v>23425</v>
      </c>
      <c r="C16" s="156" t="n">
        <v>25878</v>
      </c>
      <c r="D16" s="156" t="n">
        <v>27908</v>
      </c>
      <c r="E16" s="167" t="n">
        <v>6712</v>
      </c>
      <c r="F16" s="22"/>
      <c r="G16" s="22"/>
      <c r="H16" s="156"/>
      <c r="I16" s="156"/>
      <c r="J16" s="156"/>
      <c r="K16" s="169"/>
    </row>
    <row r="17" customFormat="false" ht="12.75" hidden="false" customHeight="false" outlineLevel="0" collapsed="false">
      <c r="A17" s="157" t="s">
        <v>786</v>
      </c>
      <c r="B17" s="156" t="n">
        <v>5144</v>
      </c>
      <c r="C17" s="156" t="n">
        <v>4861</v>
      </c>
      <c r="D17" s="156" t="n">
        <v>4525</v>
      </c>
      <c r="E17" s="167"/>
      <c r="F17" s="22"/>
      <c r="G17" s="95" t="s">
        <v>787</v>
      </c>
      <c r="H17" s="95"/>
      <c r="I17" s="95"/>
      <c r="J17" s="95"/>
      <c r="K17" s="169"/>
    </row>
    <row r="18" customFormat="false" ht="12.75" hidden="false" customHeight="false" outlineLevel="0" collapsed="false">
      <c r="A18" s="157" t="s">
        <v>788</v>
      </c>
      <c r="B18" s="156" t="n">
        <v>3195</v>
      </c>
      <c r="C18" s="156" t="n">
        <v>3513</v>
      </c>
      <c r="D18" s="156" t="n">
        <v>2843</v>
      </c>
      <c r="E18" s="167"/>
      <c r="F18" s="22"/>
      <c r="G18" s="153" t="s">
        <v>616</v>
      </c>
      <c r="H18" s="154" t="n">
        <v>1136</v>
      </c>
      <c r="I18" s="154" t="n">
        <v>1095</v>
      </c>
      <c r="J18" s="154" t="n">
        <v>1077</v>
      </c>
      <c r="K18" s="169"/>
    </row>
    <row r="19" customFormat="false" ht="12.75" hidden="false" customHeight="false" outlineLevel="0" collapsed="false">
      <c r="A19" s="157" t="s">
        <v>789</v>
      </c>
      <c r="B19" s="156" t="n">
        <v>164026</v>
      </c>
      <c r="C19" s="156" t="n">
        <v>166700</v>
      </c>
      <c r="D19" s="156" t="n">
        <v>170599</v>
      </c>
      <c r="E19" s="167" t="n">
        <v>200152</v>
      </c>
      <c r="F19" s="22"/>
      <c r="G19" s="153" t="s">
        <v>617</v>
      </c>
      <c r="H19" s="154" t="n">
        <v>2013</v>
      </c>
      <c r="I19" s="154" t="n">
        <v>1844</v>
      </c>
      <c r="J19" s="154" t="n">
        <v>1767</v>
      </c>
      <c r="K19" s="169"/>
    </row>
    <row r="20" customFormat="false" ht="12.75" hidden="false" customHeight="false" outlineLevel="0" collapsed="false">
      <c r="A20" s="155" t="s">
        <v>628</v>
      </c>
      <c r="B20" s="156"/>
      <c r="C20" s="156"/>
      <c r="D20" s="156"/>
      <c r="E20" s="167" t="n">
        <v>675</v>
      </c>
      <c r="F20" s="22"/>
      <c r="G20" s="153" t="s">
        <v>618</v>
      </c>
      <c r="H20" s="154" t="n">
        <v>2054</v>
      </c>
      <c r="I20" s="154" t="n">
        <v>1862</v>
      </c>
      <c r="J20" s="154" t="n">
        <v>1953</v>
      </c>
      <c r="K20" s="169"/>
    </row>
    <row r="21" customFormat="false" ht="12.75" hidden="false" customHeight="false" outlineLevel="0" collapsed="false">
      <c r="A21" s="157" t="s">
        <v>629</v>
      </c>
      <c r="B21" s="156" t="n">
        <v>42262</v>
      </c>
      <c r="C21" s="156" t="n">
        <v>39535</v>
      </c>
      <c r="D21" s="156" t="n">
        <v>40171</v>
      </c>
      <c r="E21" s="167" t="n">
        <v>10910</v>
      </c>
      <c r="F21" s="22"/>
      <c r="G21" s="155" t="s">
        <v>790</v>
      </c>
      <c r="H21" s="156"/>
      <c r="I21" s="156"/>
      <c r="J21" s="156"/>
      <c r="K21" s="169"/>
    </row>
    <row r="22" customFormat="false" ht="12.75" hidden="false" customHeight="false" outlineLevel="0" collapsed="false">
      <c r="A22" s="157" t="s">
        <v>630</v>
      </c>
      <c r="B22" s="156" t="n">
        <v>78649</v>
      </c>
      <c r="C22" s="156" t="n">
        <v>76347</v>
      </c>
      <c r="D22" s="156" t="n">
        <v>73502</v>
      </c>
      <c r="E22" s="167" t="n">
        <v>24581</v>
      </c>
      <c r="F22" s="22"/>
      <c r="G22" s="157" t="s">
        <v>791</v>
      </c>
      <c r="H22" s="156" t="n">
        <v>767</v>
      </c>
      <c r="I22" s="156" t="n">
        <v>702</v>
      </c>
      <c r="J22" s="156" t="n">
        <v>849</v>
      </c>
      <c r="K22" s="168"/>
    </row>
    <row r="23" customFormat="false" ht="12.75" hidden="false" customHeight="false" outlineLevel="0" collapsed="false">
      <c r="A23" s="157" t="s">
        <v>632</v>
      </c>
      <c r="B23" s="156" t="n">
        <v>242653</v>
      </c>
      <c r="C23" s="156" t="n">
        <v>253480</v>
      </c>
      <c r="D23" s="156" t="n">
        <v>275008</v>
      </c>
      <c r="E23" s="167"/>
      <c r="F23" s="22"/>
      <c r="G23" s="157" t="s">
        <v>792</v>
      </c>
      <c r="H23" s="156" t="n">
        <v>1124</v>
      </c>
      <c r="I23" s="156" t="n">
        <v>1044</v>
      </c>
      <c r="J23" s="156" t="n">
        <v>976</v>
      </c>
      <c r="K23" s="169"/>
    </row>
    <row r="24" customFormat="false" ht="12.75" hidden="false" customHeight="false" outlineLevel="0" collapsed="false">
      <c r="A24" s="157" t="s">
        <v>635</v>
      </c>
      <c r="B24" s="156" t="n">
        <v>211080</v>
      </c>
      <c r="C24" s="156" t="n">
        <v>213236</v>
      </c>
      <c r="D24" s="156" t="n">
        <v>221398</v>
      </c>
      <c r="E24" s="167"/>
      <c r="F24" s="22"/>
      <c r="G24" s="171" t="s">
        <v>793</v>
      </c>
      <c r="H24" s="156"/>
      <c r="I24" s="156"/>
      <c r="J24" s="156"/>
      <c r="K24" s="169"/>
    </row>
    <row r="25" customFormat="false" ht="12.75" hidden="false" customHeight="false" outlineLevel="0" collapsed="false">
      <c r="A25" s="155" t="s">
        <v>637</v>
      </c>
      <c r="B25" s="156"/>
      <c r="C25" s="156"/>
      <c r="D25" s="156"/>
      <c r="E25" s="57"/>
      <c r="F25" s="22"/>
      <c r="G25" s="161" t="s">
        <v>794</v>
      </c>
      <c r="H25" s="156"/>
      <c r="I25" s="156"/>
      <c r="J25" s="156"/>
      <c r="K25" s="169"/>
    </row>
    <row r="26" customFormat="false" ht="12.75" hidden="false" customHeight="false" outlineLevel="0" collapsed="false">
      <c r="A26" s="171" t="s">
        <v>645</v>
      </c>
      <c r="B26" s="156"/>
      <c r="C26" s="156"/>
      <c r="D26" s="156"/>
      <c r="E26" s="167"/>
      <c r="F26" s="22"/>
      <c r="G26" s="159" t="s">
        <v>629</v>
      </c>
      <c r="H26" s="156" t="n">
        <v>549</v>
      </c>
      <c r="I26" s="156" t="n">
        <v>505</v>
      </c>
      <c r="J26" s="156" t="n">
        <v>548</v>
      </c>
      <c r="K26" s="169"/>
    </row>
    <row r="27" customFormat="false" ht="12.75" hidden="false" customHeight="false" outlineLevel="0" collapsed="false">
      <c r="A27" s="159" t="s">
        <v>795</v>
      </c>
      <c r="B27" s="162" t="n">
        <v>81</v>
      </c>
      <c r="C27" s="162" t="n">
        <v>82</v>
      </c>
      <c r="D27" s="162" t="n">
        <v>82</v>
      </c>
      <c r="E27" s="57"/>
      <c r="F27" s="22"/>
      <c r="G27" s="159" t="s">
        <v>630</v>
      </c>
      <c r="H27" s="156" t="n">
        <v>0</v>
      </c>
      <c r="I27" s="156" t="n">
        <v>0</v>
      </c>
      <c r="J27" s="156" t="n">
        <v>0</v>
      </c>
      <c r="K27" s="169"/>
    </row>
    <row r="28" customFormat="false" ht="12.75" hidden="false" customHeight="false" outlineLevel="0" collapsed="false">
      <c r="A28" s="159" t="s">
        <v>796</v>
      </c>
      <c r="B28" s="162" t="n">
        <v>96</v>
      </c>
      <c r="C28" s="162" t="n">
        <v>97</v>
      </c>
      <c r="D28" s="162" t="n">
        <v>97</v>
      </c>
      <c r="E28" s="167" t="n">
        <v>33</v>
      </c>
      <c r="F28" s="22"/>
      <c r="G28" s="159" t="s">
        <v>797</v>
      </c>
      <c r="H28" s="156" t="n">
        <v>11</v>
      </c>
      <c r="I28" s="156" t="n">
        <v>9</v>
      </c>
      <c r="J28" s="156" t="n">
        <v>16</v>
      </c>
    </row>
    <row r="29" customFormat="false" ht="12.75" hidden="false" customHeight="false" outlineLevel="0" collapsed="false">
      <c r="A29" s="153" t="s">
        <v>798</v>
      </c>
      <c r="B29" s="154" t="n">
        <v>187001</v>
      </c>
      <c r="C29" s="154" t="n">
        <v>199564</v>
      </c>
      <c r="D29" s="154" t="n">
        <v>214713</v>
      </c>
      <c r="E29" s="167" t="n">
        <v>72</v>
      </c>
      <c r="F29" s="22"/>
      <c r="G29" s="159" t="s">
        <v>632</v>
      </c>
      <c r="H29" s="156" t="n">
        <v>68</v>
      </c>
      <c r="I29" s="156" t="n">
        <v>64</v>
      </c>
      <c r="J29" s="156" t="n">
        <v>61</v>
      </c>
      <c r="K29" s="152"/>
    </row>
    <row r="30" customFormat="false" ht="12.75" hidden="false" customHeight="false" outlineLevel="0" collapsed="false">
      <c r="A30" s="22"/>
      <c r="B30" s="22"/>
      <c r="C30" s="22"/>
      <c r="D30" s="22"/>
      <c r="E30" s="167" t="n">
        <v>450502</v>
      </c>
      <c r="F30" s="22"/>
      <c r="G30" s="159" t="s">
        <v>799</v>
      </c>
      <c r="H30" s="156" t="n">
        <v>117</v>
      </c>
      <c r="I30" s="156" t="n">
        <v>116</v>
      </c>
      <c r="J30" s="156" t="n">
        <v>204</v>
      </c>
      <c r="K30" s="90"/>
      <c r="L30" s="90"/>
      <c r="M30" s="90"/>
      <c r="N30" s="90"/>
      <c r="O30" s="90"/>
      <c r="P30" s="90"/>
      <c r="Q30" s="90"/>
      <c r="R30" s="90"/>
    </row>
    <row r="31" customFormat="false" ht="12.75" hidden="false" customHeight="false" outlineLevel="0" collapsed="false">
      <c r="A31" s="22"/>
      <c r="B31" s="22"/>
      <c r="C31" s="22"/>
      <c r="D31" s="22"/>
      <c r="E31" s="57"/>
      <c r="F31" s="22"/>
      <c r="G31" s="159" t="s">
        <v>635</v>
      </c>
      <c r="H31" s="156" t="n">
        <v>22</v>
      </c>
      <c r="I31" s="156" t="n">
        <v>8</v>
      </c>
      <c r="J31" s="156" t="n">
        <v>20</v>
      </c>
      <c r="K31" s="90"/>
      <c r="L31" s="90"/>
      <c r="M31" s="90"/>
      <c r="N31" s="90"/>
      <c r="O31" s="90"/>
      <c r="P31" s="90"/>
      <c r="Q31" s="90"/>
      <c r="R31" s="90"/>
    </row>
    <row r="32" customFormat="false" ht="12.75" hidden="false" customHeight="false" outlineLevel="0" collapsed="false">
      <c r="A32" s="22"/>
      <c r="B32" s="22"/>
      <c r="C32" s="22"/>
      <c r="D32" s="22"/>
      <c r="E32" s="57"/>
      <c r="F32" s="22"/>
      <c r="G32" s="155" t="s">
        <v>637</v>
      </c>
      <c r="H32" s="156"/>
      <c r="I32" s="156"/>
      <c r="J32" s="156"/>
      <c r="K32" s="90"/>
      <c r="L32" s="90"/>
      <c r="M32" s="90"/>
      <c r="N32" s="90"/>
      <c r="O32" s="90"/>
      <c r="P32" s="90"/>
      <c r="Q32" s="90"/>
      <c r="R32" s="90"/>
    </row>
    <row r="33" customFormat="false" ht="12.75" hidden="false" customHeight="false" outlineLevel="0" collapsed="false">
      <c r="A33" s="95" t="s">
        <v>800</v>
      </c>
      <c r="B33" s="95"/>
      <c r="C33" s="95"/>
      <c r="D33" s="95"/>
      <c r="E33" s="57"/>
      <c r="F33" s="22"/>
      <c r="G33" s="171" t="s">
        <v>645</v>
      </c>
      <c r="H33" s="156"/>
      <c r="I33" s="156"/>
      <c r="J33" s="156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153" t="s">
        <v>714</v>
      </c>
      <c r="B34" s="154" t="n">
        <v>14162</v>
      </c>
      <c r="C34" s="154" t="n">
        <v>12006</v>
      </c>
      <c r="D34" s="154" t="n">
        <v>11221</v>
      </c>
      <c r="E34" s="57"/>
      <c r="F34" s="22"/>
      <c r="G34" s="159" t="s">
        <v>801</v>
      </c>
      <c r="H34" s="162" t="n">
        <v>41</v>
      </c>
      <c r="I34" s="162" t="n">
        <v>47</v>
      </c>
      <c r="J34" s="162" t="n">
        <v>36.1313868613139</v>
      </c>
      <c r="K34" s="90"/>
      <c r="L34" s="90"/>
      <c r="M34" s="90"/>
      <c r="N34" s="90"/>
      <c r="O34" s="90"/>
      <c r="P34" s="90"/>
      <c r="Q34" s="90"/>
      <c r="R34" s="90"/>
    </row>
    <row r="35" customFormat="false" ht="12.75" hidden="false" customHeight="false" outlineLevel="0" collapsed="false">
      <c r="A35" s="153" t="s">
        <v>617</v>
      </c>
      <c r="B35" s="154" t="n">
        <v>23032</v>
      </c>
      <c r="C35" s="154" t="n">
        <v>21916</v>
      </c>
      <c r="D35" s="154" t="n">
        <v>21280</v>
      </c>
      <c r="E35" s="57"/>
      <c r="F35" s="22"/>
      <c r="G35" s="159" t="s">
        <v>802</v>
      </c>
      <c r="H35" s="162" t="n">
        <v>99</v>
      </c>
      <c r="I35" s="162" t="n">
        <v>97</v>
      </c>
      <c r="J35" s="162" t="n">
        <v>95.4379562043796</v>
      </c>
      <c r="K35" s="90"/>
      <c r="L35" s="90"/>
      <c r="M35" s="90"/>
      <c r="N35" s="90"/>
      <c r="O35" s="90"/>
      <c r="P35" s="90"/>
      <c r="Q35" s="90"/>
      <c r="R35" s="90"/>
    </row>
    <row r="36" customFormat="false" ht="12.75" hidden="false" customHeight="false" outlineLevel="0" collapsed="false">
      <c r="A36" s="153" t="s">
        <v>716</v>
      </c>
      <c r="B36" s="154" t="n">
        <v>25224</v>
      </c>
      <c r="C36" s="154" t="n">
        <v>22701</v>
      </c>
      <c r="D36" s="154" t="n">
        <v>21145</v>
      </c>
      <c r="E36" s="57"/>
      <c r="F36" s="22"/>
      <c r="G36" s="153" t="s">
        <v>642</v>
      </c>
      <c r="H36" s="154" t="n">
        <v>1095</v>
      </c>
      <c r="I36" s="154" t="n">
        <v>1077</v>
      </c>
      <c r="J36" s="154" t="n">
        <v>891</v>
      </c>
      <c r="K36" s="90"/>
      <c r="L36" s="90"/>
      <c r="M36" s="90"/>
      <c r="N36" s="90"/>
      <c r="O36" s="90"/>
      <c r="P36" s="90"/>
      <c r="Q36" s="90"/>
      <c r="R36" s="90"/>
    </row>
    <row r="37" customFormat="false" ht="12.75" hidden="false" customHeight="false" outlineLevel="0" collapsed="false">
      <c r="A37" s="22" t="s">
        <v>676</v>
      </c>
      <c r="B37" s="163"/>
      <c r="C37" s="163"/>
      <c r="D37" s="163"/>
      <c r="E37" s="163"/>
      <c r="F37" s="86"/>
      <c r="G37" s="22"/>
      <c r="H37" s="22"/>
      <c r="I37" s="22"/>
      <c r="J37" s="22"/>
      <c r="K37" s="90"/>
      <c r="L37" s="90"/>
      <c r="M37" s="90"/>
      <c r="N37" s="90"/>
      <c r="O37" s="90"/>
      <c r="P37" s="90"/>
      <c r="Q37" s="90"/>
      <c r="R37" s="90"/>
    </row>
    <row r="38" customFormat="false" ht="12.75" hidden="false" customHeight="false" outlineLevel="0" collapsed="false">
      <c r="A38" s="28" t="s">
        <v>803</v>
      </c>
      <c r="B38" s="28"/>
      <c r="C38" s="28"/>
      <c r="D38" s="28"/>
      <c r="E38" s="28"/>
      <c r="F38" s="86"/>
      <c r="G38" s="186" t="s">
        <v>804</v>
      </c>
      <c r="H38" s="28"/>
      <c r="I38" s="28"/>
      <c r="J38" s="28"/>
      <c r="K38" s="90"/>
      <c r="L38" s="90"/>
      <c r="M38" s="90"/>
      <c r="N38" s="90"/>
      <c r="O38" s="90"/>
      <c r="P38" s="90"/>
      <c r="Q38" s="90"/>
      <c r="R38" s="90"/>
    </row>
    <row r="39" customFormat="false" ht="12.75" hidden="false" customHeight="false" outlineLevel="0" collapsed="false">
      <c r="A39" s="28" t="s">
        <v>805</v>
      </c>
      <c r="B39" s="28"/>
      <c r="C39" s="28"/>
      <c r="D39" s="28"/>
      <c r="E39" s="28"/>
      <c r="F39" s="86"/>
      <c r="G39" s="186" t="s">
        <v>806</v>
      </c>
      <c r="H39" s="173"/>
      <c r="I39" s="173"/>
      <c r="J39" s="173"/>
      <c r="K39" s="90"/>
      <c r="L39" s="90"/>
      <c r="M39" s="90"/>
      <c r="N39" s="90"/>
      <c r="O39" s="90"/>
      <c r="P39" s="90"/>
      <c r="Q39" s="90"/>
      <c r="R39" s="90"/>
    </row>
    <row r="40" customFormat="false" ht="12.75" hidden="false" customHeight="false" outlineLevel="0" collapsed="false">
      <c r="A40" s="28" t="s">
        <v>807</v>
      </c>
      <c r="B40" s="28"/>
      <c r="C40" s="28"/>
      <c r="D40" s="28"/>
      <c r="E40" s="28"/>
      <c r="F40" s="22"/>
      <c r="G40" s="22" t="s">
        <v>808</v>
      </c>
      <c r="H40" s="22"/>
      <c r="I40" s="22"/>
      <c r="J40" s="22"/>
      <c r="K40" s="90"/>
      <c r="L40" s="90"/>
      <c r="M40" s="90"/>
      <c r="N40" s="90"/>
      <c r="O40" s="90"/>
      <c r="P40" s="90"/>
      <c r="Q40" s="90"/>
      <c r="R40" s="90"/>
    </row>
    <row r="41" customFormat="false" ht="18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37" t="s">
        <v>809</v>
      </c>
      <c r="K41" s="90"/>
      <c r="L41" s="90"/>
      <c r="M41" s="90"/>
      <c r="N41" s="90"/>
      <c r="O41" s="90"/>
      <c r="P41" s="90"/>
      <c r="Q41" s="90"/>
      <c r="R41" s="90"/>
    </row>
    <row r="42" s="79" customFormat="true" ht="30" hidden="false" customHeight="true" outlineLevel="0" collapsed="false">
      <c r="A42" s="41" t="s">
        <v>810</v>
      </c>
      <c r="B42" s="41"/>
      <c r="C42" s="41"/>
      <c r="D42" s="41"/>
      <c r="E42" s="41"/>
      <c r="F42" s="41"/>
      <c r="G42" s="41"/>
      <c r="H42" s="41"/>
      <c r="I42" s="41"/>
      <c r="J42" s="41"/>
    </row>
    <row r="43" s="79" customFormat="true" ht="15" hidden="false" customHeight="true" outlineLevel="0" collapsed="false">
      <c r="A43" s="89" t="s">
        <v>611</v>
      </c>
      <c r="B43" s="148" t="n">
        <v>2000</v>
      </c>
      <c r="C43" s="148" t="n">
        <v>2001</v>
      </c>
      <c r="D43" s="148" t="n">
        <v>2002</v>
      </c>
      <c r="E43" s="149"/>
      <c r="F43" s="174"/>
      <c r="G43" s="89" t="s">
        <v>611</v>
      </c>
      <c r="H43" s="148" t="n">
        <v>2000</v>
      </c>
      <c r="I43" s="148" t="n">
        <v>2001</v>
      </c>
      <c r="J43" s="148" t="n">
        <v>2002</v>
      </c>
    </row>
    <row r="44" s="152" customFormat="true" ht="24.95" hidden="false" customHeight="true" outlineLevel="0" collapsed="false">
      <c r="A44" s="95" t="s">
        <v>205</v>
      </c>
      <c r="B44" s="95"/>
      <c r="C44" s="95"/>
      <c r="D44" s="95"/>
      <c r="E44" s="151"/>
      <c r="F44" s="28"/>
      <c r="G44" s="157" t="s">
        <v>811</v>
      </c>
      <c r="H44" s="156" t="n">
        <v>3526</v>
      </c>
      <c r="I44" s="156" t="n">
        <v>3028</v>
      </c>
      <c r="J44" s="156" t="n">
        <v>3290</v>
      </c>
    </row>
    <row r="45" customFormat="false" ht="12.75" hidden="false" customHeight="false" outlineLevel="0" collapsed="false">
      <c r="A45" s="153" t="s">
        <v>775</v>
      </c>
      <c r="B45" s="154" t="n">
        <v>311803</v>
      </c>
      <c r="C45" s="154" t="n">
        <v>323656</v>
      </c>
      <c r="D45" s="154" t="n">
        <v>338469</v>
      </c>
      <c r="E45" s="57"/>
      <c r="F45" s="22"/>
      <c r="G45" s="157" t="s">
        <v>812</v>
      </c>
      <c r="H45" s="156" t="n">
        <v>4285</v>
      </c>
      <c r="I45" s="156" t="n">
        <v>4230</v>
      </c>
      <c r="J45" s="156" t="n">
        <v>4239</v>
      </c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</row>
    <row r="46" customFormat="false" ht="12.75" hidden="false" customHeight="false" outlineLevel="0" collapsed="false">
      <c r="A46" s="153" t="s">
        <v>617</v>
      </c>
      <c r="B46" s="154" t="n">
        <v>258059</v>
      </c>
      <c r="C46" s="154" t="n">
        <v>269757</v>
      </c>
      <c r="D46" s="154" t="n">
        <v>263912</v>
      </c>
      <c r="E46" s="57"/>
      <c r="F46" s="22"/>
      <c r="G46" s="157" t="s">
        <v>813</v>
      </c>
      <c r="H46" s="156" t="n">
        <v>1052</v>
      </c>
      <c r="I46" s="156" t="n">
        <v>920</v>
      </c>
      <c r="J46" s="156" t="n">
        <v>896</v>
      </c>
    </row>
    <row r="47" customFormat="false" ht="12.75" hidden="false" customHeight="false" outlineLevel="0" collapsed="false">
      <c r="A47" s="157" t="s">
        <v>814</v>
      </c>
      <c r="B47" s="156" t="n">
        <v>237838</v>
      </c>
      <c r="C47" s="156" t="n">
        <v>244865</v>
      </c>
      <c r="D47" s="156" t="n">
        <v>236763</v>
      </c>
      <c r="E47" s="57"/>
      <c r="F47" s="22"/>
      <c r="G47" s="157" t="s">
        <v>815</v>
      </c>
      <c r="H47" s="156" t="n">
        <v>1950</v>
      </c>
      <c r="I47" s="156" t="n">
        <v>2018</v>
      </c>
      <c r="J47" s="156" t="n">
        <v>1972</v>
      </c>
    </row>
    <row r="48" customFormat="false" ht="12.75" hidden="false" customHeight="false" outlineLevel="0" collapsed="false">
      <c r="A48" s="153" t="s">
        <v>779</v>
      </c>
      <c r="B48" s="154" t="n">
        <v>249030</v>
      </c>
      <c r="C48" s="154" t="n">
        <v>251992</v>
      </c>
      <c r="D48" s="154" t="n">
        <v>266992</v>
      </c>
      <c r="E48" s="57"/>
      <c r="F48" s="22"/>
      <c r="G48" s="157" t="s">
        <v>789</v>
      </c>
      <c r="H48" s="156" t="n">
        <v>980</v>
      </c>
      <c r="I48" s="156" t="n">
        <v>882</v>
      </c>
      <c r="J48" s="156" t="n">
        <v>846</v>
      </c>
    </row>
    <row r="49" customFormat="false" ht="12.75" hidden="false" customHeight="false" outlineLevel="0" collapsed="false">
      <c r="A49" s="155" t="s">
        <v>816</v>
      </c>
      <c r="B49" s="156"/>
      <c r="C49" s="156"/>
      <c r="D49" s="156"/>
      <c r="E49" s="57"/>
      <c r="F49" s="22"/>
      <c r="G49" s="155" t="s">
        <v>628</v>
      </c>
      <c r="H49" s="156"/>
      <c r="I49" s="156"/>
      <c r="J49" s="156"/>
    </row>
    <row r="50" customFormat="false" ht="12.75" hidden="false" customHeight="false" outlineLevel="0" collapsed="false">
      <c r="A50" s="157" t="s">
        <v>817</v>
      </c>
      <c r="B50" s="156" t="n">
        <v>30986</v>
      </c>
      <c r="C50" s="156" t="n">
        <v>39712</v>
      </c>
      <c r="D50" s="156" t="n">
        <v>44877</v>
      </c>
      <c r="E50" s="57"/>
      <c r="F50" s="22"/>
      <c r="G50" s="157" t="s">
        <v>818</v>
      </c>
      <c r="H50" s="156" t="n">
        <v>9109</v>
      </c>
      <c r="I50" s="156" t="n">
        <v>8949</v>
      </c>
      <c r="J50" s="156" t="n">
        <v>8772</v>
      </c>
    </row>
    <row r="51" customFormat="false" ht="12.75" hidden="false" customHeight="false" outlineLevel="0" collapsed="false">
      <c r="A51" s="157" t="s">
        <v>819</v>
      </c>
      <c r="B51" s="156" t="n">
        <v>8462</v>
      </c>
      <c r="C51" s="156" t="n">
        <v>8296</v>
      </c>
      <c r="D51" s="156" t="n">
        <v>8420</v>
      </c>
      <c r="E51" s="57"/>
      <c r="F51" s="22"/>
      <c r="G51" s="157" t="s">
        <v>820</v>
      </c>
      <c r="H51" s="156" t="n">
        <v>2517</v>
      </c>
      <c r="I51" s="156" t="n">
        <v>2618</v>
      </c>
      <c r="J51" s="156" t="n">
        <v>2614</v>
      </c>
    </row>
    <row r="52" customFormat="false" ht="12.75" hidden="false" customHeight="false" outlineLevel="0" collapsed="false">
      <c r="A52" s="157" t="s">
        <v>821</v>
      </c>
      <c r="B52" s="156" t="n">
        <v>25030</v>
      </c>
      <c r="C52" s="156" t="n">
        <v>24940</v>
      </c>
      <c r="D52" s="156" t="n">
        <v>24817</v>
      </c>
      <c r="E52" s="57"/>
      <c r="F52" s="22"/>
      <c r="G52" s="157" t="s">
        <v>822</v>
      </c>
      <c r="H52" s="156" t="n">
        <v>1340</v>
      </c>
      <c r="I52" s="156" t="n">
        <v>1203</v>
      </c>
      <c r="J52" s="156" t="n">
        <v>1138</v>
      </c>
    </row>
    <row r="53" customFormat="false" ht="12.75" hidden="false" customHeight="false" outlineLevel="0" collapsed="false">
      <c r="A53" s="157" t="s">
        <v>823</v>
      </c>
      <c r="B53" s="156" t="n">
        <v>45553</v>
      </c>
      <c r="C53" s="156" t="n">
        <v>43517</v>
      </c>
      <c r="D53" s="156" t="n">
        <v>44441</v>
      </c>
      <c r="E53" s="57"/>
      <c r="F53" s="22"/>
      <c r="G53" s="157" t="s">
        <v>824</v>
      </c>
      <c r="H53" s="156" t="n">
        <v>1161</v>
      </c>
      <c r="I53" s="156" t="n">
        <v>1261</v>
      </c>
      <c r="J53" s="156" t="n">
        <v>1301</v>
      </c>
    </row>
    <row r="54" customFormat="false" ht="12.75" hidden="false" customHeight="false" outlineLevel="0" collapsed="false">
      <c r="A54" s="157" t="s">
        <v>811</v>
      </c>
      <c r="B54" s="156" t="n">
        <v>30980</v>
      </c>
      <c r="C54" s="156" t="n">
        <v>30125</v>
      </c>
      <c r="D54" s="156" t="n">
        <v>36489</v>
      </c>
      <c r="E54" s="57"/>
      <c r="F54" s="22"/>
      <c r="G54" s="157" t="s">
        <v>825</v>
      </c>
      <c r="H54" s="156" t="n">
        <v>8885</v>
      </c>
      <c r="I54" s="156" t="n">
        <v>9085</v>
      </c>
      <c r="J54" s="156" t="n">
        <v>9788</v>
      </c>
    </row>
    <row r="55" customFormat="false" ht="12.75" hidden="false" customHeight="false" outlineLevel="0" collapsed="false">
      <c r="A55" s="157" t="s">
        <v>812</v>
      </c>
      <c r="B55" s="156" t="n">
        <v>51996</v>
      </c>
      <c r="C55" s="156" t="n">
        <v>52276</v>
      </c>
      <c r="D55" s="156" t="n">
        <v>53400</v>
      </c>
      <c r="E55" s="57"/>
      <c r="F55" s="22"/>
      <c r="G55" s="157" t="s">
        <v>635</v>
      </c>
      <c r="H55" s="156" t="n">
        <v>1514</v>
      </c>
      <c r="I55" s="156" t="n">
        <v>1474</v>
      </c>
      <c r="J55" s="156" t="n">
        <v>1357</v>
      </c>
    </row>
    <row r="56" customFormat="false" ht="12.75" hidden="false" customHeight="false" outlineLevel="0" collapsed="false">
      <c r="A56" s="157" t="s">
        <v>813</v>
      </c>
      <c r="B56" s="156" t="n">
        <v>4198</v>
      </c>
      <c r="C56" s="156" t="n">
        <v>4016</v>
      </c>
      <c r="D56" s="156" t="n">
        <v>3636</v>
      </c>
      <c r="E56" s="57"/>
      <c r="F56" s="22"/>
      <c r="G56" s="155" t="s">
        <v>637</v>
      </c>
      <c r="H56" s="156"/>
      <c r="I56" s="156"/>
      <c r="J56" s="156"/>
    </row>
    <row r="57" customFormat="false" ht="12.75" hidden="false" customHeight="false" outlineLevel="0" collapsed="false">
      <c r="A57" s="157" t="s">
        <v>815</v>
      </c>
      <c r="B57" s="156" t="n">
        <v>42631</v>
      </c>
      <c r="C57" s="156" t="n">
        <v>40335</v>
      </c>
      <c r="D57" s="156" t="n">
        <v>41999</v>
      </c>
      <c r="E57" s="57"/>
      <c r="F57" s="22"/>
      <c r="G57" s="171" t="s">
        <v>826</v>
      </c>
      <c r="H57" s="156"/>
      <c r="I57" s="156"/>
      <c r="J57" s="156"/>
    </row>
    <row r="58" customFormat="false" ht="12.75" hidden="false" customHeight="false" outlineLevel="0" collapsed="false">
      <c r="A58" s="157" t="s">
        <v>789</v>
      </c>
      <c r="B58" s="156" t="n">
        <v>9194</v>
      </c>
      <c r="C58" s="156" t="n">
        <v>8775</v>
      </c>
      <c r="D58" s="156" t="n">
        <v>8913</v>
      </c>
      <c r="E58" s="57"/>
      <c r="F58" s="22"/>
      <c r="G58" s="159" t="s">
        <v>782</v>
      </c>
      <c r="H58" s="162" t="n">
        <v>24</v>
      </c>
      <c r="I58" s="162" t="n">
        <v>26</v>
      </c>
      <c r="J58" s="162" t="n">
        <v>23.2398878654385</v>
      </c>
    </row>
    <row r="59" customFormat="false" ht="12.75" hidden="false" customHeight="false" outlineLevel="0" collapsed="false">
      <c r="A59" s="155" t="s">
        <v>628</v>
      </c>
      <c r="B59" s="156"/>
      <c r="C59" s="156"/>
      <c r="D59" s="156"/>
      <c r="E59" s="57"/>
      <c r="F59" s="22"/>
      <c r="G59" s="159" t="s">
        <v>742</v>
      </c>
      <c r="H59" s="162" t="n">
        <v>52</v>
      </c>
      <c r="I59" s="162" t="n">
        <v>53</v>
      </c>
      <c r="J59" s="162" t="n">
        <v>49.3632358830597</v>
      </c>
    </row>
    <row r="60" customFormat="false" ht="12.75" hidden="false" customHeight="false" outlineLevel="0" collapsed="false">
      <c r="A60" s="157" t="s">
        <v>818</v>
      </c>
      <c r="B60" s="156" t="n">
        <v>54376</v>
      </c>
      <c r="C60" s="156" t="n">
        <v>55175</v>
      </c>
      <c r="D60" s="156" t="n">
        <v>54354</v>
      </c>
      <c r="E60" s="57"/>
      <c r="F60" s="22"/>
      <c r="G60" s="153" t="s">
        <v>745</v>
      </c>
      <c r="H60" s="154" t="n">
        <v>30236</v>
      </c>
      <c r="I60" s="154" t="n">
        <v>32151</v>
      </c>
      <c r="J60" s="154" t="n">
        <v>33208</v>
      </c>
    </row>
    <row r="61" customFormat="false" ht="12.75" hidden="false" customHeight="false" outlineLevel="0" collapsed="false">
      <c r="A61" s="157" t="s">
        <v>820</v>
      </c>
      <c r="B61" s="156" t="n">
        <v>21431</v>
      </c>
      <c r="C61" s="156" t="n">
        <v>21990</v>
      </c>
      <c r="D61" s="156" t="n">
        <v>23738</v>
      </c>
      <c r="E61" s="57"/>
      <c r="F61" s="22"/>
      <c r="G61" s="22"/>
      <c r="H61" s="22"/>
      <c r="I61" s="22"/>
      <c r="J61" s="22"/>
    </row>
    <row r="62" customFormat="false" ht="12.75" hidden="false" customHeight="false" outlineLevel="0" collapsed="false">
      <c r="A62" s="157" t="s">
        <v>822</v>
      </c>
      <c r="B62" s="156" t="n">
        <v>19381</v>
      </c>
      <c r="C62" s="156" t="n">
        <v>18432</v>
      </c>
      <c r="D62" s="156" t="n">
        <v>19850</v>
      </c>
      <c r="E62" s="57"/>
      <c r="F62" s="22"/>
      <c r="G62" s="95" t="s">
        <v>827</v>
      </c>
      <c r="H62" s="95"/>
      <c r="I62" s="95"/>
      <c r="J62" s="95"/>
    </row>
    <row r="63" customFormat="false" ht="12.75" hidden="false" customHeight="false" outlineLevel="0" collapsed="false">
      <c r="A63" s="157" t="s">
        <v>824</v>
      </c>
      <c r="B63" s="156" t="n">
        <v>32202</v>
      </c>
      <c r="C63" s="156" t="n">
        <v>35415</v>
      </c>
      <c r="D63" s="156" t="n">
        <v>42046</v>
      </c>
      <c r="E63" s="57"/>
      <c r="F63" s="22"/>
      <c r="G63" s="153" t="s">
        <v>616</v>
      </c>
      <c r="H63" s="154" t="n">
        <v>923</v>
      </c>
      <c r="I63" s="154" t="n">
        <v>913</v>
      </c>
      <c r="J63" s="154" t="n">
        <v>865</v>
      </c>
    </row>
    <row r="64" customFormat="false" ht="12.75" hidden="false" customHeight="false" outlineLevel="0" collapsed="false">
      <c r="A64" s="157" t="s">
        <v>825</v>
      </c>
      <c r="B64" s="156" t="n">
        <v>94460</v>
      </c>
      <c r="C64" s="156" t="n">
        <v>94310</v>
      </c>
      <c r="D64" s="156" t="n">
        <v>98095</v>
      </c>
      <c r="E64" s="57"/>
      <c r="F64" s="22"/>
      <c r="G64" s="153" t="s">
        <v>617</v>
      </c>
      <c r="H64" s="154" t="n">
        <v>2371</v>
      </c>
      <c r="I64" s="154" t="n">
        <v>2288</v>
      </c>
      <c r="J64" s="154" t="n">
        <v>2337</v>
      </c>
    </row>
    <row r="65" customFormat="false" ht="12.75" hidden="false" customHeight="false" outlineLevel="0" collapsed="false">
      <c r="A65" s="157" t="s">
        <v>828</v>
      </c>
      <c r="B65" s="156" t="n">
        <v>3822</v>
      </c>
      <c r="C65" s="156" t="n">
        <v>4061</v>
      </c>
      <c r="D65" s="156" t="n">
        <v>4756</v>
      </c>
      <c r="E65" s="57"/>
      <c r="F65" s="22"/>
      <c r="G65" s="153" t="s">
        <v>618</v>
      </c>
      <c r="H65" s="154" t="n">
        <v>2381</v>
      </c>
      <c r="I65" s="154" t="n">
        <v>2336</v>
      </c>
      <c r="J65" s="154" t="n">
        <v>2255</v>
      </c>
    </row>
    <row r="66" customFormat="false" ht="12.75" hidden="false" customHeight="false" outlineLevel="0" collapsed="false">
      <c r="A66" s="157" t="s">
        <v>635</v>
      </c>
      <c r="B66" s="156" t="n">
        <v>23358</v>
      </c>
      <c r="C66" s="156" t="n">
        <v>22609</v>
      </c>
      <c r="D66" s="156" t="n">
        <v>24153</v>
      </c>
      <c r="E66" s="57"/>
      <c r="F66" s="22"/>
      <c r="G66" s="155" t="s">
        <v>829</v>
      </c>
      <c r="H66" s="156"/>
      <c r="I66" s="156"/>
      <c r="J66" s="156"/>
    </row>
    <row r="67" customFormat="false" ht="12.75" hidden="false" customHeight="false" outlineLevel="0" collapsed="false">
      <c r="A67" s="155" t="s">
        <v>637</v>
      </c>
      <c r="B67" s="156"/>
      <c r="C67" s="156"/>
      <c r="D67" s="156"/>
      <c r="E67" s="57"/>
      <c r="F67" s="86"/>
      <c r="G67" s="157" t="s">
        <v>791</v>
      </c>
      <c r="H67" s="156" t="n">
        <v>657</v>
      </c>
      <c r="I67" s="156" t="n">
        <v>556</v>
      </c>
      <c r="J67" s="156" t="n">
        <v>569</v>
      </c>
      <c r="K67" s="90"/>
      <c r="L67" s="90"/>
      <c r="M67" s="90"/>
    </row>
    <row r="68" customFormat="false" ht="12.75" hidden="false" customHeight="false" outlineLevel="0" collapsed="false">
      <c r="A68" s="171" t="s">
        <v>826</v>
      </c>
      <c r="B68" s="156"/>
      <c r="C68" s="156"/>
      <c r="D68" s="156"/>
      <c r="E68" s="57"/>
      <c r="F68" s="86"/>
      <c r="G68" s="157" t="s">
        <v>792</v>
      </c>
      <c r="H68" s="156" t="n">
        <v>1724</v>
      </c>
      <c r="I68" s="156" t="n">
        <v>1780</v>
      </c>
      <c r="J68" s="156" t="n">
        <v>1686</v>
      </c>
      <c r="K68" s="90"/>
      <c r="L68" s="90"/>
      <c r="M68" s="90"/>
    </row>
    <row r="69" customFormat="false" ht="12.75" hidden="false" customHeight="false" outlineLevel="0" collapsed="false">
      <c r="A69" s="159" t="s">
        <v>795</v>
      </c>
      <c r="B69" s="162" t="n">
        <v>22</v>
      </c>
      <c r="C69" s="162" t="n">
        <v>23</v>
      </c>
      <c r="D69" s="162" t="n">
        <v>23.1602445017079</v>
      </c>
      <c r="E69" s="57"/>
      <c r="F69" s="86"/>
      <c r="G69" s="155" t="s">
        <v>830</v>
      </c>
      <c r="H69" s="156"/>
      <c r="I69" s="156"/>
      <c r="J69" s="156"/>
      <c r="K69" s="90"/>
      <c r="L69" s="90"/>
      <c r="M69" s="90"/>
    </row>
    <row r="70" customFormat="false" ht="12.75" hidden="false" customHeight="false" outlineLevel="0" collapsed="false">
      <c r="A70" s="159" t="s">
        <v>796</v>
      </c>
      <c r="B70" s="162" t="n">
        <v>49</v>
      </c>
      <c r="C70" s="162" t="n">
        <v>50</v>
      </c>
      <c r="D70" s="162" t="n">
        <v>49.0958530592677</v>
      </c>
      <c r="E70" s="57"/>
      <c r="F70" s="86"/>
      <c r="G70" s="157" t="s">
        <v>817</v>
      </c>
      <c r="H70" s="156" t="n">
        <v>389</v>
      </c>
      <c r="I70" s="156" t="n">
        <v>401</v>
      </c>
      <c r="J70" s="156" t="n">
        <v>394</v>
      </c>
      <c r="K70" s="90"/>
      <c r="L70" s="90"/>
      <c r="M70" s="90"/>
    </row>
    <row r="71" customFormat="false" ht="12.75" hidden="false" customHeight="false" outlineLevel="0" collapsed="false">
      <c r="A71" s="153" t="s">
        <v>798</v>
      </c>
      <c r="B71" s="154" t="n">
        <v>320832</v>
      </c>
      <c r="C71" s="154" t="n">
        <v>341421</v>
      </c>
      <c r="D71" s="154" t="n">
        <v>335389</v>
      </c>
      <c r="E71" s="57"/>
      <c r="F71" s="86"/>
      <c r="G71" s="157" t="s">
        <v>819</v>
      </c>
      <c r="H71" s="156" t="n">
        <v>82</v>
      </c>
      <c r="I71" s="156" t="n">
        <v>63</v>
      </c>
      <c r="J71" s="156" t="n">
        <v>51</v>
      </c>
      <c r="K71" s="90"/>
      <c r="L71" s="90"/>
      <c r="M71" s="90"/>
    </row>
    <row r="72" customFormat="false" ht="12.75" hidden="false" customHeight="false" outlineLevel="0" collapsed="false">
      <c r="A72" s="164"/>
      <c r="B72" s="172"/>
      <c r="C72" s="172"/>
      <c r="D72" s="172"/>
      <c r="E72" s="57"/>
      <c r="F72" s="86"/>
      <c r="G72" s="157" t="s">
        <v>821</v>
      </c>
      <c r="H72" s="156" t="n">
        <v>486</v>
      </c>
      <c r="I72" s="156" t="n">
        <v>426</v>
      </c>
      <c r="J72" s="156" t="n">
        <v>454</v>
      </c>
      <c r="K72" s="90"/>
      <c r="L72" s="90"/>
      <c r="M72" s="90"/>
    </row>
    <row r="73" customFormat="false" ht="12.75" hidden="false" customHeight="true" outlineLevel="0" collapsed="false">
      <c r="A73" s="175" t="s">
        <v>831</v>
      </c>
      <c r="B73" s="175"/>
      <c r="C73" s="175"/>
      <c r="D73" s="175"/>
      <c r="E73" s="57"/>
      <c r="F73" s="86"/>
      <c r="G73" s="157" t="s">
        <v>823</v>
      </c>
      <c r="H73" s="156" t="n">
        <v>360</v>
      </c>
      <c r="I73" s="156" t="n">
        <v>376</v>
      </c>
      <c r="J73" s="156" t="n">
        <v>353</v>
      </c>
      <c r="K73" s="90"/>
      <c r="L73" s="90"/>
      <c r="M73" s="90"/>
    </row>
    <row r="74" customFormat="false" ht="12.75" hidden="false" customHeight="false" outlineLevel="0" collapsed="false">
      <c r="A74" s="153" t="s">
        <v>714</v>
      </c>
      <c r="B74" s="154" t="n">
        <v>29638</v>
      </c>
      <c r="C74" s="154" t="n">
        <v>30230</v>
      </c>
      <c r="D74" s="154" t="n">
        <v>32590</v>
      </c>
      <c r="E74" s="57"/>
      <c r="F74" s="86"/>
      <c r="G74" s="157" t="s">
        <v>811</v>
      </c>
      <c r="H74" s="156" t="n">
        <v>312</v>
      </c>
      <c r="I74" s="156" t="n">
        <v>356</v>
      </c>
      <c r="J74" s="156" t="n">
        <v>282</v>
      </c>
      <c r="K74" s="90"/>
      <c r="L74" s="90"/>
      <c r="M74" s="90"/>
    </row>
    <row r="75" customFormat="false" ht="12.75" hidden="false" customHeight="false" outlineLevel="0" collapsed="false">
      <c r="A75" s="153" t="s">
        <v>617</v>
      </c>
      <c r="B75" s="154" t="n">
        <v>25124</v>
      </c>
      <c r="C75" s="154" t="n">
        <v>26511</v>
      </c>
      <c r="D75" s="154" t="n">
        <v>25588</v>
      </c>
      <c r="E75" s="57"/>
      <c r="F75" s="86"/>
      <c r="G75" s="157" t="s">
        <v>812</v>
      </c>
      <c r="H75" s="156" t="n">
        <v>374</v>
      </c>
      <c r="I75" s="156" t="n">
        <v>375</v>
      </c>
      <c r="J75" s="156" t="n">
        <v>403</v>
      </c>
      <c r="K75" s="90"/>
      <c r="L75" s="90"/>
      <c r="M75" s="90"/>
    </row>
    <row r="76" customFormat="false" ht="12.75" hidden="false" customHeight="false" outlineLevel="0" collapsed="false">
      <c r="A76" s="157" t="s">
        <v>832</v>
      </c>
      <c r="B76" s="156" t="n">
        <v>20428</v>
      </c>
      <c r="C76" s="156" t="n">
        <v>20776</v>
      </c>
      <c r="D76" s="156" t="n">
        <v>21469</v>
      </c>
      <c r="E76" s="57"/>
      <c r="F76" s="86"/>
      <c r="G76" s="157" t="s">
        <v>813</v>
      </c>
      <c r="H76" s="156" t="n">
        <v>95</v>
      </c>
      <c r="I76" s="156" t="n">
        <v>55</v>
      </c>
      <c r="J76" s="156" t="n">
        <v>125</v>
      </c>
      <c r="K76" s="90"/>
      <c r="L76" s="90"/>
      <c r="M76" s="90"/>
    </row>
    <row r="77" customFormat="false" ht="12.75" hidden="false" customHeight="false" outlineLevel="0" collapsed="false">
      <c r="A77" s="153" t="s">
        <v>716</v>
      </c>
      <c r="B77" s="154" t="n">
        <v>24526</v>
      </c>
      <c r="C77" s="154" t="n">
        <v>24590</v>
      </c>
      <c r="D77" s="154" t="n">
        <v>24970</v>
      </c>
      <c r="E77" s="57"/>
      <c r="F77" s="86"/>
      <c r="G77" s="157" t="s">
        <v>789</v>
      </c>
      <c r="H77" s="156" t="n">
        <v>283</v>
      </c>
      <c r="I77" s="156" t="n">
        <v>284</v>
      </c>
      <c r="J77" s="156" t="n">
        <v>193</v>
      </c>
      <c r="K77" s="90"/>
      <c r="L77" s="90"/>
      <c r="M77" s="90"/>
    </row>
    <row r="78" customFormat="false" ht="12.75" hidden="false" customHeight="false" outlineLevel="0" collapsed="false">
      <c r="A78" s="155" t="s">
        <v>833</v>
      </c>
      <c r="B78" s="156"/>
      <c r="C78" s="156"/>
      <c r="D78" s="156"/>
      <c r="E78" s="57"/>
      <c r="F78" s="86"/>
      <c r="G78" s="155" t="s">
        <v>834</v>
      </c>
      <c r="H78" s="156"/>
      <c r="I78" s="156"/>
      <c r="J78" s="156"/>
      <c r="K78" s="90"/>
      <c r="L78" s="90"/>
      <c r="M78" s="90"/>
    </row>
    <row r="79" customFormat="false" ht="12.75" hidden="false" customHeight="false" outlineLevel="0" collapsed="false">
      <c r="A79" s="157" t="s">
        <v>817</v>
      </c>
      <c r="B79" s="156" t="n">
        <v>2607</v>
      </c>
      <c r="C79" s="156" t="n">
        <v>3068</v>
      </c>
      <c r="D79" s="156" t="n">
        <v>3714</v>
      </c>
      <c r="E79" s="57"/>
      <c r="F79" s="86"/>
      <c r="G79" s="171" t="s">
        <v>645</v>
      </c>
      <c r="H79" s="156"/>
      <c r="I79" s="156"/>
      <c r="J79" s="156"/>
      <c r="K79" s="90"/>
      <c r="L79" s="90"/>
      <c r="M79" s="90"/>
    </row>
    <row r="80" customFormat="false" ht="12.75" hidden="false" customHeight="false" outlineLevel="0" collapsed="false">
      <c r="A80" s="157" t="s">
        <v>819</v>
      </c>
      <c r="B80" s="156" t="n">
        <v>656</v>
      </c>
      <c r="C80" s="156" t="n">
        <v>595</v>
      </c>
      <c r="D80" s="156" t="n">
        <v>509</v>
      </c>
      <c r="E80" s="57"/>
      <c r="F80" s="86"/>
      <c r="G80" s="159" t="s">
        <v>764</v>
      </c>
      <c r="H80" s="162" t="n">
        <v>71</v>
      </c>
      <c r="I80" s="162" t="n">
        <v>72</v>
      </c>
      <c r="J80" s="162" t="n">
        <v>73</v>
      </c>
      <c r="K80" s="90"/>
      <c r="L80" s="90"/>
      <c r="M80" s="90"/>
    </row>
    <row r="81" customFormat="false" ht="12.75" hidden="false" customHeight="false" outlineLevel="0" collapsed="false">
      <c r="A81" s="157" t="s">
        <v>821</v>
      </c>
      <c r="B81" s="156" t="n">
        <v>4051</v>
      </c>
      <c r="C81" s="156" t="n">
        <v>4256</v>
      </c>
      <c r="D81" s="156" t="n">
        <v>4227</v>
      </c>
      <c r="E81" s="57"/>
      <c r="F81" s="86"/>
      <c r="G81" s="159" t="s">
        <v>765</v>
      </c>
      <c r="H81" s="162" t="n">
        <v>99</v>
      </c>
      <c r="I81" s="162" t="n">
        <v>99</v>
      </c>
      <c r="J81" s="162" t="n">
        <v>98</v>
      </c>
      <c r="K81" s="90"/>
      <c r="L81" s="90"/>
      <c r="M81" s="90"/>
    </row>
    <row r="82" customFormat="false" ht="12.75" hidden="false" customHeight="false" outlineLevel="0" collapsed="false">
      <c r="A82" s="157" t="s">
        <v>823</v>
      </c>
      <c r="B82" s="156" t="n">
        <v>5419</v>
      </c>
      <c r="C82" s="156" t="n">
        <v>5593</v>
      </c>
      <c r="D82" s="156" t="n">
        <v>5277</v>
      </c>
      <c r="E82" s="57"/>
      <c r="F82" s="86"/>
      <c r="G82" s="153" t="s">
        <v>642</v>
      </c>
      <c r="H82" s="154" t="n">
        <v>913</v>
      </c>
      <c r="I82" s="154" t="n">
        <v>865</v>
      </c>
      <c r="J82" s="154" t="n">
        <v>947</v>
      </c>
      <c r="K82" s="90"/>
      <c r="L82" s="90"/>
      <c r="M82" s="90"/>
    </row>
    <row r="83" customFormat="false" ht="12.75" hidden="false" customHeight="false" outlineLevel="0" collapsed="false">
      <c r="A83" s="22"/>
      <c r="B83" s="22"/>
      <c r="C83" s="22"/>
      <c r="D83" s="22"/>
      <c r="E83" s="86"/>
      <c r="F83" s="86"/>
      <c r="G83" s="22"/>
      <c r="H83" s="22"/>
      <c r="I83" s="22"/>
      <c r="J83" s="22"/>
      <c r="K83" s="90"/>
      <c r="L83" s="90"/>
      <c r="M83" s="90"/>
    </row>
    <row r="84" customFormat="false" ht="12.75" hidden="false" customHeight="false" outlineLevel="0" collapsed="false">
      <c r="A84" s="22"/>
      <c r="B84" s="22"/>
      <c r="C84" s="22"/>
      <c r="D84" s="22"/>
      <c r="E84" s="86"/>
      <c r="F84" s="86"/>
      <c r="G84" s="22"/>
      <c r="H84" s="22"/>
      <c r="I84" s="22"/>
      <c r="J84" s="37" t="s">
        <v>835</v>
      </c>
      <c r="K84" s="90"/>
      <c r="L84" s="90"/>
      <c r="M84" s="90"/>
    </row>
    <row r="85" customFormat="false" ht="12.75" hidden="false" customHeight="false" outlineLevel="0" collapsed="false">
      <c r="A85" s="22"/>
      <c r="B85" s="22"/>
      <c r="C85" s="22"/>
      <c r="D85" s="22"/>
      <c r="E85" s="86"/>
      <c r="F85" s="86"/>
      <c r="G85" s="22"/>
      <c r="H85" s="22"/>
      <c r="I85" s="22"/>
      <c r="J85" s="22"/>
      <c r="K85" s="90"/>
      <c r="L85" s="90"/>
      <c r="M85" s="90"/>
    </row>
    <row r="86" customFormat="false" ht="12.75" hidden="false" customHeight="false" outlineLevel="0" collapsed="false">
      <c r="A86" s="22"/>
      <c r="B86" s="86"/>
      <c r="C86" s="86"/>
      <c r="D86" s="86"/>
      <c r="E86" s="86"/>
      <c r="F86" s="86"/>
      <c r="G86" s="22"/>
      <c r="H86" s="22"/>
      <c r="I86" s="22"/>
      <c r="J86" s="22"/>
      <c r="K86" s="90"/>
      <c r="L86" s="90"/>
      <c r="M86" s="90"/>
    </row>
    <row r="87" customFormat="false" ht="12.75" hidden="false" customHeight="false" outlineLevel="0" collapsed="false">
      <c r="B87" s="187"/>
      <c r="C87" s="187"/>
      <c r="D87" s="187"/>
      <c r="E87" s="90"/>
      <c r="F87" s="90"/>
      <c r="H87" s="166"/>
      <c r="I87" s="166"/>
      <c r="J87" s="166"/>
      <c r="K87" s="90"/>
      <c r="L87" s="90"/>
      <c r="M87" s="90"/>
    </row>
    <row r="88" customFormat="false" ht="12.75" hidden="false" customHeight="false" outlineLevel="0" collapsed="false">
      <c r="B88" s="166"/>
      <c r="C88" s="166"/>
      <c r="D88" s="166"/>
      <c r="H88" s="166"/>
      <c r="I88" s="166"/>
      <c r="J88" s="166"/>
    </row>
    <row r="89" customFormat="false" ht="12.75" hidden="false" customHeight="false" outlineLevel="0" collapsed="false">
      <c r="B89" s="166"/>
      <c r="C89" s="166"/>
      <c r="D89" s="166"/>
      <c r="H89" s="166"/>
      <c r="I89" s="166"/>
      <c r="J89" s="166"/>
    </row>
    <row r="90" customFormat="false" ht="12.75" hidden="false" customHeight="false" outlineLevel="0" collapsed="false">
      <c r="A90" s="152"/>
      <c r="B90" s="188"/>
      <c r="C90" s="188"/>
      <c r="D90" s="188"/>
      <c r="E90" s="152"/>
      <c r="G90" s="152"/>
      <c r="H90" s="188"/>
      <c r="I90" s="188"/>
      <c r="J90" s="188"/>
    </row>
    <row r="91" customFormat="false" ht="12.75" hidden="false" customHeight="false" outlineLevel="0" collapsed="false">
      <c r="A91" s="152"/>
      <c r="B91" s="188"/>
      <c r="C91" s="188"/>
      <c r="D91" s="188"/>
      <c r="E91" s="152"/>
      <c r="G91" s="152"/>
      <c r="H91" s="188"/>
      <c r="I91" s="188"/>
      <c r="J91" s="188"/>
    </row>
    <row r="92" customFormat="false" ht="12.75" hidden="false" customHeight="false" outlineLevel="0" collapsed="false">
      <c r="A92" s="152"/>
      <c r="B92" s="188"/>
      <c r="C92" s="188"/>
      <c r="D92" s="188"/>
      <c r="E92" s="152"/>
      <c r="H92" s="166"/>
      <c r="I92" s="166"/>
      <c r="J92" s="166"/>
    </row>
    <row r="93" customFormat="false" ht="12.75" hidden="false" customHeight="false" outlineLevel="0" collapsed="false">
      <c r="B93" s="80"/>
      <c r="C93" s="80"/>
      <c r="D93" s="80"/>
      <c r="H93" s="166"/>
      <c r="I93" s="166"/>
      <c r="J93" s="166"/>
    </row>
    <row r="94" customFormat="false" ht="12.75" hidden="false" customHeight="false" outlineLevel="0" collapsed="false">
      <c r="H94" s="189"/>
      <c r="I94" s="189"/>
      <c r="J94" s="189"/>
    </row>
    <row r="95" customFormat="false" ht="12.75" hidden="false" customHeight="false" outlineLevel="0" collapsed="false">
      <c r="H95" s="166"/>
      <c r="I95" s="166"/>
      <c r="J95" s="166"/>
    </row>
    <row r="97" customFormat="false" ht="12.75" hidden="false" customHeight="false" outlineLevel="0" collapsed="false">
      <c r="B97" s="166"/>
      <c r="C97" s="166"/>
      <c r="D97" s="166"/>
    </row>
    <row r="98" customFormat="false" ht="12.75" hidden="false" customHeight="false" outlineLevel="0" collapsed="false">
      <c r="B98" s="166"/>
      <c r="C98" s="166"/>
      <c r="D98" s="166"/>
    </row>
    <row r="99" customFormat="false" ht="12.75" hidden="false" customHeight="false" outlineLevel="0" collapsed="false">
      <c r="B99" s="166"/>
      <c r="C99" s="166"/>
      <c r="D99" s="166"/>
    </row>
    <row r="147" customFormat="false" ht="12.75" hidden="false" customHeight="false" outlineLevel="0" collapsed="false">
      <c r="B147" s="166"/>
      <c r="C147" s="166"/>
      <c r="D147" s="166"/>
    </row>
    <row r="148" customFormat="false" ht="12.75" hidden="false" customHeight="false" outlineLevel="0" collapsed="false">
      <c r="B148" s="166"/>
      <c r="C148" s="166"/>
      <c r="D148" s="166"/>
    </row>
  </sheetData>
  <mergeCells count="10">
    <mergeCell ref="A1:J1"/>
    <mergeCell ref="A2:J2"/>
    <mergeCell ref="A3:J3"/>
    <mergeCell ref="A5:D5"/>
    <mergeCell ref="G17:J17"/>
    <mergeCell ref="A33:D33"/>
    <mergeCell ref="A42:J42"/>
    <mergeCell ref="A44:D44"/>
    <mergeCell ref="G62:J62"/>
    <mergeCell ref="A73:D73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609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false" outlineLevel="0" collapsed="false">
      <c r="A3" s="34" t="s">
        <v>83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5.1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s="79" customFormat="true" ht="15" hidden="false" customHeight="true" outlineLevel="0" collapsed="false">
      <c r="A5" s="89" t="s">
        <v>611</v>
      </c>
      <c r="B5" s="148" t="n">
        <v>2000</v>
      </c>
      <c r="C5" s="148" t="n">
        <v>2001</v>
      </c>
      <c r="D5" s="148" t="n">
        <v>2002</v>
      </c>
      <c r="E5" s="149"/>
      <c r="F5" s="150"/>
      <c r="G5" s="89" t="s">
        <v>611</v>
      </c>
      <c r="H5" s="148" t="n">
        <v>2000</v>
      </c>
      <c r="I5" s="148" t="n">
        <v>2001</v>
      </c>
      <c r="J5" s="148" t="n">
        <v>2002</v>
      </c>
    </row>
    <row r="6" s="152" customFormat="true" ht="20.1" hidden="false" customHeight="true" outlineLevel="0" collapsed="false">
      <c r="A6" s="95" t="s">
        <v>837</v>
      </c>
      <c r="B6" s="95"/>
      <c r="C6" s="95"/>
      <c r="D6" s="95"/>
      <c r="E6" s="151"/>
      <c r="F6" s="28"/>
      <c r="G6" s="95" t="s">
        <v>614</v>
      </c>
      <c r="H6" s="95"/>
      <c r="I6" s="95"/>
      <c r="J6" s="95"/>
    </row>
    <row r="7" customFormat="false" ht="12.75" hidden="false" customHeight="true" outlineLevel="0" collapsed="false">
      <c r="A7" s="175" t="s">
        <v>204</v>
      </c>
      <c r="B7" s="175"/>
      <c r="C7" s="175"/>
      <c r="D7" s="175"/>
      <c r="E7" s="167" t="n">
        <v>416138</v>
      </c>
      <c r="F7" s="22"/>
      <c r="G7" s="95" t="s">
        <v>838</v>
      </c>
      <c r="H7" s="95"/>
      <c r="I7" s="95"/>
      <c r="J7" s="95"/>
      <c r="K7" s="95"/>
    </row>
    <row r="8" customFormat="false" ht="12.75" hidden="false" customHeight="false" outlineLevel="0" collapsed="false">
      <c r="A8" s="153" t="s">
        <v>616</v>
      </c>
      <c r="B8" s="154" t="n">
        <v>298149</v>
      </c>
      <c r="C8" s="154" t="n">
        <v>264144</v>
      </c>
      <c r="D8" s="154" t="n">
        <v>239376</v>
      </c>
      <c r="E8" s="167" t="n">
        <v>570912</v>
      </c>
      <c r="F8" s="22"/>
      <c r="G8" s="153" t="s">
        <v>616</v>
      </c>
      <c r="H8" s="154" t="n">
        <v>20347</v>
      </c>
      <c r="I8" s="154" t="n">
        <v>17175</v>
      </c>
      <c r="J8" s="154" t="n">
        <v>15355</v>
      </c>
      <c r="K8" s="169"/>
    </row>
    <row r="9" customFormat="false" ht="12.75" hidden="false" customHeight="false" outlineLevel="0" collapsed="false">
      <c r="A9" s="153" t="s">
        <v>617</v>
      </c>
      <c r="B9" s="154" t="n">
        <v>181485</v>
      </c>
      <c r="C9" s="154" t="n">
        <v>167877</v>
      </c>
      <c r="D9" s="154" t="n">
        <v>184593</v>
      </c>
      <c r="E9" s="167" t="n">
        <v>536548</v>
      </c>
      <c r="F9" s="22"/>
      <c r="G9" s="153" t="s">
        <v>617</v>
      </c>
      <c r="H9" s="154" t="n">
        <v>27506</v>
      </c>
      <c r="I9" s="154" t="n">
        <v>22708</v>
      </c>
      <c r="J9" s="154" t="n">
        <v>23891</v>
      </c>
      <c r="K9" s="169"/>
    </row>
    <row r="10" customFormat="false" ht="12.75" hidden="false" customHeight="false" outlineLevel="0" collapsed="false">
      <c r="A10" s="153" t="s">
        <v>618</v>
      </c>
      <c r="B10" s="154" t="n">
        <v>215490</v>
      </c>
      <c r="C10" s="154" t="n">
        <v>192645</v>
      </c>
      <c r="D10" s="154" t="n">
        <v>190875</v>
      </c>
      <c r="E10" s="167"/>
      <c r="F10" s="22"/>
      <c r="G10" s="153" t="s">
        <v>618</v>
      </c>
      <c r="H10" s="154" t="n">
        <v>30678</v>
      </c>
      <c r="I10" s="154" t="n">
        <v>24528</v>
      </c>
      <c r="J10" s="154" t="n">
        <v>24207</v>
      </c>
      <c r="K10" s="169"/>
    </row>
    <row r="11" customFormat="false" ht="12.75" hidden="false" customHeight="false" outlineLevel="0" collapsed="false">
      <c r="A11" s="155" t="s">
        <v>619</v>
      </c>
      <c r="B11" s="156"/>
      <c r="C11" s="156"/>
      <c r="D11" s="156"/>
      <c r="E11" s="167" t="n">
        <v>234538</v>
      </c>
      <c r="F11" s="22"/>
      <c r="G11" s="155" t="s">
        <v>619</v>
      </c>
      <c r="H11" s="156"/>
      <c r="I11" s="156"/>
      <c r="J11" s="156"/>
      <c r="K11" s="169"/>
    </row>
    <row r="12" customFormat="false" ht="12.75" hidden="false" customHeight="false" outlineLevel="0" collapsed="false">
      <c r="A12" s="157" t="s">
        <v>839</v>
      </c>
      <c r="B12" s="156" t="n">
        <v>214192</v>
      </c>
      <c r="C12" s="156" t="n">
        <v>191345</v>
      </c>
      <c r="D12" s="156" t="n">
        <v>189676</v>
      </c>
      <c r="E12" s="167" t="n">
        <v>1780</v>
      </c>
      <c r="F12" s="22"/>
      <c r="G12" s="157" t="s">
        <v>840</v>
      </c>
      <c r="H12" s="156" t="n">
        <v>5828</v>
      </c>
      <c r="I12" s="156" t="n">
        <v>4416</v>
      </c>
      <c r="J12" s="156" t="n">
        <v>4327</v>
      </c>
      <c r="K12" s="169"/>
    </row>
    <row r="13" customFormat="false" ht="12.75" hidden="false" customHeight="false" outlineLevel="0" collapsed="false">
      <c r="A13" s="157" t="s">
        <v>627</v>
      </c>
      <c r="B13" s="156" t="n">
        <v>1298</v>
      </c>
      <c r="C13" s="156" t="n">
        <v>1300</v>
      </c>
      <c r="D13" s="156" t="n">
        <v>1199</v>
      </c>
      <c r="E13" s="167"/>
      <c r="F13" s="22"/>
      <c r="G13" s="157" t="s">
        <v>841</v>
      </c>
      <c r="H13" s="156" t="n">
        <v>24429</v>
      </c>
      <c r="I13" s="156" t="n">
        <v>19728</v>
      </c>
      <c r="J13" s="156" t="n">
        <v>19481</v>
      </c>
      <c r="K13" s="169"/>
    </row>
    <row r="14" customFormat="false" ht="12.75" hidden="false" customHeight="false" outlineLevel="0" collapsed="false">
      <c r="A14" s="57"/>
      <c r="B14" s="22"/>
      <c r="C14" s="22"/>
      <c r="D14" s="22"/>
      <c r="E14" s="167" t="n">
        <v>21353</v>
      </c>
      <c r="F14" s="22"/>
      <c r="G14" s="157" t="s">
        <v>842</v>
      </c>
      <c r="H14" s="156" t="n">
        <v>421</v>
      </c>
      <c r="I14" s="156" t="n">
        <v>384</v>
      </c>
      <c r="J14" s="156" t="n">
        <v>399</v>
      </c>
      <c r="K14" s="169"/>
    </row>
    <row r="15" customFormat="false" ht="12.75" hidden="false" customHeight="false" outlineLevel="0" collapsed="false">
      <c r="A15" s="155" t="s">
        <v>628</v>
      </c>
      <c r="B15" s="156"/>
      <c r="C15" s="156"/>
      <c r="D15" s="156"/>
      <c r="E15" s="167"/>
      <c r="F15" s="22"/>
      <c r="G15" s="155" t="s">
        <v>628</v>
      </c>
      <c r="H15" s="156"/>
      <c r="I15" s="156"/>
      <c r="J15" s="156"/>
      <c r="K15" s="169"/>
    </row>
    <row r="16" customFormat="false" ht="12.75" hidden="false" customHeight="false" outlineLevel="0" collapsed="false">
      <c r="A16" s="157" t="s">
        <v>670</v>
      </c>
      <c r="B16" s="156" t="n">
        <v>81184</v>
      </c>
      <c r="C16" s="156" t="n">
        <v>68898</v>
      </c>
      <c r="D16" s="156" t="n">
        <v>69090</v>
      </c>
      <c r="E16" s="167" t="n">
        <v>272165</v>
      </c>
      <c r="F16" s="22"/>
      <c r="G16" s="157" t="s">
        <v>670</v>
      </c>
      <c r="H16" s="156" t="n">
        <v>1991</v>
      </c>
      <c r="I16" s="156" t="n">
        <v>1898</v>
      </c>
      <c r="J16" s="156" t="n">
        <v>1957</v>
      </c>
      <c r="K16" s="169"/>
    </row>
    <row r="17" customFormat="false" ht="12.75" hidden="false" customHeight="false" outlineLevel="0" collapsed="false">
      <c r="A17" s="157" t="s">
        <v>797</v>
      </c>
      <c r="B17" s="156" t="n">
        <v>112051</v>
      </c>
      <c r="C17" s="156" t="n">
        <v>102441</v>
      </c>
      <c r="D17" s="156" t="n">
        <v>100877</v>
      </c>
      <c r="E17" s="167" t="n">
        <v>6712</v>
      </c>
      <c r="F17" s="22"/>
      <c r="G17" s="157" t="s">
        <v>797</v>
      </c>
      <c r="H17" s="156" t="n">
        <v>28182</v>
      </c>
      <c r="I17" s="156" t="n">
        <v>22190</v>
      </c>
      <c r="J17" s="156" t="n">
        <v>21853</v>
      </c>
      <c r="K17" s="169"/>
    </row>
    <row r="18" customFormat="false" ht="12.75" hidden="false" customHeight="false" outlineLevel="0" collapsed="false">
      <c r="A18" s="157" t="s">
        <v>635</v>
      </c>
      <c r="B18" s="156" t="n">
        <v>22255</v>
      </c>
      <c r="C18" s="156" t="n">
        <v>21306</v>
      </c>
      <c r="D18" s="156" t="n">
        <v>20908</v>
      </c>
      <c r="E18" s="167"/>
      <c r="F18" s="22"/>
      <c r="G18" s="157" t="s">
        <v>635</v>
      </c>
      <c r="H18" s="156" t="n">
        <v>505</v>
      </c>
      <c r="I18" s="156" t="n">
        <v>440</v>
      </c>
      <c r="J18" s="156" t="n">
        <v>397</v>
      </c>
      <c r="K18" s="169"/>
    </row>
    <row r="19" customFormat="false" ht="12.75" hidden="false" customHeight="false" outlineLevel="0" collapsed="false">
      <c r="A19" s="57"/>
      <c r="B19" s="22"/>
      <c r="C19" s="22"/>
      <c r="D19" s="22"/>
      <c r="E19" s="167"/>
      <c r="F19" s="22"/>
      <c r="G19" s="155" t="s">
        <v>668</v>
      </c>
      <c r="H19" s="156"/>
      <c r="I19" s="156"/>
      <c r="J19" s="156"/>
      <c r="K19" s="169"/>
    </row>
    <row r="20" customFormat="false" ht="12.75" hidden="false" customHeight="false" outlineLevel="0" collapsed="false">
      <c r="A20" s="155" t="s">
        <v>637</v>
      </c>
      <c r="B20" s="156"/>
      <c r="C20" s="156"/>
      <c r="D20" s="156"/>
      <c r="E20" s="167" t="n">
        <v>200152</v>
      </c>
      <c r="F20" s="22"/>
      <c r="G20" s="171" t="s">
        <v>645</v>
      </c>
      <c r="H20" s="156"/>
      <c r="I20" s="156"/>
      <c r="J20" s="156"/>
      <c r="K20" s="169"/>
    </row>
    <row r="21" customFormat="false" ht="12.75" hidden="false" customHeight="false" outlineLevel="0" collapsed="false">
      <c r="A21" s="171" t="s">
        <v>645</v>
      </c>
      <c r="B21" s="156"/>
      <c r="C21" s="156"/>
      <c r="D21" s="156"/>
      <c r="E21" s="167" t="n">
        <v>675</v>
      </c>
      <c r="F21" s="22"/>
      <c r="G21" s="159" t="s">
        <v>639</v>
      </c>
      <c r="H21" s="162" t="n">
        <v>18</v>
      </c>
      <c r="I21" s="162" t="n">
        <v>18</v>
      </c>
      <c r="J21" s="162" t="n">
        <v>22.4852315445945</v>
      </c>
      <c r="K21" s="169"/>
    </row>
    <row r="22" customFormat="false" ht="12.75" hidden="false" customHeight="false" outlineLevel="0" collapsed="false">
      <c r="A22" s="159" t="s">
        <v>640</v>
      </c>
      <c r="B22" s="162" t="n">
        <v>31</v>
      </c>
      <c r="C22" s="162" t="n">
        <v>30</v>
      </c>
      <c r="D22" s="162" t="n">
        <v>34.9773411918795</v>
      </c>
      <c r="E22" s="167" t="n">
        <v>10910</v>
      </c>
      <c r="F22" s="22"/>
      <c r="G22" s="159" t="s">
        <v>641</v>
      </c>
      <c r="H22" s="162" t="n">
        <v>40</v>
      </c>
      <c r="I22" s="162" t="n">
        <v>42</v>
      </c>
      <c r="J22" s="162" t="n">
        <v>43.9624901887884</v>
      </c>
      <c r="K22" s="169"/>
    </row>
    <row r="23" customFormat="false" ht="12.75" hidden="false" customHeight="false" outlineLevel="0" collapsed="false">
      <c r="A23" s="159" t="s">
        <v>639</v>
      </c>
      <c r="B23" s="162" t="n">
        <v>49</v>
      </c>
      <c r="C23" s="162" t="n">
        <v>49</v>
      </c>
      <c r="D23" s="162" t="n">
        <v>54.0500327439424</v>
      </c>
      <c r="E23" s="167" t="n">
        <v>24581</v>
      </c>
      <c r="F23" s="22"/>
      <c r="G23" s="153" t="s">
        <v>642</v>
      </c>
      <c r="H23" s="154" t="n">
        <v>17175</v>
      </c>
      <c r="I23" s="154" t="n">
        <v>15355</v>
      </c>
      <c r="J23" s="154" t="n">
        <v>15039</v>
      </c>
      <c r="K23" s="168"/>
    </row>
    <row r="24" customFormat="false" ht="12.75" hidden="false" customHeight="false" outlineLevel="0" collapsed="false">
      <c r="A24" s="57"/>
      <c r="B24" s="22"/>
      <c r="C24" s="22"/>
      <c r="D24" s="22"/>
      <c r="E24" s="167"/>
      <c r="F24" s="22"/>
      <c r="G24" s="22"/>
      <c r="H24" s="22"/>
      <c r="I24" s="22"/>
      <c r="J24" s="22"/>
      <c r="K24" s="169"/>
    </row>
    <row r="25" customFormat="false" ht="12.75" hidden="false" customHeight="false" outlineLevel="0" collapsed="false">
      <c r="A25" s="153" t="s">
        <v>642</v>
      </c>
      <c r="B25" s="154" t="n">
        <v>264144</v>
      </c>
      <c r="C25" s="154" t="n">
        <v>239376</v>
      </c>
      <c r="D25" s="154" t="n">
        <v>233094</v>
      </c>
      <c r="E25" s="167"/>
      <c r="F25" s="22"/>
      <c r="G25" s="95" t="s">
        <v>843</v>
      </c>
      <c r="H25" s="95"/>
      <c r="I25" s="95"/>
      <c r="J25" s="95"/>
      <c r="K25" s="169"/>
    </row>
    <row r="26" customFormat="false" ht="12.75" hidden="false" customHeight="false" outlineLevel="0" collapsed="false">
      <c r="A26" s="22"/>
      <c r="B26" s="22"/>
      <c r="C26" s="22"/>
      <c r="D26" s="22"/>
      <c r="E26" s="57"/>
      <c r="F26" s="22"/>
      <c r="G26" s="153" t="s">
        <v>616</v>
      </c>
      <c r="H26" s="154" t="n">
        <v>657</v>
      </c>
      <c r="I26" s="154" t="n">
        <v>685</v>
      </c>
      <c r="J26" s="154" t="n">
        <v>618</v>
      </c>
      <c r="K26" s="169"/>
    </row>
    <row r="27" customFormat="false" ht="12.75" hidden="false" customHeight="false" outlineLevel="0" collapsed="false">
      <c r="A27" s="95" t="s">
        <v>838</v>
      </c>
      <c r="B27" s="95"/>
      <c r="C27" s="95"/>
      <c r="D27" s="95"/>
      <c r="E27" s="167"/>
      <c r="F27" s="22"/>
      <c r="G27" s="153" t="s">
        <v>617</v>
      </c>
      <c r="H27" s="154" t="n">
        <v>2837</v>
      </c>
      <c r="I27" s="154" t="n">
        <v>2155</v>
      </c>
      <c r="J27" s="154" t="n">
        <v>2796</v>
      </c>
      <c r="K27" s="169"/>
    </row>
    <row r="28" customFormat="false" ht="12.75" hidden="false" customHeight="false" outlineLevel="0" collapsed="false">
      <c r="A28" s="153" t="s">
        <v>616</v>
      </c>
      <c r="B28" s="154" t="n">
        <v>2129</v>
      </c>
      <c r="C28" s="154" t="n">
        <v>2097</v>
      </c>
      <c r="D28" s="154" t="n">
        <v>1952</v>
      </c>
      <c r="E28" s="167" t="n">
        <v>33</v>
      </c>
      <c r="F28" s="22"/>
      <c r="G28" s="153" t="s">
        <v>844</v>
      </c>
      <c r="H28" s="154" t="n">
        <v>2809</v>
      </c>
      <c r="I28" s="154" t="n">
        <v>2223</v>
      </c>
      <c r="J28" s="154" t="n">
        <v>2514</v>
      </c>
      <c r="K28" s="169"/>
    </row>
    <row r="29" customFormat="false" ht="12.75" hidden="false" customHeight="false" outlineLevel="0" collapsed="false">
      <c r="A29" s="153" t="s">
        <v>617</v>
      </c>
      <c r="B29" s="154" t="n">
        <v>1432</v>
      </c>
      <c r="C29" s="154" t="n">
        <v>1216</v>
      </c>
      <c r="D29" s="154" t="n">
        <v>1147</v>
      </c>
      <c r="E29" s="167" t="n">
        <v>72</v>
      </c>
      <c r="F29" s="22"/>
      <c r="G29" s="155" t="s">
        <v>619</v>
      </c>
      <c r="H29" s="156"/>
      <c r="I29" s="156"/>
      <c r="J29" s="156"/>
    </row>
    <row r="30" customFormat="false" ht="12.75" hidden="false" customHeight="false" outlineLevel="0" collapsed="false">
      <c r="A30" s="153" t="s">
        <v>618</v>
      </c>
      <c r="B30" s="154" t="n">
        <v>1464</v>
      </c>
      <c r="C30" s="154" t="n">
        <v>1361</v>
      </c>
      <c r="D30" s="154" t="n">
        <v>1314</v>
      </c>
      <c r="E30" s="167" t="n">
        <v>450502</v>
      </c>
      <c r="F30" s="22"/>
      <c r="G30" s="157" t="s">
        <v>845</v>
      </c>
      <c r="H30" s="156" t="n">
        <v>116</v>
      </c>
      <c r="I30" s="156" t="n">
        <v>100</v>
      </c>
      <c r="J30" s="156" t="n">
        <v>135</v>
      </c>
      <c r="K30" s="152"/>
    </row>
    <row r="31" customFormat="false" ht="12.75" hidden="false" customHeight="false" outlineLevel="0" collapsed="false">
      <c r="A31" s="155" t="s">
        <v>619</v>
      </c>
      <c r="B31" s="156"/>
      <c r="C31" s="156"/>
      <c r="D31" s="156"/>
      <c r="E31" s="57"/>
      <c r="F31" s="22"/>
      <c r="G31" s="157" t="s">
        <v>791</v>
      </c>
      <c r="H31" s="156" t="n">
        <v>288</v>
      </c>
      <c r="I31" s="156" t="n">
        <v>347</v>
      </c>
      <c r="J31" s="156" t="n">
        <v>311</v>
      </c>
      <c r="K31" s="90"/>
      <c r="L31" s="90"/>
      <c r="M31" s="90"/>
      <c r="N31" s="90"/>
      <c r="O31" s="90"/>
      <c r="P31" s="90"/>
      <c r="Q31" s="90"/>
      <c r="R31" s="90"/>
    </row>
    <row r="32" customFormat="false" ht="12.75" hidden="false" customHeight="false" outlineLevel="0" collapsed="false">
      <c r="A32" s="157" t="s">
        <v>839</v>
      </c>
      <c r="B32" s="156" t="n">
        <v>643</v>
      </c>
      <c r="C32" s="156" t="n">
        <v>620</v>
      </c>
      <c r="D32" s="156" t="n">
        <v>543</v>
      </c>
      <c r="E32" s="57"/>
      <c r="F32" s="22"/>
      <c r="G32" s="157" t="s">
        <v>846</v>
      </c>
      <c r="H32" s="156" t="n">
        <v>1901</v>
      </c>
      <c r="I32" s="156" t="n">
        <v>1349</v>
      </c>
      <c r="J32" s="156" t="n">
        <v>1362</v>
      </c>
      <c r="K32" s="90"/>
      <c r="L32" s="90"/>
      <c r="M32" s="90"/>
      <c r="N32" s="90"/>
      <c r="O32" s="90"/>
      <c r="P32" s="90"/>
      <c r="Q32" s="90"/>
      <c r="R32" s="90"/>
    </row>
    <row r="33" customFormat="false" ht="12.75" hidden="false" customHeight="false" outlineLevel="0" collapsed="false">
      <c r="A33" s="157" t="s">
        <v>627</v>
      </c>
      <c r="B33" s="156" t="n">
        <v>821</v>
      </c>
      <c r="C33" s="156" t="n">
        <v>741</v>
      </c>
      <c r="D33" s="156" t="n">
        <v>771</v>
      </c>
      <c r="E33" s="57"/>
      <c r="F33" s="22"/>
      <c r="G33" s="157" t="s">
        <v>627</v>
      </c>
      <c r="H33" s="156" t="n">
        <v>504</v>
      </c>
      <c r="I33" s="156" t="n">
        <v>427</v>
      </c>
      <c r="J33" s="156" t="n">
        <v>706</v>
      </c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155" t="s">
        <v>628</v>
      </c>
      <c r="B34" s="156"/>
      <c r="C34" s="156"/>
      <c r="D34" s="156"/>
      <c r="E34" s="155"/>
      <c r="F34" s="86"/>
      <c r="G34" s="155" t="s">
        <v>628</v>
      </c>
      <c r="H34" s="156"/>
      <c r="I34" s="156"/>
      <c r="J34" s="156"/>
      <c r="K34" s="90"/>
      <c r="L34" s="90"/>
      <c r="M34" s="90"/>
      <c r="N34" s="90"/>
      <c r="O34" s="90"/>
      <c r="P34" s="90"/>
      <c r="Q34" s="90"/>
      <c r="R34" s="90"/>
    </row>
    <row r="35" customFormat="false" ht="12.75" hidden="false" customHeight="false" outlineLevel="0" collapsed="false">
      <c r="A35" s="157" t="s">
        <v>670</v>
      </c>
      <c r="B35" s="156" t="n">
        <v>537</v>
      </c>
      <c r="C35" s="156" t="n">
        <v>480</v>
      </c>
      <c r="D35" s="156" t="n">
        <v>504</v>
      </c>
      <c r="E35" s="57"/>
      <c r="F35" s="86"/>
      <c r="G35" s="157" t="s">
        <v>847</v>
      </c>
      <c r="H35" s="156" t="n">
        <v>283</v>
      </c>
      <c r="I35" s="156" t="n">
        <v>302</v>
      </c>
      <c r="J35" s="156" t="n">
        <v>261</v>
      </c>
      <c r="K35" s="90"/>
      <c r="L35" s="90"/>
      <c r="M35" s="90"/>
      <c r="N35" s="90"/>
      <c r="O35" s="90"/>
      <c r="P35" s="90"/>
      <c r="Q35" s="90"/>
      <c r="R35" s="90"/>
    </row>
    <row r="36" customFormat="false" ht="12.75" hidden="false" customHeight="false" outlineLevel="0" collapsed="false">
      <c r="A36" s="157" t="s">
        <v>797</v>
      </c>
      <c r="B36" s="156" t="n">
        <v>769</v>
      </c>
      <c r="C36" s="156" t="n">
        <v>684</v>
      </c>
      <c r="D36" s="156" t="n">
        <v>622</v>
      </c>
      <c r="E36" s="57"/>
      <c r="F36" s="86"/>
      <c r="G36" s="157" t="s">
        <v>797</v>
      </c>
      <c r="H36" s="156" t="n">
        <v>2420</v>
      </c>
      <c r="I36" s="156" t="n">
        <v>1834</v>
      </c>
      <c r="J36" s="156" t="n">
        <v>2095</v>
      </c>
    </row>
    <row r="37" customFormat="false" ht="12.75" hidden="false" customHeight="false" outlineLevel="0" collapsed="false">
      <c r="A37" s="157" t="s">
        <v>635</v>
      </c>
      <c r="B37" s="156" t="n">
        <v>158</v>
      </c>
      <c r="C37" s="156" t="n">
        <v>197</v>
      </c>
      <c r="D37" s="156" t="n">
        <v>188</v>
      </c>
      <c r="E37" s="57"/>
      <c r="F37" s="86"/>
      <c r="G37" s="157" t="s">
        <v>635</v>
      </c>
      <c r="H37" s="156" t="n">
        <v>106</v>
      </c>
      <c r="I37" s="156" t="n">
        <v>87</v>
      </c>
      <c r="J37" s="156" t="n">
        <v>158</v>
      </c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customFormat="false" ht="12.75" hidden="false" customHeight="false" outlineLevel="0" collapsed="false">
      <c r="A38" s="155" t="s">
        <v>637</v>
      </c>
      <c r="B38" s="156"/>
      <c r="C38" s="156"/>
      <c r="D38" s="156"/>
      <c r="E38" s="57"/>
      <c r="F38" s="86"/>
      <c r="G38" s="155" t="s">
        <v>636</v>
      </c>
      <c r="H38" s="156"/>
      <c r="I38" s="156"/>
      <c r="J38" s="156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customFormat="false" ht="12.75" hidden="false" customHeight="false" outlineLevel="0" collapsed="false">
      <c r="A39" s="171" t="s">
        <v>645</v>
      </c>
      <c r="B39" s="156"/>
      <c r="C39" s="156"/>
      <c r="D39" s="156"/>
      <c r="E39" s="57"/>
      <c r="F39" s="86"/>
      <c r="G39" s="171" t="s">
        <v>645</v>
      </c>
      <c r="H39" s="156"/>
      <c r="I39" s="156"/>
      <c r="J39" s="156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159" t="s">
        <v>640</v>
      </c>
      <c r="B40" s="162" t="n">
        <v>29</v>
      </c>
      <c r="C40" s="162" t="n">
        <v>27</v>
      </c>
      <c r="D40" s="162" t="n">
        <v>28.6149162861492</v>
      </c>
      <c r="E40" s="57"/>
      <c r="F40" s="86"/>
      <c r="G40" s="159" t="s">
        <v>848</v>
      </c>
      <c r="H40" s="162" t="n">
        <v>51.8</v>
      </c>
      <c r="I40" s="162" t="n">
        <v>47.2</v>
      </c>
      <c r="J40" s="162" t="n">
        <v>41.6</v>
      </c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customFormat="false" ht="12.75" hidden="false" customHeight="false" outlineLevel="0" collapsed="false">
      <c r="A41" s="159" t="s">
        <v>639</v>
      </c>
      <c r="B41" s="162" t="n">
        <v>45</v>
      </c>
      <c r="C41" s="162" t="n">
        <v>46</v>
      </c>
      <c r="D41" s="162" t="n">
        <v>48.8584474885845</v>
      </c>
      <c r="E41" s="57"/>
      <c r="F41" s="86"/>
      <c r="G41" s="159" t="s">
        <v>849</v>
      </c>
      <c r="H41" s="162" t="n">
        <v>93.2</v>
      </c>
      <c r="I41" s="162" t="n">
        <v>92.2</v>
      </c>
      <c r="J41" s="162" t="n">
        <v>89.1</v>
      </c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</row>
    <row r="42" customFormat="false" ht="12.75" hidden="false" customHeight="false" outlineLevel="0" collapsed="false">
      <c r="A42" s="153" t="s">
        <v>642</v>
      </c>
      <c r="B42" s="154" t="n">
        <v>2097</v>
      </c>
      <c r="C42" s="154" t="n">
        <v>1952</v>
      </c>
      <c r="D42" s="154" t="n">
        <v>1785</v>
      </c>
      <c r="E42" s="57"/>
      <c r="F42" s="86"/>
      <c r="G42" s="153" t="s">
        <v>642</v>
      </c>
      <c r="H42" s="154" t="n">
        <v>685</v>
      </c>
      <c r="I42" s="154" t="n">
        <v>617</v>
      </c>
      <c r="J42" s="154" t="n">
        <v>900</v>
      </c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</row>
    <row r="43" customFormat="false" ht="12.75" hidden="false" customHeight="false" outlineLevel="0" collapsed="false">
      <c r="A43" s="22" t="s">
        <v>648</v>
      </c>
      <c r="B43" s="156"/>
      <c r="C43" s="156"/>
      <c r="D43" s="156"/>
      <c r="E43" s="86"/>
      <c r="F43" s="86"/>
      <c r="G43" s="22"/>
      <c r="H43" s="22"/>
      <c r="I43" s="22"/>
      <c r="J43" s="22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</row>
    <row r="44" customFormat="false" ht="12.75" hidden="false" customHeight="false" outlineLevel="0" collapsed="false">
      <c r="A44" s="22" t="s">
        <v>850</v>
      </c>
      <c r="B44" s="156"/>
      <c r="C44" s="156"/>
      <c r="D44" s="156"/>
      <c r="E44" s="86"/>
      <c r="F44" s="86"/>
      <c r="G44" s="28" t="s">
        <v>851</v>
      </c>
      <c r="H44" s="22"/>
      <c r="I44" s="22"/>
      <c r="J44" s="22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</row>
    <row r="45" customFormat="false" ht="12.75" hidden="false" customHeight="false" outlineLevel="0" collapsed="false">
      <c r="A45" s="22" t="s">
        <v>678</v>
      </c>
      <c r="B45" s="156"/>
      <c r="C45" s="156"/>
      <c r="D45" s="156"/>
      <c r="E45" s="86"/>
      <c r="F45" s="86"/>
      <c r="G45" s="28" t="s">
        <v>852</v>
      </c>
      <c r="H45" s="22"/>
      <c r="I45" s="22"/>
      <c r="J45" s="22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</row>
    <row r="46" s="79" customFormat="true" ht="30" hidden="false" customHeight="true" outlineLevel="0" collapsed="false">
      <c r="A46" s="41" t="s">
        <v>853</v>
      </c>
      <c r="B46" s="41"/>
      <c r="C46" s="41"/>
      <c r="D46" s="41"/>
      <c r="E46" s="41"/>
      <c r="F46" s="41"/>
      <c r="G46" s="41"/>
      <c r="H46" s="41"/>
      <c r="I46" s="41"/>
      <c r="J46" s="41"/>
    </row>
    <row r="47" s="79" customFormat="true" ht="15" hidden="false" customHeight="true" outlineLevel="0" collapsed="false">
      <c r="A47" s="89" t="s">
        <v>611</v>
      </c>
      <c r="B47" s="148" t="n">
        <v>2000</v>
      </c>
      <c r="C47" s="148" t="n">
        <v>2001</v>
      </c>
      <c r="D47" s="148" t="n">
        <v>2002</v>
      </c>
      <c r="E47" s="149"/>
      <c r="F47" s="174"/>
      <c r="G47" s="89" t="s">
        <v>611</v>
      </c>
      <c r="H47" s="148" t="n">
        <v>2000</v>
      </c>
      <c r="I47" s="148" t="n">
        <v>2001</v>
      </c>
      <c r="J47" s="148" t="n">
        <v>2002</v>
      </c>
    </row>
    <row r="48" s="152" customFormat="true" ht="20.1" hidden="false" customHeight="true" outlineLevel="0" collapsed="false">
      <c r="A48" s="95" t="s">
        <v>206</v>
      </c>
      <c r="B48" s="95"/>
      <c r="C48" s="95"/>
      <c r="D48" s="95"/>
      <c r="E48" s="151"/>
      <c r="F48" s="28"/>
      <c r="G48" s="175" t="s">
        <v>854</v>
      </c>
      <c r="H48" s="175"/>
      <c r="I48" s="175"/>
      <c r="J48" s="175"/>
    </row>
    <row r="49" customFormat="false" ht="12.75" hidden="false" customHeight="false" outlineLevel="0" collapsed="false">
      <c r="A49" s="153" t="s">
        <v>775</v>
      </c>
      <c r="B49" s="154" t="n">
        <v>96767</v>
      </c>
      <c r="C49" s="154" t="n">
        <v>95753</v>
      </c>
      <c r="D49" s="154" t="n">
        <v>91959</v>
      </c>
      <c r="E49" s="57"/>
      <c r="F49" s="22"/>
      <c r="G49" s="153" t="s">
        <v>616</v>
      </c>
      <c r="H49" s="154" t="n">
        <v>2795</v>
      </c>
      <c r="I49" s="154" t="n">
        <v>2873</v>
      </c>
      <c r="J49" s="154" t="n">
        <v>3071</v>
      </c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</row>
    <row r="50" customFormat="false" ht="12.75" hidden="false" customHeight="false" outlineLevel="0" collapsed="false">
      <c r="A50" s="153" t="s">
        <v>617</v>
      </c>
      <c r="B50" s="154" t="n">
        <v>69160</v>
      </c>
      <c r="C50" s="154" t="n">
        <v>66498</v>
      </c>
      <c r="D50" s="154" t="n">
        <v>65549</v>
      </c>
      <c r="E50" s="57"/>
      <c r="F50" s="22"/>
      <c r="G50" s="153" t="s">
        <v>617</v>
      </c>
      <c r="H50" s="154" t="n">
        <v>3403</v>
      </c>
      <c r="I50" s="154" t="n">
        <v>3423</v>
      </c>
      <c r="J50" s="154" t="n">
        <v>3512</v>
      </c>
    </row>
    <row r="51" customFormat="false" ht="12.75" hidden="false" customHeight="false" outlineLevel="0" collapsed="false">
      <c r="A51" s="153" t="s">
        <v>779</v>
      </c>
      <c r="B51" s="154" t="n">
        <v>70174</v>
      </c>
      <c r="C51" s="154" t="n">
        <v>70292</v>
      </c>
      <c r="D51" s="154" t="n">
        <v>68303</v>
      </c>
      <c r="E51" s="57"/>
      <c r="F51" s="22"/>
      <c r="G51" s="153" t="s">
        <v>618</v>
      </c>
      <c r="H51" s="154" t="n">
        <v>3325</v>
      </c>
      <c r="I51" s="154" t="n">
        <v>3225</v>
      </c>
      <c r="J51" s="154" t="n">
        <v>3425</v>
      </c>
    </row>
    <row r="52" customFormat="false" ht="12.75" hidden="false" customHeight="false" outlineLevel="0" collapsed="false">
      <c r="A52" s="57"/>
      <c r="B52" s="22"/>
      <c r="C52" s="22"/>
      <c r="D52" s="22"/>
      <c r="E52" s="57"/>
      <c r="F52" s="22"/>
      <c r="G52" s="155" t="s">
        <v>628</v>
      </c>
      <c r="H52" s="156"/>
      <c r="I52" s="156"/>
      <c r="J52" s="156"/>
    </row>
    <row r="53" customFormat="false" ht="12.75" hidden="false" customHeight="false" outlineLevel="0" collapsed="false">
      <c r="A53" s="190" t="s">
        <v>628</v>
      </c>
      <c r="B53" s="156"/>
      <c r="C53" s="156"/>
      <c r="D53" s="156"/>
      <c r="E53" s="57"/>
      <c r="F53" s="22"/>
      <c r="G53" s="155" t="s">
        <v>855</v>
      </c>
      <c r="H53" s="156"/>
      <c r="I53" s="156"/>
      <c r="J53" s="156"/>
    </row>
    <row r="54" customFormat="false" ht="12.75" hidden="false" customHeight="false" outlineLevel="0" collapsed="false">
      <c r="A54" s="157" t="s">
        <v>856</v>
      </c>
      <c r="B54" s="156" t="n">
        <v>15822</v>
      </c>
      <c r="C54" s="156" t="n">
        <v>15236</v>
      </c>
      <c r="D54" s="156" t="n">
        <v>14693</v>
      </c>
      <c r="E54" s="57"/>
      <c r="F54" s="22"/>
      <c r="G54" s="157" t="s">
        <v>857</v>
      </c>
      <c r="H54" s="156" t="n">
        <v>2378</v>
      </c>
      <c r="I54" s="156" t="n">
        <v>2009</v>
      </c>
      <c r="J54" s="156" t="n">
        <v>2192</v>
      </c>
    </row>
    <row r="55" customFormat="false" ht="12.75" hidden="false" customHeight="false" outlineLevel="0" collapsed="false">
      <c r="A55" s="157" t="s">
        <v>797</v>
      </c>
      <c r="B55" s="156" t="n">
        <v>15580</v>
      </c>
      <c r="C55" s="156" t="n">
        <v>15227</v>
      </c>
      <c r="D55" s="156" t="n">
        <v>14551</v>
      </c>
      <c r="E55" s="57"/>
      <c r="F55" s="22"/>
      <c r="G55" s="159" t="s">
        <v>858</v>
      </c>
      <c r="H55" s="156" t="n">
        <v>1184</v>
      </c>
      <c r="I55" s="156" t="n">
        <v>1067</v>
      </c>
      <c r="J55" s="156" t="n">
        <v>1192</v>
      </c>
    </row>
    <row r="56" customFormat="false" ht="12.75" hidden="false" customHeight="false" outlineLevel="0" collapsed="false">
      <c r="A56" s="157" t="s">
        <v>859</v>
      </c>
      <c r="B56" s="156" t="n">
        <v>34345</v>
      </c>
      <c r="C56" s="156" t="n">
        <v>34743</v>
      </c>
      <c r="D56" s="156" t="n">
        <v>34297</v>
      </c>
      <c r="E56" s="57"/>
      <c r="F56" s="22"/>
      <c r="G56" s="159" t="s">
        <v>860</v>
      </c>
      <c r="H56" s="156" t="n">
        <v>1194</v>
      </c>
      <c r="I56" s="156" t="n">
        <v>942</v>
      </c>
      <c r="J56" s="156" t="n">
        <v>1000</v>
      </c>
    </row>
    <row r="57" customFormat="false" ht="12.75" hidden="false" customHeight="false" outlineLevel="0" collapsed="false">
      <c r="A57" s="157" t="s">
        <v>635</v>
      </c>
      <c r="B57" s="156" t="n">
        <v>4427</v>
      </c>
      <c r="C57" s="156" t="n">
        <v>5086</v>
      </c>
      <c r="D57" s="156" t="n">
        <v>4762</v>
      </c>
      <c r="E57" s="57"/>
      <c r="F57" s="22"/>
      <c r="G57" s="157" t="s">
        <v>861</v>
      </c>
      <c r="H57" s="156" t="n">
        <v>597</v>
      </c>
      <c r="I57" s="156" t="n">
        <v>635</v>
      </c>
      <c r="J57" s="156" t="n">
        <v>608</v>
      </c>
    </row>
    <row r="58" customFormat="false" ht="12.75" hidden="false" customHeight="false" outlineLevel="0" collapsed="false">
      <c r="A58" s="57"/>
      <c r="B58" s="22"/>
      <c r="C58" s="22"/>
      <c r="D58" s="22"/>
      <c r="E58" s="57"/>
      <c r="F58" s="22"/>
      <c r="G58" s="159" t="s">
        <v>862</v>
      </c>
      <c r="H58" s="156" t="n">
        <v>173</v>
      </c>
      <c r="I58" s="156" t="n">
        <v>250</v>
      </c>
      <c r="J58" s="156" t="n">
        <v>205</v>
      </c>
    </row>
    <row r="59" customFormat="false" ht="12.75" hidden="false" customHeight="false" outlineLevel="0" collapsed="false">
      <c r="A59" s="155" t="s">
        <v>637</v>
      </c>
      <c r="B59" s="156"/>
      <c r="C59" s="156"/>
      <c r="D59" s="156"/>
      <c r="E59" s="57"/>
      <c r="F59" s="22"/>
      <c r="G59" s="159" t="s">
        <v>863</v>
      </c>
      <c r="H59" s="156" t="n">
        <v>424</v>
      </c>
      <c r="I59" s="156" t="n">
        <v>385</v>
      </c>
      <c r="J59" s="156" t="n">
        <v>403</v>
      </c>
    </row>
    <row r="60" customFormat="false" ht="12.75" hidden="false" customHeight="false" outlineLevel="0" collapsed="false">
      <c r="A60" s="171" t="s">
        <v>645</v>
      </c>
      <c r="B60" s="156"/>
      <c r="C60" s="156"/>
      <c r="D60" s="156"/>
      <c r="E60" s="57"/>
      <c r="F60" s="22"/>
      <c r="G60" s="157" t="s">
        <v>799</v>
      </c>
      <c r="H60" s="156" t="n">
        <v>352</v>
      </c>
      <c r="I60" s="156" t="n">
        <v>581</v>
      </c>
      <c r="J60" s="156" t="n">
        <v>625</v>
      </c>
    </row>
    <row r="61" customFormat="false" ht="12.75" hidden="false" customHeight="false" outlineLevel="0" collapsed="false">
      <c r="A61" s="159" t="s">
        <v>795</v>
      </c>
      <c r="B61" s="162" t="n">
        <v>35</v>
      </c>
      <c r="C61" s="162" t="n">
        <v>34</v>
      </c>
      <c r="D61" s="162" t="n">
        <v>33.6646999399734</v>
      </c>
      <c r="E61" s="57"/>
      <c r="F61" s="22"/>
      <c r="G61" s="155" t="s">
        <v>864</v>
      </c>
      <c r="H61" s="156"/>
      <c r="I61" s="156"/>
      <c r="J61" s="156"/>
    </row>
    <row r="62" customFormat="false" ht="12.75" hidden="false" customHeight="false" outlineLevel="0" collapsed="false">
      <c r="A62" s="159" t="s">
        <v>796</v>
      </c>
      <c r="B62" s="162" t="n">
        <v>56</v>
      </c>
      <c r="C62" s="162" t="n">
        <v>54</v>
      </c>
      <c r="D62" s="162" t="n">
        <v>53.1191894938729</v>
      </c>
      <c r="E62" s="57"/>
      <c r="F62" s="86"/>
      <c r="G62" s="171" t="s">
        <v>645</v>
      </c>
      <c r="H62" s="156"/>
      <c r="I62" s="156"/>
      <c r="J62" s="156"/>
    </row>
    <row r="63" customFormat="false" ht="12.75" hidden="false" customHeight="false" outlineLevel="0" collapsed="false">
      <c r="A63" s="57"/>
      <c r="B63" s="22"/>
      <c r="C63" s="22"/>
      <c r="D63" s="22"/>
      <c r="E63" s="57"/>
      <c r="F63" s="86"/>
      <c r="G63" s="159" t="s">
        <v>764</v>
      </c>
      <c r="H63" s="162" t="n">
        <v>27</v>
      </c>
      <c r="I63" s="162" t="n">
        <v>22</v>
      </c>
      <c r="J63" s="162" t="n">
        <v>18</v>
      </c>
    </row>
    <row r="64" customFormat="false" ht="12.75" hidden="false" customHeight="false" outlineLevel="0" collapsed="false">
      <c r="A64" s="153" t="s">
        <v>798</v>
      </c>
      <c r="B64" s="154" t="n">
        <v>95753</v>
      </c>
      <c r="C64" s="154" t="n">
        <v>91959</v>
      </c>
      <c r="D64" s="154" t="n">
        <v>89205</v>
      </c>
      <c r="E64" s="57"/>
      <c r="F64" s="86"/>
      <c r="G64" s="159" t="s">
        <v>765</v>
      </c>
      <c r="H64" s="162" t="n">
        <v>67</v>
      </c>
      <c r="I64" s="162" t="n">
        <v>62</v>
      </c>
      <c r="J64" s="162" t="n">
        <v>62</v>
      </c>
    </row>
    <row r="65" customFormat="false" ht="12.75" hidden="false" customHeight="false" outlineLevel="0" collapsed="false">
      <c r="A65" s="191"/>
      <c r="B65" s="172"/>
      <c r="C65" s="172"/>
      <c r="D65" s="172"/>
      <c r="E65" s="57"/>
      <c r="F65" s="86"/>
      <c r="G65" s="153" t="s">
        <v>642</v>
      </c>
      <c r="H65" s="154" t="n">
        <v>2873</v>
      </c>
      <c r="I65" s="154" t="n">
        <v>3071</v>
      </c>
      <c r="J65" s="154" t="n">
        <v>3158</v>
      </c>
    </row>
    <row r="66" customFormat="false" ht="12.75" hidden="false" customHeight="false" outlineLevel="0" collapsed="false">
      <c r="A66" s="22" t="s">
        <v>648</v>
      </c>
      <c r="B66" s="172"/>
      <c r="C66" s="172"/>
      <c r="D66" s="172"/>
      <c r="E66" s="86"/>
      <c r="F66" s="86"/>
      <c r="G66" s="86"/>
      <c r="H66" s="86"/>
      <c r="I66" s="86"/>
      <c r="J66" s="86"/>
    </row>
    <row r="67" customFormat="false" ht="12.75" hidden="false" customHeight="false" outlineLevel="0" collapsed="false">
      <c r="A67" s="22" t="s">
        <v>865</v>
      </c>
      <c r="B67" s="22"/>
      <c r="C67" s="22"/>
      <c r="D67" s="22"/>
      <c r="E67" s="86"/>
      <c r="F67" s="86"/>
      <c r="G67" s="179"/>
      <c r="H67" s="172"/>
      <c r="I67" s="172"/>
      <c r="J67" s="172"/>
    </row>
    <row r="68" s="79" customFormat="true" ht="30" hidden="false" customHeight="true" outlineLevel="0" collapsed="false">
      <c r="A68" s="41" t="s">
        <v>866</v>
      </c>
      <c r="B68" s="41"/>
      <c r="C68" s="41"/>
      <c r="D68" s="41"/>
      <c r="E68" s="41"/>
      <c r="F68" s="41"/>
      <c r="G68" s="41"/>
      <c r="H68" s="41"/>
      <c r="I68" s="41"/>
      <c r="J68" s="41"/>
    </row>
    <row r="69" s="79" customFormat="true" ht="15" hidden="false" customHeight="true" outlineLevel="0" collapsed="false">
      <c r="A69" s="89" t="s">
        <v>611</v>
      </c>
      <c r="B69" s="148" t="n">
        <v>2000</v>
      </c>
      <c r="C69" s="148" t="n">
        <v>2001</v>
      </c>
      <c r="D69" s="148" t="n">
        <v>2002</v>
      </c>
      <c r="E69" s="149"/>
      <c r="F69" s="174"/>
      <c r="G69" s="89" t="s">
        <v>611</v>
      </c>
      <c r="H69" s="148" t="n">
        <v>2000</v>
      </c>
      <c r="I69" s="148" t="n">
        <v>2001</v>
      </c>
      <c r="J69" s="148" t="n">
        <v>2002</v>
      </c>
    </row>
    <row r="70" s="152" customFormat="true" ht="20.1" hidden="false" customHeight="true" outlineLevel="0" collapsed="false">
      <c r="A70" s="95" t="s">
        <v>867</v>
      </c>
      <c r="B70" s="95"/>
      <c r="C70" s="95"/>
      <c r="D70" s="95"/>
      <c r="E70" s="151"/>
      <c r="F70" s="28"/>
      <c r="G70" s="175" t="s">
        <v>868</v>
      </c>
      <c r="H70" s="175"/>
      <c r="I70" s="175"/>
      <c r="J70" s="175"/>
    </row>
    <row r="71" customFormat="false" ht="12.75" hidden="false" customHeight="false" outlineLevel="0" collapsed="false">
      <c r="A71" s="153" t="s">
        <v>616</v>
      </c>
      <c r="B71" s="154" t="n">
        <v>1674</v>
      </c>
      <c r="C71" s="154" t="n">
        <v>1315</v>
      </c>
      <c r="D71" s="154" t="n">
        <v>1136</v>
      </c>
      <c r="E71" s="57"/>
      <c r="F71" s="86"/>
      <c r="G71" s="153" t="s">
        <v>616</v>
      </c>
      <c r="H71" s="154" t="n">
        <v>1196</v>
      </c>
      <c r="I71" s="154" t="n">
        <v>1146</v>
      </c>
      <c r="J71" s="154" t="n">
        <v>1131</v>
      </c>
      <c r="K71" s="90"/>
      <c r="L71" s="90"/>
      <c r="M71" s="90"/>
    </row>
    <row r="72" customFormat="false" ht="12.75" hidden="false" customHeight="false" outlineLevel="0" collapsed="false">
      <c r="A72" s="153" t="s">
        <v>617</v>
      </c>
      <c r="B72" s="154" t="n">
        <v>2402</v>
      </c>
      <c r="C72" s="154" t="n">
        <v>2328</v>
      </c>
      <c r="D72" s="154" t="n">
        <v>2496</v>
      </c>
      <c r="E72" s="57"/>
      <c r="F72" s="86"/>
      <c r="G72" s="153" t="s">
        <v>617</v>
      </c>
      <c r="H72" s="154" t="n">
        <v>2429</v>
      </c>
      <c r="I72" s="154" t="n">
        <v>2292</v>
      </c>
      <c r="J72" s="154" t="n">
        <v>2196</v>
      </c>
      <c r="K72" s="90"/>
      <c r="L72" s="90"/>
      <c r="M72" s="90"/>
    </row>
    <row r="73" customFormat="false" ht="12.75" hidden="false" customHeight="false" outlineLevel="0" collapsed="false">
      <c r="A73" s="157" t="s">
        <v>869</v>
      </c>
      <c r="B73" s="156" t="n">
        <v>2346</v>
      </c>
      <c r="C73" s="156" t="n">
        <v>2261</v>
      </c>
      <c r="D73" s="156" t="n">
        <v>2422</v>
      </c>
      <c r="E73" s="57"/>
      <c r="F73" s="86"/>
      <c r="G73" s="157" t="s">
        <v>869</v>
      </c>
      <c r="H73" s="156" t="n">
        <v>2359</v>
      </c>
      <c r="I73" s="156" t="n">
        <v>2222</v>
      </c>
      <c r="J73" s="156" t="n">
        <v>2101</v>
      </c>
      <c r="K73" s="90"/>
      <c r="L73" s="90"/>
      <c r="M73" s="90"/>
    </row>
    <row r="74" customFormat="false" ht="12.75" hidden="false" customHeight="false" outlineLevel="0" collapsed="false">
      <c r="A74" s="157" t="s">
        <v>870</v>
      </c>
      <c r="B74" s="156" t="n">
        <v>17</v>
      </c>
      <c r="C74" s="156" t="n">
        <v>17</v>
      </c>
      <c r="D74" s="156" t="n">
        <v>17</v>
      </c>
      <c r="E74" s="57"/>
      <c r="F74" s="86"/>
      <c r="G74" s="157" t="s">
        <v>870</v>
      </c>
      <c r="H74" s="156" t="n">
        <v>10</v>
      </c>
      <c r="I74" s="156" t="n">
        <v>14</v>
      </c>
      <c r="J74" s="156" t="n">
        <v>22</v>
      </c>
      <c r="K74" s="90"/>
      <c r="L74" s="90"/>
      <c r="M74" s="90"/>
    </row>
    <row r="75" customFormat="false" ht="12.75" hidden="false" customHeight="false" outlineLevel="0" collapsed="false">
      <c r="A75" s="157" t="s">
        <v>871</v>
      </c>
      <c r="B75" s="156" t="n">
        <v>39</v>
      </c>
      <c r="C75" s="156" t="n">
        <v>50</v>
      </c>
      <c r="D75" s="156" t="n">
        <v>57</v>
      </c>
      <c r="E75" s="57"/>
      <c r="F75" s="86"/>
      <c r="G75" s="157" t="s">
        <v>871</v>
      </c>
      <c r="H75" s="156" t="n">
        <v>60</v>
      </c>
      <c r="I75" s="156" t="n">
        <v>56</v>
      </c>
      <c r="J75" s="156" t="n">
        <v>73</v>
      </c>
      <c r="K75" s="90"/>
      <c r="L75" s="90"/>
      <c r="M75" s="90"/>
    </row>
    <row r="76" customFormat="false" ht="12.75" hidden="false" customHeight="false" outlineLevel="0" collapsed="false">
      <c r="A76" s="153" t="s">
        <v>618</v>
      </c>
      <c r="B76" s="154" t="n">
        <v>2762</v>
      </c>
      <c r="C76" s="154" t="n">
        <v>2507</v>
      </c>
      <c r="D76" s="154" t="n">
        <v>2490</v>
      </c>
      <c r="E76" s="57"/>
      <c r="F76" s="86"/>
      <c r="G76" s="153" t="s">
        <v>618</v>
      </c>
      <c r="H76" s="154" t="n">
        <v>2479</v>
      </c>
      <c r="I76" s="154" t="n">
        <v>2307</v>
      </c>
      <c r="J76" s="154" t="n">
        <v>2225</v>
      </c>
      <c r="K76" s="90"/>
      <c r="L76" s="90"/>
      <c r="M76" s="90"/>
    </row>
    <row r="77" customFormat="false" ht="12.75" hidden="false" customHeight="false" outlineLevel="0" collapsed="false">
      <c r="A77" s="155" t="s">
        <v>872</v>
      </c>
      <c r="B77" s="156"/>
      <c r="C77" s="156"/>
      <c r="D77" s="156"/>
      <c r="E77" s="57"/>
      <c r="F77" s="86"/>
      <c r="G77" s="155" t="s">
        <v>872</v>
      </c>
      <c r="H77" s="156"/>
      <c r="I77" s="156"/>
      <c r="J77" s="156"/>
      <c r="K77" s="90"/>
      <c r="L77" s="90"/>
      <c r="M77" s="90"/>
    </row>
    <row r="78" customFormat="false" ht="12.75" hidden="false" customHeight="false" outlineLevel="0" collapsed="false">
      <c r="A78" s="157" t="s">
        <v>873</v>
      </c>
      <c r="B78" s="156" t="n">
        <v>10</v>
      </c>
      <c r="C78" s="156" t="n">
        <v>14</v>
      </c>
      <c r="D78" s="156" t="n">
        <v>17</v>
      </c>
      <c r="E78" s="57"/>
      <c r="F78" s="86"/>
      <c r="G78" s="157" t="s">
        <v>873</v>
      </c>
      <c r="H78" s="156" t="n">
        <v>26</v>
      </c>
      <c r="I78" s="156" t="n">
        <v>26</v>
      </c>
      <c r="J78" s="156" t="n">
        <v>19</v>
      </c>
      <c r="K78" s="90"/>
      <c r="L78" s="90"/>
      <c r="M78" s="90"/>
    </row>
    <row r="79" customFormat="false" ht="12.75" hidden="false" customHeight="false" outlineLevel="0" collapsed="false">
      <c r="A79" s="157" t="s">
        <v>874</v>
      </c>
      <c r="B79" s="156" t="n">
        <v>2498</v>
      </c>
      <c r="C79" s="156" t="n">
        <v>2320</v>
      </c>
      <c r="D79" s="156" t="n">
        <v>2315</v>
      </c>
      <c r="E79" s="57"/>
      <c r="F79" s="86"/>
      <c r="G79" s="157" t="s">
        <v>874</v>
      </c>
      <c r="H79" s="156" t="n">
        <v>2258</v>
      </c>
      <c r="I79" s="156" t="n">
        <v>2151</v>
      </c>
      <c r="J79" s="156" t="n">
        <v>2035</v>
      </c>
      <c r="K79" s="90"/>
      <c r="L79" s="90"/>
      <c r="M79" s="90"/>
    </row>
    <row r="80" customFormat="false" ht="12.75" hidden="false" customHeight="false" outlineLevel="0" collapsed="false">
      <c r="A80" s="157" t="s">
        <v>875</v>
      </c>
      <c r="B80" s="156" t="n">
        <v>44</v>
      </c>
      <c r="C80" s="156" t="n">
        <v>54</v>
      </c>
      <c r="D80" s="156" t="n">
        <v>24</v>
      </c>
      <c r="E80" s="57"/>
      <c r="F80" s="86"/>
      <c r="G80" s="157" t="s">
        <v>875</v>
      </c>
      <c r="H80" s="156" t="n">
        <v>22</v>
      </c>
      <c r="I80" s="156" t="n">
        <v>29</v>
      </c>
      <c r="J80" s="156" t="n">
        <v>66</v>
      </c>
      <c r="K80" s="90"/>
      <c r="L80" s="90"/>
      <c r="M80" s="90"/>
    </row>
    <row r="81" customFormat="false" ht="12.75" hidden="false" customHeight="false" outlineLevel="0" collapsed="false">
      <c r="A81" s="157" t="s">
        <v>876</v>
      </c>
      <c r="B81" s="156" t="n">
        <v>12</v>
      </c>
      <c r="C81" s="156" t="n">
        <v>5</v>
      </c>
      <c r="D81" s="156" t="n">
        <v>4</v>
      </c>
      <c r="E81" s="57"/>
      <c r="F81" s="86"/>
      <c r="G81" s="157" t="s">
        <v>876</v>
      </c>
      <c r="H81" s="156" t="n">
        <v>1</v>
      </c>
      <c r="I81" s="156" t="n">
        <v>2</v>
      </c>
      <c r="J81" s="156" t="n">
        <v>4</v>
      </c>
      <c r="K81" s="90"/>
      <c r="L81" s="90"/>
      <c r="M81" s="90"/>
    </row>
    <row r="82" customFormat="false" ht="12.75" hidden="false" customHeight="false" outlineLevel="0" collapsed="false">
      <c r="A82" s="157" t="s">
        <v>635</v>
      </c>
      <c r="B82" s="156" t="n">
        <v>198</v>
      </c>
      <c r="C82" s="156" t="n">
        <v>114</v>
      </c>
      <c r="D82" s="156" t="n">
        <v>130</v>
      </c>
      <c r="E82" s="57"/>
      <c r="F82" s="22"/>
      <c r="G82" s="157" t="s">
        <v>635</v>
      </c>
      <c r="H82" s="156" t="n">
        <v>172</v>
      </c>
      <c r="I82" s="156" t="n">
        <v>99</v>
      </c>
      <c r="J82" s="156" t="n">
        <v>101</v>
      </c>
    </row>
    <row r="83" customFormat="false" ht="12.75" hidden="false" customHeight="false" outlineLevel="0" collapsed="false">
      <c r="A83" s="153" t="s">
        <v>642</v>
      </c>
      <c r="B83" s="154" t="n">
        <v>1315</v>
      </c>
      <c r="C83" s="154" t="n">
        <v>1136</v>
      </c>
      <c r="D83" s="154" t="n">
        <v>1142</v>
      </c>
      <c r="E83" s="57"/>
      <c r="F83" s="22"/>
      <c r="G83" s="153" t="s">
        <v>642</v>
      </c>
      <c r="H83" s="154" t="n">
        <v>1146</v>
      </c>
      <c r="I83" s="154" t="n">
        <v>1131</v>
      </c>
      <c r="J83" s="154" t="n">
        <v>1102</v>
      </c>
    </row>
    <row r="84" customFormat="false" ht="20.1" hidden="false" customHeight="true" outlineLevel="0" collapsed="false">
      <c r="A84" s="28"/>
      <c r="B84" s="28"/>
      <c r="C84" s="28"/>
      <c r="D84" s="28"/>
      <c r="E84" s="28"/>
      <c r="F84" s="22"/>
      <c r="G84" s="28"/>
      <c r="H84" s="28"/>
      <c r="I84" s="28"/>
      <c r="J84" s="37" t="s">
        <v>877</v>
      </c>
    </row>
    <row r="85" customFormat="false" ht="20.1" hidden="false" customHeight="true" outlineLevel="0" collapsed="false">
      <c r="A85" s="28"/>
      <c r="B85" s="28"/>
      <c r="C85" s="28"/>
      <c r="D85" s="28"/>
      <c r="E85" s="28"/>
      <c r="F85" s="22"/>
      <c r="G85" s="22"/>
      <c r="H85" s="22"/>
      <c r="I85" s="22"/>
      <c r="J85" s="22"/>
    </row>
    <row r="87" customFormat="false" ht="12.75" hidden="false" customHeight="false" outlineLevel="0" collapsed="false">
      <c r="H87" s="192"/>
    </row>
    <row r="90" customFormat="false" ht="12.75" hidden="false" customHeight="false" outlineLevel="0" collapsed="false">
      <c r="B90" s="166"/>
      <c r="C90" s="166"/>
      <c r="D90" s="166"/>
    </row>
    <row r="91" customFormat="false" ht="12.75" hidden="false" customHeight="false" outlineLevel="0" collapsed="false">
      <c r="B91" s="166"/>
      <c r="C91" s="166"/>
      <c r="D91" s="166"/>
    </row>
    <row r="92" customFormat="false" ht="12.75" hidden="false" customHeight="false" outlineLevel="0" collapsed="false">
      <c r="B92" s="166"/>
      <c r="C92" s="166"/>
      <c r="D92" s="166"/>
    </row>
    <row r="140" customFormat="false" ht="12.75" hidden="false" customHeight="false" outlineLevel="0" collapsed="false">
      <c r="B140" s="166"/>
      <c r="C140" s="166"/>
      <c r="D140" s="166"/>
    </row>
    <row r="141" customFormat="false" ht="12.75" hidden="false" customHeight="false" outlineLevel="0" collapsed="false">
      <c r="B141" s="166"/>
      <c r="C141" s="166"/>
      <c r="D141" s="166"/>
    </row>
  </sheetData>
  <mergeCells count="15">
    <mergeCell ref="A1:J1"/>
    <mergeCell ref="A2:J2"/>
    <mergeCell ref="A3:J3"/>
    <mergeCell ref="A6:D6"/>
    <mergeCell ref="G6:J6"/>
    <mergeCell ref="A7:D7"/>
    <mergeCell ref="G7:K7"/>
    <mergeCell ref="G25:J25"/>
    <mergeCell ref="A27:D27"/>
    <mergeCell ref="A46:J46"/>
    <mergeCell ref="A48:D48"/>
    <mergeCell ref="G48:J48"/>
    <mergeCell ref="A68:J68"/>
    <mergeCell ref="A70:D70"/>
    <mergeCell ref="G70:J70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5" hidden="false" customHeight="false" outlineLevel="0" collapsed="false">
      <c r="A2" s="34" t="s">
        <v>87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false" outlineLevel="0" collapsed="false">
      <c r="A3" s="34" t="s">
        <v>879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s="79" customFormat="true" ht="20.1" hidden="false" customHeight="true" outlineLevel="0" collapsed="false">
      <c r="A6" s="89" t="s">
        <v>611</v>
      </c>
      <c r="B6" s="148" t="n">
        <v>2000</v>
      </c>
      <c r="C6" s="148" t="n">
        <v>2001</v>
      </c>
      <c r="D6" s="148" t="n">
        <v>2002</v>
      </c>
      <c r="E6" s="149"/>
      <c r="F6" s="150"/>
      <c r="G6" s="89" t="s">
        <v>611</v>
      </c>
      <c r="H6" s="148" t="n">
        <v>2000</v>
      </c>
      <c r="I6" s="148" t="n">
        <v>2001</v>
      </c>
      <c r="J6" s="148" t="n">
        <v>2002</v>
      </c>
    </row>
    <row r="7" customFormat="false" ht="30" hidden="false" customHeight="true" outlineLevel="0" collapsed="false">
      <c r="A7" s="95" t="s">
        <v>880</v>
      </c>
      <c r="B7" s="95"/>
      <c r="C7" s="95"/>
      <c r="D7" s="95"/>
      <c r="E7" s="57"/>
      <c r="F7" s="22"/>
      <c r="G7" s="95" t="s">
        <v>881</v>
      </c>
      <c r="H7" s="95"/>
      <c r="I7" s="95"/>
      <c r="J7" s="95"/>
    </row>
    <row r="8" s="152" customFormat="true" ht="20.1" hidden="false" customHeight="true" outlineLevel="0" collapsed="false">
      <c r="A8" s="95" t="s">
        <v>882</v>
      </c>
      <c r="B8" s="95"/>
      <c r="C8" s="95"/>
      <c r="D8" s="95"/>
      <c r="E8" s="151"/>
      <c r="F8" s="28"/>
      <c r="G8" s="28"/>
      <c r="H8" s="28"/>
      <c r="I8" s="28"/>
      <c r="J8" s="28"/>
    </row>
    <row r="9" customFormat="false" ht="17.1" hidden="false" customHeight="true" outlineLevel="0" collapsed="false">
      <c r="A9" s="194" t="s">
        <v>883</v>
      </c>
      <c r="B9" s="195" t="n">
        <v>111488</v>
      </c>
      <c r="C9" s="195" t="n">
        <v>128786</v>
      </c>
      <c r="D9" s="195" t="n">
        <v>136358</v>
      </c>
      <c r="E9" s="57"/>
      <c r="F9" s="22"/>
      <c r="G9" s="175" t="s">
        <v>884</v>
      </c>
      <c r="H9" s="175"/>
      <c r="I9" s="175"/>
      <c r="J9" s="175"/>
    </row>
    <row r="10" customFormat="false" ht="17.1" hidden="false" customHeight="true" outlineLevel="0" collapsed="false">
      <c r="A10" s="194" t="s">
        <v>885</v>
      </c>
      <c r="B10" s="195" t="n">
        <v>14707</v>
      </c>
      <c r="C10" s="195" t="n">
        <v>14351</v>
      </c>
      <c r="D10" s="195" t="n">
        <v>14887</v>
      </c>
      <c r="E10" s="57"/>
      <c r="F10" s="22"/>
      <c r="G10" s="153" t="s">
        <v>616</v>
      </c>
      <c r="H10" s="196" t="n">
        <v>89</v>
      </c>
      <c r="I10" s="196" t="n">
        <v>80</v>
      </c>
      <c r="J10" s="196" t="n">
        <v>64</v>
      </c>
    </row>
    <row r="11" customFormat="false" ht="17.1" hidden="false" customHeight="true" outlineLevel="0" collapsed="false">
      <c r="A11" s="161" t="s">
        <v>886</v>
      </c>
      <c r="B11" s="195"/>
      <c r="C11" s="195"/>
      <c r="D11" s="195"/>
      <c r="E11" s="57"/>
      <c r="F11" s="22"/>
      <c r="G11" s="153" t="s">
        <v>617</v>
      </c>
      <c r="H11" s="196" t="n">
        <v>118</v>
      </c>
      <c r="I11" s="196" t="n">
        <v>102</v>
      </c>
      <c r="J11" s="196" t="n">
        <v>73</v>
      </c>
    </row>
    <row r="12" customFormat="false" ht="17.1" hidden="false" customHeight="true" outlineLevel="0" collapsed="false">
      <c r="A12" s="157" t="s">
        <v>887</v>
      </c>
      <c r="B12" s="195" t="n">
        <v>14612</v>
      </c>
      <c r="C12" s="195" t="n">
        <v>14263</v>
      </c>
      <c r="D12" s="195" t="n">
        <v>14787</v>
      </c>
      <c r="E12" s="57"/>
      <c r="F12" s="22"/>
      <c r="G12" s="153" t="s">
        <v>888</v>
      </c>
      <c r="H12" s="196" t="n">
        <v>127</v>
      </c>
      <c r="I12" s="196" t="n">
        <v>118</v>
      </c>
      <c r="J12" s="196" t="n">
        <v>59</v>
      </c>
    </row>
    <row r="13" customFormat="false" ht="17.1" hidden="false" customHeight="true" outlineLevel="0" collapsed="false">
      <c r="A13" s="157" t="s">
        <v>889</v>
      </c>
      <c r="B13" s="195" t="n">
        <v>95</v>
      </c>
      <c r="C13" s="195" t="n">
        <v>88</v>
      </c>
      <c r="D13" s="195" t="n">
        <v>100</v>
      </c>
      <c r="E13" s="57"/>
      <c r="F13" s="22"/>
      <c r="G13" s="153" t="s">
        <v>642</v>
      </c>
      <c r="H13" s="196" t="n">
        <v>80</v>
      </c>
      <c r="I13" s="196" t="n">
        <v>64</v>
      </c>
      <c r="J13" s="196" t="n">
        <v>78</v>
      </c>
    </row>
    <row r="14" customFormat="false" ht="17.1" hidden="false" customHeight="true" outlineLevel="0" collapsed="false">
      <c r="A14" s="194" t="s">
        <v>890</v>
      </c>
      <c r="B14" s="195" t="n">
        <v>288396</v>
      </c>
      <c r="C14" s="195" t="n">
        <v>323771</v>
      </c>
      <c r="D14" s="195" t="n">
        <v>341780</v>
      </c>
      <c r="E14" s="57"/>
      <c r="F14" s="22"/>
      <c r="G14" s="163"/>
      <c r="H14" s="195"/>
      <c r="I14" s="195"/>
      <c r="J14" s="195"/>
    </row>
    <row r="15" customFormat="false" ht="17.1" hidden="false" customHeight="true" outlineLevel="0" collapsed="false">
      <c r="A15" s="194" t="s">
        <v>891</v>
      </c>
      <c r="B15" s="195" t="n">
        <v>121698</v>
      </c>
      <c r="C15" s="195" t="n">
        <v>119072</v>
      </c>
      <c r="D15" s="195" t="n">
        <v>115985</v>
      </c>
      <c r="E15" s="57"/>
      <c r="F15" s="22"/>
      <c r="G15" s="22"/>
      <c r="H15" s="22"/>
      <c r="I15" s="22"/>
      <c r="J15" s="22"/>
    </row>
    <row r="16" customFormat="false" ht="17.1" hidden="false" customHeight="true" outlineLevel="0" collapsed="false">
      <c r="A16" s="163"/>
      <c r="B16" s="195"/>
      <c r="C16" s="195"/>
      <c r="D16" s="195"/>
      <c r="E16" s="57"/>
      <c r="F16" s="22"/>
      <c r="G16" s="22"/>
      <c r="H16" s="22"/>
      <c r="I16" s="22"/>
      <c r="J16" s="22"/>
    </row>
    <row r="17" customFormat="false" ht="17.1" hidden="false" customHeight="true" outlineLevel="0" collapsed="false">
      <c r="A17" s="175" t="s">
        <v>892</v>
      </c>
      <c r="B17" s="175"/>
      <c r="C17" s="175"/>
      <c r="D17" s="175"/>
      <c r="E17" s="57"/>
      <c r="F17" s="22"/>
      <c r="G17" s="22"/>
      <c r="H17" s="22"/>
      <c r="I17" s="22"/>
      <c r="J17" s="22"/>
    </row>
    <row r="18" customFormat="false" ht="17.1" hidden="false" customHeight="true" outlineLevel="0" collapsed="false">
      <c r="A18" s="194" t="s">
        <v>893</v>
      </c>
      <c r="B18" s="195" t="n">
        <v>30</v>
      </c>
      <c r="C18" s="195" t="n">
        <v>53</v>
      </c>
      <c r="D18" s="195" t="n">
        <v>41</v>
      </c>
      <c r="E18" s="57"/>
      <c r="F18" s="22"/>
      <c r="G18" s="175" t="s">
        <v>894</v>
      </c>
      <c r="H18" s="175"/>
      <c r="I18" s="175"/>
      <c r="J18" s="175"/>
    </row>
    <row r="19" customFormat="false" ht="17.1" hidden="false" customHeight="true" outlineLevel="0" collapsed="false">
      <c r="A19" s="194" t="s">
        <v>895</v>
      </c>
      <c r="B19" s="195" t="n">
        <v>12</v>
      </c>
      <c r="C19" s="195" t="n">
        <v>35</v>
      </c>
      <c r="D19" s="195" t="n">
        <v>35</v>
      </c>
      <c r="E19" s="57"/>
      <c r="F19" s="22"/>
      <c r="G19" s="153" t="s">
        <v>616</v>
      </c>
      <c r="H19" s="196" t="n">
        <v>86</v>
      </c>
      <c r="I19" s="196" t="n">
        <v>82</v>
      </c>
      <c r="J19" s="196" t="n">
        <v>89</v>
      </c>
    </row>
    <row r="20" customFormat="false" ht="17.1" hidden="false" customHeight="true" outlineLevel="0" collapsed="false">
      <c r="A20" s="194" t="s">
        <v>896</v>
      </c>
      <c r="B20" s="195" t="n">
        <v>171</v>
      </c>
      <c r="C20" s="195" t="n">
        <v>185</v>
      </c>
      <c r="D20" s="195" t="n">
        <v>188</v>
      </c>
      <c r="E20" s="57"/>
      <c r="F20" s="22"/>
      <c r="G20" s="153" t="s">
        <v>617</v>
      </c>
      <c r="H20" s="196" t="n">
        <v>103</v>
      </c>
      <c r="I20" s="196" t="n">
        <v>132</v>
      </c>
      <c r="J20" s="196" t="n">
        <v>101</v>
      </c>
    </row>
    <row r="21" customFormat="false" ht="17.1" hidden="false" customHeight="true" outlineLevel="0" collapsed="false">
      <c r="A21" s="163"/>
      <c r="B21" s="195"/>
      <c r="C21" s="195"/>
      <c r="D21" s="195"/>
      <c r="E21" s="57"/>
      <c r="F21" s="22"/>
      <c r="G21" s="153" t="s">
        <v>888</v>
      </c>
      <c r="H21" s="196" t="n">
        <v>107</v>
      </c>
      <c r="I21" s="196" t="n">
        <v>125</v>
      </c>
      <c r="J21" s="196" t="n">
        <v>105</v>
      </c>
    </row>
    <row r="22" customFormat="false" ht="17.1" hidden="false" customHeight="true" outlineLevel="0" collapsed="false">
      <c r="A22" s="175" t="s">
        <v>897</v>
      </c>
      <c r="B22" s="175"/>
      <c r="C22" s="175"/>
      <c r="D22" s="175"/>
      <c r="E22" s="57"/>
      <c r="F22" s="22"/>
      <c r="G22" s="153" t="s">
        <v>642</v>
      </c>
      <c r="H22" s="196" t="n">
        <v>82</v>
      </c>
      <c r="I22" s="196" t="n">
        <v>89</v>
      </c>
      <c r="J22" s="196" t="n">
        <v>85</v>
      </c>
    </row>
    <row r="23" customFormat="false" ht="17.1" hidden="false" customHeight="true" outlineLevel="0" collapsed="false">
      <c r="A23" s="194" t="s">
        <v>893</v>
      </c>
      <c r="B23" s="195" t="n">
        <v>4</v>
      </c>
      <c r="C23" s="195" t="n">
        <v>8</v>
      </c>
      <c r="D23" s="195" t="n">
        <v>9</v>
      </c>
      <c r="E23" s="57"/>
      <c r="F23" s="22"/>
      <c r="G23" s="163"/>
      <c r="H23" s="195"/>
      <c r="I23" s="195"/>
      <c r="J23" s="195"/>
    </row>
    <row r="24" customFormat="false" ht="17.1" hidden="false" customHeight="true" outlineLevel="0" collapsed="false">
      <c r="A24" s="194" t="s">
        <v>895</v>
      </c>
      <c r="B24" s="195" t="n">
        <v>3</v>
      </c>
      <c r="C24" s="195" t="n">
        <v>8</v>
      </c>
      <c r="D24" s="195" t="n">
        <v>5</v>
      </c>
      <c r="E24" s="57"/>
      <c r="F24" s="22"/>
      <c r="G24" s="22"/>
      <c r="H24" s="22"/>
      <c r="I24" s="22"/>
      <c r="J24" s="22"/>
    </row>
    <row r="25" customFormat="false" ht="17.1" hidden="false" customHeight="true" outlineLevel="0" collapsed="false">
      <c r="A25" s="194" t="s">
        <v>896</v>
      </c>
      <c r="B25" s="195" t="n">
        <v>31</v>
      </c>
      <c r="C25" s="195" t="n">
        <v>30</v>
      </c>
      <c r="D25" s="195" t="n">
        <v>33</v>
      </c>
      <c r="E25" s="57"/>
      <c r="F25" s="22"/>
      <c r="G25" s="22"/>
      <c r="H25" s="22"/>
      <c r="I25" s="22"/>
      <c r="J25" s="22"/>
    </row>
    <row r="26" customFormat="false" ht="17.1" hidden="false" customHeight="true" outlineLevel="0" collapsed="false">
      <c r="A26" s="163"/>
      <c r="B26" s="195"/>
      <c r="C26" s="195"/>
      <c r="D26" s="195"/>
      <c r="E26" s="57"/>
      <c r="F26" s="22"/>
      <c r="G26" s="22"/>
      <c r="H26" s="22"/>
      <c r="I26" s="22"/>
      <c r="J26" s="22"/>
    </row>
    <row r="27" customFormat="false" ht="17.1" hidden="false" customHeight="true" outlineLevel="0" collapsed="false">
      <c r="A27" s="175" t="s">
        <v>898</v>
      </c>
      <c r="B27" s="175"/>
      <c r="C27" s="175"/>
      <c r="D27" s="175"/>
      <c r="E27" s="57"/>
      <c r="F27" s="22"/>
      <c r="G27" s="175" t="s">
        <v>899</v>
      </c>
      <c r="H27" s="175"/>
      <c r="I27" s="175"/>
      <c r="J27" s="175"/>
    </row>
    <row r="28" customFormat="false" ht="17.1" hidden="false" customHeight="true" outlineLevel="0" collapsed="false">
      <c r="A28" s="194" t="s">
        <v>883</v>
      </c>
      <c r="B28" s="195" t="n">
        <v>22440</v>
      </c>
      <c r="C28" s="195" t="n">
        <v>20375</v>
      </c>
      <c r="D28" s="195" t="n">
        <v>23610</v>
      </c>
      <c r="E28" s="57"/>
      <c r="F28" s="22"/>
      <c r="G28" s="153" t="s">
        <v>616</v>
      </c>
      <c r="H28" s="196" t="n">
        <v>1161</v>
      </c>
      <c r="I28" s="196" t="n">
        <v>1042</v>
      </c>
      <c r="J28" s="196" t="n">
        <v>1067</v>
      </c>
    </row>
    <row r="29" customFormat="false" ht="17.1" hidden="false" customHeight="true" outlineLevel="0" collapsed="false">
      <c r="A29" s="194" t="s">
        <v>900</v>
      </c>
      <c r="B29" s="195" t="n">
        <v>18914</v>
      </c>
      <c r="C29" s="195" t="n">
        <v>18556</v>
      </c>
      <c r="D29" s="195" t="n">
        <v>17188</v>
      </c>
      <c r="E29" s="57"/>
      <c r="F29" s="22"/>
      <c r="G29" s="153" t="s">
        <v>617</v>
      </c>
      <c r="H29" s="196" t="n">
        <v>1059</v>
      </c>
      <c r="I29" s="196" t="n">
        <v>1113</v>
      </c>
      <c r="J29" s="196" t="n">
        <v>1073</v>
      </c>
    </row>
    <row r="30" customFormat="false" ht="17.1" hidden="false" customHeight="true" outlineLevel="0" collapsed="false">
      <c r="A30" s="194" t="s">
        <v>890</v>
      </c>
      <c r="B30" s="195" t="n">
        <v>9112</v>
      </c>
      <c r="C30" s="195" t="n">
        <v>7542</v>
      </c>
      <c r="D30" s="195" t="n">
        <v>10068</v>
      </c>
      <c r="E30" s="57"/>
      <c r="F30" s="22"/>
      <c r="G30" s="153" t="s">
        <v>888</v>
      </c>
      <c r="H30" s="196" t="n">
        <v>1178</v>
      </c>
      <c r="I30" s="196" t="n">
        <v>1088</v>
      </c>
      <c r="J30" s="196" t="n">
        <v>1065</v>
      </c>
    </row>
    <row r="31" customFormat="false" ht="17.1" hidden="false" customHeight="true" outlineLevel="0" collapsed="false">
      <c r="A31" s="194" t="s">
        <v>901</v>
      </c>
      <c r="B31" s="195" t="n">
        <v>115535</v>
      </c>
      <c r="C31" s="195" t="n">
        <v>115196</v>
      </c>
      <c r="D31" s="195" t="n">
        <v>110962</v>
      </c>
      <c r="E31" s="57"/>
      <c r="F31" s="22"/>
      <c r="G31" s="153" t="s">
        <v>642</v>
      </c>
      <c r="H31" s="196" t="n">
        <v>1042</v>
      </c>
      <c r="I31" s="196" t="n">
        <v>1067</v>
      </c>
      <c r="J31" s="196" t="n">
        <v>1075</v>
      </c>
    </row>
    <row r="32" customFormat="false" ht="17.1" hidden="false" customHeight="true" outlineLevel="0" collapsed="false">
      <c r="A32" s="163"/>
      <c r="B32" s="195"/>
      <c r="C32" s="195"/>
      <c r="D32" s="195"/>
      <c r="E32" s="57"/>
      <c r="F32" s="22"/>
      <c r="G32" s="163"/>
      <c r="H32" s="195"/>
      <c r="I32" s="195"/>
      <c r="J32" s="195"/>
    </row>
    <row r="33" customFormat="false" ht="17.1" hidden="false" customHeight="true" outlineLevel="0" collapsed="false">
      <c r="A33" s="175" t="s">
        <v>902</v>
      </c>
      <c r="B33" s="175"/>
      <c r="C33" s="175"/>
      <c r="D33" s="175"/>
      <c r="E33" s="57"/>
      <c r="F33" s="22"/>
      <c r="G33" s="22"/>
      <c r="H33" s="22"/>
      <c r="I33" s="22"/>
      <c r="J33" s="22"/>
    </row>
    <row r="34" customFormat="false" ht="17.1" hidden="false" customHeight="true" outlineLevel="0" collapsed="false">
      <c r="A34" s="194" t="s">
        <v>893</v>
      </c>
      <c r="B34" s="195" t="n">
        <v>62</v>
      </c>
      <c r="C34" s="195" t="n">
        <v>59</v>
      </c>
      <c r="D34" s="195" t="n">
        <v>41</v>
      </c>
      <c r="E34" s="57"/>
      <c r="F34" s="22"/>
      <c r="G34" s="22"/>
      <c r="H34" s="22"/>
      <c r="I34" s="22"/>
      <c r="J34" s="22"/>
    </row>
    <row r="35" customFormat="false" ht="17.1" hidden="false" customHeight="true" outlineLevel="0" collapsed="false">
      <c r="A35" s="194" t="s">
        <v>903</v>
      </c>
      <c r="B35" s="195" t="n">
        <v>39</v>
      </c>
      <c r="C35" s="195" t="n">
        <v>58</v>
      </c>
      <c r="D35" s="195" t="n">
        <v>69</v>
      </c>
      <c r="E35" s="57"/>
      <c r="F35" s="22"/>
      <c r="G35" s="22"/>
      <c r="H35" s="22"/>
      <c r="I35" s="22"/>
      <c r="J35" s="22"/>
    </row>
    <row r="36" customFormat="false" ht="17.1" hidden="false" customHeight="true" outlineLevel="0" collapsed="false">
      <c r="A36" s="194" t="s">
        <v>890</v>
      </c>
      <c r="B36" s="195" t="n">
        <v>34</v>
      </c>
      <c r="C36" s="195" t="n">
        <v>35</v>
      </c>
      <c r="D36" s="195" t="n">
        <v>6</v>
      </c>
      <c r="E36" s="57"/>
      <c r="F36" s="22"/>
      <c r="G36" s="175" t="s">
        <v>904</v>
      </c>
      <c r="H36" s="175"/>
      <c r="I36" s="175"/>
      <c r="J36" s="175"/>
    </row>
    <row r="37" customFormat="false" ht="17.1" hidden="false" customHeight="true" outlineLevel="0" collapsed="false">
      <c r="A37" s="163"/>
      <c r="B37" s="195"/>
      <c r="C37" s="195"/>
      <c r="D37" s="195"/>
      <c r="E37" s="57"/>
      <c r="F37" s="22"/>
      <c r="G37" s="153" t="s">
        <v>616</v>
      </c>
      <c r="H37" s="196" t="n">
        <v>2191</v>
      </c>
      <c r="I37" s="196" t="n">
        <v>2423</v>
      </c>
      <c r="J37" s="196" t="n">
        <v>2422</v>
      </c>
    </row>
    <row r="38" customFormat="false" ht="17.1" hidden="false" customHeight="true" outlineLevel="0" collapsed="false">
      <c r="A38" s="175" t="s">
        <v>905</v>
      </c>
      <c r="B38" s="175"/>
      <c r="C38" s="175"/>
      <c r="D38" s="175"/>
      <c r="E38" s="57"/>
      <c r="F38" s="22"/>
      <c r="G38" s="153" t="s">
        <v>617</v>
      </c>
      <c r="H38" s="196" t="n">
        <v>2460</v>
      </c>
      <c r="I38" s="196" t="n">
        <v>2088</v>
      </c>
      <c r="J38" s="196" t="n">
        <v>2851</v>
      </c>
    </row>
    <row r="39" customFormat="false" ht="17.1" hidden="false" customHeight="true" outlineLevel="0" collapsed="false">
      <c r="A39" s="194" t="s">
        <v>883</v>
      </c>
      <c r="B39" s="195" t="n">
        <v>89122</v>
      </c>
      <c r="C39" s="195" t="n">
        <v>69340</v>
      </c>
      <c r="D39" s="195" t="n">
        <v>58134</v>
      </c>
      <c r="E39" s="57"/>
      <c r="F39" s="22"/>
      <c r="G39" s="153" t="s">
        <v>888</v>
      </c>
      <c r="H39" s="196" t="n">
        <v>2228</v>
      </c>
      <c r="I39" s="196" t="n">
        <v>2089</v>
      </c>
      <c r="J39" s="196" t="n">
        <v>2084</v>
      </c>
    </row>
    <row r="40" customFormat="false" ht="17.1" hidden="false" customHeight="true" outlineLevel="0" collapsed="false">
      <c r="A40" s="194" t="s">
        <v>906</v>
      </c>
      <c r="B40" s="195" t="n">
        <v>59937</v>
      </c>
      <c r="C40" s="195" t="n">
        <v>57378</v>
      </c>
      <c r="D40" s="195" t="n">
        <v>51730</v>
      </c>
      <c r="E40" s="57"/>
      <c r="F40" s="22"/>
      <c r="G40" s="153" t="s">
        <v>642</v>
      </c>
      <c r="H40" s="196" t="n">
        <v>2423</v>
      </c>
      <c r="I40" s="196" t="n">
        <v>2422</v>
      </c>
      <c r="J40" s="196" t="n">
        <v>3189</v>
      </c>
    </row>
    <row r="41" customFormat="false" ht="17.1" hidden="false" customHeight="true" outlineLevel="0" collapsed="false">
      <c r="A41" s="194" t="s">
        <v>907</v>
      </c>
      <c r="B41" s="195" t="n">
        <v>574542</v>
      </c>
      <c r="C41" s="195" t="n">
        <v>606637</v>
      </c>
      <c r="D41" s="195" t="n">
        <v>680027</v>
      </c>
      <c r="E41" s="57"/>
      <c r="F41" s="22"/>
      <c r="G41" s="22"/>
      <c r="H41" s="22"/>
      <c r="I41" s="22"/>
      <c r="J41" s="22"/>
    </row>
    <row r="42" customFormat="false" ht="17.1" hidden="false" customHeight="true" outlineLevel="0" collapsed="false">
      <c r="A42" s="163"/>
      <c r="B42" s="195"/>
      <c r="C42" s="195"/>
      <c r="D42" s="195"/>
      <c r="E42" s="57"/>
      <c r="F42" s="22"/>
      <c r="G42" s="22"/>
      <c r="H42" s="22"/>
      <c r="I42" s="22"/>
      <c r="J42" s="22"/>
    </row>
    <row r="43" customFormat="false" ht="17.1" hidden="false" customHeight="true" outlineLevel="0" collapsed="false">
      <c r="A43" s="175" t="s">
        <v>908</v>
      </c>
      <c r="B43" s="175"/>
      <c r="C43" s="175"/>
      <c r="D43" s="175"/>
      <c r="E43" s="57"/>
      <c r="F43" s="22"/>
      <c r="G43" s="22"/>
      <c r="H43" s="22"/>
      <c r="I43" s="22"/>
      <c r="J43" s="22"/>
    </row>
    <row r="44" customFormat="false" ht="17.1" hidden="false" customHeight="true" outlineLevel="0" collapsed="false">
      <c r="A44" s="194" t="s">
        <v>909</v>
      </c>
      <c r="B44" s="195" t="n">
        <v>71375</v>
      </c>
      <c r="C44" s="195" t="n">
        <v>63344</v>
      </c>
      <c r="D44" s="195" t="n">
        <v>62667</v>
      </c>
      <c r="E44" s="57"/>
      <c r="F44" s="22"/>
      <c r="G44" s="175" t="s">
        <v>910</v>
      </c>
      <c r="H44" s="175"/>
      <c r="I44" s="175"/>
      <c r="J44" s="175"/>
    </row>
    <row r="45" customFormat="false" ht="17.1" hidden="false" customHeight="true" outlineLevel="0" collapsed="false">
      <c r="A45" s="194" t="s">
        <v>911</v>
      </c>
      <c r="B45" s="195" t="n">
        <v>73617</v>
      </c>
      <c r="C45" s="195" t="n">
        <v>55621</v>
      </c>
      <c r="D45" s="195" t="n">
        <v>65068</v>
      </c>
      <c r="E45" s="57"/>
      <c r="F45" s="22"/>
      <c r="G45" s="153" t="s">
        <v>616</v>
      </c>
      <c r="H45" s="196" t="n">
        <v>224</v>
      </c>
      <c r="I45" s="196" t="n">
        <v>277</v>
      </c>
      <c r="J45" s="196" t="n">
        <v>251</v>
      </c>
    </row>
    <row r="46" customFormat="false" ht="17.1" hidden="false" customHeight="true" outlineLevel="0" collapsed="false">
      <c r="A46" s="197" t="s">
        <v>912</v>
      </c>
      <c r="B46" s="195"/>
      <c r="C46" s="195"/>
      <c r="D46" s="195"/>
      <c r="E46" s="57"/>
      <c r="F46" s="22"/>
      <c r="G46" s="153" t="s">
        <v>617</v>
      </c>
      <c r="H46" s="196" t="n">
        <v>353</v>
      </c>
      <c r="I46" s="196" t="n">
        <v>274</v>
      </c>
      <c r="J46" s="196" t="n">
        <v>292</v>
      </c>
    </row>
    <row r="47" customFormat="false" ht="17.1" hidden="false" customHeight="true" outlineLevel="0" collapsed="false">
      <c r="A47" s="157" t="s">
        <v>913</v>
      </c>
      <c r="B47" s="195" t="n">
        <v>18703</v>
      </c>
      <c r="C47" s="195" t="n">
        <v>24111</v>
      </c>
      <c r="D47" s="195" t="n">
        <v>18516</v>
      </c>
      <c r="E47" s="57"/>
      <c r="F47" s="22"/>
      <c r="G47" s="198" t="s">
        <v>914</v>
      </c>
      <c r="H47" s="196"/>
      <c r="I47" s="196"/>
      <c r="J47" s="196"/>
    </row>
    <row r="48" customFormat="false" ht="17.1" hidden="false" customHeight="true" outlineLevel="0" collapsed="false">
      <c r="A48" s="163"/>
      <c r="B48" s="195"/>
      <c r="C48" s="195"/>
      <c r="D48" s="195"/>
      <c r="E48" s="57"/>
      <c r="F48" s="22"/>
      <c r="G48" s="199" t="s">
        <v>915</v>
      </c>
      <c r="H48" s="196" t="n">
        <v>79</v>
      </c>
      <c r="I48" s="196" t="n">
        <v>56</v>
      </c>
      <c r="J48" s="196" t="n">
        <v>73</v>
      </c>
    </row>
    <row r="49" customFormat="false" ht="17.1" hidden="false" customHeight="true" outlineLevel="0" collapsed="false">
      <c r="A49" s="175" t="s">
        <v>916</v>
      </c>
      <c r="B49" s="175"/>
      <c r="C49" s="175"/>
      <c r="D49" s="175"/>
      <c r="E49" s="57"/>
      <c r="F49" s="22"/>
      <c r="G49" s="199" t="s">
        <v>917</v>
      </c>
      <c r="H49" s="196" t="n">
        <v>221</v>
      </c>
      <c r="I49" s="196" t="n">
        <v>244</v>
      </c>
      <c r="J49" s="196" t="n">
        <v>225</v>
      </c>
    </row>
    <row r="50" customFormat="false" ht="17.1" hidden="false" customHeight="true" outlineLevel="0" collapsed="false">
      <c r="A50" s="194" t="s">
        <v>918</v>
      </c>
      <c r="B50" s="195" t="n">
        <v>233</v>
      </c>
      <c r="C50" s="195" t="n">
        <v>97</v>
      </c>
      <c r="D50" s="195" t="n">
        <v>308</v>
      </c>
      <c r="E50" s="57"/>
      <c r="F50" s="22"/>
      <c r="G50" s="153" t="s">
        <v>642</v>
      </c>
      <c r="H50" s="196" t="n">
        <v>277</v>
      </c>
      <c r="I50" s="196" t="n">
        <v>251</v>
      </c>
      <c r="J50" s="196" t="n">
        <v>245</v>
      </c>
    </row>
    <row r="51" customFormat="false" ht="17.1" hidden="false" customHeight="true" outlineLevel="0" collapsed="false">
      <c r="A51" s="194" t="s">
        <v>919</v>
      </c>
      <c r="B51" s="195" t="n">
        <v>244</v>
      </c>
      <c r="C51" s="195" t="n">
        <v>90</v>
      </c>
      <c r="D51" s="195" t="n">
        <v>95</v>
      </c>
      <c r="E51" s="57"/>
      <c r="F51" s="22"/>
      <c r="G51" s="191"/>
      <c r="H51" s="172"/>
      <c r="I51" s="172"/>
      <c r="J51" s="172"/>
    </row>
    <row r="52" customFormat="false" ht="17.1" hidden="false" customHeight="true" outlineLevel="0" collapsed="false">
      <c r="A52" s="197" t="s">
        <v>920</v>
      </c>
      <c r="B52" s="195"/>
      <c r="C52" s="195"/>
      <c r="D52" s="195"/>
      <c r="E52" s="57"/>
      <c r="F52" s="22"/>
      <c r="G52" s="179"/>
      <c r="H52" s="172"/>
      <c r="I52" s="172"/>
      <c r="J52" s="172"/>
    </row>
    <row r="53" customFormat="false" ht="17.1" hidden="false" customHeight="true" outlineLevel="0" collapsed="false">
      <c r="A53" s="157" t="s">
        <v>913</v>
      </c>
      <c r="B53" s="195" t="n">
        <v>32</v>
      </c>
      <c r="C53" s="195" t="n">
        <v>39</v>
      </c>
      <c r="D53" s="195" t="n">
        <v>252</v>
      </c>
      <c r="E53" s="57"/>
      <c r="F53" s="22"/>
      <c r="G53" s="191"/>
      <c r="H53" s="172"/>
      <c r="I53" s="172"/>
      <c r="J53" s="172"/>
    </row>
    <row r="54" customFormat="false" ht="17.1" hidden="false" customHeight="true" outlineLevel="0" collapsed="false">
      <c r="A54" s="191"/>
      <c r="B54" s="195"/>
      <c r="C54" s="195"/>
      <c r="D54" s="195"/>
      <c r="E54" s="86"/>
      <c r="F54" s="22"/>
      <c r="G54" s="191"/>
      <c r="H54" s="172"/>
      <c r="I54" s="172"/>
      <c r="J54" s="172"/>
    </row>
    <row r="55" customFormat="false" ht="17.1" hidden="false" customHeight="true" outlineLevel="0" collapsed="false">
      <c r="A55" s="191"/>
      <c r="B55" s="195"/>
      <c r="C55" s="195"/>
      <c r="D55" s="195"/>
      <c r="E55" s="86"/>
      <c r="F55" s="22"/>
      <c r="G55" s="191"/>
      <c r="H55" s="172"/>
      <c r="I55" s="172"/>
      <c r="J55" s="172"/>
    </row>
    <row r="56" customFormat="false" ht="17.1" hidden="false" customHeight="true" outlineLevel="0" collapsed="false">
      <c r="A56" s="163" t="s">
        <v>648</v>
      </c>
      <c r="B56" s="22"/>
      <c r="C56" s="22"/>
      <c r="D56" s="86"/>
      <c r="E56" s="86"/>
      <c r="F56" s="86"/>
      <c r="G56" s="191"/>
      <c r="H56" s="172"/>
      <c r="I56" s="172"/>
      <c r="J56" s="172"/>
    </row>
    <row r="57" customFormat="false" ht="17.1" hidden="false" customHeight="true" outlineLevel="0" collapsed="false">
      <c r="A57" s="28" t="s">
        <v>921</v>
      </c>
      <c r="B57" s="28"/>
      <c r="C57" s="28"/>
      <c r="D57" s="200"/>
      <c r="E57" s="86"/>
      <c r="F57" s="86"/>
      <c r="G57" s="191"/>
      <c r="H57" s="172"/>
      <c r="I57" s="172"/>
      <c r="J57" s="172"/>
    </row>
    <row r="58" customFormat="false" ht="14.25" hidden="false" customHeight="true" outlineLevel="0" collapsed="false">
      <c r="A58" s="28" t="s">
        <v>922</v>
      </c>
      <c r="B58" s="28"/>
      <c r="C58" s="28"/>
      <c r="D58" s="200"/>
      <c r="E58" s="86"/>
      <c r="F58" s="86"/>
      <c r="G58" s="191"/>
      <c r="H58" s="172"/>
      <c r="I58" s="172"/>
      <c r="J58" s="172"/>
    </row>
    <row r="59" customFormat="false" ht="17.1" hidden="false" customHeight="true" outlineLevel="0" collapsed="false">
      <c r="A59" s="191"/>
      <c r="B59" s="172"/>
      <c r="C59" s="172"/>
      <c r="D59" s="172"/>
      <c r="E59" s="86"/>
      <c r="F59" s="86"/>
      <c r="G59" s="191"/>
      <c r="H59" s="172"/>
      <c r="I59" s="172"/>
      <c r="J59" s="172"/>
    </row>
    <row r="60" customFormat="false" ht="17.1" hidden="false" customHeight="true" outlineLevel="0" collapsed="false">
      <c r="A60" s="191"/>
      <c r="B60" s="172"/>
      <c r="C60" s="172"/>
      <c r="D60" s="172"/>
      <c r="E60" s="86"/>
      <c r="F60" s="86"/>
      <c r="G60" s="179"/>
      <c r="H60" s="172"/>
      <c r="I60" s="172"/>
      <c r="J60" s="201" t="s">
        <v>923</v>
      </c>
    </row>
    <row r="61" customFormat="false" ht="14.1" hidden="false" customHeight="true" outlineLevel="0" collapsed="false">
      <c r="A61" s="179"/>
      <c r="B61" s="172"/>
      <c r="C61" s="172"/>
      <c r="D61" s="172"/>
      <c r="E61" s="86"/>
      <c r="F61" s="86"/>
      <c r="G61" s="191"/>
      <c r="H61" s="172"/>
      <c r="I61" s="172"/>
      <c r="J61" s="172"/>
    </row>
    <row r="62" customFormat="false" ht="14.1" hidden="false" customHeight="true" outlineLevel="0" collapsed="false">
      <c r="A62" s="179"/>
      <c r="B62" s="172"/>
      <c r="C62" s="172"/>
      <c r="D62" s="172"/>
      <c r="E62" s="86"/>
      <c r="F62" s="86"/>
      <c r="G62" s="191"/>
      <c r="H62" s="172"/>
      <c r="I62" s="172"/>
      <c r="J62" s="172"/>
    </row>
    <row r="63" customFormat="false" ht="14.1" hidden="false" customHeight="true" outlineLevel="0" collapsed="false">
      <c r="A63" s="191"/>
      <c r="B63" s="172"/>
      <c r="C63" s="172"/>
      <c r="D63" s="172"/>
      <c r="E63" s="86"/>
      <c r="F63" s="86"/>
      <c r="G63" s="164"/>
      <c r="H63" s="172"/>
      <c r="I63" s="172"/>
      <c r="J63" s="17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86"/>
      <c r="H64" s="172"/>
      <c r="I64" s="172"/>
      <c r="J64" s="172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2"/>
      <c r="G65" s="28"/>
      <c r="H65" s="28"/>
      <c r="I65" s="28"/>
      <c r="J65" s="28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165"/>
      <c r="I66" s="22"/>
      <c r="J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</row>
    <row r="114" customFormat="false" ht="12.75" hidden="false" customHeight="false" outlineLevel="0" collapsed="false">
      <c r="B114" s="166"/>
      <c r="C114" s="166"/>
      <c r="D114" s="166"/>
    </row>
    <row r="115" customFormat="false" ht="12.75" hidden="false" customHeight="false" outlineLevel="0" collapsed="false">
      <c r="B115" s="166"/>
      <c r="C115" s="166"/>
      <c r="D115" s="166"/>
    </row>
  </sheetData>
  <mergeCells count="18">
    <mergeCell ref="A1:J1"/>
    <mergeCell ref="A2:J2"/>
    <mergeCell ref="A3:J3"/>
    <mergeCell ref="A7:D7"/>
    <mergeCell ref="G7:J7"/>
    <mergeCell ref="A8:D8"/>
    <mergeCell ref="G9:J9"/>
    <mergeCell ref="A17:D17"/>
    <mergeCell ref="G18:J18"/>
    <mergeCell ref="A22:D22"/>
    <mergeCell ref="A27:D27"/>
    <mergeCell ref="G27:J27"/>
    <mergeCell ref="A33:D33"/>
    <mergeCell ref="G36:J36"/>
    <mergeCell ref="A38:D38"/>
    <mergeCell ref="A43:D43"/>
    <mergeCell ref="G44:J44"/>
    <mergeCell ref="A49:D4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4" min="2" style="20" width="8.7"/>
    <col collapsed="false" customWidth="true" hidden="false" outlineLevel="0" max="15" min="5" style="20" width="8.56"/>
    <col collapsed="false" customWidth="false" hidden="false" outlineLevel="0" max="257" min="16" style="20" width="11.42"/>
  </cols>
  <sheetData>
    <row r="1" customFormat="false" ht="14.25" hidden="false" customHeight="false" outlineLevel="0" collapsed="false">
      <c r="A1" s="39" t="s">
        <v>2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5" hidden="false" customHeight="false" outlineLevel="0" collapsed="false">
      <c r="A2" s="34" t="s">
        <v>87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202" customFormat="true" ht="15" hidden="false" customHeight="false" outlineLevel="0" collapsed="false">
      <c r="A3" s="34" t="s">
        <v>9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85" customFormat="true" ht="15.7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s="204" customFormat="true" ht="18" hidden="false" customHeight="true" outlineLevel="0" collapsed="false">
      <c r="A6" s="46" t="s">
        <v>882</v>
      </c>
      <c r="B6" s="46"/>
      <c r="C6" s="54"/>
      <c r="D6" s="54"/>
      <c r="E6" s="54"/>
      <c r="F6" s="49" t="s">
        <v>925</v>
      </c>
      <c r="G6" s="49"/>
      <c r="H6" s="49"/>
      <c r="I6" s="49"/>
      <c r="J6" s="49"/>
      <c r="K6" s="49"/>
      <c r="L6" s="49"/>
      <c r="M6" s="51"/>
      <c r="N6" s="49" t="s">
        <v>925</v>
      </c>
      <c r="O6" s="49"/>
    </row>
    <row r="7" customFormat="false" ht="14.25" hidden="false" customHeight="false" outlineLevel="0" collapsed="false">
      <c r="A7" s="60" t="s">
        <v>252</v>
      </c>
      <c r="B7" s="60"/>
      <c r="C7" s="50" t="s">
        <v>926</v>
      </c>
      <c r="D7" s="50" t="s">
        <v>927</v>
      </c>
      <c r="E7" s="50" t="s">
        <v>928</v>
      </c>
      <c r="F7" s="57"/>
      <c r="G7" s="50" t="s">
        <v>929</v>
      </c>
      <c r="H7" s="57"/>
      <c r="I7" s="57"/>
      <c r="J7" s="57"/>
      <c r="K7" s="57"/>
      <c r="L7" s="57"/>
      <c r="M7" s="50" t="s">
        <v>930</v>
      </c>
      <c r="N7" s="50" t="s">
        <v>929</v>
      </c>
      <c r="O7" s="22"/>
    </row>
    <row r="8" customFormat="false" ht="12.75" hidden="false" customHeight="false" outlineLevel="0" collapsed="false">
      <c r="A8" s="50" t="s">
        <v>898</v>
      </c>
      <c r="B8" s="50"/>
      <c r="C8" s="50" t="s">
        <v>931</v>
      </c>
      <c r="D8" s="50" t="s">
        <v>932</v>
      </c>
      <c r="E8" s="50" t="s">
        <v>933</v>
      </c>
      <c r="F8" s="50" t="s">
        <v>934</v>
      </c>
      <c r="G8" s="50" t="s">
        <v>935</v>
      </c>
      <c r="H8" s="50" t="s">
        <v>936</v>
      </c>
      <c r="I8" s="50" t="s">
        <v>937</v>
      </c>
      <c r="J8" s="50" t="s">
        <v>938</v>
      </c>
      <c r="K8" s="50" t="s">
        <v>939</v>
      </c>
      <c r="L8" s="50" t="s">
        <v>940</v>
      </c>
      <c r="M8" s="50" t="s">
        <v>941</v>
      </c>
      <c r="N8" s="50" t="s">
        <v>942</v>
      </c>
      <c r="O8" s="36" t="s">
        <v>943</v>
      </c>
    </row>
    <row r="9" customFormat="false" ht="14.25" hidden="false" customHeight="false" outlineLevel="0" collapsed="false">
      <c r="A9" s="60" t="s">
        <v>252</v>
      </c>
      <c r="B9" s="60"/>
      <c r="C9" s="50"/>
      <c r="D9" s="50"/>
      <c r="E9" s="50" t="s">
        <v>944</v>
      </c>
      <c r="F9" s="50" t="s">
        <v>945</v>
      </c>
      <c r="G9" s="50" t="s">
        <v>946</v>
      </c>
      <c r="H9" s="50"/>
      <c r="I9" s="50" t="s">
        <v>947</v>
      </c>
      <c r="J9" s="50" t="s">
        <v>945</v>
      </c>
      <c r="K9" s="50" t="s">
        <v>948</v>
      </c>
      <c r="L9" s="50"/>
      <c r="M9" s="50" t="s">
        <v>933</v>
      </c>
      <c r="N9" s="50" t="s">
        <v>949</v>
      </c>
      <c r="O9" s="22"/>
    </row>
    <row r="10" customFormat="false" ht="12.75" hidden="false" customHeight="false" outlineLevel="0" collapsed="false">
      <c r="A10" s="50" t="s">
        <v>905</v>
      </c>
      <c r="B10" s="50"/>
      <c r="C10" s="50"/>
      <c r="D10" s="50"/>
      <c r="E10" s="50"/>
      <c r="F10" s="50"/>
      <c r="G10" s="50" t="s">
        <v>945</v>
      </c>
      <c r="H10" s="50"/>
      <c r="I10" s="50"/>
      <c r="J10" s="50"/>
      <c r="K10" s="50"/>
      <c r="L10" s="50"/>
      <c r="M10" s="50" t="s">
        <v>944</v>
      </c>
      <c r="N10" s="50" t="s">
        <v>950</v>
      </c>
      <c r="O10" s="22"/>
    </row>
    <row r="11" s="67" customFormat="true" ht="18" hidden="false" customHeight="true" outlineLevel="0" collapsed="false">
      <c r="A11" s="61"/>
      <c r="B11" s="62"/>
      <c r="C11" s="65"/>
      <c r="D11" s="65"/>
      <c r="E11" s="65"/>
      <c r="F11" s="62"/>
      <c r="G11" s="62"/>
      <c r="H11" s="62"/>
      <c r="I11" s="62"/>
      <c r="J11" s="62"/>
      <c r="K11" s="62"/>
      <c r="L11" s="62"/>
      <c r="M11" s="65"/>
      <c r="N11" s="62" t="s">
        <v>951</v>
      </c>
      <c r="O11" s="127"/>
    </row>
    <row r="12" customFormat="false" ht="12.75" hidden="false" customHeight="false" outlineLevel="0" collapsed="false">
      <c r="A12" s="35"/>
      <c r="B12" s="50"/>
      <c r="C12" s="86"/>
      <c r="D12" s="86"/>
      <c r="E12" s="86"/>
      <c r="F12" s="35"/>
      <c r="G12" s="35"/>
      <c r="H12" s="35"/>
      <c r="I12" s="35"/>
      <c r="J12" s="35"/>
      <c r="K12" s="35"/>
      <c r="L12" s="35"/>
      <c r="M12" s="86"/>
      <c r="N12" s="86"/>
      <c r="O12" s="86"/>
    </row>
    <row r="13" customFormat="false" ht="12.75" hidden="false" customHeight="false" outlineLevel="0" collapsed="false">
      <c r="A13" s="22"/>
      <c r="B13" s="57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4.25" hidden="false" customHeight="false" outlineLevel="0" collapsed="false">
      <c r="A14" s="76" t="s">
        <v>952</v>
      </c>
      <c r="B14" s="57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25" hidden="false" customHeight="false" outlineLevel="0" collapsed="false">
      <c r="A15" s="205" t="s">
        <v>953</v>
      </c>
      <c r="B15" s="206" t="s">
        <v>491</v>
      </c>
      <c r="C15" s="205" t="n">
        <v>46212</v>
      </c>
      <c r="D15" s="205" t="n">
        <v>38377</v>
      </c>
      <c r="E15" s="205" t="n">
        <v>3032</v>
      </c>
      <c r="F15" s="205" t="n">
        <v>314</v>
      </c>
      <c r="G15" s="205" t="n">
        <v>208</v>
      </c>
      <c r="H15" s="205" t="n">
        <v>195</v>
      </c>
      <c r="I15" s="205" t="n">
        <v>142</v>
      </c>
      <c r="J15" s="205" t="n">
        <v>419</v>
      </c>
      <c r="K15" s="205" t="n">
        <v>163</v>
      </c>
      <c r="L15" s="205" t="n">
        <v>954</v>
      </c>
      <c r="M15" s="205" t="n">
        <v>4803</v>
      </c>
      <c r="N15" s="205" t="n">
        <v>1405</v>
      </c>
      <c r="O15" s="205" t="n">
        <v>2586</v>
      </c>
    </row>
    <row r="16" customFormat="false" ht="12.75" hidden="false" customHeight="false" outlineLevel="0" collapsed="false">
      <c r="A16" s="26"/>
      <c r="B16" s="206" t="s">
        <v>954</v>
      </c>
      <c r="C16" s="205" t="n">
        <v>51833</v>
      </c>
      <c r="D16" s="205" t="n">
        <v>42834</v>
      </c>
      <c r="E16" s="205" t="n">
        <v>3469</v>
      </c>
      <c r="F16" s="205" t="n">
        <v>452</v>
      </c>
      <c r="G16" s="205" t="n">
        <v>190</v>
      </c>
      <c r="H16" s="205" t="n">
        <v>208</v>
      </c>
      <c r="I16" s="205" t="n">
        <v>149</v>
      </c>
      <c r="J16" s="205" t="n">
        <v>531</v>
      </c>
      <c r="K16" s="205" t="n">
        <v>176</v>
      </c>
      <c r="L16" s="205" t="n">
        <v>1156</v>
      </c>
      <c r="M16" s="205" t="n">
        <v>5530</v>
      </c>
      <c r="N16" s="205" t="n">
        <v>1521</v>
      </c>
      <c r="O16" s="205" t="n">
        <v>2872</v>
      </c>
    </row>
    <row r="17" customFormat="false" ht="12.75" hidden="false" customHeight="false" outlineLevel="0" collapsed="false">
      <c r="A17" s="22"/>
      <c r="B17" s="206" t="s">
        <v>955</v>
      </c>
      <c r="C17" s="205" t="n">
        <v>55729</v>
      </c>
      <c r="D17" s="205" t="n">
        <v>45345</v>
      </c>
      <c r="E17" s="205" t="n">
        <v>3633</v>
      </c>
      <c r="F17" s="205" t="n">
        <v>597</v>
      </c>
      <c r="G17" s="205" t="n">
        <v>162</v>
      </c>
      <c r="H17" s="205" t="n">
        <v>169</v>
      </c>
      <c r="I17" s="205" t="n">
        <v>150</v>
      </c>
      <c r="J17" s="205" t="n">
        <v>563</v>
      </c>
      <c r="K17" s="205" t="n">
        <v>195</v>
      </c>
      <c r="L17" s="205" t="n">
        <v>1206</v>
      </c>
      <c r="M17" s="205" t="n">
        <v>6751</v>
      </c>
      <c r="N17" s="205" t="n">
        <v>2135</v>
      </c>
      <c r="O17" s="205" t="n">
        <v>3345</v>
      </c>
    </row>
    <row r="18" customFormat="false" ht="12.75" hidden="false" customHeight="false" outlineLevel="0" collapsed="false">
      <c r="A18" s="22"/>
      <c r="B18" s="206" t="s">
        <v>956</v>
      </c>
      <c r="C18" s="205" t="n">
        <v>57366</v>
      </c>
      <c r="D18" s="205" t="n">
        <v>47633</v>
      </c>
      <c r="E18" s="205" t="n">
        <v>3634</v>
      </c>
      <c r="F18" s="205" t="n">
        <v>524</v>
      </c>
      <c r="G18" s="205" t="n">
        <v>205</v>
      </c>
      <c r="H18" s="205" t="n">
        <v>155</v>
      </c>
      <c r="I18" s="205" t="n">
        <v>188</v>
      </c>
      <c r="J18" s="205" t="n">
        <v>557</v>
      </c>
      <c r="K18" s="205" t="n">
        <v>175</v>
      </c>
      <c r="L18" s="205" t="n">
        <v>1190</v>
      </c>
      <c r="M18" s="205" t="n">
        <v>6099</v>
      </c>
      <c r="N18" s="205" t="n">
        <v>1881</v>
      </c>
      <c r="O18" s="205" t="n">
        <v>3241</v>
      </c>
    </row>
    <row r="19" customFormat="false" ht="12.75" hidden="false" customHeight="false" outlineLevel="0" collapsed="false">
      <c r="A19" s="22"/>
      <c r="B19" s="206" t="s">
        <v>957</v>
      </c>
      <c r="C19" s="205" t="n">
        <v>61283</v>
      </c>
      <c r="D19" s="205" t="n">
        <v>51105</v>
      </c>
      <c r="E19" s="205" t="n">
        <v>3886</v>
      </c>
      <c r="F19" s="205" t="n">
        <v>565</v>
      </c>
      <c r="G19" s="205" t="n">
        <v>154</v>
      </c>
      <c r="H19" s="205" t="n">
        <v>144</v>
      </c>
      <c r="I19" s="205" t="n">
        <v>168</v>
      </c>
      <c r="J19" s="205" t="n">
        <v>604</v>
      </c>
      <c r="K19" s="205" t="n">
        <v>197</v>
      </c>
      <c r="L19" s="205" t="n">
        <v>1314</v>
      </c>
      <c r="M19" s="205" t="n">
        <v>6292</v>
      </c>
      <c r="N19" s="205" t="n">
        <v>2145</v>
      </c>
      <c r="O19" s="205" t="n">
        <v>3137</v>
      </c>
    </row>
    <row r="20" customFormat="false" ht="12.75" hidden="false" customHeight="false" outlineLevel="0" collapsed="false">
      <c r="A20" s="22"/>
      <c r="B20" s="206" t="s">
        <v>958</v>
      </c>
      <c r="C20" s="205" t="n">
        <v>64862</v>
      </c>
      <c r="D20" s="205" t="n">
        <v>53521</v>
      </c>
      <c r="E20" s="205" t="n">
        <v>4148</v>
      </c>
      <c r="F20" s="205" t="n">
        <v>530</v>
      </c>
      <c r="G20" s="205" t="n">
        <v>172</v>
      </c>
      <c r="H20" s="205" t="n">
        <v>135</v>
      </c>
      <c r="I20" s="205" t="n">
        <v>257</v>
      </c>
      <c r="J20" s="205" t="n">
        <v>716</v>
      </c>
      <c r="K20" s="205" t="n">
        <v>203</v>
      </c>
      <c r="L20" s="205" t="n">
        <v>1290</v>
      </c>
      <c r="M20" s="205" t="n">
        <v>7193</v>
      </c>
      <c r="N20" s="205" t="n">
        <v>2391</v>
      </c>
      <c r="O20" s="205" t="n">
        <v>3699</v>
      </c>
    </row>
    <row r="21" customFormat="false" ht="12.75" hidden="false" customHeight="false" outlineLevel="0" collapsed="false">
      <c r="A21" s="22"/>
      <c r="B21" s="206" t="s">
        <v>959</v>
      </c>
      <c r="C21" s="205" t="n">
        <v>64151</v>
      </c>
      <c r="D21" s="205" t="n">
        <v>52650</v>
      </c>
      <c r="E21" s="205" t="n">
        <v>4108</v>
      </c>
      <c r="F21" s="205" t="n">
        <v>382</v>
      </c>
      <c r="G21" s="205" t="n">
        <v>107</v>
      </c>
      <c r="H21" s="205" t="n">
        <v>158</v>
      </c>
      <c r="I21" s="205" t="n">
        <v>256</v>
      </c>
      <c r="J21" s="205" t="n">
        <v>767</v>
      </c>
      <c r="K21" s="205" t="n">
        <v>216</v>
      </c>
      <c r="L21" s="205" t="n">
        <v>1405</v>
      </c>
      <c r="M21" s="205" t="n">
        <v>7393</v>
      </c>
      <c r="N21" s="205" t="n">
        <v>2580</v>
      </c>
      <c r="O21" s="205" t="n">
        <v>3551</v>
      </c>
    </row>
    <row r="22" customFormat="false" ht="12.75" hidden="false" customHeight="false" outlineLevel="0" collapsed="false">
      <c r="A22" s="22"/>
      <c r="B22" s="206" t="s">
        <v>960</v>
      </c>
      <c r="C22" s="156" t="n">
        <v>63444</v>
      </c>
      <c r="D22" s="156" t="n">
        <v>51513</v>
      </c>
      <c r="E22" s="156" t="n">
        <v>4129</v>
      </c>
      <c r="F22" s="205" t="n">
        <v>299</v>
      </c>
      <c r="G22" s="205" t="n">
        <v>114</v>
      </c>
      <c r="H22" s="205" t="n">
        <v>148</v>
      </c>
      <c r="I22" s="205" t="n">
        <v>154</v>
      </c>
      <c r="J22" s="205" t="n">
        <v>832</v>
      </c>
      <c r="K22" s="205" t="n">
        <v>255</v>
      </c>
      <c r="L22" s="205" t="n">
        <v>1505</v>
      </c>
      <c r="M22" s="205" t="n">
        <v>7802</v>
      </c>
      <c r="N22" s="205" t="n">
        <v>2829</v>
      </c>
      <c r="O22" s="205" t="n">
        <v>3126</v>
      </c>
    </row>
    <row r="23" customFormat="false" ht="12.75" hidden="false" customHeight="false" outlineLevel="0" collapsed="false">
      <c r="A23" s="22"/>
      <c r="B23" s="57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</row>
    <row r="24" customFormat="false" ht="12.75" hidden="false" customHeight="false" outlineLevel="0" collapsed="false">
      <c r="A24" s="22"/>
      <c r="B24" s="57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</row>
    <row r="25" customFormat="false" ht="12.75" hidden="false" customHeight="false" outlineLevel="0" collapsed="false">
      <c r="A25" s="205" t="s">
        <v>961</v>
      </c>
      <c r="B25" s="206" t="s">
        <v>491</v>
      </c>
      <c r="C25" s="205" t="n">
        <v>16000</v>
      </c>
      <c r="D25" s="205" t="n">
        <v>11436</v>
      </c>
      <c r="E25" s="205" t="n">
        <v>1267</v>
      </c>
      <c r="F25" s="205" t="n">
        <v>175</v>
      </c>
      <c r="G25" s="205" t="n">
        <v>94</v>
      </c>
      <c r="H25" s="205" t="n">
        <v>135</v>
      </c>
      <c r="I25" s="205" t="n">
        <v>79</v>
      </c>
      <c r="J25" s="205" t="n">
        <v>163</v>
      </c>
      <c r="K25" s="205" t="n">
        <v>60</v>
      </c>
      <c r="L25" s="205" t="n">
        <v>318</v>
      </c>
      <c r="M25" s="205" t="n">
        <v>3297</v>
      </c>
      <c r="N25" s="205" t="n">
        <v>720</v>
      </c>
      <c r="O25" s="205" t="n">
        <v>2355</v>
      </c>
    </row>
    <row r="26" customFormat="false" ht="12.75" hidden="false" customHeight="false" outlineLevel="0" collapsed="false">
      <c r="A26" s="26"/>
      <c r="B26" s="206" t="s">
        <v>954</v>
      </c>
      <c r="C26" s="205" t="n">
        <v>16393</v>
      </c>
      <c r="D26" s="205" t="n">
        <v>12071</v>
      </c>
      <c r="E26" s="205" t="n">
        <v>1183</v>
      </c>
      <c r="F26" s="205" t="n">
        <v>160</v>
      </c>
      <c r="G26" s="205" t="n">
        <v>96</v>
      </c>
      <c r="H26" s="205" t="n">
        <v>118</v>
      </c>
      <c r="I26" s="205" t="n">
        <v>69</v>
      </c>
      <c r="J26" s="205" t="n">
        <v>156</v>
      </c>
      <c r="K26" s="205" t="n">
        <v>67</v>
      </c>
      <c r="L26" s="205" t="n">
        <v>289</v>
      </c>
      <c r="M26" s="205" t="n">
        <v>3139</v>
      </c>
      <c r="N26" s="205" t="n">
        <v>655</v>
      </c>
      <c r="O26" s="205" t="n">
        <v>2236</v>
      </c>
    </row>
    <row r="27" customFormat="false" ht="12.75" hidden="false" customHeight="false" outlineLevel="0" collapsed="false">
      <c r="A27" s="26"/>
      <c r="B27" s="206" t="s">
        <v>955</v>
      </c>
      <c r="C27" s="205" t="n">
        <v>16333</v>
      </c>
      <c r="D27" s="205" t="n">
        <v>12153</v>
      </c>
      <c r="E27" s="205" t="n">
        <v>1133</v>
      </c>
      <c r="F27" s="205" t="n">
        <v>145</v>
      </c>
      <c r="G27" s="205" t="n">
        <v>89</v>
      </c>
      <c r="H27" s="205" t="n">
        <v>98</v>
      </c>
      <c r="I27" s="205" t="n">
        <v>47</v>
      </c>
      <c r="J27" s="205" t="n">
        <v>147</v>
      </c>
      <c r="K27" s="205" t="n">
        <v>72</v>
      </c>
      <c r="L27" s="205" t="n">
        <v>297</v>
      </c>
      <c r="M27" s="205" t="n">
        <v>3047</v>
      </c>
      <c r="N27" s="205" t="n">
        <v>670</v>
      </c>
      <c r="O27" s="205" t="n">
        <v>2111</v>
      </c>
    </row>
    <row r="28" customFormat="false" ht="12.75" hidden="false" customHeight="false" outlineLevel="0" collapsed="false">
      <c r="A28" s="22"/>
      <c r="B28" s="206" t="s">
        <v>956</v>
      </c>
      <c r="C28" s="205" t="n">
        <v>15836</v>
      </c>
      <c r="D28" s="205" t="n">
        <v>12162</v>
      </c>
      <c r="E28" s="205" t="n">
        <v>1082</v>
      </c>
      <c r="F28" s="205" t="n">
        <v>142</v>
      </c>
      <c r="G28" s="205" t="n">
        <v>75</v>
      </c>
      <c r="H28" s="205" t="n">
        <v>92</v>
      </c>
      <c r="I28" s="205" t="n">
        <v>56</v>
      </c>
      <c r="J28" s="205" t="n">
        <v>155</v>
      </c>
      <c r="K28" s="205" t="n">
        <v>59</v>
      </c>
      <c r="L28" s="205" t="n">
        <v>269</v>
      </c>
      <c r="M28" s="205" t="n">
        <v>2592</v>
      </c>
      <c r="N28" s="205" t="n">
        <v>616</v>
      </c>
      <c r="O28" s="205" t="n">
        <v>1704</v>
      </c>
    </row>
    <row r="29" customFormat="false" ht="12.75" hidden="false" customHeight="false" outlineLevel="0" collapsed="false">
      <c r="A29" s="22"/>
      <c r="B29" s="206" t="s">
        <v>957</v>
      </c>
      <c r="C29" s="205" t="n">
        <v>15008</v>
      </c>
      <c r="D29" s="205" t="n">
        <v>11775</v>
      </c>
      <c r="E29" s="205" t="n">
        <v>970</v>
      </c>
      <c r="F29" s="205" t="n">
        <v>134</v>
      </c>
      <c r="G29" s="205" t="n">
        <v>76</v>
      </c>
      <c r="H29" s="205" t="n">
        <v>70</v>
      </c>
      <c r="I29" s="205" t="n">
        <v>36</v>
      </c>
      <c r="J29" s="205" t="n">
        <v>144</v>
      </c>
      <c r="K29" s="205" t="n">
        <v>46</v>
      </c>
      <c r="L29" s="205" t="n">
        <v>257</v>
      </c>
      <c r="M29" s="205" t="n">
        <v>2263</v>
      </c>
      <c r="N29" s="205" t="n">
        <v>553</v>
      </c>
      <c r="O29" s="205" t="n">
        <v>1431</v>
      </c>
    </row>
    <row r="30" customFormat="false" ht="12.75" hidden="false" customHeight="false" outlineLevel="0" collapsed="false">
      <c r="A30" s="22"/>
      <c r="B30" s="206" t="s">
        <v>958</v>
      </c>
      <c r="C30" s="205" t="n">
        <v>14707</v>
      </c>
      <c r="D30" s="205" t="n">
        <v>11772</v>
      </c>
      <c r="E30" s="205" t="n">
        <v>891</v>
      </c>
      <c r="F30" s="205" t="n">
        <v>105</v>
      </c>
      <c r="G30" s="205" t="n">
        <v>59</v>
      </c>
      <c r="H30" s="205" t="n">
        <v>54</v>
      </c>
      <c r="I30" s="205" t="n">
        <v>48</v>
      </c>
      <c r="J30" s="205" t="n">
        <v>125</v>
      </c>
      <c r="K30" s="205" t="n">
        <v>57</v>
      </c>
      <c r="L30" s="205" t="n">
        <v>246</v>
      </c>
      <c r="M30" s="205" t="n">
        <v>2044</v>
      </c>
      <c r="N30" s="205" t="n">
        <v>485</v>
      </c>
      <c r="O30" s="205" t="n">
        <v>1309</v>
      </c>
    </row>
    <row r="31" customFormat="false" ht="12.75" hidden="false" customHeight="false" outlineLevel="0" collapsed="false">
      <c r="A31" s="22"/>
      <c r="B31" s="206" t="s">
        <v>959</v>
      </c>
      <c r="C31" s="205" t="n">
        <v>14351</v>
      </c>
      <c r="D31" s="205" t="n">
        <v>11483</v>
      </c>
      <c r="E31" s="205" t="n">
        <v>879</v>
      </c>
      <c r="F31" s="205" t="n">
        <v>82</v>
      </c>
      <c r="G31" s="205" t="n">
        <v>54</v>
      </c>
      <c r="H31" s="205" t="n">
        <v>46</v>
      </c>
      <c r="I31" s="205" t="n">
        <v>34</v>
      </c>
      <c r="J31" s="205" t="n">
        <v>164</v>
      </c>
      <c r="K31" s="205" t="n">
        <v>51</v>
      </c>
      <c r="L31" s="205" t="n">
        <v>241</v>
      </c>
      <c r="M31" s="205" t="n">
        <v>1989</v>
      </c>
      <c r="N31" s="205" t="n">
        <v>446</v>
      </c>
      <c r="O31" s="205" t="n">
        <v>1245</v>
      </c>
    </row>
    <row r="32" customFormat="false" ht="12.75" hidden="false" customHeight="false" outlineLevel="0" collapsed="false">
      <c r="A32" s="22"/>
      <c r="B32" s="206" t="s">
        <v>960</v>
      </c>
      <c r="C32" s="156" t="n">
        <v>14887</v>
      </c>
      <c r="D32" s="156" t="n">
        <v>11841</v>
      </c>
      <c r="E32" s="156" t="n">
        <v>901</v>
      </c>
      <c r="F32" s="205" t="n">
        <v>86</v>
      </c>
      <c r="G32" s="205" t="n">
        <v>44</v>
      </c>
      <c r="H32" s="205" t="n">
        <v>49</v>
      </c>
      <c r="I32" s="205" t="n">
        <v>30</v>
      </c>
      <c r="J32" s="205" t="n">
        <v>137</v>
      </c>
      <c r="K32" s="205" t="n">
        <v>68</v>
      </c>
      <c r="L32" s="205" t="n">
        <v>260</v>
      </c>
      <c r="M32" s="205" t="n">
        <v>2145</v>
      </c>
      <c r="N32" s="205" t="n">
        <v>466</v>
      </c>
      <c r="O32" s="205" t="n">
        <v>1325</v>
      </c>
    </row>
    <row r="33" customFormat="false" ht="12.75" hidden="false" customHeight="false" outlineLevel="0" collapsed="false">
      <c r="A33" s="22"/>
      <c r="B33" s="57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</row>
    <row r="34" customFormat="false" ht="12.75" hidden="false" customHeight="false" outlineLevel="0" collapsed="false">
      <c r="A34" s="22"/>
      <c r="B34" s="57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</row>
    <row r="35" customFormat="false" ht="12.75" hidden="false" customHeight="false" outlineLevel="0" collapsed="false">
      <c r="A35" s="76" t="s">
        <v>898</v>
      </c>
      <c r="B35" s="57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</row>
    <row r="36" customFormat="false" ht="12.75" hidden="false" customHeight="false" outlineLevel="0" collapsed="false">
      <c r="A36" s="205" t="s">
        <v>953</v>
      </c>
      <c r="B36" s="206" t="s">
        <v>491</v>
      </c>
      <c r="C36" s="205" t="n">
        <v>20598</v>
      </c>
      <c r="D36" s="205" t="n">
        <v>17972</v>
      </c>
      <c r="E36" s="205" t="n">
        <v>1374</v>
      </c>
      <c r="F36" s="205" t="n">
        <v>90</v>
      </c>
      <c r="G36" s="205" t="n">
        <v>60</v>
      </c>
      <c r="H36" s="205" t="n">
        <v>171</v>
      </c>
      <c r="I36" s="205" t="n">
        <v>117</v>
      </c>
      <c r="J36" s="205" t="n">
        <v>313</v>
      </c>
      <c r="K36" s="205" t="n">
        <v>43</v>
      </c>
      <c r="L36" s="205" t="n">
        <v>319</v>
      </c>
      <c r="M36" s="205" t="n">
        <v>1252</v>
      </c>
      <c r="N36" s="205" t="n">
        <v>173</v>
      </c>
      <c r="O36" s="205" t="n">
        <v>32</v>
      </c>
    </row>
    <row r="37" customFormat="false" ht="12.75" hidden="false" customHeight="false" outlineLevel="0" collapsed="false">
      <c r="A37" s="26"/>
      <c r="B37" s="206" t="s">
        <v>954</v>
      </c>
      <c r="C37" s="205" t="n">
        <v>22276</v>
      </c>
      <c r="D37" s="205" t="n">
        <v>19697</v>
      </c>
      <c r="E37" s="205" t="n">
        <v>1321</v>
      </c>
      <c r="F37" s="205" t="n">
        <v>95</v>
      </c>
      <c r="G37" s="205" t="n">
        <v>65</v>
      </c>
      <c r="H37" s="205" t="n">
        <v>111</v>
      </c>
      <c r="I37" s="205" t="n">
        <v>109</v>
      </c>
      <c r="J37" s="205" t="n">
        <v>353</v>
      </c>
      <c r="K37" s="205" t="n">
        <v>41</v>
      </c>
      <c r="L37" s="205" t="n">
        <v>313</v>
      </c>
      <c r="M37" s="205" t="n">
        <v>1258</v>
      </c>
      <c r="N37" s="205" t="n">
        <v>213</v>
      </c>
      <c r="O37" s="205" t="n">
        <v>36</v>
      </c>
    </row>
    <row r="38" customFormat="false" ht="12.75" hidden="false" customHeight="false" outlineLevel="0" collapsed="false">
      <c r="A38" s="22"/>
      <c r="B38" s="206" t="s">
        <v>955</v>
      </c>
      <c r="C38" s="205" t="n">
        <v>23062</v>
      </c>
      <c r="D38" s="205" t="n">
        <v>20152</v>
      </c>
      <c r="E38" s="205" t="n">
        <v>1400</v>
      </c>
      <c r="F38" s="205" t="n">
        <v>108</v>
      </c>
      <c r="G38" s="205" t="n">
        <v>51</v>
      </c>
      <c r="H38" s="205" t="n">
        <v>109</v>
      </c>
      <c r="I38" s="205" t="n">
        <v>139</v>
      </c>
      <c r="J38" s="205" t="n">
        <v>335</v>
      </c>
      <c r="K38" s="205" t="n">
        <v>41</v>
      </c>
      <c r="L38" s="205" t="n">
        <v>336</v>
      </c>
      <c r="M38" s="205" t="n">
        <v>1510</v>
      </c>
      <c r="N38" s="205" t="n">
        <v>217</v>
      </c>
      <c r="O38" s="205" t="n">
        <v>41</v>
      </c>
    </row>
    <row r="39" customFormat="false" ht="12.75" hidden="false" customHeight="false" outlineLevel="0" collapsed="false">
      <c r="A39" s="22"/>
      <c r="B39" s="206" t="s">
        <v>956</v>
      </c>
      <c r="C39" s="205" t="n">
        <v>22541</v>
      </c>
      <c r="D39" s="205" t="n">
        <v>19887</v>
      </c>
      <c r="E39" s="205" t="n">
        <v>1306</v>
      </c>
      <c r="F39" s="205" t="n">
        <v>88</v>
      </c>
      <c r="G39" s="205" t="n">
        <v>72</v>
      </c>
      <c r="H39" s="205" t="n">
        <v>119</v>
      </c>
      <c r="I39" s="205" t="n">
        <v>93</v>
      </c>
      <c r="J39" s="205" t="n">
        <v>282</v>
      </c>
      <c r="K39" s="205" t="n">
        <v>39</v>
      </c>
      <c r="L39" s="205" t="n">
        <v>323</v>
      </c>
      <c r="M39" s="205" t="n">
        <v>1348</v>
      </c>
      <c r="N39" s="205" t="n">
        <v>186</v>
      </c>
      <c r="O39" s="205" t="n">
        <v>17</v>
      </c>
    </row>
    <row r="40" customFormat="false" ht="12.75" hidden="false" customHeight="false" outlineLevel="0" collapsed="false">
      <c r="A40" s="22"/>
      <c r="B40" s="206" t="s">
        <v>957</v>
      </c>
      <c r="C40" s="205" t="n">
        <v>23584</v>
      </c>
      <c r="D40" s="205" t="n">
        <v>19559</v>
      </c>
      <c r="E40" s="205" t="n">
        <v>1879</v>
      </c>
      <c r="F40" s="205" t="n">
        <v>75</v>
      </c>
      <c r="G40" s="205" t="n">
        <v>88</v>
      </c>
      <c r="H40" s="205" t="n">
        <v>110</v>
      </c>
      <c r="I40" s="205" t="n">
        <v>137</v>
      </c>
      <c r="J40" s="205" t="n">
        <v>349</v>
      </c>
      <c r="K40" s="205" t="n">
        <v>234</v>
      </c>
      <c r="L40" s="205" t="n">
        <v>345</v>
      </c>
      <c r="M40" s="205" t="n">
        <v>2146</v>
      </c>
      <c r="N40" s="205" t="n">
        <v>693</v>
      </c>
      <c r="O40" s="205" t="n">
        <v>34</v>
      </c>
    </row>
    <row r="41" customFormat="false" ht="12.75" hidden="false" customHeight="false" outlineLevel="0" collapsed="false">
      <c r="A41" s="22"/>
      <c r="B41" s="206" t="s">
        <v>958</v>
      </c>
      <c r="C41" s="205" t="n">
        <v>22310</v>
      </c>
      <c r="D41" s="205" t="n">
        <v>18899</v>
      </c>
      <c r="E41" s="205" t="n">
        <v>1537</v>
      </c>
      <c r="F41" s="205" t="n">
        <v>107</v>
      </c>
      <c r="G41" s="205" t="n">
        <v>60</v>
      </c>
      <c r="H41" s="205" t="n">
        <v>119</v>
      </c>
      <c r="I41" s="205" t="n">
        <v>104</v>
      </c>
      <c r="J41" s="205" t="n">
        <v>451</v>
      </c>
      <c r="K41" s="205" t="n">
        <v>41</v>
      </c>
      <c r="L41" s="205" t="n">
        <v>398</v>
      </c>
      <c r="M41" s="205" t="n">
        <v>1874</v>
      </c>
      <c r="N41" s="205" t="n">
        <v>222</v>
      </c>
      <c r="O41" s="205" t="n">
        <v>43</v>
      </c>
    </row>
    <row r="42" customFormat="false" ht="12.75" hidden="false" customHeight="false" outlineLevel="0" collapsed="false">
      <c r="A42" s="22"/>
      <c r="B42" s="206" t="s">
        <v>959</v>
      </c>
      <c r="C42" s="205" t="n">
        <v>20285</v>
      </c>
      <c r="D42" s="205" t="n">
        <v>17126</v>
      </c>
      <c r="E42" s="205" t="n">
        <v>1401</v>
      </c>
      <c r="F42" s="205" t="n">
        <v>99</v>
      </c>
      <c r="G42" s="205" t="n">
        <v>45</v>
      </c>
      <c r="H42" s="205" t="n">
        <v>123</v>
      </c>
      <c r="I42" s="205" t="n">
        <v>86</v>
      </c>
      <c r="J42" s="205" t="n">
        <v>395</v>
      </c>
      <c r="K42" s="205" t="n">
        <v>66</v>
      </c>
      <c r="L42" s="205" t="n">
        <v>338</v>
      </c>
      <c r="M42" s="205" t="n">
        <v>1758</v>
      </c>
      <c r="N42" s="205" t="n">
        <v>185</v>
      </c>
      <c r="O42" s="205" t="n">
        <v>94</v>
      </c>
    </row>
    <row r="43" customFormat="false" ht="12.75" hidden="false" customHeight="false" outlineLevel="0" collapsed="false">
      <c r="A43" s="22"/>
      <c r="B43" s="206" t="s">
        <v>960</v>
      </c>
      <c r="C43" s="156" t="n">
        <v>23428</v>
      </c>
      <c r="D43" s="156" t="n">
        <v>17363</v>
      </c>
      <c r="E43" s="156" t="n">
        <v>2936</v>
      </c>
      <c r="F43" s="205" t="n">
        <v>146</v>
      </c>
      <c r="G43" s="205" t="n">
        <v>147</v>
      </c>
      <c r="H43" s="205" t="n">
        <v>134</v>
      </c>
      <c r="I43" s="205" t="n">
        <v>209</v>
      </c>
      <c r="J43" s="205" t="n">
        <v>510</v>
      </c>
      <c r="K43" s="205" t="n">
        <v>351</v>
      </c>
      <c r="L43" s="205" t="n">
        <v>571</v>
      </c>
      <c r="M43" s="205" t="n">
        <v>3129</v>
      </c>
      <c r="N43" s="205" t="n">
        <v>1076</v>
      </c>
      <c r="O43" s="205" t="n">
        <v>50</v>
      </c>
    </row>
    <row r="44" customFormat="false" ht="12.75" hidden="false" customHeight="false" outlineLevel="0" collapsed="false">
      <c r="A44" s="22"/>
      <c r="B44" s="57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</row>
    <row r="45" customFormat="false" ht="12.75" hidden="false" customHeight="false" outlineLevel="0" collapsed="false">
      <c r="A45" s="22"/>
      <c r="B45" s="57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</row>
    <row r="46" customFormat="false" ht="12.75" hidden="false" customHeight="false" outlineLevel="0" collapsed="false">
      <c r="A46" s="205" t="s">
        <v>962</v>
      </c>
      <c r="B46" s="206" t="s">
        <v>491</v>
      </c>
      <c r="C46" s="205" t="n">
        <v>17985</v>
      </c>
      <c r="D46" s="205" t="n">
        <v>15749</v>
      </c>
      <c r="E46" s="205" t="n">
        <v>1255</v>
      </c>
      <c r="F46" s="205" t="n">
        <v>80</v>
      </c>
      <c r="G46" s="205" t="n">
        <v>48</v>
      </c>
      <c r="H46" s="205" t="n">
        <v>159</v>
      </c>
      <c r="I46" s="205" t="n">
        <v>99</v>
      </c>
      <c r="J46" s="205" t="n">
        <v>300</v>
      </c>
      <c r="K46" s="205" t="n">
        <v>30</v>
      </c>
      <c r="L46" s="205" t="n">
        <v>297</v>
      </c>
      <c r="M46" s="205" t="n">
        <v>981</v>
      </c>
      <c r="N46" s="205" t="n">
        <v>155</v>
      </c>
      <c r="O46" s="205" t="n">
        <v>38</v>
      </c>
    </row>
    <row r="47" customFormat="false" ht="12.75" hidden="false" customHeight="false" outlineLevel="0" collapsed="false">
      <c r="A47" s="26"/>
      <c r="B47" s="206" t="s">
        <v>954</v>
      </c>
      <c r="C47" s="205" t="n">
        <v>18733</v>
      </c>
      <c r="D47" s="205" t="n">
        <v>16504</v>
      </c>
      <c r="E47" s="205" t="n">
        <v>1174</v>
      </c>
      <c r="F47" s="205" t="n">
        <v>97</v>
      </c>
      <c r="G47" s="205" t="n">
        <v>55</v>
      </c>
      <c r="H47" s="205" t="n">
        <v>108</v>
      </c>
      <c r="I47" s="205" t="n">
        <v>111</v>
      </c>
      <c r="J47" s="205" t="n">
        <v>282</v>
      </c>
      <c r="K47" s="205" t="n">
        <v>38</v>
      </c>
      <c r="L47" s="205" t="n">
        <v>288</v>
      </c>
      <c r="M47" s="205" t="n">
        <v>1055</v>
      </c>
      <c r="N47" s="205" t="n">
        <v>174</v>
      </c>
      <c r="O47" s="205" t="n">
        <v>39</v>
      </c>
    </row>
    <row r="48" customFormat="false" ht="12.75" hidden="false" customHeight="false" outlineLevel="0" collapsed="false">
      <c r="A48" s="22"/>
      <c r="B48" s="206" t="s">
        <v>955</v>
      </c>
      <c r="C48" s="205" t="n">
        <v>19500</v>
      </c>
      <c r="D48" s="205" t="n">
        <v>17039</v>
      </c>
      <c r="E48" s="205" t="n">
        <v>1208</v>
      </c>
      <c r="F48" s="205" t="n">
        <v>98</v>
      </c>
      <c r="G48" s="205" t="n">
        <v>52</v>
      </c>
      <c r="H48" s="205" t="n">
        <v>112</v>
      </c>
      <c r="I48" s="205" t="n">
        <v>117</v>
      </c>
      <c r="J48" s="205" t="n">
        <v>285</v>
      </c>
      <c r="K48" s="205" t="n">
        <v>34</v>
      </c>
      <c r="L48" s="205" t="n">
        <v>260</v>
      </c>
      <c r="M48" s="205" t="n">
        <v>1253</v>
      </c>
      <c r="N48" s="205" t="n">
        <v>185</v>
      </c>
      <c r="O48" s="205" t="n">
        <v>41</v>
      </c>
    </row>
    <row r="49" customFormat="false" ht="12.75" hidden="false" customHeight="false" outlineLevel="0" collapsed="false">
      <c r="A49" s="22"/>
      <c r="B49" s="206" t="s">
        <v>956</v>
      </c>
      <c r="C49" s="205" t="n">
        <v>19001</v>
      </c>
      <c r="D49" s="205" t="n">
        <v>16624</v>
      </c>
      <c r="E49" s="205" t="n">
        <v>1145</v>
      </c>
      <c r="F49" s="205" t="n">
        <v>75</v>
      </c>
      <c r="G49" s="205" t="n">
        <v>61</v>
      </c>
      <c r="H49" s="205" t="n">
        <v>100</v>
      </c>
      <c r="I49" s="205" t="n">
        <v>95</v>
      </c>
      <c r="J49" s="205" t="n">
        <v>263</v>
      </c>
      <c r="K49" s="205" t="n">
        <v>30</v>
      </c>
      <c r="L49" s="205" t="n">
        <v>278</v>
      </c>
      <c r="M49" s="205" t="n">
        <v>1232</v>
      </c>
      <c r="N49" s="205" t="n">
        <v>160</v>
      </c>
      <c r="O49" s="205" t="n">
        <v>15</v>
      </c>
    </row>
    <row r="50" customFormat="false" ht="12.75" hidden="false" customHeight="false" outlineLevel="0" collapsed="false">
      <c r="A50" s="22"/>
      <c r="B50" s="206" t="s">
        <v>957</v>
      </c>
      <c r="C50" s="205" t="n">
        <v>19493</v>
      </c>
      <c r="D50" s="205" t="n">
        <v>16828</v>
      </c>
      <c r="E50" s="205" t="n">
        <v>1124</v>
      </c>
      <c r="F50" s="205" t="n">
        <v>60</v>
      </c>
      <c r="G50" s="205" t="n">
        <v>76</v>
      </c>
      <c r="H50" s="205" t="n">
        <v>107</v>
      </c>
      <c r="I50" s="205" t="n">
        <v>95</v>
      </c>
      <c r="J50" s="205" t="n">
        <v>270</v>
      </c>
      <c r="K50" s="205" t="n">
        <v>39</v>
      </c>
      <c r="L50" s="205" t="n">
        <v>281</v>
      </c>
      <c r="M50" s="205" t="n">
        <v>1541</v>
      </c>
      <c r="N50" s="205" t="n">
        <v>186</v>
      </c>
      <c r="O50" s="205" t="n">
        <v>23</v>
      </c>
    </row>
    <row r="51" customFormat="false" ht="12.75" hidden="false" customHeight="false" outlineLevel="0" collapsed="false">
      <c r="A51" s="22"/>
      <c r="B51" s="206" t="s">
        <v>958</v>
      </c>
      <c r="C51" s="205" t="n">
        <v>18914</v>
      </c>
      <c r="D51" s="205" t="n">
        <v>16005</v>
      </c>
      <c r="E51" s="205" t="n">
        <v>1176</v>
      </c>
      <c r="F51" s="205" t="n">
        <v>91</v>
      </c>
      <c r="G51" s="205" t="n">
        <v>43</v>
      </c>
      <c r="H51" s="205" t="n">
        <v>107</v>
      </c>
      <c r="I51" s="205" t="n">
        <v>88</v>
      </c>
      <c r="J51" s="205" t="n">
        <v>305</v>
      </c>
      <c r="K51" s="205" t="n">
        <v>28</v>
      </c>
      <c r="L51" s="205" t="n">
        <v>305</v>
      </c>
      <c r="M51" s="205" t="n">
        <v>1733</v>
      </c>
      <c r="N51" s="205" t="n">
        <v>178</v>
      </c>
      <c r="O51" s="205" t="n">
        <v>47</v>
      </c>
    </row>
    <row r="52" customFormat="false" ht="12.75" hidden="false" customHeight="false" outlineLevel="0" collapsed="false">
      <c r="A52" s="22"/>
      <c r="B52" s="206" t="s">
        <v>959</v>
      </c>
      <c r="C52" s="205" t="n">
        <v>18556</v>
      </c>
      <c r="D52" s="205" t="n">
        <v>15562</v>
      </c>
      <c r="E52" s="205" t="n">
        <v>1263</v>
      </c>
      <c r="F52" s="205" t="n">
        <v>95</v>
      </c>
      <c r="G52" s="205" t="n">
        <v>44</v>
      </c>
      <c r="H52" s="205" t="n">
        <v>133</v>
      </c>
      <c r="I52" s="205" t="n">
        <v>95</v>
      </c>
      <c r="J52" s="205" t="n">
        <v>320</v>
      </c>
      <c r="K52" s="205" t="n">
        <v>60</v>
      </c>
      <c r="L52" s="205" t="n">
        <v>284</v>
      </c>
      <c r="M52" s="205" t="n">
        <v>1731</v>
      </c>
      <c r="N52" s="205" t="n">
        <v>175</v>
      </c>
      <c r="O52" s="205" t="n">
        <v>54</v>
      </c>
    </row>
    <row r="53" customFormat="false" ht="12.75" hidden="false" customHeight="false" outlineLevel="0" collapsed="false">
      <c r="A53" s="22"/>
      <c r="B53" s="206" t="s">
        <v>960</v>
      </c>
      <c r="C53" s="156" t="n">
        <v>17188</v>
      </c>
      <c r="D53" s="156" t="n">
        <v>14243</v>
      </c>
      <c r="E53" s="156" t="n">
        <v>1150</v>
      </c>
      <c r="F53" s="205" t="n">
        <v>87</v>
      </c>
      <c r="G53" s="205" t="n">
        <v>41</v>
      </c>
      <c r="H53" s="205" t="n">
        <v>104</v>
      </c>
      <c r="I53" s="205" t="n">
        <v>86</v>
      </c>
      <c r="J53" s="205" t="n">
        <v>295</v>
      </c>
      <c r="K53" s="205" t="n">
        <v>50</v>
      </c>
      <c r="L53" s="205" t="n">
        <v>288</v>
      </c>
      <c r="M53" s="205" t="n">
        <v>1795</v>
      </c>
      <c r="N53" s="205" t="n">
        <v>178</v>
      </c>
      <c r="O53" s="205" t="n">
        <v>37</v>
      </c>
    </row>
    <row r="54" customFormat="false" ht="12.75" hidden="false" customHeight="false" outlineLevel="0" collapsed="false">
      <c r="A54" s="22"/>
      <c r="B54" s="57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</row>
    <row r="55" customFormat="false" ht="12.75" hidden="false" customHeight="false" outlineLevel="0" collapsed="false">
      <c r="A55" s="22"/>
      <c r="B55" s="57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</row>
    <row r="56" customFormat="false" ht="12.75" hidden="false" customHeight="false" outlineLevel="0" collapsed="false">
      <c r="A56" s="76" t="s">
        <v>905</v>
      </c>
      <c r="B56" s="57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</row>
    <row r="57" customFormat="false" ht="12.75" hidden="false" customHeight="false" outlineLevel="0" collapsed="false">
      <c r="A57" s="205" t="s">
        <v>953</v>
      </c>
      <c r="B57" s="206" t="s">
        <v>491</v>
      </c>
      <c r="C57" s="205" t="n">
        <v>48250</v>
      </c>
      <c r="D57" s="205" t="n">
        <v>38304</v>
      </c>
      <c r="E57" s="205" t="n">
        <v>3893</v>
      </c>
      <c r="F57" s="205" t="n">
        <v>188</v>
      </c>
      <c r="G57" s="205" t="n">
        <v>1264</v>
      </c>
      <c r="H57" s="205" t="n">
        <v>125</v>
      </c>
      <c r="I57" s="205" t="n">
        <v>250</v>
      </c>
      <c r="J57" s="205" t="n">
        <v>165</v>
      </c>
      <c r="K57" s="205" t="n">
        <v>552</v>
      </c>
      <c r="L57" s="205" t="n">
        <v>367</v>
      </c>
      <c r="M57" s="205" t="n">
        <v>6053</v>
      </c>
      <c r="N57" s="205" t="n">
        <v>4230</v>
      </c>
      <c r="O57" s="205" t="n">
        <v>788</v>
      </c>
    </row>
    <row r="58" customFormat="false" ht="12.75" hidden="false" customHeight="false" outlineLevel="0" collapsed="false">
      <c r="A58" s="26"/>
      <c r="B58" s="206" t="s">
        <v>954</v>
      </c>
      <c r="C58" s="205" t="n">
        <v>51671</v>
      </c>
      <c r="D58" s="205" t="n">
        <v>43295</v>
      </c>
      <c r="E58" s="205" t="n">
        <v>3468</v>
      </c>
      <c r="F58" s="205" t="n">
        <v>305</v>
      </c>
      <c r="G58" s="205" t="n">
        <v>789</v>
      </c>
      <c r="H58" s="205" t="n">
        <v>160</v>
      </c>
      <c r="I58" s="205" t="n">
        <v>264</v>
      </c>
      <c r="J58" s="205" t="n">
        <v>179</v>
      </c>
      <c r="K58" s="205" t="n">
        <v>365</v>
      </c>
      <c r="L58" s="205" t="n">
        <v>492</v>
      </c>
      <c r="M58" s="205" t="n">
        <v>4908</v>
      </c>
      <c r="N58" s="205" t="n">
        <v>3143</v>
      </c>
      <c r="O58" s="205" t="n">
        <v>741</v>
      </c>
    </row>
    <row r="59" customFormat="false" ht="12.75" hidden="false" customHeight="false" outlineLevel="0" collapsed="false">
      <c r="A59" s="22"/>
      <c r="B59" s="206" t="s">
        <v>955</v>
      </c>
      <c r="C59" s="205" t="n">
        <v>56992</v>
      </c>
      <c r="D59" s="205" t="n">
        <v>51081</v>
      </c>
      <c r="E59" s="205" t="n">
        <v>2532</v>
      </c>
      <c r="F59" s="205" t="n">
        <v>285</v>
      </c>
      <c r="G59" s="205" t="n">
        <v>465</v>
      </c>
      <c r="H59" s="205" t="n">
        <v>89</v>
      </c>
      <c r="I59" s="205" t="n">
        <v>260</v>
      </c>
      <c r="J59" s="205" t="n">
        <v>166</v>
      </c>
      <c r="K59" s="205" t="n">
        <v>251</v>
      </c>
      <c r="L59" s="205" t="n">
        <v>473</v>
      </c>
      <c r="M59" s="205" t="n">
        <v>3379</v>
      </c>
      <c r="N59" s="205" t="n">
        <v>2201</v>
      </c>
      <c r="O59" s="205" t="n">
        <v>477</v>
      </c>
    </row>
    <row r="60" customFormat="false" ht="12.75" hidden="false" customHeight="false" outlineLevel="0" collapsed="false">
      <c r="A60" s="22"/>
      <c r="B60" s="206" t="s">
        <v>956</v>
      </c>
      <c r="C60" s="205" t="n">
        <v>68610</v>
      </c>
      <c r="D60" s="205" t="n">
        <v>63260</v>
      </c>
      <c r="E60" s="205" t="n">
        <v>2249</v>
      </c>
      <c r="F60" s="205" t="n">
        <v>211</v>
      </c>
      <c r="G60" s="205" t="n">
        <v>376</v>
      </c>
      <c r="H60" s="205" t="n">
        <v>96</v>
      </c>
      <c r="I60" s="205" t="n">
        <v>265</v>
      </c>
      <c r="J60" s="205" t="n">
        <v>176</v>
      </c>
      <c r="K60" s="205" t="n">
        <v>149</v>
      </c>
      <c r="L60" s="205" t="n">
        <v>385</v>
      </c>
      <c r="M60" s="205" t="n">
        <v>3101</v>
      </c>
      <c r="N60" s="205" t="n">
        <v>1937</v>
      </c>
      <c r="O60" s="205" t="n">
        <v>445</v>
      </c>
    </row>
    <row r="61" customFormat="false" ht="12.75" hidden="false" customHeight="false" outlineLevel="0" collapsed="false">
      <c r="A61" s="22"/>
      <c r="B61" s="206" t="s">
        <v>957</v>
      </c>
      <c r="C61" s="205" t="n">
        <v>76434</v>
      </c>
      <c r="D61" s="205" t="n">
        <v>71563</v>
      </c>
      <c r="E61" s="205" t="n">
        <v>1945</v>
      </c>
      <c r="F61" s="205" t="n">
        <v>194</v>
      </c>
      <c r="G61" s="205" t="n">
        <v>290</v>
      </c>
      <c r="H61" s="205" t="n">
        <v>79</v>
      </c>
      <c r="I61" s="205" t="n">
        <v>228</v>
      </c>
      <c r="J61" s="205" t="n">
        <v>143</v>
      </c>
      <c r="K61" s="205" t="n">
        <v>98</v>
      </c>
      <c r="L61" s="205" t="n">
        <v>440</v>
      </c>
      <c r="M61" s="205" t="n">
        <v>2926</v>
      </c>
      <c r="N61" s="205" t="n">
        <v>1888</v>
      </c>
      <c r="O61" s="205" t="n">
        <v>390</v>
      </c>
    </row>
    <row r="62" customFormat="false" ht="12.75" hidden="false" customHeight="false" outlineLevel="0" collapsed="false">
      <c r="A62" s="22"/>
      <c r="B62" s="206" t="s">
        <v>958</v>
      </c>
      <c r="C62" s="205" t="n">
        <v>86983</v>
      </c>
      <c r="D62" s="205" t="n">
        <v>81969</v>
      </c>
      <c r="E62" s="205" t="n">
        <v>2175</v>
      </c>
      <c r="F62" s="205" t="n">
        <v>173</v>
      </c>
      <c r="G62" s="205" t="n">
        <v>287</v>
      </c>
      <c r="H62" s="205" t="n">
        <v>74</v>
      </c>
      <c r="I62" s="205" t="n">
        <v>349</v>
      </c>
      <c r="J62" s="205" t="n">
        <v>244</v>
      </c>
      <c r="K62" s="205" t="n">
        <v>75</v>
      </c>
      <c r="L62" s="205" t="n">
        <v>517</v>
      </c>
      <c r="M62" s="205" t="n">
        <v>2839</v>
      </c>
      <c r="N62" s="205" t="n">
        <v>1752</v>
      </c>
      <c r="O62" s="205" t="n">
        <v>412</v>
      </c>
    </row>
    <row r="63" customFormat="false" ht="12.75" hidden="false" customHeight="false" outlineLevel="0" collapsed="false">
      <c r="A63" s="22"/>
      <c r="B63" s="206" t="s">
        <v>959</v>
      </c>
      <c r="C63" s="205" t="n">
        <v>67361</v>
      </c>
      <c r="D63" s="205" t="n">
        <v>63645</v>
      </c>
      <c r="E63" s="205" t="n">
        <v>1818</v>
      </c>
      <c r="F63" s="205" t="n">
        <v>162</v>
      </c>
      <c r="G63" s="205" t="n">
        <v>185</v>
      </c>
      <c r="H63" s="205" t="n">
        <v>63</v>
      </c>
      <c r="I63" s="205" t="n">
        <v>351</v>
      </c>
      <c r="J63" s="205" t="n">
        <v>161</v>
      </c>
      <c r="K63" s="205" t="n">
        <v>68</v>
      </c>
      <c r="L63" s="205" t="n">
        <v>436</v>
      </c>
      <c r="M63" s="205" t="n">
        <v>1898</v>
      </c>
      <c r="N63" s="205" t="n">
        <v>1046</v>
      </c>
      <c r="O63" s="205" t="n">
        <v>320</v>
      </c>
    </row>
    <row r="64" customFormat="false" ht="12.75" hidden="false" customHeight="false" outlineLevel="0" collapsed="false">
      <c r="A64" s="22"/>
      <c r="B64" s="206" t="s">
        <v>960</v>
      </c>
      <c r="C64" s="156" t="n">
        <v>57416</v>
      </c>
      <c r="D64" s="156" t="n">
        <v>53817</v>
      </c>
      <c r="E64" s="156" t="n">
        <v>1708</v>
      </c>
      <c r="F64" s="205" t="n">
        <v>153</v>
      </c>
      <c r="G64" s="205" t="n">
        <v>163</v>
      </c>
      <c r="H64" s="205" t="n">
        <v>45</v>
      </c>
      <c r="I64" s="205" t="n">
        <v>204</v>
      </c>
      <c r="J64" s="205" t="n">
        <v>205</v>
      </c>
      <c r="K64" s="205" t="n">
        <v>53</v>
      </c>
      <c r="L64" s="205" t="n">
        <v>449</v>
      </c>
      <c r="M64" s="205" t="n">
        <v>1891</v>
      </c>
      <c r="N64" s="205" t="n">
        <v>1064</v>
      </c>
      <c r="O64" s="205" t="n">
        <v>294</v>
      </c>
    </row>
    <row r="65" customFormat="false" ht="12.75" hidden="false" customHeight="false" outlineLevel="0" collapsed="false">
      <c r="A65" s="22"/>
      <c r="B65" s="206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</row>
    <row r="66" customFormat="false" ht="12.75" hidden="false" customHeight="false" outlineLevel="0" collapsed="false">
      <c r="A66" s="22"/>
      <c r="B66" s="57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</row>
    <row r="67" customFormat="false" ht="12.75" hidden="false" customHeight="false" outlineLevel="0" collapsed="false">
      <c r="A67" s="205" t="s">
        <v>963</v>
      </c>
      <c r="B67" s="206" t="s">
        <v>491</v>
      </c>
      <c r="C67" s="205" t="n">
        <v>21934</v>
      </c>
      <c r="D67" s="205" t="n">
        <v>16285</v>
      </c>
      <c r="E67" s="205" t="n">
        <v>2091</v>
      </c>
      <c r="F67" s="205" t="n">
        <v>120</v>
      </c>
      <c r="G67" s="205" t="n">
        <v>763</v>
      </c>
      <c r="H67" s="205" t="n">
        <v>67</v>
      </c>
      <c r="I67" s="205" t="n">
        <v>103</v>
      </c>
      <c r="J67" s="205" t="n">
        <v>87</v>
      </c>
      <c r="K67" s="205" t="n">
        <v>238</v>
      </c>
      <c r="L67" s="205" t="n">
        <v>181</v>
      </c>
      <c r="M67" s="205" t="n">
        <v>3558</v>
      </c>
      <c r="N67" s="205" t="n">
        <v>2458</v>
      </c>
      <c r="O67" s="205" t="n">
        <v>375</v>
      </c>
    </row>
    <row r="68" customFormat="false" ht="12.75" hidden="false" customHeight="false" outlineLevel="0" collapsed="false">
      <c r="A68" s="26"/>
      <c r="B68" s="206" t="s">
        <v>954</v>
      </c>
      <c r="C68" s="205" t="n">
        <v>31652</v>
      </c>
      <c r="D68" s="205" t="n">
        <v>24464</v>
      </c>
      <c r="E68" s="205" t="n">
        <v>2696</v>
      </c>
      <c r="F68" s="205" t="n">
        <v>173</v>
      </c>
      <c r="G68" s="205" t="n">
        <v>912</v>
      </c>
      <c r="H68" s="205" t="n">
        <v>83</v>
      </c>
      <c r="I68" s="205" t="n">
        <v>145</v>
      </c>
      <c r="J68" s="205" t="n">
        <v>126</v>
      </c>
      <c r="K68" s="205" t="n">
        <v>358</v>
      </c>
      <c r="L68" s="205" t="n">
        <v>265</v>
      </c>
      <c r="M68" s="205" t="n">
        <v>4492</v>
      </c>
      <c r="N68" s="205" t="n">
        <v>3034</v>
      </c>
      <c r="O68" s="205" t="n">
        <v>666</v>
      </c>
    </row>
    <row r="69" customFormat="false" ht="12.75" hidden="false" customHeight="false" outlineLevel="0" collapsed="false">
      <c r="A69" s="22"/>
      <c r="B69" s="206" t="s">
        <v>955</v>
      </c>
      <c r="C69" s="205" t="n">
        <v>49989</v>
      </c>
      <c r="D69" s="205" t="n">
        <v>40631</v>
      </c>
      <c r="E69" s="205" t="n">
        <v>3703</v>
      </c>
      <c r="F69" s="205" t="n">
        <v>289</v>
      </c>
      <c r="G69" s="205" t="n">
        <v>1022</v>
      </c>
      <c r="H69" s="205" t="n">
        <v>144</v>
      </c>
      <c r="I69" s="205" t="n">
        <v>245</v>
      </c>
      <c r="J69" s="205" t="n">
        <v>154</v>
      </c>
      <c r="K69" s="205" t="n">
        <v>533</v>
      </c>
      <c r="L69" s="205" t="n">
        <v>423</v>
      </c>
      <c r="M69" s="205" t="n">
        <v>5655</v>
      </c>
      <c r="N69" s="205" t="n">
        <v>3838</v>
      </c>
      <c r="O69" s="205" t="n">
        <v>764</v>
      </c>
    </row>
    <row r="70" customFormat="false" ht="12.75" hidden="false" customHeight="false" outlineLevel="0" collapsed="false">
      <c r="A70" s="22"/>
      <c r="B70" s="206" t="s">
        <v>956</v>
      </c>
      <c r="C70" s="205" t="n">
        <v>49961</v>
      </c>
      <c r="D70" s="205" t="n">
        <v>44498</v>
      </c>
      <c r="E70" s="205" t="n">
        <v>2258</v>
      </c>
      <c r="F70" s="205" t="n">
        <v>201</v>
      </c>
      <c r="G70" s="205" t="n">
        <v>501</v>
      </c>
      <c r="H70" s="205" t="n">
        <v>84</v>
      </c>
      <c r="I70" s="205" t="n">
        <v>193</v>
      </c>
      <c r="J70" s="205" t="n">
        <v>133</v>
      </c>
      <c r="K70" s="205" t="n">
        <v>212</v>
      </c>
      <c r="L70" s="205" t="n">
        <v>363</v>
      </c>
      <c r="M70" s="205" t="n">
        <v>3205</v>
      </c>
      <c r="N70" s="205" t="n">
        <v>2132</v>
      </c>
      <c r="O70" s="205" t="n">
        <v>434</v>
      </c>
    </row>
    <row r="71" customFormat="false" ht="12.75" hidden="false" customHeight="false" outlineLevel="0" collapsed="false">
      <c r="A71" s="22"/>
      <c r="B71" s="206" t="s">
        <v>957</v>
      </c>
      <c r="C71" s="205" t="n">
        <v>53587</v>
      </c>
      <c r="D71" s="205" t="n">
        <v>48021</v>
      </c>
      <c r="E71" s="205" t="n">
        <v>2334</v>
      </c>
      <c r="F71" s="205" t="n">
        <v>228</v>
      </c>
      <c r="G71" s="205" t="n">
        <v>446</v>
      </c>
      <c r="H71" s="205" t="n">
        <v>108</v>
      </c>
      <c r="I71" s="205" t="n">
        <v>243</v>
      </c>
      <c r="J71" s="205" t="n">
        <v>152</v>
      </c>
      <c r="K71" s="205" t="n">
        <v>178</v>
      </c>
      <c r="L71" s="205" t="n">
        <v>394</v>
      </c>
      <c r="M71" s="205" t="n">
        <v>3232</v>
      </c>
      <c r="N71" s="205" t="n">
        <v>2086</v>
      </c>
      <c r="O71" s="205" t="n">
        <v>462</v>
      </c>
    </row>
    <row r="72" customFormat="false" ht="12.75" hidden="false" customHeight="false" outlineLevel="0" collapsed="false">
      <c r="A72" s="22"/>
      <c r="B72" s="206" t="s">
        <v>958</v>
      </c>
      <c r="C72" s="205" t="n">
        <v>59937</v>
      </c>
      <c r="D72" s="205" t="n">
        <v>55680</v>
      </c>
      <c r="E72" s="205" t="n">
        <v>1786</v>
      </c>
      <c r="F72" s="205" t="n">
        <v>171</v>
      </c>
      <c r="G72" s="205" t="n">
        <v>327</v>
      </c>
      <c r="H72" s="205" t="n">
        <v>65</v>
      </c>
      <c r="I72" s="205" t="n">
        <v>186</v>
      </c>
      <c r="J72" s="205" t="n">
        <v>136</v>
      </c>
      <c r="K72" s="205" t="n">
        <v>95</v>
      </c>
      <c r="L72" s="205" t="n">
        <v>399</v>
      </c>
      <c r="M72" s="205" t="n">
        <v>2471</v>
      </c>
      <c r="N72" s="205" t="n">
        <v>1586</v>
      </c>
      <c r="O72" s="205" t="n">
        <v>372</v>
      </c>
    </row>
    <row r="73" customFormat="false" ht="12.75" hidden="false" customHeight="false" outlineLevel="0" collapsed="false">
      <c r="A73" s="22"/>
      <c r="B73" s="206" t="s">
        <v>959</v>
      </c>
      <c r="C73" s="205" t="n">
        <v>57378</v>
      </c>
      <c r="D73" s="205" t="n">
        <v>53432</v>
      </c>
      <c r="E73" s="205" t="n">
        <v>1773</v>
      </c>
      <c r="F73" s="205" t="n">
        <v>159</v>
      </c>
      <c r="G73" s="205" t="n">
        <v>281</v>
      </c>
      <c r="H73" s="205" t="n">
        <v>93</v>
      </c>
      <c r="I73" s="205" t="n">
        <v>218</v>
      </c>
      <c r="J73" s="205" t="n">
        <v>158</v>
      </c>
      <c r="K73" s="205" t="n">
        <v>83</v>
      </c>
      <c r="L73" s="205" t="n">
        <v>381</v>
      </c>
      <c r="M73" s="205" t="n">
        <v>2173</v>
      </c>
      <c r="N73" s="205" t="n">
        <v>1302</v>
      </c>
      <c r="O73" s="205" t="n">
        <v>317</v>
      </c>
    </row>
    <row r="74" customFormat="false" ht="12.75" hidden="false" customHeight="false" outlineLevel="0" collapsed="false">
      <c r="A74" s="22"/>
      <c r="B74" s="206" t="s">
        <v>960</v>
      </c>
      <c r="C74" s="156" t="n">
        <v>51730</v>
      </c>
      <c r="D74" s="156" t="n">
        <v>47956</v>
      </c>
      <c r="E74" s="156" t="n">
        <v>1701</v>
      </c>
      <c r="F74" s="205" t="n">
        <v>172</v>
      </c>
      <c r="G74" s="205" t="n">
        <v>175</v>
      </c>
      <c r="H74" s="205" t="n">
        <v>53</v>
      </c>
      <c r="I74" s="205" t="n">
        <v>273</v>
      </c>
      <c r="J74" s="205" t="n">
        <v>161</v>
      </c>
      <c r="K74" s="205" t="n">
        <v>58</v>
      </c>
      <c r="L74" s="205" t="n">
        <v>422</v>
      </c>
      <c r="M74" s="205" t="n">
        <v>2073</v>
      </c>
      <c r="N74" s="205" t="n">
        <v>1193</v>
      </c>
      <c r="O74" s="205" t="n">
        <v>350</v>
      </c>
    </row>
    <row r="75" customFormat="false" ht="12.75" hidden="false" customHeight="false" outlineLevel="0" collapsed="false">
      <c r="A75" s="22"/>
      <c r="B75" s="141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</row>
    <row r="76" customFormat="false" ht="12.75" hidden="false" customHeight="false" outlineLevel="0" collapsed="false">
      <c r="A76" s="22"/>
      <c r="B76" s="141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</row>
    <row r="77" customFormat="false" ht="12.75" hidden="false" customHeight="false" outlineLevel="0" collapsed="false">
      <c r="A77" s="22"/>
      <c r="B77" s="141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</row>
    <row r="78" customFormat="false" ht="12.75" hidden="false" customHeight="false" outlineLevel="0" collapsed="false">
      <c r="A78" s="205" t="s">
        <v>252</v>
      </c>
      <c r="B78" s="22"/>
      <c r="C78" s="22"/>
      <c r="D78" s="22"/>
      <c r="E78" s="22"/>
      <c r="F78" s="22"/>
      <c r="G78" s="22"/>
      <c r="H78" s="205"/>
      <c r="I78" s="205"/>
      <c r="J78" s="205"/>
      <c r="K78" s="205"/>
      <c r="L78" s="205"/>
      <c r="M78" s="205"/>
      <c r="N78" s="205"/>
      <c r="O78" s="205"/>
    </row>
    <row r="79" customFormat="false" ht="12.75" hidden="false" customHeight="false" outlineLevel="0" collapsed="false">
      <c r="A79" s="22" t="s">
        <v>964</v>
      </c>
      <c r="B79" s="22"/>
      <c r="C79" s="22"/>
      <c r="D79" s="22"/>
      <c r="E79" s="22"/>
      <c r="F79" s="22"/>
      <c r="G79" s="22"/>
      <c r="H79" s="22" t="s">
        <v>965</v>
      </c>
      <c r="I79" s="22"/>
      <c r="J79" s="22"/>
      <c r="K79" s="22"/>
      <c r="L79" s="22"/>
      <c r="M79" s="22"/>
      <c r="N79" s="22"/>
      <c r="O79" s="22"/>
    </row>
    <row r="80" customFormat="false" ht="12.75" hidden="false" customHeight="false" outlineLevel="0" collapsed="false">
      <c r="A80" s="22" t="s">
        <v>966</v>
      </c>
      <c r="B80" s="22"/>
      <c r="C80" s="22"/>
      <c r="D80" s="22"/>
      <c r="E80" s="22"/>
      <c r="F80" s="22"/>
      <c r="G80" s="22"/>
      <c r="H80" s="22" t="s">
        <v>967</v>
      </c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2" t="s">
        <v>968</v>
      </c>
      <c r="B81" s="22"/>
      <c r="C81" s="22"/>
      <c r="D81" s="22"/>
      <c r="E81" s="22"/>
      <c r="F81" s="22"/>
      <c r="G81" s="22"/>
      <c r="H81" s="22" t="s">
        <v>969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2" t="s">
        <v>97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 t="s">
        <v>971</v>
      </c>
      <c r="L84" s="22"/>
      <c r="M84" s="22"/>
      <c r="N84" s="22"/>
      <c r="O84" s="22"/>
    </row>
    <row r="85" customFormat="false" ht="15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22"/>
      <c r="I85" s="22"/>
      <c r="J85" s="22"/>
      <c r="K85" s="22"/>
      <c r="L85" s="22"/>
      <c r="M85" s="22"/>
      <c r="N85" s="22"/>
      <c r="O85" s="22"/>
    </row>
    <row r="86" customFormat="false" ht="15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207" t="s">
        <v>271</v>
      </c>
      <c r="K86" s="207"/>
      <c r="L86" s="207"/>
      <c r="M86" s="207"/>
      <c r="N86" s="207"/>
      <c r="O86" s="207"/>
    </row>
  </sheetData>
  <mergeCells count="11">
    <mergeCell ref="A1:O1"/>
    <mergeCell ref="A2:O2"/>
    <mergeCell ref="A3:O3"/>
    <mergeCell ref="A6:B6"/>
    <mergeCell ref="F6:L6"/>
    <mergeCell ref="N6:O6"/>
    <mergeCell ref="A7:B7"/>
    <mergeCell ref="A8:B8"/>
    <mergeCell ref="A9:B9"/>
    <mergeCell ref="A10:B10"/>
    <mergeCell ref="J86:O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30.7"/>
    <col collapsed="false" customWidth="true" hidden="false" outlineLevel="0" max="11" min="6" style="169" width="3.7"/>
    <col collapsed="false" customWidth="true" hidden="false" outlineLevel="0" max="13" min="12" style="208" width="3.7"/>
    <col collapsed="false" customWidth="true" hidden="false" outlineLevel="0" max="34" min="14" style="169" width="3.7"/>
    <col collapsed="false" customWidth="true" hidden="false" outlineLevel="0" max="36" min="35" style="208" width="3.7"/>
    <col collapsed="false" customWidth="false" hidden="false" outlineLevel="0" max="257" min="37" style="20" width="11.42"/>
  </cols>
  <sheetData>
    <row r="1" s="202" customFormat="true" ht="15" hidden="false" customHeight="false" outlineLevel="0" collapsed="false">
      <c r="A1" s="39" t="s">
        <v>9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</row>
    <row r="2" s="44" customFormat="true" ht="20.1" hidden="false" customHeight="true" outlineLevel="0" collapsed="false">
      <c r="A2" s="117" t="s">
        <v>97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</row>
    <row r="3" customFormat="false" ht="15" hidden="false" customHeight="true" outlineLevel="0" collapsed="false">
      <c r="A3" s="88"/>
      <c r="B3" s="88"/>
      <c r="C3" s="88"/>
      <c r="D3" s="88"/>
      <c r="E3" s="54"/>
      <c r="F3" s="209"/>
      <c r="G3" s="209"/>
      <c r="H3" s="210"/>
      <c r="I3" s="211"/>
      <c r="J3" s="211"/>
      <c r="K3" s="211"/>
      <c r="L3" s="212"/>
      <c r="M3" s="213"/>
      <c r="N3" s="214" t="s">
        <v>974</v>
      </c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5" t="s">
        <v>975</v>
      </c>
      <c r="AJ3" s="215"/>
    </row>
    <row r="4" customFormat="false" ht="12.75" hidden="false" customHeight="false" outlineLevel="0" collapsed="false">
      <c r="A4" s="86"/>
      <c r="B4" s="86"/>
      <c r="C4" s="86"/>
      <c r="D4" s="86"/>
      <c r="E4" s="57"/>
      <c r="F4" s="209"/>
      <c r="G4" s="209"/>
      <c r="H4" s="216"/>
      <c r="I4" s="209"/>
      <c r="J4" s="209"/>
      <c r="K4" s="209"/>
      <c r="L4" s="217"/>
      <c r="M4" s="218"/>
      <c r="N4" s="86"/>
      <c r="O4" s="86"/>
      <c r="P4" s="86"/>
      <c r="Q4" s="86"/>
      <c r="R4" s="86"/>
      <c r="S4" s="86"/>
      <c r="T4" s="86"/>
      <c r="U4" s="86"/>
      <c r="V4" s="57"/>
      <c r="W4" s="86"/>
      <c r="X4" s="86"/>
      <c r="Y4" s="86"/>
      <c r="Z4" s="86"/>
      <c r="AA4" s="86"/>
      <c r="AB4" s="57"/>
      <c r="AC4" s="86"/>
      <c r="AD4" s="86"/>
      <c r="AE4" s="86"/>
      <c r="AF4" s="86"/>
      <c r="AG4" s="86"/>
      <c r="AH4" s="86"/>
      <c r="AI4" s="219" t="s">
        <v>976</v>
      </c>
      <c r="AJ4" s="219"/>
    </row>
    <row r="5" customFormat="false" ht="12.75" hidden="false" customHeight="false" outlineLevel="0" collapsed="false">
      <c r="A5" s="50" t="s">
        <v>977</v>
      </c>
      <c r="B5" s="50"/>
      <c r="C5" s="50"/>
      <c r="D5" s="50"/>
      <c r="E5" s="50"/>
      <c r="F5" s="220" t="s">
        <v>978</v>
      </c>
      <c r="G5" s="220"/>
      <c r="H5" s="220"/>
      <c r="I5" s="221" t="s">
        <v>979</v>
      </c>
      <c r="J5" s="221"/>
      <c r="K5" s="221"/>
      <c r="L5" s="221"/>
      <c r="M5" s="221"/>
      <c r="N5" s="222" t="s">
        <v>435</v>
      </c>
      <c r="O5" s="222"/>
      <c r="P5" s="222"/>
      <c r="Q5" s="222"/>
      <c r="R5" s="222"/>
      <c r="S5" s="222"/>
      <c r="T5" s="222"/>
      <c r="U5" s="222"/>
      <c r="V5" s="222"/>
      <c r="W5" s="223" t="s">
        <v>980</v>
      </c>
      <c r="X5" s="223"/>
      <c r="Y5" s="223"/>
      <c r="Z5" s="223"/>
      <c r="AA5" s="223"/>
      <c r="AB5" s="223"/>
      <c r="AC5" s="224" t="s">
        <v>981</v>
      </c>
      <c r="AD5" s="224"/>
      <c r="AE5" s="224"/>
      <c r="AF5" s="224"/>
      <c r="AG5" s="224"/>
      <c r="AH5" s="224"/>
      <c r="AI5" s="219" t="s">
        <v>982</v>
      </c>
      <c r="AJ5" s="219"/>
    </row>
    <row r="6" customFormat="false" ht="12.75" hidden="false" customHeight="false" outlineLevel="0" collapsed="false">
      <c r="A6" s="225"/>
      <c r="B6" s="225"/>
      <c r="C6" s="225"/>
      <c r="D6" s="225"/>
      <c r="E6" s="225"/>
      <c r="F6" s="220" t="s">
        <v>983</v>
      </c>
      <c r="G6" s="220"/>
      <c r="H6" s="220"/>
      <c r="I6" s="221"/>
      <c r="J6" s="221"/>
      <c r="K6" s="221"/>
      <c r="L6" s="221"/>
      <c r="M6" s="221"/>
      <c r="N6" s="215"/>
      <c r="O6" s="212"/>
      <c r="P6" s="213"/>
      <c r="Q6" s="215"/>
      <c r="R6" s="212"/>
      <c r="S6" s="213"/>
      <c r="T6" s="215"/>
      <c r="U6" s="212"/>
      <c r="V6" s="213"/>
      <c r="W6" s="215"/>
      <c r="X6" s="212"/>
      <c r="Y6" s="213"/>
      <c r="Z6" s="215"/>
      <c r="AA6" s="212"/>
      <c r="AB6" s="213"/>
      <c r="AC6" s="215"/>
      <c r="AD6" s="212"/>
      <c r="AE6" s="213"/>
      <c r="AF6" s="215"/>
      <c r="AG6" s="212"/>
      <c r="AH6" s="212"/>
      <c r="AI6" s="219" t="s">
        <v>984</v>
      </c>
      <c r="AJ6" s="219"/>
    </row>
    <row r="7" customFormat="false" ht="12.75" hidden="false" customHeight="false" outlineLevel="0" collapsed="false">
      <c r="A7" s="50" t="s">
        <v>985</v>
      </c>
      <c r="B7" s="50"/>
      <c r="C7" s="50"/>
      <c r="D7" s="50"/>
      <c r="E7" s="50"/>
      <c r="F7" s="209"/>
      <c r="G7" s="209"/>
      <c r="H7" s="209"/>
      <c r="I7" s="209"/>
      <c r="J7" s="209"/>
      <c r="K7" s="209"/>
      <c r="L7" s="217"/>
      <c r="M7" s="218"/>
      <c r="N7" s="219"/>
      <c r="O7" s="217"/>
      <c r="P7" s="218"/>
      <c r="Q7" s="219"/>
      <c r="R7" s="217"/>
      <c r="S7" s="218"/>
      <c r="T7" s="219"/>
      <c r="U7" s="217"/>
      <c r="V7" s="218"/>
      <c r="W7" s="219"/>
      <c r="X7" s="217"/>
      <c r="Y7" s="218"/>
      <c r="Z7" s="226" t="s">
        <v>986</v>
      </c>
      <c r="AA7" s="226"/>
      <c r="AB7" s="226"/>
      <c r="AC7" s="219"/>
      <c r="AD7" s="217"/>
      <c r="AE7" s="218"/>
      <c r="AF7" s="219" t="s">
        <v>986</v>
      </c>
      <c r="AG7" s="219"/>
      <c r="AH7" s="219"/>
      <c r="AI7" s="219" t="s">
        <v>987</v>
      </c>
      <c r="AJ7" s="219"/>
    </row>
    <row r="8" customFormat="false" ht="12.75" hidden="false" customHeight="false" outlineLevel="0" collapsed="false">
      <c r="A8" s="50" t="s">
        <v>988</v>
      </c>
      <c r="B8" s="50"/>
      <c r="C8" s="50"/>
      <c r="D8" s="50"/>
      <c r="E8" s="50"/>
      <c r="F8" s="216" t="s">
        <v>989</v>
      </c>
      <c r="G8" s="216"/>
      <c r="H8" s="216"/>
      <c r="I8" s="216"/>
      <c r="J8" s="216"/>
      <c r="K8" s="216"/>
      <c r="L8" s="216"/>
      <c r="M8" s="216"/>
      <c r="N8" s="226" t="s">
        <v>460</v>
      </c>
      <c r="O8" s="226"/>
      <c r="P8" s="226"/>
      <c r="Q8" s="226" t="s">
        <v>484</v>
      </c>
      <c r="R8" s="226"/>
      <c r="S8" s="226"/>
      <c r="T8" s="226" t="s">
        <v>485</v>
      </c>
      <c r="U8" s="226"/>
      <c r="V8" s="226"/>
      <c r="W8" s="226" t="s">
        <v>533</v>
      </c>
      <c r="X8" s="226"/>
      <c r="Y8" s="226"/>
      <c r="Z8" s="226" t="s">
        <v>485</v>
      </c>
      <c r="AA8" s="226"/>
      <c r="AB8" s="226"/>
      <c r="AC8" s="226" t="s">
        <v>533</v>
      </c>
      <c r="AD8" s="226"/>
      <c r="AE8" s="226"/>
      <c r="AF8" s="219" t="s">
        <v>485</v>
      </c>
      <c r="AG8" s="219"/>
      <c r="AH8" s="219"/>
      <c r="AI8" s="219" t="s">
        <v>990</v>
      </c>
      <c r="AJ8" s="219"/>
    </row>
    <row r="9" customFormat="false" ht="12.75" hidden="false" customHeight="false" outlineLevel="0" collapsed="false">
      <c r="A9" s="86"/>
      <c r="B9" s="86"/>
      <c r="C9" s="86"/>
      <c r="D9" s="86"/>
      <c r="E9" s="57"/>
      <c r="F9" s="172"/>
      <c r="G9" s="172"/>
      <c r="H9" s="172"/>
      <c r="I9" s="172"/>
      <c r="J9" s="172"/>
      <c r="K9" s="172"/>
      <c r="L9" s="227"/>
      <c r="M9" s="228"/>
      <c r="N9" s="229"/>
      <c r="O9" s="209"/>
      <c r="P9" s="216"/>
      <c r="Q9" s="229"/>
      <c r="R9" s="209"/>
      <c r="S9" s="216"/>
      <c r="T9" s="229"/>
      <c r="U9" s="209"/>
      <c r="V9" s="216"/>
      <c r="W9" s="229"/>
      <c r="X9" s="209"/>
      <c r="Y9" s="216"/>
      <c r="Z9" s="229"/>
      <c r="AA9" s="209"/>
      <c r="AB9" s="216"/>
      <c r="AC9" s="229"/>
      <c r="AD9" s="209"/>
      <c r="AE9" s="216"/>
      <c r="AF9" s="229"/>
      <c r="AG9" s="209"/>
      <c r="AH9" s="209"/>
      <c r="AI9" s="219" t="s">
        <v>991</v>
      </c>
      <c r="AJ9" s="219"/>
    </row>
    <row r="10" customFormat="false" ht="12.75" hidden="false" customHeight="false" outlineLevel="0" collapsed="false">
      <c r="A10" s="86"/>
      <c r="B10" s="86"/>
      <c r="C10" s="86"/>
      <c r="D10" s="86"/>
      <c r="E10" s="57"/>
      <c r="F10" s="172"/>
      <c r="G10" s="172"/>
      <c r="H10" s="172"/>
      <c r="I10" s="230"/>
      <c r="J10" s="230"/>
      <c r="K10" s="230"/>
      <c r="L10" s="231"/>
      <c r="M10" s="228"/>
      <c r="N10" s="232"/>
      <c r="O10" s="224"/>
      <c r="P10" s="223"/>
      <c r="Q10" s="232"/>
      <c r="R10" s="224"/>
      <c r="S10" s="223"/>
      <c r="T10" s="232"/>
      <c r="U10" s="224"/>
      <c r="V10" s="223"/>
      <c r="W10" s="232"/>
      <c r="X10" s="224"/>
      <c r="Y10" s="223"/>
      <c r="Z10" s="232"/>
      <c r="AA10" s="224"/>
      <c r="AB10" s="223"/>
      <c r="AC10" s="232"/>
      <c r="AD10" s="224"/>
      <c r="AE10" s="223"/>
      <c r="AF10" s="232"/>
      <c r="AG10" s="224"/>
      <c r="AH10" s="224"/>
      <c r="AI10" s="233" t="s">
        <v>992</v>
      </c>
      <c r="AJ10" s="233"/>
    </row>
    <row r="11" s="67" customFormat="true" ht="15" hidden="false" customHeight="true" outlineLevel="0" collapsed="false">
      <c r="A11" s="127"/>
      <c r="B11" s="127"/>
      <c r="C11" s="127"/>
      <c r="D11" s="127"/>
      <c r="E11" s="65"/>
      <c r="F11" s="234" t="s">
        <v>289</v>
      </c>
      <c r="G11" s="234"/>
      <c r="H11" s="234"/>
      <c r="I11" s="234"/>
      <c r="J11" s="234"/>
      <c r="K11" s="234"/>
      <c r="L11" s="235" t="s">
        <v>993</v>
      </c>
      <c r="M11" s="235"/>
      <c r="N11" s="235" t="s">
        <v>289</v>
      </c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6" t="s">
        <v>994</v>
      </c>
      <c r="AJ11" s="236"/>
    </row>
    <row r="12" customFormat="false" ht="12.75" hidden="false" customHeight="false" outlineLevel="0" collapsed="false">
      <c r="A12" s="88"/>
      <c r="B12" s="88"/>
      <c r="C12" s="88"/>
      <c r="D12" s="88"/>
      <c r="E12" s="54"/>
      <c r="F12" s="156"/>
      <c r="G12" s="156"/>
      <c r="H12" s="156"/>
      <c r="I12" s="156"/>
      <c r="J12" s="156"/>
      <c r="K12" s="156"/>
      <c r="L12" s="237"/>
      <c r="M12" s="237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237"/>
      <c r="AJ12" s="237"/>
    </row>
    <row r="13" customFormat="false" ht="12.75" hidden="false" customHeight="false" outlineLevel="0" collapsed="false">
      <c r="A13" s="153" t="s">
        <v>463</v>
      </c>
      <c r="B13" s="153"/>
      <c r="C13" s="153"/>
      <c r="D13" s="153"/>
      <c r="E13" s="153"/>
      <c r="F13" s="238" t="n">
        <v>6507394</v>
      </c>
      <c r="G13" s="238"/>
      <c r="H13" s="238"/>
      <c r="I13" s="239" t="n">
        <v>3425416</v>
      </c>
      <c r="J13" s="239"/>
      <c r="K13" s="239"/>
      <c r="L13" s="240" t="n">
        <v>52.6388289997501</v>
      </c>
      <c r="M13" s="240"/>
      <c r="N13" s="239" t="n">
        <v>2191604</v>
      </c>
      <c r="O13" s="239"/>
      <c r="P13" s="239"/>
      <c r="Q13" s="239" t="n">
        <v>1684464</v>
      </c>
      <c r="R13" s="239"/>
      <c r="S13" s="239"/>
      <c r="T13" s="239" t="n">
        <v>507140</v>
      </c>
      <c r="U13" s="239"/>
      <c r="V13" s="239"/>
      <c r="W13" s="239" t="n">
        <v>1646825</v>
      </c>
      <c r="X13" s="239"/>
      <c r="Y13" s="239"/>
      <c r="Z13" s="239" t="n">
        <v>394033</v>
      </c>
      <c r="AA13" s="239"/>
      <c r="AB13" s="239"/>
      <c r="AC13" s="239" t="n">
        <v>544779</v>
      </c>
      <c r="AD13" s="239"/>
      <c r="AE13" s="239"/>
      <c r="AF13" s="239" t="n">
        <v>113107</v>
      </c>
      <c r="AG13" s="239"/>
      <c r="AH13" s="239"/>
      <c r="AI13" s="240" t="n">
        <v>24.857547257625</v>
      </c>
      <c r="AJ13" s="240"/>
    </row>
    <row r="14" customFormat="false" ht="12.75" hidden="false" customHeight="false" outlineLevel="0" collapsed="false">
      <c r="A14" s="86" t="s">
        <v>437</v>
      </c>
      <c r="B14" s="86"/>
      <c r="C14" s="86"/>
      <c r="D14" s="86"/>
      <c r="E14" s="57"/>
      <c r="F14" s="156"/>
      <c r="G14" s="156"/>
      <c r="H14" s="156"/>
      <c r="I14" s="156"/>
      <c r="J14" s="156"/>
      <c r="K14" s="156"/>
      <c r="L14" s="241"/>
      <c r="M14" s="241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241"/>
      <c r="AJ14" s="241"/>
    </row>
    <row r="15" customFormat="false" ht="12.75" hidden="false" customHeight="false" outlineLevel="0" collapsed="false">
      <c r="A15" s="86"/>
      <c r="B15" s="86" t="s">
        <v>995</v>
      </c>
      <c r="C15" s="86"/>
      <c r="D15" s="86"/>
      <c r="E15" s="57"/>
      <c r="F15" s="22"/>
      <c r="G15" s="22"/>
      <c r="H15" s="22"/>
      <c r="I15" s="22"/>
      <c r="J15" s="22"/>
      <c r="K15" s="22"/>
      <c r="L15" s="242"/>
      <c r="M15" s="24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42"/>
      <c r="AJ15" s="242"/>
    </row>
    <row r="16" customFormat="false" ht="12.75" hidden="false" customHeight="false" outlineLevel="0" collapsed="false">
      <c r="A16" s="86"/>
      <c r="B16" s="86"/>
      <c r="C16" s="194" t="s">
        <v>996</v>
      </c>
      <c r="D16" s="194"/>
      <c r="E16" s="194"/>
      <c r="F16" s="243" t="n">
        <v>2664</v>
      </c>
      <c r="G16" s="243"/>
      <c r="H16" s="243"/>
      <c r="I16" s="244" t="n">
        <v>2554</v>
      </c>
      <c r="J16" s="244"/>
      <c r="K16" s="244"/>
      <c r="L16" s="245" t="n">
        <v>95.8708708708709</v>
      </c>
      <c r="M16" s="245"/>
      <c r="N16" s="244" t="n">
        <v>3034</v>
      </c>
      <c r="O16" s="244"/>
      <c r="P16" s="244"/>
      <c r="Q16" s="244" t="n">
        <v>2641</v>
      </c>
      <c r="R16" s="244"/>
      <c r="S16" s="244"/>
      <c r="T16" s="244" t="n">
        <v>393</v>
      </c>
      <c r="U16" s="244"/>
      <c r="V16" s="244"/>
      <c r="W16" s="244" t="n">
        <v>2079</v>
      </c>
      <c r="X16" s="244"/>
      <c r="Y16" s="244"/>
      <c r="Z16" s="244" t="n">
        <v>324</v>
      </c>
      <c r="AA16" s="244"/>
      <c r="AB16" s="244"/>
      <c r="AC16" s="244" t="n">
        <v>955</v>
      </c>
      <c r="AD16" s="244"/>
      <c r="AE16" s="244"/>
      <c r="AF16" s="244" t="n">
        <v>69</v>
      </c>
      <c r="AG16" s="244"/>
      <c r="AH16" s="244"/>
      <c r="AI16" s="245" t="n">
        <v>31.4765985497693</v>
      </c>
      <c r="AJ16" s="245"/>
    </row>
    <row r="17" customFormat="false" ht="12.75" hidden="false" customHeight="false" outlineLevel="0" collapsed="false">
      <c r="A17" s="86"/>
      <c r="B17" s="86" t="s">
        <v>997</v>
      </c>
      <c r="C17" s="86"/>
      <c r="D17" s="86"/>
      <c r="E17" s="57"/>
      <c r="F17" s="22"/>
      <c r="G17" s="22"/>
      <c r="H17" s="22"/>
      <c r="I17" s="22"/>
      <c r="J17" s="22"/>
      <c r="K17" s="22"/>
      <c r="L17" s="242"/>
      <c r="M17" s="24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42"/>
      <c r="AJ17" s="242"/>
    </row>
    <row r="18" customFormat="false" ht="12.75" hidden="false" customHeight="false" outlineLevel="0" collapsed="false">
      <c r="A18" s="86"/>
      <c r="B18" s="86"/>
      <c r="C18" s="194" t="s">
        <v>998</v>
      </c>
      <c r="D18" s="194"/>
      <c r="E18" s="194"/>
      <c r="F18" s="243" t="n">
        <v>126932</v>
      </c>
      <c r="G18" s="243"/>
      <c r="H18" s="243"/>
      <c r="I18" s="244" t="n">
        <v>107336</v>
      </c>
      <c r="J18" s="244"/>
      <c r="K18" s="244"/>
      <c r="L18" s="245" t="n">
        <v>84.5618126240822</v>
      </c>
      <c r="M18" s="245"/>
      <c r="N18" s="244" t="n">
        <v>135956</v>
      </c>
      <c r="O18" s="244"/>
      <c r="P18" s="244"/>
      <c r="Q18" s="244" t="n">
        <v>118331</v>
      </c>
      <c r="R18" s="244"/>
      <c r="S18" s="244"/>
      <c r="T18" s="244" t="n">
        <v>17625</v>
      </c>
      <c r="U18" s="244"/>
      <c r="V18" s="244"/>
      <c r="W18" s="244" t="n">
        <v>101915</v>
      </c>
      <c r="X18" s="244"/>
      <c r="Y18" s="244"/>
      <c r="Z18" s="244" t="n">
        <v>13845</v>
      </c>
      <c r="AA18" s="244"/>
      <c r="AB18" s="244"/>
      <c r="AC18" s="244" t="n">
        <v>34041</v>
      </c>
      <c r="AD18" s="244"/>
      <c r="AE18" s="244"/>
      <c r="AF18" s="244" t="n">
        <v>3780</v>
      </c>
      <c r="AG18" s="244"/>
      <c r="AH18" s="244"/>
      <c r="AI18" s="245" t="n">
        <v>25.0382476683633</v>
      </c>
      <c r="AJ18" s="245"/>
    </row>
    <row r="19" customFormat="false" ht="12.75" hidden="false" customHeight="false" outlineLevel="0" collapsed="false">
      <c r="A19" s="86"/>
      <c r="B19" s="86" t="s">
        <v>999</v>
      </c>
      <c r="C19" s="86"/>
      <c r="D19" s="86"/>
      <c r="E19" s="57"/>
      <c r="F19" s="22"/>
      <c r="G19" s="22"/>
      <c r="H19" s="22"/>
      <c r="I19" s="22"/>
      <c r="J19" s="22"/>
      <c r="K19" s="22"/>
      <c r="L19" s="242"/>
      <c r="M19" s="24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42"/>
      <c r="AJ19" s="242"/>
    </row>
    <row r="20" customFormat="false" ht="12.75" hidden="false" customHeight="false" outlineLevel="0" collapsed="false">
      <c r="A20" s="86"/>
      <c r="B20" s="86"/>
      <c r="C20" s="194" t="s">
        <v>1000</v>
      </c>
      <c r="D20" s="194"/>
      <c r="E20" s="194"/>
      <c r="F20" s="243" t="n">
        <v>53860</v>
      </c>
      <c r="G20" s="243"/>
      <c r="H20" s="243"/>
      <c r="I20" s="244" t="n">
        <v>40690</v>
      </c>
      <c r="J20" s="244"/>
      <c r="K20" s="244"/>
      <c r="L20" s="245" t="n">
        <v>75.5477163015225</v>
      </c>
      <c r="M20" s="245"/>
      <c r="N20" s="244" t="n">
        <v>33232</v>
      </c>
      <c r="O20" s="244"/>
      <c r="P20" s="244"/>
      <c r="Q20" s="244" t="n">
        <v>31352</v>
      </c>
      <c r="R20" s="244"/>
      <c r="S20" s="244"/>
      <c r="T20" s="244" t="n">
        <v>1880</v>
      </c>
      <c r="U20" s="244"/>
      <c r="V20" s="244"/>
      <c r="W20" s="244" t="n">
        <v>26707</v>
      </c>
      <c r="X20" s="244"/>
      <c r="Y20" s="244"/>
      <c r="Z20" s="244" t="n">
        <v>1455</v>
      </c>
      <c r="AA20" s="244"/>
      <c r="AB20" s="244"/>
      <c r="AC20" s="244" t="n">
        <v>6525</v>
      </c>
      <c r="AD20" s="244"/>
      <c r="AE20" s="244"/>
      <c r="AF20" s="244" t="n">
        <v>425</v>
      </c>
      <c r="AG20" s="244"/>
      <c r="AH20" s="244"/>
      <c r="AI20" s="245" t="n">
        <v>19.6346894559461</v>
      </c>
      <c r="AJ20" s="245"/>
    </row>
    <row r="21" customFormat="false" ht="12.75" hidden="false" customHeight="false" outlineLevel="0" collapsed="false">
      <c r="A21" s="86"/>
      <c r="B21" s="86" t="s">
        <v>437</v>
      </c>
      <c r="C21" s="86"/>
      <c r="D21" s="86"/>
      <c r="E21" s="57"/>
      <c r="F21" s="22"/>
      <c r="G21" s="22"/>
      <c r="H21" s="22"/>
      <c r="I21" s="22"/>
      <c r="J21" s="22"/>
      <c r="K21" s="22"/>
      <c r="L21" s="242"/>
      <c r="M21" s="24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41"/>
      <c r="AJ21" s="241"/>
    </row>
    <row r="22" customFormat="false" ht="12.75" hidden="false" customHeight="false" outlineLevel="0" collapsed="false">
      <c r="A22" s="86"/>
      <c r="B22" s="86"/>
      <c r="C22" s="86" t="s">
        <v>1001</v>
      </c>
      <c r="D22" s="86"/>
      <c r="E22" s="57"/>
      <c r="F22" s="22"/>
      <c r="G22" s="22"/>
      <c r="H22" s="22"/>
      <c r="I22" s="22"/>
      <c r="J22" s="22"/>
      <c r="K22" s="22"/>
      <c r="L22" s="242"/>
      <c r="M22" s="24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42"/>
      <c r="AJ22" s="242"/>
    </row>
    <row r="23" customFormat="false" ht="12.75" hidden="false" customHeight="false" outlineLevel="0" collapsed="false">
      <c r="A23" s="86"/>
      <c r="B23" s="86"/>
      <c r="C23" s="86"/>
      <c r="D23" s="194" t="s">
        <v>1002</v>
      </c>
      <c r="E23" s="194"/>
      <c r="F23" s="243" t="n">
        <v>15998</v>
      </c>
      <c r="G23" s="243"/>
      <c r="H23" s="243"/>
      <c r="I23" s="244" t="n">
        <v>12492</v>
      </c>
      <c r="J23" s="244"/>
      <c r="K23" s="244"/>
      <c r="L23" s="245" t="n">
        <v>78.0847605950744</v>
      </c>
      <c r="M23" s="245"/>
      <c r="N23" s="244" t="n">
        <v>9409</v>
      </c>
      <c r="O23" s="244"/>
      <c r="P23" s="244"/>
      <c r="Q23" s="244" t="n">
        <v>9075</v>
      </c>
      <c r="R23" s="244"/>
      <c r="S23" s="244"/>
      <c r="T23" s="244" t="n">
        <v>334</v>
      </c>
      <c r="U23" s="244"/>
      <c r="V23" s="244"/>
      <c r="W23" s="244" t="n">
        <v>8106</v>
      </c>
      <c r="X23" s="244"/>
      <c r="Y23" s="244"/>
      <c r="Z23" s="244" t="n">
        <v>294</v>
      </c>
      <c r="AA23" s="244"/>
      <c r="AB23" s="244"/>
      <c r="AC23" s="244" t="n">
        <v>1303</v>
      </c>
      <c r="AD23" s="244"/>
      <c r="AE23" s="244"/>
      <c r="AF23" s="244" t="n">
        <v>40</v>
      </c>
      <c r="AG23" s="244"/>
      <c r="AH23" s="244"/>
      <c r="AI23" s="245" t="n">
        <v>13.8484429801254</v>
      </c>
      <c r="AJ23" s="245"/>
    </row>
    <row r="24" customFormat="false" ht="12.75" hidden="false" customHeight="false" outlineLevel="0" collapsed="false">
      <c r="A24" s="86"/>
      <c r="B24" s="86"/>
      <c r="C24" s="86" t="s">
        <v>1003</v>
      </c>
      <c r="D24" s="86"/>
      <c r="E24" s="57"/>
      <c r="F24" s="22"/>
      <c r="G24" s="22"/>
      <c r="H24" s="22"/>
      <c r="I24" s="22"/>
      <c r="J24" s="22"/>
      <c r="K24" s="22"/>
      <c r="L24" s="242"/>
      <c r="M24" s="24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41"/>
      <c r="AJ24" s="241"/>
    </row>
    <row r="25" customFormat="false" ht="12.75" hidden="false" customHeight="false" outlineLevel="0" collapsed="false">
      <c r="A25" s="86"/>
      <c r="B25" s="86"/>
      <c r="C25" s="86"/>
      <c r="D25" s="194" t="s">
        <v>1004</v>
      </c>
      <c r="E25" s="194"/>
      <c r="F25" s="243" t="n">
        <v>8615</v>
      </c>
      <c r="G25" s="243"/>
      <c r="H25" s="243"/>
      <c r="I25" s="244" t="n">
        <v>7049</v>
      </c>
      <c r="J25" s="244"/>
      <c r="K25" s="244"/>
      <c r="L25" s="245" t="n">
        <v>81.8224027858387</v>
      </c>
      <c r="M25" s="245"/>
      <c r="N25" s="244" t="n">
        <v>6846</v>
      </c>
      <c r="O25" s="244"/>
      <c r="P25" s="244"/>
      <c r="Q25" s="244" t="n">
        <v>6771</v>
      </c>
      <c r="R25" s="244"/>
      <c r="S25" s="244"/>
      <c r="T25" s="244" t="n">
        <v>75</v>
      </c>
      <c r="U25" s="244"/>
      <c r="V25" s="244"/>
      <c r="W25" s="244" t="n">
        <v>4746</v>
      </c>
      <c r="X25" s="244"/>
      <c r="Y25" s="244"/>
      <c r="Z25" s="244" t="n">
        <v>63</v>
      </c>
      <c r="AA25" s="244"/>
      <c r="AB25" s="244"/>
      <c r="AC25" s="244" t="n">
        <v>2100</v>
      </c>
      <c r="AD25" s="244"/>
      <c r="AE25" s="244"/>
      <c r="AF25" s="244" t="n">
        <v>12</v>
      </c>
      <c r="AG25" s="244"/>
      <c r="AH25" s="244"/>
      <c r="AI25" s="245" t="n">
        <v>30.6748466257669</v>
      </c>
      <c r="AJ25" s="245"/>
    </row>
    <row r="26" customFormat="false" ht="12.75" hidden="false" customHeight="false" outlineLevel="0" collapsed="false">
      <c r="A26" s="86"/>
      <c r="B26" s="86"/>
      <c r="C26" s="86" t="s">
        <v>1005</v>
      </c>
      <c r="D26" s="86"/>
      <c r="E26" s="57"/>
      <c r="F26" s="22"/>
      <c r="G26" s="22"/>
      <c r="H26" s="22"/>
      <c r="I26" s="22"/>
      <c r="J26" s="22"/>
      <c r="K26" s="22"/>
      <c r="L26" s="242"/>
      <c r="M26" s="24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41"/>
      <c r="AJ26" s="241"/>
    </row>
    <row r="27" customFormat="false" ht="12.75" hidden="false" customHeight="false" outlineLevel="0" collapsed="false">
      <c r="A27" s="86"/>
      <c r="B27" s="86"/>
      <c r="C27" s="86"/>
      <c r="D27" s="194" t="s">
        <v>1006</v>
      </c>
      <c r="E27" s="194"/>
      <c r="F27" s="243" t="n">
        <v>6391</v>
      </c>
      <c r="G27" s="243"/>
      <c r="H27" s="243"/>
      <c r="I27" s="244" t="n">
        <v>4954</v>
      </c>
      <c r="J27" s="244"/>
      <c r="K27" s="244"/>
      <c r="L27" s="245" t="n">
        <v>77.5152558285088</v>
      </c>
      <c r="M27" s="245"/>
      <c r="N27" s="244" t="n">
        <v>4779</v>
      </c>
      <c r="O27" s="244"/>
      <c r="P27" s="244"/>
      <c r="Q27" s="244" t="n">
        <v>4714</v>
      </c>
      <c r="R27" s="244"/>
      <c r="S27" s="244"/>
      <c r="T27" s="244" t="n">
        <v>65</v>
      </c>
      <c r="U27" s="244"/>
      <c r="V27" s="244"/>
      <c r="W27" s="244" t="n">
        <v>3493</v>
      </c>
      <c r="X27" s="244"/>
      <c r="Y27" s="244"/>
      <c r="Z27" s="244" t="n">
        <v>56</v>
      </c>
      <c r="AA27" s="244"/>
      <c r="AB27" s="244"/>
      <c r="AC27" s="244" t="n">
        <v>1286</v>
      </c>
      <c r="AD27" s="244"/>
      <c r="AE27" s="244"/>
      <c r="AF27" s="244" t="n">
        <v>9</v>
      </c>
      <c r="AG27" s="244"/>
      <c r="AH27" s="244"/>
      <c r="AI27" s="245" t="n">
        <v>26.9093952709772</v>
      </c>
      <c r="AJ27" s="245"/>
    </row>
    <row r="28" customFormat="false" ht="12.75" hidden="false" customHeight="false" outlineLevel="0" collapsed="false">
      <c r="A28" s="86"/>
      <c r="B28" s="86" t="s">
        <v>1007</v>
      </c>
      <c r="C28" s="86"/>
      <c r="D28" s="86"/>
      <c r="E28" s="57"/>
      <c r="F28" s="22"/>
      <c r="G28" s="22"/>
      <c r="H28" s="22"/>
      <c r="I28" s="22"/>
      <c r="J28" s="22"/>
      <c r="K28" s="22"/>
      <c r="L28" s="242"/>
      <c r="M28" s="24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42"/>
      <c r="AJ28" s="242"/>
    </row>
    <row r="29" customFormat="false" ht="12.75" hidden="false" customHeight="false" outlineLevel="0" collapsed="false">
      <c r="A29" s="86"/>
      <c r="B29" s="86"/>
      <c r="C29" s="194" t="s">
        <v>1008</v>
      </c>
      <c r="D29" s="194"/>
      <c r="E29" s="194"/>
      <c r="F29" s="243" t="n">
        <v>3090154</v>
      </c>
      <c r="G29" s="243"/>
      <c r="H29" s="243"/>
      <c r="I29" s="244" t="n">
        <v>931926</v>
      </c>
      <c r="J29" s="244"/>
      <c r="K29" s="244"/>
      <c r="L29" s="245" t="n">
        <v>30.1579144599266</v>
      </c>
      <c r="M29" s="245"/>
      <c r="N29" s="244" t="n">
        <v>629617</v>
      </c>
      <c r="O29" s="244"/>
      <c r="P29" s="244"/>
      <c r="Q29" s="244" t="n">
        <v>437817</v>
      </c>
      <c r="R29" s="244"/>
      <c r="S29" s="244"/>
      <c r="T29" s="244" t="n">
        <v>191800</v>
      </c>
      <c r="U29" s="244"/>
      <c r="V29" s="244"/>
      <c r="W29" s="244" t="n">
        <v>495338</v>
      </c>
      <c r="X29" s="244"/>
      <c r="Y29" s="244"/>
      <c r="Z29" s="244" t="n">
        <v>154184</v>
      </c>
      <c r="AA29" s="244"/>
      <c r="AB29" s="244"/>
      <c r="AC29" s="244" t="n">
        <v>134279</v>
      </c>
      <c r="AD29" s="244"/>
      <c r="AE29" s="244"/>
      <c r="AF29" s="244" t="n">
        <v>37616</v>
      </c>
      <c r="AG29" s="244"/>
      <c r="AH29" s="244"/>
      <c r="AI29" s="245" t="n">
        <v>21.3270925022673</v>
      </c>
      <c r="AJ29" s="245"/>
    </row>
    <row r="30" customFormat="false" ht="12.75" hidden="false" customHeight="false" outlineLevel="0" collapsed="false">
      <c r="A30" s="86"/>
      <c r="B30" s="86" t="s">
        <v>437</v>
      </c>
      <c r="C30" s="86"/>
      <c r="D30" s="86"/>
      <c r="E30" s="57"/>
      <c r="F30" s="22"/>
      <c r="G30" s="22"/>
      <c r="H30" s="22"/>
      <c r="I30" s="22"/>
      <c r="J30" s="22"/>
      <c r="K30" s="22"/>
      <c r="L30" s="242"/>
      <c r="M30" s="24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42"/>
      <c r="AJ30" s="242"/>
    </row>
    <row r="31" customFormat="false" ht="12.75" hidden="false" customHeight="false" outlineLevel="0" collapsed="false">
      <c r="A31" s="86"/>
      <c r="B31" s="86"/>
      <c r="C31" s="86" t="s">
        <v>1009</v>
      </c>
      <c r="D31" s="86"/>
      <c r="E31" s="57"/>
      <c r="F31" s="22"/>
      <c r="G31" s="22"/>
      <c r="H31" s="22"/>
      <c r="I31" s="22"/>
      <c r="J31" s="22"/>
      <c r="K31" s="22"/>
      <c r="L31" s="242"/>
      <c r="M31" s="24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42"/>
      <c r="AJ31" s="242"/>
    </row>
    <row r="32" customFormat="false" ht="12.75" hidden="false" customHeight="false" outlineLevel="0" collapsed="false">
      <c r="A32" s="86"/>
      <c r="B32" s="86"/>
      <c r="C32" s="86"/>
      <c r="D32" s="194" t="s">
        <v>1010</v>
      </c>
      <c r="E32" s="194"/>
      <c r="F32" s="243" t="n">
        <v>70617</v>
      </c>
      <c r="G32" s="243"/>
      <c r="H32" s="243"/>
      <c r="I32" s="244" t="n">
        <v>18896</v>
      </c>
      <c r="J32" s="244"/>
      <c r="K32" s="244"/>
      <c r="L32" s="245" t="n">
        <v>26.7584292734044</v>
      </c>
      <c r="M32" s="245"/>
      <c r="N32" s="244" t="n">
        <v>17441</v>
      </c>
      <c r="O32" s="244"/>
      <c r="P32" s="244"/>
      <c r="Q32" s="244" t="n">
        <v>16237</v>
      </c>
      <c r="R32" s="244"/>
      <c r="S32" s="244"/>
      <c r="T32" s="244" t="n">
        <v>1204</v>
      </c>
      <c r="U32" s="244"/>
      <c r="V32" s="244"/>
      <c r="W32" s="244" t="n">
        <v>13422</v>
      </c>
      <c r="X32" s="244"/>
      <c r="Y32" s="244"/>
      <c r="Z32" s="244" t="n">
        <v>1029</v>
      </c>
      <c r="AA32" s="244"/>
      <c r="AB32" s="244"/>
      <c r="AC32" s="244" t="n">
        <v>4019</v>
      </c>
      <c r="AD32" s="244"/>
      <c r="AE32" s="244"/>
      <c r="AF32" s="244" t="n">
        <v>175</v>
      </c>
      <c r="AG32" s="244"/>
      <c r="AH32" s="244"/>
      <c r="AI32" s="245" t="n">
        <v>23.0434034745714</v>
      </c>
      <c r="AJ32" s="245"/>
    </row>
    <row r="33" customFormat="false" ht="12.75" hidden="false" customHeight="false" outlineLevel="0" collapsed="false">
      <c r="A33" s="86"/>
      <c r="B33" s="86"/>
      <c r="C33" s="86" t="s">
        <v>1011</v>
      </c>
      <c r="D33" s="86"/>
      <c r="E33" s="57"/>
      <c r="F33" s="22"/>
      <c r="G33" s="22"/>
      <c r="H33" s="22"/>
      <c r="I33" s="22"/>
      <c r="J33" s="22"/>
      <c r="K33" s="22"/>
      <c r="L33" s="242"/>
      <c r="M33" s="24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42"/>
      <c r="AJ33" s="242"/>
    </row>
    <row r="34" customFormat="false" ht="12.75" hidden="false" customHeight="false" outlineLevel="0" collapsed="false">
      <c r="A34" s="86"/>
      <c r="B34" s="86"/>
      <c r="C34" s="86"/>
      <c r="D34" s="194" t="s">
        <v>1010</v>
      </c>
      <c r="E34" s="194"/>
      <c r="F34" s="243" t="n">
        <v>416781</v>
      </c>
      <c r="G34" s="243"/>
      <c r="H34" s="243"/>
      <c r="I34" s="244" t="n">
        <v>37673</v>
      </c>
      <c r="J34" s="244"/>
      <c r="K34" s="244"/>
      <c r="L34" s="245" t="n">
        <v>9.03903968750975</v>
      </c>
      <c r="M34" s="245"/>
      <c r="N34" s="244" t="n">
        <v>24990</v>
      </c>
      <c r="O34" s="244"/>
      <c r="P34" s="244"/>
      <c r="Q34" s="244" t="n">
        <v>23271</v>
      </c>
      <c r="R34" s="244"/>
      <c r="S34" s="244"/>
      <c r="T34" s="244" t="n">
        <v>1719</v>
      </c>
      <c r="U34" s="244"/>
      <c r="V34" s="244"/>
      <c r="W34" s="244" t="n">
        <v>20603</v>
      </c>
      <c r="X34" s="244"/>
      <c r="Y34" s="244"/>
      <c r="Z34" s="244" t="n">
        <v>1524</v>
      </c>
      <c r="AA34" s="244"/>
      <c r="AB34" s="244"/>
      <c r="AC34" s="244" t="n">
        <v>4387</v>
      </c>
      <c r="AD34" s="244"/>
      <c r="AE34" s="244"/>
      <c r="AF34" s="244" t="n">
        <v>195</v>
      </c>
      <c r="AG34" s="244"/>
      <c r="AH34" s="244"/>
      <c r="AI34" s="245" t="n">
        <v>17.5550220088035</v>
      </c>
      <c r="AJ34" s="245"/>
    </row>
    <row r="35" customFormat="false" ht="12.75" hidden="false" customHeight="false" outlineLevel="0" collapsed="false">
      <c r="A35" s="86"/>
      <c r="B35" s="86"/>
      <c r="C35" s="194" t="s">
        <v>1012</v>
      </c>
      <c r="D35" s="194"/>
      <c r="E35" s="194"/>
      <c r="F35" s="243" t="n">
        <v>110256</v>
      </c>
      <c r="G35" s="243"/>
      <c r="H35" s="243"/>
      <c r="I35" s="244" t="n">
        <v>5655</v>
      </c>
      <c r="J35" s="244"/>
      <c r="K35" s="244"/>
      <c r="L35" s="245" t="n">
        <v>5.1289725729212</v>
      </c>
      <c r="M35" s="245"/>
      <c r="N35" s="244" t="n">
        <v>4106</v>
      </c>
      <c r="O35" s="244"/>
      <c r="P35" s="244"/>
      <c r="Q35" s="244" t="n">
        <v>2829</v>
      </c>
      <c r="R35" s="244"/>
      <c r="S35" s="244"/>
      <c r="T35" s="244" t="n">
        <v>1277</v>
      </c>
      <c r="U35" s="244"/>
      <c r="V35" s="244"/>
      <c r="W35" s="244" t="n">
        <v>1878</v>
      </c>
      <c r="X35" s="244"/>
      <c r="Y35" s="244"/>
      <c r="Z35" s="244" t="n">
        <v>501</v>
      </c>
      <c r="AA35" s="244"/>
      <c r="AB35" s="244"/>
      <c r="AC35" s="244" t="n">
        <v>2228</v>
      </c>
      <c r="AD35" s="244"/>
      <c r="AE35" s="244"/>
      <c r="AF35" s="244" t="n">
        <v>776</v>
      </c>
      <c r="AG35" s="244"/>
      <c r="AH35" s="244"/>
      <c r="AI35" s="245" t="n">
        <v>54.2620555284949</v>
      </c>
      <c r="AJ35" s="245"/>
    </row>
    <row r="36" customFormat="false" ht="12.75" hidden="false" customHeight="false" outlineLevel="0" collapsed="false">
      <c r="A36" s="86"/>
      <c r="B36" s="86"/>
      <c r="C36" s="86" t="s">
        <v>1013</v>
      </c>
      <c r="D36" s="86"/>
      <c r="E36" s="57"/>
      <c r="F36" s="22"/>
      <c r="G36" s="22"/>
      <c r="H36" s="22"/>
      <c r="I36" s="22"/>
      <c r="J36" s="22"/>
      <c r="K36" s="22"/>
      <c r="L36" s="242"/>
      <c r="M36" s="24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42"/>
      <c r="AJ36" s="242"/>
    </row>
    <row r="37" customFormat="false" ht="12.75" hidden="false" customHeight="false" outlineLevel="0" collapsed="false">
      <c r="A37" s="86"/>
      <c r="B37" s="86"/>
      <c r="C37" s="86"/>
      <c r="D37" s="194" t="s">
        <v>1014</v>
      </c>
      <c r="E37" s="194"/>
      <c r="F37" s="243" t="n">
        <v>1423</v>
      </c>
      <c r="G37" s="243"/>
      <c r="H37" s="243"/>
      <c r="I37" s="244" t="n">
        <v>375</v>
      </c>
      <c r="J37" s="244"/>
      <c r="K37" s="244"/>
      <c r="L37" s="245" t="n">
        <v>26.3527758257203</v>
      </c>
      <c r="M37" s="245"/>
      <c r="N37" s="244" t="n">
        <v>334</v>
      </c>
      <c r="O37" s="244"/>
      <c r="P37" s="244"/>
      <c r="Q37" s="244" t="n">
        <v>314</v>
      </c>
      <c r="R37" s="244"/>
      <c r="S37" s="244"/>
      <c r="T37" s="244" t="n">
        <v>20</v>
      </c>
      <c r="U37" s="244"/>
      <c r="V37" s="244"/>
      <c r="W37" s="244" t="n">
        <v>248</v>
      </c>
      <c r="X37" s="244"/>
      <c r="Y37" s="244"/>
      <c r="Z37" s="244" t="n">
        <v>17</v>
      </c>
      <c r="AA37" s="244"/>
      <c r="AB37" s="244"/>
      <c r="AC37" s="244" t="n">
        <v>86</v>
      </c>
      <c r="AD37" s="244"/>
      <c r="AE37" s="244"/>
      <c r="AF37" s="244" t="n">
        <v>3</v>
      </c>
      <c r="AG37" s="244"/>
      <c r="AH37" s="244"/>
      <c r="AI37" s="245" t="n">
        <v>25.748502994012</v>
      </c>
      <c r="AJ37" s="245"/>
    </row>
    <row r="38" customFormat="false" ht="12.75" hidden="false" customHeight="false" outlineLevel="0" collapsed="false">
      <c r="A38" s="86"/>
      <c r="B38" s="86"/>
      <c r="C38" s="86"/>
      <c r="D38" s="86" t="s">
        <v>1015</v>
      </c>
      <c r="E38" s="57"/>
      <c r="F38" s="22"/>
      <c r="G38" s="22"/>
      <c r="H38" s="22"/>
      <c r="I38" s="22"/>
      <c r="J38" s="22"/>
      <c r="K38" s="22"/>
      <c r="L38" s="242"/>
      <c r="M38" s="24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41"/>
      <c r="AJ38" s="241"/>
    </row>
    <row r="39" customFormat="false" ht="12.75" hidden="false" customHeight="false" outlineLevel="0" collapsed="false">
      <c r="A39" s="86"/>
      <c r="B39" s="86"/>
      <c r="C39" s="86"/>
      <c r="D39" s="86"/>
      <c r="E39" s="194" t="s">
        <v>1016</v>
      </c>
      <c r="F39" s="243" t="n">
        <v>116715</v>
      </c>
      <c r="G39" s="243"/>
      <c r="H39" s="243"/>
      <c r="I39" s="244" t="n">
        <v>21897</v>
      </c>
      <c r="J39" s="244"/>
      <c r="K39" s="244"/>
      <c r="L39" s="245" t="n">
        <v>18.7610846934841</v>
      </c>
      <c r="M39" s="245"/>
      <c r="N39" s="244" t="n">
        <v>18788</v>
      </c>
      <c r="O39" s="244"/>
      <c r="P39" s="244"/>
      <c r="Q39" s="244" t="n">
        <v>17670</v>
      </c>
      <c r="R39" s="244"/>
      <c r="S39" s="244"/>
      <c r="T39" s="244" t="n">
        <v>1118</v>
      </c>
      <c r="U39" s="244"/>
      <c r="V39" s="244"/>
      <c r="W39" s="244" t="n">
        <v>15863</v>
      </c>
      <c r="X39" s="244"/>
      <c r="Y39" s="244"/>
      <c r="Z39" s="244" t="n">
        <v>1013</v>
      </c>
      <c r="AA39" s="244"/>
      <c r="AB39" s="244"/>
      <c r="AC39" s="244" t="n">
        <v>2925</v>
      </c>
      <c r="AD39" s="244"/>
      <c r="AE39" s="244"/>
      <c r="AF39" s="244" t="n">
        <v>105</v>
      </c>
      <c r="AG39" s="244"/>
      <c r="AH39" s="244"/>
      <c r="AI39" s="245" t="n">
        <v>15.5684479454971</v>
      </c>
      <c r="AJ39" s="245"/>
    </row>
    <row r="40" customFormat="false" ht="12.75" hidden="false" customHeight="false" outlineLevel="0" collapsed="false">
      <c r="A40" s="86"/>
      <c r="B40" s="86"/>
      <c r="C40" s="86"/>
      <c r="D40" s="86" t="s">
        <v>1017</v>
      </c>
      <c r="E40" s="57"/>
      <c r="F40" s="22"/>
      <c r="G40" s="22"/>
      <c r="H40" s="22"/>
      <c r="I40" s="22"/>
      <c r="J40" s="22"/>
      <c r="K40" s="22"/>
      <c r="L40" s="242"/>
      <c r="M40" s="24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42"/>
      <c r="AJ40" s="242"/>
    </row>
    <row r="41" customFormat="false" ht="12.75" hidden="false" customHeight="false" outlineLevel="0" collapsed="false">
      <c r="A41" s="86"/>
      <c r="B41" s="86"/>
      <c r="C41" s="86"/>
      <c r="D41" s="86"/>
      <c r="E41" s="194" t="s">
        <v>1018</v>
      </c>
      <c r="F41" s="243" t="n">
        <v>130055</v>
      </c>
      <c r="G41" s="243"/>
      <c r="H41" s="243"/>
      <c r="I41" s="244" t="n">
        <v>25555</v>
      </c>
      <c r="J41" s="244"/>
      <c r="K41" s="244"/>
      <c r="L41" s="245" t="n">
        <v>19.6493791088386</v>
      </c>
      <c r="M41" s="245"/>
      <c r="N41" s="244" t="n">
        <v>19061</v>
      </c>
      <c r="O41" s="244"/>
      <c r="P41" s="244"/>
      <c r="Q41" s="244" t="n">
        <v>16454</v>
      </c>
      <c r="R41" s="244"/>
      <c r="S41" s="244"/>
      <c r="T41" s="244" t="n">
        <v>2607</v>
      </c>
      <c r="U41" s="244"/>
      <c r="V41" s="244"/>
      <c r="W41" s="244" t="n">
        <v>15521</v>
      </c>
      <c r="X41" s="244"/>
      <c r="Y41" s="244"/>
      <c r="Z41" s="244" t="n">
        <v>2178</v>
      </c>
      <c r="AA41" s="244"/>
      <c r="AB41" s="244"/>
      <c r="AC41" s="244" t="n">
        <v>3540</v>
      </c>
      <c r="AD41" s="244"/>
      <c r="AE41" s="244"/>
      <c r="AF41" s="244" t="n">
        <v>429</v>
      </c>
      <c r="AG41" s="244"/>
      <c r="AH41" s="244"/>
      <c r="AI41" s="245" t="n">
        <v>18.571953202875</v>
      </c>
      <c r="AJ41" s="245"/>
    </row>
    <row r="42" customFormat="false" ht="12.75" hidden="false" customHeight="false" outlineLevel="0" collapsed="false">
      <c r="A42" s="86"/>
      <c r="B42" s="86"/>
      <c r="C42" s="194" t="s">
        <v>1019</v>
      </c>
      <c r="D42" s="194"/>
      <c r="E42" s="194"/>
      <c r="F42" s="243" t="n">
        <v>559033</v>
      </c>
      <c r="G42" s="243"/>
      <c r="H42" s="243"/>
      <c r="I42" s="244" t="n">
        <v>527790</v>
      </c>
      <c r="J42" s="244"/>
      <c r="K42" s="244"/>
      <c r="L42" s="245" t="n">
        <v>94.4112422701343</v>
      </c>
      <c r="M42" s="245"/>
      <c r="N42" s="244" t="n">
        <v>395260</v>
      </c>
      <c r="O42" s="244"/>
      <c r="P42" s="244"/>
      <c r="Q42" s="244" t="n">
        <v>242454</v>
      </c>
      <c r="R42" s="244"/>
      <c r="S42" s="244"/>
      <c r="T42" s="244" t="n">
        <v>152806</v>
      </c>
      <c r="U42" s="244"/>
      <c r="V42" s="244"/>
      <c r="W42" s="244" t="n">
        <v>307731</v>
      </c>
      <c r="X42" s="244"/>
      <c r="Y42" s="244"/>
      <c r="Z42" s="244" t="n">
        <v>121579</v>
      </c>
      <c r="AA42" s="244"/>
      <c r="AB42" s="244"/>
      <c r="AC42" s="244" t="n">
        <v>87529</v>
      </c>
      <c r="AD42" s="244"/>
      <c r="AE42" s="244"/>
      <c r="AF42" s="244" t="n">
        <v>31227</v>
      </c>
      <c r="AG42" s="244"/>
      <c r="AH42" s="244"/>
      <c r="AI42" s="245" t="n">
        <v>22.1446642716187</v>
      </c>
      <c r="AJ42" s="245"/>
    </row>
    <row r="43" customFormat="false" ht="12.75" hidden="false" customHeight="false" outlineLevel="0" collapsed="false">
      <c r="A43" s="86"/>
      <c r="B43" s="86" t="s">
        <v>1020</v>
      </c>
      <c r="C43" s="86"/>
      <c r="D43" s="86"/>
      <c r="E43" s="57"/>
      <c r="F43" s="22"/>
      <c r="G43" s="22"/>
      <c r="H43" s="22"/>
      <c r="I43" s="22"/>
      <c r="J43" s="22"/>
      <c r="K43" s="22"/>
      <c r="L43" s="242"/>
      <c r="M43" s="24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42"/>
      <c r="AJ43" s="242"/>
    </row>
    <row r="44" customFormat="false" ht="12.75" hidden="false" customHeight="false" outlineLevel="0" collapsed="false">
      <c r="A44" s="86"/>
      <c r="B44" s="86"/>
      <c r="C44" s="86" t="s">
        <v>1021</v>
      </c>
      <c r="D44" s="86"/>
      <c r="E44" s="57"/>
      <c r="F44" s="156"/>
      <c r="G44" s="156"/>
      <c r="H44" s="156"/>
      <c r="I44" s="156"/>
      <c r="J44" s="156"/>
      <c r="K44" s="156"/>
      <c r="L44" s="241"/>
      <c r="M44" s="241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241"/>
      <c r="AJ44" s="241"/>
    </row>
    <row r="45" customFormat="false" ht="12.75" hidden="false" customHeight="false" outlineLevel="0" collapsed="false">
      <c r="A45" s="86"/>
      <c r="B45" s="86"/>
      <c r="C45" s="194" t="s">
        <v>1022</v>
      </c>
      <c r="D45" s="194"/>
      <c r="E45" s="194"/>
      <c r="F45" s="243" t="n">
        <v>58867</v>
      </c>
      <c r="G45" s="243"/>
      <c r="H45" s="243"/>
      <c r="I45" s="244" t="n">
        <v>29546</v>
      </c>
      <c r="J45" s="244"/>
      <c r="K45" s="244"/>
      <c r="L45" s="245" t="n">
        <v>50.1911087706185</v>
      </c>
      <c r="M45" s="245"/>
      <c r="N45" s="244" t="n">
        <v>34812</v>
      </c>
      <c r="O45" s="244"/>
      <c r="P45" s="244"/>
      <c r="Q45" s="244" t="n">
        <v>31615</v>
      </c>
      <c r="R45" s="244"/>
      <c r="S45" s="244"/>
      <c r="T45" s="244" t="n">
        <v>3197</v>
      </c>
      <c r="U45" s="244"/>
      <c r="V45" s="244"/>
      <c r="W45" s="244" t="n">
        <v>24501</v>
      </c>
      <c r="X45" s="244"/>
      <c r="Y45" s="244"/>
      <c r="Z45" s="244" t="n">
        <v>2566</v>
      </c>
      <c r="AA45" s="244"/>
      <c r="AB45" s="244"/>
      <c r="AC45" s="244" t="n">
        <v>10311</v>
      </c>
      <c r="AD45" s="244"/>
      <c r="AE45" s="244"/>
      <c r="AF45" s="244" t="n">
        <v>631</v>
      </c>
      <c r="AG45" s="244"/>
      <c r="AH45" s="244"/>
      <c r="AI45" s="245" t="n">
        <v>29.6190968631506</v>
      </c>
      <c r="AJ45" s="245"/>
    </row>
    <row r="46" customFormat="false" ht="12.75" hidden="false" customHeight="false" outlineLevel="0" collapsed="false">
      <c r="A46" s="86"/>
      <c r="B46" s="194" t="s">
        <v>1023</v>
      </c>
      <c r="C46" s="194"/>
      <c r="D46" s="194"/>
      <c r="E46" s="194"/>
      <c r="F46" s="243" t="n">
        <v>26626</v>
      </c>
      <c r="G46" s="243"/>
      <c r="H46" s="243"/>
      <c r="I46" s="244" t="n">
        <v>16852</v>
      </c>
      <c r="J46" s="244"/>
      <c r="K46" s="244"/>
      <c r="L46" s="245" t="n">
        <v>63.2915195673402</v>
      </c>
      <c r="M46" s="245"/>
      <c r="N46" s="244" t="n">
        <v>18926</v>
      </c>
      <c r="O46" s="244"/>
      <c r="P46" s="244"/>
      <c r="Q46" s="244" t="n">
        <v>16674</v>
      </c>
      <c r="R46" s="244"/>
      <c r="S46" s="244"/>
      <c r="T46" s="244" t="n">
        <v>2252</v>
      </c>
      <c r="U46" s="244"/>
      <c r="V46" s="244"/>
      <c r="W46" s="244" t="n">
        <v>16393</v>
      </c>
      <c r="X46" s="244"/>
      <c r="Y46" s="244"/>
      <c r="Z46" s="244" t="n">
        <v>2094</v>
      </c>
      <c r="AA46" s="244"/>
      <c r="AB46" s="244"/>
      <c r="AC46" s="244" t="n">
        <v>2533</v>
      </c>
      <c r="AD46" s="244"/>
      <c r="AE46" s="244"/>
      <c r="AF46" s="244" t="n">
        <v>158</v>
      </c>
      <c r="AG46" s="244"/>
      <c r="AH46" s="244"/>
      <c r="AI46" s="245" t="n">
        <v>13.383704956145</v>
      </c>
      <c r="AJ46" s="245"/>
    </row>
    <row r="47" customFormat="false" ht="12.75" hidden="false" customHeight="false" outlineLevel="0" collapsed="false">
      <c r="A47" s="86"/>
      <c r="B47" s="194" t="s">
        <v>1024</v>
      </c>
      <c r="C47" s="194"/>
      <c r="D47" s="194"/>
      <c r="E47" s="194"/>
      <c r="F47" s="243" t="n">
        <v>250969</v>
      </c>
      <c r="G47" s="243"/>
      <c r="H47" s="243"/>
      <c r="I47" s="244" t="n">
        <v>238938</v>
      </c>
      <c r="J47" s="244"/>
      <c r="K47" s="244"/>
      <c r="L47" s="245" t="n">
        <v>95.2061808430523</v>
      </c>
      <c r="M47" s="245"/>
      <c r="N47" s="244" t="n">
        <v>204185</v>
      </c>
      <c r="O47" s="244"/>
      <c r="P47" s="244"/>
      <c r="Q47" s="244" t="n">
        <v>179366</v>
      </c>
      <c r="R47" s="244"/>
      <c r="S47" s="244"/>
      <c r="T47" s="244" t="n">
        <v>24819</v>
      </c>
      <c r="U47" s="244"/>
      <c r="V47" s="244"/>
      <c r="W47" s="244" t="n">
        <v>161987</v>
      </c>
      <c r="X47" s="244"/>
      <c r="Y47" s="244"/>
      <c r="Z47" s="244" t="n">
        <v>22167</v>
      </c>
      <c r="AA47" s="244"/>
      <c r="AB47" s="244"/>
      <c r="AC47" s="244" t="n">
        <v>42198</v>
      </c>
      <c r="AD47" s="244"/>
      <c r="AE47" s="244"/>
      <c r="AF47" s="244" t="n">
        <v>2652</v>
      </c>
      <c r="AG47" s="244"/>
      <c r="AH47" s="244"/>
      <c r="AI47" s="245" t="n">
        <v>20.6665523912139</v>
      </c>
      <c r="AJ47" s="245"/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56"/>
      <c r="G48" s="156"/>
      <c r="H48" s="156"/>
      <c r="I48" s="156"/>
      <c r="J48" s="156"/>
      <c r="K48" s="156"/>
      <c r="L48" s="237"/>
      <c r="M48" s="237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237"/>
      <c r="AJ48" s="237"/>
    </row>
    <row r="49" customFormat="false" ht="15" hidden="false" customHeight="true" outlineLevel="0" collapsed="false">
      <c r="A49" s="88"/>
      <c r="B49" s="88"/>
      <c r="C49" s="88"/>
      <c r="D49" s="88"/>
      <c r="E49" s="54"/>
      <c r="F49" s="246" t="s">
        <v>974</v>
      </c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</row>
    <row r="50" customFormat="false" ht="12.75" hidden="false" customHeight="false" outlineLevel="0" collapsed="false">
      <c r="A50" s="50" t="s">
        <v>977</v>
      </c>
      <c r="B50" s="50"/>
      <c r="C50" s="50"/>
      <c r="D50" s="50"/>
      <c r="E50" s="50"/>
      <c r="F50" s="247" t="s">
        <v>980</v>
      </c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 t="s">
        <v>1025</v>
      </c>
      <c r="AB50" s="247"/>
      <c r="AC50" s="247"/>
      <c r="AD50" s="247"/>
      <c r="AE50" s="247"/>
      <c r="AF50" s="247"/>
      <c r="AG50" s="247"/>
      <c r="AH50" s="247"/>
      <c r="AI50" s="247"/>
      <c r="AJ50" s="247"/>
    </row>
    <row r="51" customFormat="false" ht="12.75" hidden="false" customHeight="false" outlineLevel="0" collapsed="false">
      <c r="A51" s="225"/>
      <c r="B51" s="225"/>
      <c r="C51" s="225"/>
      <c r="D51" s="225"/>
      <c r="E51" s="225"/>
      <c r="F51" s="216" t="s">
        <v>1026</v>
      </c>
      <c r="G51" s="216"/>
      <c r="H51" s="216"/>
      <c r="I51" s="216"/>
      <c r="J51" s="216" t="s">
        <v>1027</v>
      </c>
      <c r="K51" s="216"/>
      <c r="L51" s="216"/>
      <c r="M51" s="216"/>
      <c r="N51" s="248" t="s">
        <v>1028</v>
      </c>
      <c r="O51" s="248"/>
      <c r="P51" s="248"/>
      <c r="Q51" s="248"/>
      <c r="R51" s="216" t="s">
        <v>1026</v>
      </c>
      <c r="S51" s="216"/>
      <c r="T51" s="216"/>
      <c r="U51" s="216" t="s">
        <v>1027</v>
      </c>
      <c r="V51" s="216"/>
      <c r="W51" s="216"/>
      <c r="X51" s="248" t="s">
        <v>1028</v>
      </c>
      <c r="Y51" s="248"/>
      <c r="Z51" s="248"/>
      <c r="AA51" s="216" t="s">
        <v>1026</v>
      </c>
      <c r="AB51" s="216"/>
      <c r="AC51" s="216"/>
      <c r="AD51" s="216" t="s">
        <v>1027</v>
      </c>
      <c r="AE51" s="216"/>
      <c r="AF51" s="216"/>
      <c r="AG51" s="249" t="s">
        <v>1028</v>
      </c>
      <c r="AH51" s="249"/>
      <c r="AI51" s="249"/>
      <c r="AJ51" s="249"/>
    </row>
    <row r="52" customFormat="false" ht="12.75" hidden="false" customHeight="false" outlineLevel="0" collapsed="false">
      <c r="A52" s="50" t="s">
        <v>985</v>
      </c>
      <c r="B52" s="50"/>
      <c r="C52" s="50"/>
      <c r="D52" s="50"/>
      <c r="E52" s="50"/>
      <c r="F52" s="250" t="s">
        <v>1029</v>
      </c>
      <c r="G52" s="250"/>
      <c r="H52" s="250"/>
      <c r="I52" s="250"/>
      <c r="J52" s="223" t="s">
        <v>1030</v>
      </c>
      <c r="K52" s="223"/>
      <c r="L52" s="223"/>
      <c r="M52" s="223"/>
      <c r="N52" s="248"/>
      <c r="O52" s="248"/>
      <c r="P52" s="248"/>
      <c r="Q52" s="248"/>
      <c r="R52" s="223" t="s">
        <v>1029</v>
      </c>
      <c r="S52" s="223"/>
      <c r="T52" s="223"/>
      <c r="U52" s="223" t="s">
        <v>1030</v>
      </c>
      <c r="V52" s="223"/>
      <c r="W52" s="223"/>
      <c r="X52" s="248"/>
      <c r="Y52" s="248"/>
      <c r="Z52" s="248"/>
      <c r="AA52" s="223" t="s">
        <v>1029</v>
      </c>
      <c r="AB52" s="223"/>
      <c r="AC52" s="223"/>
      <c r="AD52" s="223" t="s">
        <v>1030</v>
      </c>
      <c r="AE52" s="223"/>
      <c r="AF52" s="223"/>
      <c r="AG52" s="249"/>
      <c r="AH52" s="249"/>
      <c r="AI52" s="249"/>
      <c r="AJ52" s="249"/>
    </row>
    <row r="53" customFormat="false" ht="12.75" hidden="false" customHeight="false" outlineLevel="0" collapsed="false">
      <c r="A53" s="50" t="s">
        <v>988</v>
      </c>
      <c r="B53" s="50"/>
      <c r="C53" s="50"/>
      <c r="D53" s="50"/>
      <c r="E53" s="50"/>
      <c r="F53" s="173"/>
      <c r="G53" s="173"/>
      <c r="H53" s="173"/>
      <c r="I53" s="173"/>
      <c r="J53" s="173"/>
      <c r="K53" s="173"/>
      <c r="L53" s="251"/>
      <c r="M53" s="251"/>
      <c r="N53" s="173"/>
      <c r="O53" s="173"/>
      <c r="P53" s="173"/>
      <c r="Q53" s="210"/>
      <c r="R53" s="252" t="s">
        <v>1031</v>
      </c>
      <c r="S53" s="252"/>
      <c r="T53" s="252"/>
      <c r="U53" s="252"/>
      <c r="V53" s="252"/>
      <c r="W53" s="252"/>
      <c r="X53" s="252"/>
      <c r="Y53" s="252"/>
      <c r="Z53" s="252"/>
      <c r="AA53" s="156"/>
      <c r="AB53" s="156"/>
      <c r="AC53" s="156"/>
      <c r="AD53" s="156"/>
      <c r="AE53" s="156"/>
      <c r="AF53" s="156"/>
      <c r="AG53" s="156"/>
      <c r="AH53" s="156"/>
      <c r="AI53" s="237"/>
      <c r="AJ53" s="237"/>
    </row>
    <row r="54" customFormat="false" ht="15" hidden="false" customHeight="true" outlineLevel="0" collapsed="false">
      <c r="A54" s="127"/>
      <c r="B54" s="127"/>
      <c r="C54" s="127"/>
      <c r="D54" s="127"/>
      <c r="E54" s="65"/>
      <c r="F54" s="253" t="s">
        <v>289</v>
      </c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 t="s">
        <v>1032</v>
      </c>
      <c r="S54" s="253"/>
      <c r="T54" s="253"/>
      <c r="U54" s="253"/>
      <c r="V54" s="253"/>
      <c r="W54" s="253"/>
      <c r="X54" s="253"/>
      <c r="Y54" s="253"/>
      <c r="Z54" s="253"/>
      <c r="AA54" s="254" t="s">
        <v>289</v>
      </c>
      <c r="AB54" s="254"/>
      <c r="AC54" s="254"/>
      <c r="AD54" s="254"/>
      <c r="AE54" s="254"/>
      <c r="AF54" s="254"/>
      <c r="AG54" s="254"/>
      <c r="AH54" s="254"/>
      <c r="AI54" s="254"/>
      <c r="AJ54" s="254"/>
    </row>
    <row r="55" customFormat="false" ht="12.75" hidden="false" customHeight="false" outlineLevel="0" collapsed="false">
      <c r="A55" s="88"/>
      <c r="B55" s="88"/>
      <c r="C55" s="88"/>
      <c r="D55" s="88"/>
      <c r="E55" s="54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237"/>
      <c r="AJ55" s="237"/>
      <c r="AK55" s="169"/>
      <c r="AL55" s="169"/>
      <c r="AM55" s="169"/>
    </row>
    <row r="56" customFormat="false" ht="12.75" hidden="false" customHeight="false" outlineLevel="0" collapsed="false">
      <c r="A56" s="153" t="s">
        <v>463</v>
      </c>
      <c r="B56" s="153"/>
      <c r="C56" s="153"/>
      <c r="D56" s="153"/>
      <c r="E56" s="153"/>
      <c r="F56" s="239" t="n">
        <v>246643</v>
      </c>
      <c r="G56" s="239"/>
      <c r="H56" s="239"/>
      <c r="I56" s="239"/>
      <c r="J56" s="239" t="n">
        <v>189622</v>
      </c>
      <c r="K56" s="239"/>
      <c r="L56" s="239"/>
      <c r="M56" s="239"/>
      <c r="N56" s="239" t="n">
        <v>1210560</v>
      </c>
      <c r="O56" s="239"/>
      <c r="P56" s="239"/>
      <c r="Q56" s="239"/>
      <c r="R56" s="255" t="n">
        <v>7331.70415161913</v>
      </c>
      <c r="S56" s="255"/>
      <c r="T56" s="255"/>
      <c r="U56" s="255" t="n">
        <v>7506.45852648214</v>
      </c>
      <c r="V56" s="255"/>
      <c r="W56" s="255"/>
      <c r="X56" s="255" t="n">
        <v>2060.24676465387</v>
      </c>
      <c r="Y56" s="255"/>
      <c r="Z56" s="255"/>
      <c r="AA56" s="239" t="n">
        <v>51238</v>
      </c>
      <c r="AB56" s="239"/>
      <c r="AC56" s="239"/>
      <c r="AD56" s="239" t="n">
        <v>56139</v>
      </c>
      <c r="AE56" s="239"/>
      <c r="AF56" s="239"/>
      <c r="AG56" s="239" t="n">
        <v>437402</v>
      </c>
      <c r="AH56" s="239"/>
      <c r="AI56" s="239"/>
      <c r="AJ56" s="239"/>
      <c r="AK56" s="256"/>
      <c r="AL56" s="256"/>
    </row>
    <row r="57" customFormat="false" ht="12.75" hidden="false" customHeight="false" outlineLevel="0" collapsed="false">
      <c r="A57" s="86" t="s">
        <v>437</v>
      </c>
      <c r="B57" s="86"/>
      <c r="C57" s="86"/>
      <c r="D57" s="86"/>
      <c r="E57" s="57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237"/>
      <c r="AJ57" s="237"/>
    </row>
    <row r="58" customFormat="false" ht="12.75" hidden="false" customHeight="false" outlineLevel="0" collapsed="false">
      <c r="A58" s="86"/>
      <c r="B58" s="86" t="s">
        <v>995</v>
      </c>
      <c r="C58" s="86"/>
      <c r="D58" s="86"/>
      <c r="E58" s="57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237"/>
      <c r="AJ58" s="237"/>
    </row>
    <row r="59" customFormat="false" ht="12.75" hidden="false" customHeight="false" outlineLevel="0" collapsed="false">
      <c r="A59" s="86"/>
      <c r="B59" s="86"/>
      <c r="C59" s="194" t="s">
        <v>996</v>
      </c>
      <c r="D59" s="194"/>
      <c r="E59" s="194"/>
      <c r="F59" s="244" t="n">
        <v>139</v>
      </c>
      <c r="G59" s="244"/>
      <c r="H59" s="244"/>
      <c r="I59" s="244"/>
      <c r="J59" s="244" t="n">
        <v>223</v>
      </c>
      <c r="K59" s="244"/>
      <c r="L59" s="244"/>
      <c r="M59" s="244"/>
      <c r="N59" s="244" t="n">
        <v>1717</v>
      </c>
      <c r="O59" s="244"/>
      <c r="P59" s="244"/>
      <c r="Q59" s="244"/>
      <c r="R59" s="257" t="n">
        <v>4.13191080661141</v>
      </c>
      <c r="S59" s="257"/>
      <c r="T59" s="257"/>
      <c r="U59" s="257" t="n">
        <v>8.8277744745099</v>
      </c>
      <c r="V59" s="257"/>
      <c r="W59" s="257"/>
      <c r="X59" s="257" t="n">
        <v>2.92215478366269</v>
      </c>
      <c r="Y59" s="257"/>
      <c r="Z59" s="257"/>
      <c r="AA59" s="244" t="n">
        <v>49</v>
      </c>
      <c r="AB59" s="244"/>
      <c r="AC59" s="244"/>
      <c r="AD59" s="244" t="n">
        <v>109</v>
      </c>
      <c r="AE59" s="244"/>
      <c r="AF59" s="244"/>
      <c r="AG59" s="244" t="n">
        <v>797</v>
      </c>
      <c r="AH59" s="244"/>
      <c r="AI59" s="244"/>
      <c r="AJ59" s="244"/>
    </row>
    <row r="60" customFormat="false" ht="12.75" hidden="false" customHeight="false" outlineLevel="0" collapsed="false">
      <c r="A60" s="86"/>
      <c r="B60" s="86" t="s">
        <v>997</v>
      </c>
      <c r="C60" s="86"/>
      <c r="D60" s="86"/>
      <c r="E60" s="57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258"/>
      <c r="S60" s="258"/>
      <c r="T60" s="258"/>
      <c r="U60" s="258"/>
      <c r="V60" s="258"/>
      <c r="W60" s="258"/>
      <c r="X60" s="258"/>
      <c r="Y60" s="258"/>
      <c r="Z60" s="258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</row>
    <row r="61" customFormat="false" ht="12.75" hidden="false" customHeight="false" outlineLevel="0" collapsed="false">
      <c r="A61" s="86"/>
      <c r="B61" s="86"/>
      <c r="C61" s="194" t="s">
        <v>998</v>
      </c>
      <c r="D61" s="194"/>
      <c r="E61" s="194"/>
      <c r="F61" s="244" t="n">
        <v>23274</v>
      </c>
      <c r="G61" s="244"/>
      <c r="H61" s="244"/>
      <c r="I61" s="244"/>
      <c r="J61" s="244" t="n">
        <v>18074</v>
      </c>
      <c r="K61" s="244"/>
      <c r="L61" s="244"/>
      <c r="M61" s="244"/>
      <c r="N61" s="244" t="n">
        <v>60567</v>
      </c>
      <c r="O61" s="244"/>
      <c r="P61" s="244"/>
      <c r="Q61" s="244"/>
      <c r="R61" s="257" t="n">
        <v>691.842389302691</v>
      </c>
      <c r="S61" s="257"/>
      <c r="T61" s="257"/>
      <c r="U61" s="257" t="n">
        <v>715.485183194134</v>
      </c>
      <c r="V61" s="257"/>
      <c r="W61" s="257"/>
      <c r="X61" s="257" t="n">
        <v>103.078712161967</v>
      </c>
      <c r="Y61" s="257"/>
      <c r="Z61" s="257"/>
      <c r="AA61" s="244" t="n">
        <v>6105</v>
      </c>
      <c r="AB61" s="244"/>
      <c r="AC61" s="244"/>
      <c r="AD61" s="244" t="n">
        <v>4887</v>
      </c>
      <c r="AE61" s="244"/>
      <c r="AF61" s="244"/>
      <c r="AG61" s="244" t="n">
        <v>23049</v>
      </c>
      <c r="AH61" s="244"/>
      <c r="AI61" s="244"/>
      <c r="AJ61" s="244"/>
    </row>
    <row r="62" customFormat="false" ht="12.75" hidden="false" customHeight="false" outlineLevel="0" collapsed="false">
      <c r="A62" s="86"/>
      <c r="B62" s="86" t="s">
        <v>999</v>
      </c>
      <c r="C62" s="86"/>
      <c r="D62" s="86"/>
      <c r="E62" s="57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258"/>
      <c r="S62" s="258"/>
      <c r="T62" s="258"/>
      <c r="U62" s="258"/>
      <c r="V62" s="258"/>
      <c r="W62" s="258"/>
      <c r="X62" s="258"/>
      <c r="Y62" s="258"/>
      <c r="Z62" s="258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</row>
    <row r="63" customFormat="false" ht="12.75" hidden="false" customHeight="false" outlineLevel="0" collapsed="false">
      <c r="A63" s="86"/>
      <c r="B63" s="86"/>
      <c r="C63" s="194" t="s">
        <v>1000</v>
      </c>
      <c r="D63" s="194"/>
      <c r="E63" s="194"/>
      <c r="F63" s="244" t="n">
        <v>2728</v>
      </c>
      <c r="G63" s="244"/>
      <c r="H63" s="244"/>
      <c r="I63" s="244"/>
      <c r="J63" s="244" t="n">
        <v>1914</v>
      </c>
      <c r="K63" s="244"/>
      <c r="L63" s="244"/>
      <c r="M63" s="244"/>
      <c r="N63" s="244" t="n">
        <v>22065</v>
      </c>
      <c r="O63" s="244"/>
      <c r="P63" s="244"/>
      <c r="Q63" s="244"/>
      <c r="R63" s="257" t="n">
        <v>81.0924653268773</v>
      </c>
      <c r="S63" s="257"/>
      <c r="T63" s="257"/>
      <c r="U63" s="257" t="n">
        <v>75.7684320368249</v>
      </c>
      <c r="V63" s="257"/>
      <c r="W63" s="257"/>
      <c r="X63" s="257" t="n">
        <v>37.5523269082803</v>
      </c>
      <c r="Y63" s="257"/>
      <c r="Z63" s="257"/>
      <c r="AA63" s="244" t="n">
        <v>698</v>
      </c>
      <c r="AB63" s="244"/>
      <c r="AC63" s="244"/>
      <c r="AD63" s="244" t="n">
        <v>484</v>
      </c>
      <c r="AE63" s="244"/>
      <c r="AF63" s="244"/>
      <c r="AG63" s="244" t="n">
        <v>5343</v>
      </c>
      <c r="AH63" s="244"/>
      <c r="AI63" s="244"/>
      <c r="AJ63" s="244"/>
    </row>
    <row r="64" customFormat="false" ht="12.75" hidden="false" customHeight="false" outlineLevel="0" collapsed="false">
      <c r="A64" s="86"/>
      <c r="B64" s="86" t="s">
        <v>437</v>
      </c>
      <c r="C64" s="86"/>
      <c r="D64" s="86"/>
      <c r="E64" s="57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258"/>
      <c r="S64" s="258"/>
      <c r="T64" s="258"/>
      <c r="U64" s="258"/>
      <c r="V64" s="258"/>
      <c r="W64" s="258"/>
      <c r="X64" s="258"/>
      <c r="Y64" s="258"/>
      <c r="Z64" s="258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</row>
    <row r="65" customFormat="false" ht="12.75" hidden="false" customHeight="false" outlineLevel="0" collapsed="false">
      <c r="A65" s="86"/>
      <c r="B65" s="86"/>
      <c r="C65" s="86" t="s">
        <v>1001</v>
      </c>
      <c r="D65" s="86"/>
      <c r="E65" s="57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258"/>
      <c r="S65" s="258"/>
      <c r="T65" s="258"/>
      <c r="U65" s="258"/>
      <c r="V65" s="258"/>
      <c r="W65" s="258"/>
      <c r="X65" s="258"/>
      <c r="Y65" s="258"/>
      <c r="Z65" s="258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</row>
    <row r="66" customFormat="false" ht="12.75" hidden="false" customHeight="false" outlineLevel="0" collapsed="false">
      <c r="A66" s="86"/>
      <c r="B66" s="86"/>
      <c r="C66" s="86"/>
      <c r="D66" s="194" t="s">
        <v>1002</v>
      </c>
      <c r="E66" s="194"/>
      <c r="F66" s="244" t="n">
        <v>1195</v>
      </c>
      <c r="G66" s="244"/>
      <c r="H66" s="244"/>
      <c r="I66" s="244"/>
      <c r="J66" s="244" t="n">
        <v>536</v>
      </c>
      <c r="K66" s="244"/>
      <c r="L66" s="244"/>
      <c r="M66" s="244"/>
      <c r="N66" s="244" t="n">
        <v>6375</v>
      </c>
      <c r="O66" s="244"/>
      <c r="P66" s="244"/>
      <c r="Q66" s="244"/>
      <c r="R66" s="257" t="n">
        <v>35.5225425460478</v>
      </c>
      <c r="S66" s="257"/>
      <c r="T66" s="257"/>
      <c r="U66" s="257" t="n">
        <v>21.2183278849207</v>
      </c>
      <c r="V66" s="257"/>
      <c r="W66" s="257"/>
      <c r="X66" s="257" t="n">
        <v>10.849584592807</v>
      </c>
      <c r="Y66" s="257"/>
      <c r="Z66" s="257"/>
      <c r="AA66" s="244" t="n">
        <v>206</v>
      </c>
      <c r="AB66" s="244"/>
      <c r="AC66" s="244"/>
      <c r="AD66" s="244" t="n">
        <v>89</v>
      </c>
      <c r="AE66" s="244"/>
      <c r="AF66" s="244"/>
      <c r="AG66" s="244" t="n">
        <v>1008</v>
      </c>
      <c r="AH66" s="244"/>
      <c r="AI66" s="244"/>
      <c r="AJ66" s="244"/>
    </row>
    <row r="67" customFormat="false" ht="12.75" hidden="false" customHeight="false" outlineLevel="0" collapsed="false">
      <c r="A67" s="86"/>
      <c r="B67" s="86"/>
      <c r="C67" s="86" t="s">
        <v>1003</v>
      </c>
      <c r="D67" s="86"/>
      <c r="E67" s="57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258"/>
      <c r="S67" s="258"/>
      <c r="T67" s="258"/>
      <c r="U67" s="258"/>
      <c r="V67" s="258"/>
      <c r="W67" s="258"/>
      <c r="X67" s="258"/>
      <c r="Y67" s="258"/>
      <c r="Z67" s="258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</row>
    <row r="68" customFormat="false" ht="12.75" hidden="false" customHeight="false" outlineLevel="0" collapsed="false">
      <c r="A68" s="86"/>
      <c r="B68" s="86"/>
      <c r="C68" s="86"/>
      <c r="D68" s="194" t="s">
        <v>1004</v>
      </c>
      <c r="E68" s="194"/>
      <c r="F68" s="244" t="n">
        <v>505</v>
      </c>
      <c r="G68" s="244"/>
      <c r="H68" s="244"/>
      <c r="I68" s="244"/>
      <c r="J68" s="244" t="n">
        <v>472</v>
      </c>
      <c r="K68" s="244"/>
      <c r="L68" s="244"/>
      <c r="M68" s="244"/>
      <c r="N68" s="244" t="n">
        <v>3769</v>
      </c>
      <c r="O68" s="244"/>
      <c r="P68" s="244"/>
      <c r="Q68" s="244"/>
      <c r="R68" s="257" t="n">
        <v>15.0116183981206</v>
      </c>
      <c r="S68" s="257"/>
      <c r="T68" s="257"/>
      <c r="U68" s="257" t="n">
        <v>18.6847961971689</v>
      </c>
      <c r="V68" s="257"/>
      <c r="W68" s="257"/>
      <c r="X68" s="257" t="n">
        <v>6.41444460082974</v>
      </c>
      <c r="Y68" s="257"/>
      <c r="Z68" s="257"/>
      <c r="AA68" s="244" t="n">
        <v>200</v>
      </c>
      <c r="AB68" s="244"/>
      <c r="AC68" s="244"/>
      <c r="AD68" s="244" t="n">
        <v>204</v>
      </c>
      <c r="AE68" s="244"/>
      <c r="AF68" s="244"/>
      <c r="AG68" s="244" t="n">
        <v>1696</v>
      </c>
      <c r="AH68" s="244"/>
      <c r="AI68" s="244"/>
      <c r="AJ68" s="244"/>
    </row>
    <row r="69" customFormat="false" ht="12.75" hidden="false" customHeight="false" outlineLevel="0" collapsed="false">
      <c r="A69" s="86"/>
      <c r="B69" s="86"/>
      <c r="C69" s="86" t="s">
        <v>1005</v>
      </c>
      <c r="D69" s="86"/>
      <c r="E69" s="57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258"/>
      <c r="S69" s="258"/>
      <c r="T69" s="258"/>
      <c r="U69" s="258"/>
      <c r="V69" s="258"/>
      <c r="W69" s="258"/>
      <c r="X69" s="258"/>
      <c r="Y69" s="258"/>
      <c r="Z69" s="258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</row>
    <row r="70" customFormat="false" ht="12.75" hidden="false" customHeight="false" outlineLevel="0" collapsed="false">
      <c r="A70" s="86"/>
      <c r="B70" s="86"/>
      <c r="C70" s="86"/>
      <c r="D70" s="194" t="s">
        <v>1006</v>
      </c>
      <c r="E70" s="194"/>
      <c r="F70" s="244" t="n">
        <v>516</v>
      </c>
      <c r="G70" s="244"/>
      <c r="H70" s="244"/>
      <c r="I70" s="244"/>
      <c r="J70" s="244" t="n">
        <v>329</v>
      </c>
      <c r="K70" s="244"/>
      <c r="L70" s="244"/>
      <c r="M70" s="244"/>
      <c r="N70" s="244" t="n">
        <v>2648</v>
      </c>
      <c r="O70" s="244"/>
      <c r="P70" s="244"/>
      <c r="Q70" s="244"/>
      <c r="R70" s="257" t="n">
        <v>15.3386041454064</v>
      </c>
      <c r="S70" s="257"/>
      <c r="T70" s="257"/>
      <c r="U70" s="257" t="n">
        <v>13.0239363323487</v>
      </c>
      <c r="V70" s="257"/>
      <c r="W70" s="257"/>
      <c r="X70" s="257" t="n">
        <v>4.50661960811811</v>
      </c>
      <c r="Y70" s="257"/>
      <c r="Z70" s="257"/>
      <c r="AA70" s="244" t="n">
        <v>223</v>
      </c>
      <c r="AB70" s="244"/>
      <c r="AC70" s="244"/>
      <c r="AD70" s="244" t="n">
        <v>117</v>
      </c>
      <c r="AE70" s="244"/>
      <c r="AF70" s="244"/>
      <c r="AG70" s="244" t="n">
        <v>946</v>
      </c>
      <c r="AH70" s="244"/>
      <c r="AI70" s="244"/>
      <c r="AJ70" s="244"/>
    </row>
    <row r="71" customFormat="false" ht="12.75" hidden="false" customHeight="false" outlineLevel="0" collapsed="false">
      <c r="A71" s="86"/>
      <c r="B71" s="86" t="s">
        <v>1007</v>
      </c>
      <c r="C71" s="86"/>
      <c r="D71" s="86"/>
      <c r="E71" s="57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258"/>
      <c r="S71" s="258"/>
      <c r="T71" s="258"/>
      <c r="U71" s="258"/>
      <c r="V71" s="258"/>
      <c r="W71" s="258"/>
      <c r="X71" s="258"/>
      <c r="Y71" s="258"/>
      <c r="Z71" s="258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</row>
    <row r="72" customFormat="false" ht="12.75" hidden="false" customHeight="false" outlineLevel="0" collapsed="false">
      <c r="A72" s="86"/>
      <c r="B72" s="86"/>
      <c r="C72" s="194" t="s">
        <v>1008</v>
      </c>
      <c r="D72" s="194"/>
      <c r="E72" s="194"/>
      <c r="F72" s="244" t="n">
        <v>114926</v>
      </c>
      <c r="G72" s="244"/>
      <c r="H72" s="244"/>
      <c r="I72" s="244"/>
      <c r="J72" s="244" t="n">
        <v>56277</v>
      </c>
      <c r="K72" s="244"/>
      <c r="L72" s="244"/>
      <c r="M72" s="244"/>
      <c r="N72" s="244" t="n">
        <v>324135</v>
      </c>
      <c r="O72" s="244"/>
      <c r="P72" s="244"/>
      <c r="Q72" s="244"/>
      <c r="R72" s="257" t="n">
        <v>3416.28763568794</v>
      </c>
      <c r="S72" s="257"/>
      <c r="T72" s="257"/>
      <c r="U72" s="257" t="n">
        <v>2227.80566861881</v>
      </c>
      <c r="V72" s="257"/>
      <c r="W72" s="257"/>
      <c r="X72" s="257" t="n">
        <v>551.64393756698</v>
      </c>
      <c r="Y72" s="257"/>
      <c r="Z72" s="257"/>
      <c r="AA72" s="244" t="n">
        <v>21212</v>
      </c>
      <c r="AB72" s="244"/>
      <c r="AC72" s="244"/>
      <c r="AD72" s="244" t="n">
        <v>16054</v>
      </c>
      <c r="AE72" s="244"/>
      <c r="AF72" s="244"/>
      <c r="AG72" s="244" t="n">
        <v>97013</v>
      </c>
      <c r="AH72" s="244"/>
      <c r="AI72" s="244"/>
      <c r="AJ72" s="244"/>
    </row>
    <row r="73" customFormat="false" ht="12.75" hidden="false" customHeight="false" outlineLevel="0" collapsed="false">
      <c r="A73" s="86"/>
      <c r="B73" s="86" t="s">
        <v>437</v>
      </c>
      <c r="C73" s="86"/>
      <c r="D73" s="86"/>
      <c r="E73" s="57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258"/>
      <c r="S73" s="258"/>
      <c r="T73" s="258"/>
      <c r="U73" s="258"/>
      <c r="V73" s="258"/>
      <c r="W73" s="258"/>
      <c r="X73" s="258"/>
      <c r="Y73" s="258"/>
      <c r="Z73" s="258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</row>
    <row r="74" customFormat="false" ht="12.75" hidden="false" customHeight="false" outlineLevel="0" collapsed="false">
      <c r="A74" s="86"/>
      <c r="B74" s="86"/>
      <c r="C74" s="86" t="s">
        <v>1009</v>
      </c>
      <c r="D74" s="86"/>
      <c r="E74" s="57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258"/>
      <c r="S74" s="258"/>
      <c r="T74" s="258"/>
      <c r="U74" s="258"/>
      <c r="V74" s="258"/>
      <c r="W74" s="258"/>
      <c r="X74" s="258"/>
      <c r="Y74" s="258"/>
      <c r="Z74" s="258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</row>
    <row r="75" customFormat="false" ht="12.75" hidden="false" customHeight="false" outlineLevel="0" collapsed="false">
      <c r="A75" s="86"/>
      <c r="B75" s="86"/>
      <c r="C75" s="86"/>
      <c r="D75" s="194" t="s">
        <v>1010</v>
      </c>
      <c r="E75" s="194"/>
      <c r="F75" s="244" t="n">
        <v>3693</v>
      </c>
      <c r="G75" s="244"/>
      <c r="H75" s="244"/>
      <c r="I75" s="244"/>
      <c r="J75" s="244" t="n">
        <v>3026</v>
      </c>
      <c r="K75" s="244"/>
      <c r="L75" s="244"/>
      <c r="M75" s="244"/>
      <c r="N75" s="244" t="n">
        <v>6703</v>
      </c>
      <c r="O75" s="244"/>
      <c r="P75" s="244"/>
      <c r="Q75" s="244"/>
      <c r="R75" s="257" t="n">
        <v>109.778033156949</v>
      </c>
      <c r="S75" s="257"/>
      <c r="T75" s="257"/>
      <c r="U75" s="257" t="n">
        <v>119.788545111511</v>
      </c>
      <c r="V75" s="257"/>
      <c r="W75" s="257"/>
      <c r="X75" s="257" t="n">
        <v>11.4078063569546</v>
      </c>
      <c r="Y75" s="257"/>
      <c r="Z75" s="257"/>
      <c r="AA75" s="244" t="n">
        <v>639</v>
      </c>
      <c r="AB75" s="244"/>
      <c r="AC75" s="244"/>
      <c r="AD75" s="244" t="n">
        <v>568</v>
      </c>
      <c r="AE75" s="244"/>
      <c r="AF75" s="244"/>
      <c r="AG75" s="244" t="n">
        <v>2812</v>
      </c>
      <c r="AH75" s="244"/>
      <c r="AI75" s="244"/>
      <c r="AJ75" s="244"/>
    </row>
    <row r="76" customFormat="false" ht="12.75" hidden="false" customHeight="false" outlineLevel="0" collapsed="false">
      <c r="A76" s="86"/>
      <c r="B76" s="86"/>
      <c r="C76" s="86" t="s">
        <v>1011</v>
      </c>
      <c r="D76" s="86"/>
      <c r="E76" s="57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258"/>
      <c r="S76" s="258"/>
      <c r="T76" s="258"/>
      <c r="U76" s="258"/>
      <c r="V76" s="258"/>
      <c r="W76" s="258"/>
      <c r="X76" s="258"/>
      <c r="Y76" s="258"/>
      <c r="Z76" s="258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</row>
    <row r="77" customFormat="false" ht="12.75" hidden="false" customHeight="false" outlineLevel="0" collapsed="false">
      <c r="A77" s="86"/>
      <c r="B77" s="86"/>
      <c r="C77" s="86"/>
      <c r="D77" s="194" t="s">
        <v>1010</v>
      </c>
      <c r="E77" s="194"/>
      <c r="F77" s="244" t="n">
        <v>8537</v>
      </c>
      <c r="G77" s="244"/>
      <c r="H77" s="244"/>
      <c r="I77" s="244"/>
      <c r="J77" s="244" t="n">
        <v>3912</v>
      </c>
      <c r="K77" s="244"/>
      <c r="L77" s="244"/>
      <c r="M77" s="244"/>
      <c r="N77" s="244" t="n">
        <v>8154</v>
      </c>
      <c r="O77" s="244"/>
      <c r="P77" s="244"/>
      <c r="Q77" s="244"/>
      <c r="R77" s="257" t="n">
        <v>253.770665870803</v>
      </c>
      <c r="S77" s="257"/>
      <c r="T77" s="257"/>
      <c r="U77" s="257" t="n">
        <v>154.862124413824</v>
      </c>
      <c r="V77" s="257"/>
      <c r="W77" s="257"/>
      <c r="X77" s="257" t="n">
        <v>13.8772569050586</v>
      </c>
      <c r="Y77" s="257"/>
      <c r="Z77" s="257"/>
      <c r="AA77" s="244" t="n">
        <v>1471</v>
      </c>
      <c r="AB77" s="244"/>
      <c r="AC77" s="244"/>
      <c r="AD77" s="244" t="n">
        <v>656</v>
      </c>
      <c r="AE77" s="244"/>
      <c r="AF77" s="244"/>
      <c r="AG77" s="244" t="n">
        <v>2260</v>
      </c>
      <c r="AH77" s="244"/>
      <c r="AI77" s="244"/>
      <c r="AJ77" s="244"/>
    </row>
    <row r="78" customFormat="false" ht="12.75" hidden="false" customHeight="false" outlineLevel="0" collapsed="false">
      <c r="A78" s="86"/>
      <c r="B78" s="86"/>
      <c r="C78" s="194" t="s">
        <v>1012</v>
      </c>
      <c r="D78" s="194"/>
      <c r="E78" s="194"/>
      <c r="F78" s="244" t="n">
        <v>572</v>
      </c>
      <c r="G78" s="244"/>
      <c r="H78" s="244"/>
      <c r="I78" s="244"/>
      <c r="J78" s="244" t="n">
        <v>322</v>
      </c>
      <c r="K78" s="244"/>
      <c r="L78" s="244"/>
      <c r="M78" s="244"/>
      <c r="N78" s="244" t="n">
        <v>984</v>
      </c>
      <c r="O78" s="244"/>
      <c r="P78" s="244"/>
      <c r="Q78" s="244"/>
      <c r="R78" s="257" t="n">
        <v>17.0032588588614</v>
      </c>
      <c r="S78" s="257"/>
      <c r="T78" s="257"/>
      <c r="U78" s="257" t="n">
        <v>12.7468313040008</v>
      </c>
      <c r="V78" s="257"/>
      <c r="W78" s="257"/>
      <c r="X78" s="257" t="n">
        <v>1.67466529244268</v>
      </c>
      <c r="Y78" s="257"/>
      <c r="Z78" s="257"/>
      <c r="AA78" s="244" t="n">
        <v>552</v>
      </c>
      <c r="AB78" s="244"/>
      <c r="AC78" s="244"/>
      <c r="AD78" s="244" t="n">
        <v>301</v>
      </c>
      <c r="AE78" s="244"/>
      <c r="AF78" s="244"/>
      <c r="AG78" s="244" t="n">
        <v>1375</v>
      </c>
      <c r="AH78" s="244"/>
      <c r="AI78" s="244"/>
      <c r="AJ78" s="244"/>
    </row>
    <row r="79" customFormat="false" ht="12.75" hidden="false" customHeight="false" outlineLevel="0" collapsed="false">
      <c r="A79" s="86"/>
      <c r="B79" s="86"/>
      <c r="C79" s="86" t="s">
        <v>1013</v>
      </c>
      <c r="D79" s="86"/>
      <c r="E79" s="57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258"/>
      <c r="S79" s="258"/>
      <c r="T79" s="258"/>
      <c r="U79" s="258"/>
      <c r="V79" s="258"/>
      <c r="W79" s="258"/>
      <c r="X79" s="258"/>
      <c r="Y79" s="258"/>
      <c r="Z79" s="258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</row>
    <row r="80" customFormat="false" ht="12.75" hidden="false" customHeight="false" outlineLevel="0" collapsed="false">
      <c r="A80" s="86"/>
      <c r="B80" s="86"/>
      <c r="C80" s="86"/>
      <c r="D80" s="194" t="s">
        <v>1014</v>
      </c>
      <c r="E80" s="194"/>
      <c r="F80" s="244" t="n">
        <v>49</v>
      </c>
      <c r="G80" s="244"/>
      <c r="H80" s="244"/>
      <c r="I80" s="244"/>
      <c r="J80" s="244" t="n">
        <v>43</v>
      </c>
      <c r="K80" s="244"/>
      <c r="L80" s="244"/>
      <c r="M80" s="244"/>
      <c r="N80" s="244" t="n">
        <v>156</v>
      </c>
      <c r="O80" s="244"/>
      <c r="P80" s="244"/>
      <c r="Q80" s="244"/>
      <c r="R80" s="257" t="n">
        <v>1.45657287427309</v>
      </c>
      <c r="S80" s="257"/>
      <c r="T80" s="257"/>
      <c r="U80" s="257" t="n">
        <v>1.70221660270819</v>
      </c>
      <c r="V80" s="257"/>
      <c r="W80" s="257"/>
      <c r="X80" s="257" t="n">
        <v>0.265495717094572</v>
      </c>
      <c r="Y80" s="257"/>
      <c r="Z80" s="257"/>
      <c r="AA80" s="244" t="n">
        <v>4</v>
      </c>
      <c r="AB80" s="244"/>
      <c r="AC80" s="244"/>
      <c r="AD80" s="244" t="n">
        <v>6</v>
      </c>
      <c r="AE80" s="244"/>
      <c r="AF80" s="244"/>
      <c r="AG80" s="244" t="n">
        <v>76</v>
      </c>
      <c r="AH80" s="244"/>
      <c r="AI80" s="244"/>
      <c r="AJ80" s="244"/>
    </row>
    <row r="81" customFormat="false" ht="12.75" hidden="false" customHeight="false" outlineLevel="0" collapsed="false">
      <c r="A81" s="86"/>
      <c r="B81" s="86"/>
      <c r="C81" s="86"/>
      <c r="D81" s="86" t="s">
        <v>1015</v>
      </c>
      <c r="E81" s="57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258"/>
      <c r="S81" s="258"/>
      <c r="T81" s="258"/>
      <c r="U81" s="258"/>
      <c r="V81" s="258"/>
      <c r="W81" s="258"/>
      <c r="X81" s="258"/>
      <c r="Y81" s="258"/>
      <c r="Z81" s="258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</row>
    <row r="82" customFormat="false" ht="12.75" hidden="false" customHeight="false" outlineLevel="0" collapsed="false">
      <c r="A82" s="86"/>
      <c r="B82" s="86"/>
      <c r="C82" s="86"/>
      <c r="D82" s="86"/>
      <c r="E82" s="194" t="s">
        <v>1016</v>
      </c>
      <c r="F82" s="244" t="n">
        <v>4934</v>
      </c>
      <c r="G82" s="244"/>
      <c r="H82" s="244"/>
      <c r="I82" s="244"/>
      <c r="J82" s="244" t="n">
        <v>3131</v>
      </c>
      <c r="K82" s="244"/>
      <c r="L82" s="244"/>
      <c r="M82" s="244"/>
      <c r="N82" s="244" t="n">
        <v>7798</v>
      </c>
      <c r="O82" s="244"/>
      <c r="P82" s="244"/>
      <c r="Q82" s="244"/>
      <c r="R82" s="257" t="n">
        <v>146.667970646192</v>
      </c>
      <c r="S82" s="257"/>
      <c r="T82" s="257"/>
      <c r="U82" s="257" t="n">
        <v>123.945120536729</v>
      </c>
      <c r="V82" s="257"/>
      <c r="W82" s="257"/>
      <c r="X82" s="257" t="n">
        <v>13.2713820634838</v>
      </c>
      <c r="Y82" s="257"/>
      <c r="Z82" s="257"/>
      <c r="AA82" s="244" t="n">
        <v>599</v>
      </c>
      <c r="AB82" s="244"/>
      <c r="AC82" s="244"/>
      <c r="AD82" s="244" t="n">
        <v>503</v>
      </c>
      <c r="AE82" s="244"/>
      <c r="AF82" s="244"/>
      <c r="AG82" s="244" t="n">
        <v>1823</v>
      </c>
      <c r="AH82" s="244"/>
      <c r="AI82" s="244"/>
      <c r="AJ82" s="244"/>
    </row>
    <row r="83" customFormat="false" ht="12.75" hidden="false" customHeight="false" outlineLevel="0" collapsed="false">
      <c r="A83" s="86"/>
      <c r="B83" s="86"/>
      <c r="C83" s="86"/>
      <c r="D83" s="86" t="s">
        <v>1017</v>
      </c>
      <c r="E83" s="57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258"/>
      <c r="S83" s="258"/>
      <c r="T83" s="258"/>
      <c r="U83" s="258"/>
      <c r="V83" s="258"/>
      <c r="W83" s="258"/>
      <c r="X83" s="258"/>
      <c r="Y83" s="258"/>
      <c r="Z83" s="258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</row>
    <row r="84" customFormat="false" ht="12.75" hidden="false" customHeight="false" outlineLevel="0" collapsed="false">
      <c r="A84" s="86"/>
      <c r="B84" s="86"/>
      <c r="C84" s="86"/>
      <c r="D84" s="86"/>
      <c r="E84" s="194" t="s">
        <v>1018</v>
      </c>
      <c r="F84" s="244" t="n">
        <v>3750</v>
      </c>
      <c r="G84" s="244"/>
      <c r="H84" s="244"/>
      <c r="I84" s="244"/>
      <c r="J84" s="244" t="n">
        <v>2813</v>
      </c>
      <c r="K84" s="244"/>
      <c r="L84" s="244"/>
      <c r="M84" s="244"/>
      <c r="N84" s="244" t="n">
        <v>8958</v>
      </c>
      <c r="O84" s="244"/>
      <c r="P84" s="244"/>
      <c r="Q84" s="244"/>
      <c r="R84" s="257" t="n">
        <v>111.47241384743</v>
      </c>
      <c r="S84" s="257"/>
      <c r="T84" s="257"/>
      <c r="U84" s="257" t="n">
        <v>111.356634963212</v>
      </c>
      <c r="V84" s="257"/>
      <c r="W84" s="257"/>
      <c r="X84" s="257" t="n">
        <v>15.245580985469</v>
      </c>
      <c r="Y84" s="257"/>
      <c r="Z84" s="257"/>
      <c r="AA84" s="244" t="n">
        <v>624</v>
      </c>
      <c r="AB84" s="244"/>
      <c r="AC84" s="244"/>
      <c r="AD84" s="244" t="n">
        <v>542</v>
      </c>
      <c r="AE84" s="244"/>
      <c r="AF84" s="244"/>
      <c r="AG84" s="244" t="n">
        <v>2374</v>
      </c>
      <c r="AH84" s="244"/>
      <c r="AI84" s="244"/>
      <c r="AJ84" s="244"/>
    </row>
    <row r="85" customFormat="false" ht="12.75" hidden="false" customHeight="false" outlineLevel="0" collapsed="false">
      <c r="A85" s="86"/>
      <c r="B85" s="86"/>
      <c r="C85" s="194" t="s">
        <v>1019</v>
      </c>
      <c r="D85" s="194"/>
      <c r="E85" s="194"/>
      <c r="F85" s="244" t="n">
        <v>66232</v>
      </c>
      <c r="G85" s="244"/>
      <c r="H85" s="244"/>
      <c r="I85" s="244"/>
      <c r="J85" s="244" t="n">
        <v>24420</v>
      </c>
      <c r="K85" s="244"/>
      <c r="L85" s="244"/>
      <c r="M85" s="244"/>
      <c r="N85" s="244" t="n">
        <v>217079</v>
      </c>
      <c r="O85" s="244"/>
      <c r="P85" s="244"/>
      <c r="Q85" s="244"/>
      <c r="R85" s="257" t="n">
        <v>1968.8109103848</v>
      </c>
      <c r="S85" s="257"/>
      <c r="T85" s="257"/>
      <c r="U85" s="257" t="n">
        <v>966.700684607766</v>
      </c>
      <c r="V85" s="257"/>
      <c r="W85" s="257"/>
      <c r="X85" s="257" t="n">
        <v>369.445799815208</v>
      </c>
      <c r="Y85" s="257"/>
      <c r="Z85" s="257"/>
      <c r="AA85" s="244" t="n">
        <v>12733</v>
      </c>
      <c r="AB85" s="244"/>
      <c r="AC85" s="244"/>
      <c r="AD85" s="244" t="n">
        <v>9204</v>
      </c>
      <c r="AE85" s="244"/>
      <c r="AF85" s="244"/>
      <c r="AG85" s="244" t="n">
        <v>65592</v>
      </c>
      <c r="AH85" s="244"/>
      <c r="AI85" s="244"/>
      <c r="AJ85" s="244"/>
    </row>
    <row r="86" customFormat="false" ht="12.75" hidden="false" customHeight="false" outlineLevel="0" collapsed="false">
      <c r="A86" s="86"/>
      <c r="B86" s="86" t="s">
        <v>1020</v>
      </c>
      <c r="C86" s="86"/>
      <c r="D86" s="86"/>
      <c r="E86" s="57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258"/>
      <c r="S86" s="258"/>
      <c r="T86" s="258"/>
      <c r="U86" s="258"/>
      <c r="V86" s="258"/>
      <c r="W86" s="258"/>
      <c r="X86" s="258"/>
      <c r="Y86" s="258"/>
      <c r="Z86" s="258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</row>
    <row r="87" customFormat="false" ht="12.75" hidden="false" customHeight="false" outlineLevel="0" collapsed="false">
      <c r="A87" s="86"/>
      <c r="B87" s="86"/>
      <c r="C87" s="86" t="s">
        <v>1021</v>
      </c>
      <c r="D87" s="86"/>
      <c r="E87" s="57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258"/>
      <c r="S87" s="258"/>
      <c r="T87" s="258"/>
      <c r="U87" s="258"/>
      <c r="V87" s="258"/>
      <c r="W87" s="258"/>
      <c r="X87" s="258"/>
      <c r="Y87" s="258"/>
      <c r="Z87" s="258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</row>
    <row r="88" customFormat="false" ht="12.75" hidden="false" customHeight="false" outlineLevel="0" collapsed="false">
      <c r="A88" s="86"/>
      <c r="B88" s="86"/>
      <c r="C88" s="194" t="s">
        <v>1022</v>
      </c>
      <c r="D88" s="194"/>
      <c r="E88" s="194"/>
      <c r="F88" s="244" t="n">
        <v>8005</v>
      </c>
      <c r="G88" s="244"/>
      <c r="H88" s="244"/>
      <c r="I88" s="244"/>
      <c r="J88" s="244" t="n">
        <v>5230</v>
      </c>
      <c r="K88" s="244"/>
      <c r="L88" s="244"/>
      <c r="M88" s="244"/>
      <c r="N88" s="244" t="n">
        <v>11266</v>
      </c>
      <c r="O88" s="244"/>
      <c r="P88" s="244"/>
      <c r="Q88" s="244"/>
      <c r="R88" s="257" t="n">
        <v>237.956446092981</v>
      </c>
      <c r="S88" s="257"/>
      <c r="T88" s="257"/>
      <c r="U88" s="257" t="n">
        <v>207.037042608461</v>
      </c>
      <c r="V88" s="257"/>
      <c r="W88" s="257"/>
      <c r="X88" s="257" t="n">
        <v>19.1735560819708</v>
      </c>
      <c r="Y88" s="257"/>
      <c r="Z88" s="257"/>
      <c r="AA88" s="244" t="n">
        <v>3286</v>
      </c>
      <c r="AB88" s="244"/>
      <c r="AC88" s="244"/>
      <c r="AD88" s="244" t="n">
        <v>1954</v>
      </c>
      <c r="AE88" s="244"/>
      <c r="AF88" s="244"/>
      <c r="AG88" s="244" t="n">
        <v>5071</v>
      </c>
      <c r="AH88" s="244"/>
      <c r="AI88" s="244"/>
      <c r="AJ88" s="244"/>
    </row>
    <row r="89" customFormat="false" ht="12.75" hidden="false" customHeight="false" outlineLevel="0" collapsed="false">
      <c r="A89" s="86"/>
      <c r="B89" s="194" t="s">
        <v>1023</v>
      </c>
      <c r="C89" s="194"/>
      <c r="D89" s="194"/>
      <c r="E89" s="194"/>
      <c r="F89" s="244" t="n">
        <v>264</v>
      </c>
      <c r="G89" s="244"/>
      <c r="H89" s="244"/>
      <c r="I89" s="244"/>
      <c r="J89" s="244" t="n">
        <v>815</v>
      </c>
      <c r="K89" s="244"/>
      <c r="L89" s="244"/>
      <c r="M89" s="244"/>
      <c r="N89" s="244" t="n">
        <v>15314</v>
      </c>
      <c r="O89" s="244"/>
      <c r="P89" s="244"/>
      <c r="Q89" s="244"/>
      <c r="R89" s="257" t="n">
        <v>7.84765793485909</v>
      </c>
      <c r="S89" s="257"/>
      <c r="T89" s="257"/>
      <c r="U89" s="257" t="n">
        <v>32.2629425862133</v>
      </c>
      <c r="V89" s="257"/>
      <c r="W89" s="257"/>
      <c r="X89" s="257" t="n">
        <v>26.0628295614504</v>
      </c>
      <c r="Y89" s="257"/>
      <c r="Z89" s="257"/>
      <c r="AA89" s="244" t="n">
        <v>24</v>
      </c>
      <c r="AB89" s="244"/>
      <c r="AC89" s="244"/>
      <c r="AD89" s="244" t="n">
        <v>99</v>
      </c>
      <c r="AE89" s="244"/>
      <c r="AF89" s="244"/>
      <c r="AG89" s="244" t="n">
        <v>2410</v>
      </c>
      <c r="AH89" s="244"/>
      <c r="AI89" s="244"/>
      <c r="AJ89" s="244"/>
    </row>
    <row r="90" customFormat="false" ht="12.75" hidden="false" customHeight="false" outlineLevel="0" collapsed="false">
      <c r="A90" s="86"/>
      <c r="B90" s="194" t="s">
        <v>1024</v>
      </c>
      <c r="C90" s="194"/>
      <c r="D90" s="194"/>
      <c r="E90" s="194"/>
      <c r="F90" s="244" t="n">
        <v>30101</v>
      </c>
      <c r="G90" s="244"/>
      <c r="H90" s="244"/>
      <c r="I90" s="244"/>
      <c r="J90" s="244" t="n">
        <v>41983</v>
      </c>
      <c r="K90" s="244"/>
      <c r="L90" s="244"/>
      <c r="M90" s="244"/>
      <c r="N90" s="244" t="n">
        <v>89903</v>
      </c>
      <c r="O90" s="244"/>
      <c r="P90" s="244"/>
      <c r="Q90" s="244"/>
      <c r="R90" s="257" t="n">
        <v>894.781634459066</v>
      </c>
      <c r="S90" s="257"/>
      <c r="T90" s="257"/>
      <c r="U90" s="257" t="n">
        <v>1661.95720073251</v>
      </c>
      <c r="V90" s="257"/>
      <c r="W90" s="257"/>
      <c r="X90" s="257" t="n">
        <v>153.005522140726</v>
      </c>
      <c r="Y90" s="257"/>
      <c r="Z90" s="257"/>
      <c r="AA90" s="244" t="n">
        <v>4239</v>
      </c>
      <c r="AB90" s="244"/>
      <c r="AC90" s="244"/>
      <c r="AD90" s="244" t="n">
        <v>7781</v>
      </c>
      <c r="AE90" s="244"/>
      <c r="AF90" s="244"/>
      <c r="AG90" s="244" t="n">
        <v>30178</v>
      </c>
      <c r="AH90" s="244"/>
      <c r="AI90" s="244"/>
      <c r="AJ90" s="244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</row>
    <row r="92" customFormat="false" ht="15" hidden="false" customHeight="true" outlineLevel="0" collapsed="false">
      <c r="A92" s="88" t="s">
        <v>1033</v>
      </c>
      <c r="B92" s="88"/>
      <c r="C92" s="88"/>
      <c r="D92" s="88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 t="s">
        <v>1034</v>
      </c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</row>
    <row r="93" customFormat="false" ht="12.75" hidden="false" customHeight="false" outlineLevel="0" collapsed="false">
      <c r="A93" s="22" t="s">
        <v>103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37" t="s">
        <v>1036</v>
      </c>
    </row>
    <row r="95" customFormat="false" ht="15" hidden="false" customHeight="true" outlineLevel="0" collapsed="false">
      <c r="A95" s="77" t="s">
        <v>271</v>
      </c>
      <c r="B95" s="77"/>
      <c r="C95" s="77"/>
      <c r="D95" s="77"/>
      <c r="E95" s="77"/>
      <c r="F95" s="77"/>
      <c r="G95" s="77"/>
      <c r="H95" s="156"/>
      <c r="I95" s="156"/>
      <c r="J95" s="156"/>
      <c r="K95" s="156"/>
      <c r="L95" s="237"/>
      <c r="M95" s="237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237"/>
      <c r="AJ95" s="237"/>
    </row>
  </sheetData>
  <mergeCells count="454">
    <mergeCell ref="A1:AJ1"/>
    <mergeCell ref="A2:AJ2"/>
    <mergeCell ref="N3:AH3"/>
    <mergeCell ref="AI3:AJ3"/>
    <mergeCell ref="AI4:AJ4"/>
    <mergeCell ref="A5:E5"/>
    <mergeCell ref="F5:H5"/>
    <mergeCell ref="I5:M6"/>
    <mergeCell ref="N5:V5"/>
    <mergeCell ref="W5:AB5"/>
    <mergeCell ref="AC5:AH5"/>
    <mergeCell ref="AI5:AJ5"/>
    <mergeCell ref="A6:E6"/>
    <mergeCell ref="F6:H6"/>
    <mergeCell ref="AI6:AJ6"/>
    <mergeCell ref="A7:E7"/>
    <mergeCell ref="Z7:AB7"/>
    <mergeCell ref="AF7:AH7"/>
    <mergeCell ref="AI7:AJ7"/>
    <mergeCell ref="A8:E8"/>
    <mergeCell ref="F8:M8"/>
    <mergeCell ref="N8:P8"/>
    <mergeCell ref="Q8:S8"/>
    <mergeCell ref="T8:V8"/>
    <mergeCell ref="W8:Y8"/>
    <mergeCell ref="Z8:AB8"/>
    <mergeCell ref="AC8:AE8"/>
    <mergeCell ref="AF8:AH8"/>
    <mergeCell ref="AI8:AJ8"/>
    <mergeCell ref="AI9:AJ9"/>
    <mergeCell ref="AI10:AJ10"/>
    <mergeCell ref="F11:K11"/>
    <mergeCell ref="L11:M11"/>
    <mergeCell ref="N11:AH11"/>
    <mergeCell ref="AI11:AJ11"/>
    <mergeCell ref="A13:E13"/>
    <mergeCell ref="F13:H13"/>
    <mergeCell ref="I13:K13"/>
    <mergeCell ref="L13:M13"/>
    <mergeCell ref="N13:P13"/>
    <mergeCell ref="Q13:S13"/>
    <mergeCell ref="T13:V13"/>
    <mergeCell ref="W13:Y13"/>
    <mergeCell ref="Z13:AB13"/>
    <mergeCell ref="AC13:AE13"/>
    <mergeCell ref="AF13:AH13"/>
    <mergeCell ref="AI13:AJ13"/>
    <mergeCell ref="C16:E16"/>
    <mergeCell ref="F16:H16"/>
    <mergeCell ref="I16:K16"/>
    <mergeCell ref="L16:M16"/>
    <mergeCell ref="N16:P16"/>
    <mergeCell ref="Q16:S16"/>
    <mergeCell ref="T16:V16"/>
    <mergeCell ref="W16:Y16"/>
    <mergeCell ref="Z16:AB16"/>
    <mergeCell ref="AC16:AE16"/>
    <mergeCell ref="AF16:AH16"/>
    <mergeCell ref="AI16:AJ16"/>
    <mergeCell ref="C18:E18"/>
    <mergeCell ref="F18:H18"/>
    <mergeCell ref="I18:K18"/>
    <mergeCell ref="L18:M18"/>
    <mergeCell ref="N18:P18"/>
    <mergeCell ref="Q18:S18"/>
    <mergeCell ref="T18:V18"/>
    <mergeCell ref="W18:Y18"/>
    <mergeCell ref="Z18:AB18"/>
    <mergeCell ref="AC18:AE18"/>
    <mergeCell ref="AF18:AH18"/>
    <mergeCell ref="AI18:AJ18"/>
    <mergeCell ref="C20:E20"/>
    <mergeCell ref="F20:H20"/>
    <mergeCell ref="I20:K20"/>
    <mergeCell ref="L20:M20"/>
    <mergeCell ref="N20:P20"/>
    <mergeCell ref="Q20:S20"/>
    <mergeCell ref="T20:V20"/>
    <mergeCell ref="W20:Y20"/>
    <mergeCell ref="Z20:AB20"/>
    <mergeCell ref="AC20:AE20"/>
    <mergeCell ref="AF20:AH20"/>
    <mergeCell ref="AI20:AJ20"/>
    <mergeCell ref="D23:E23"/>
    <mergeCell ref="F23:H23"/>
    <mergeCell ref="I23:K23"/>
    <mergeCell ref="L23:M23"/>
    <mergeCell ref="N23:P23"/>
    <mergeCell ref="Q23:S23"/>
    <mergeCell ref="T23:V23"/>
    <mergeCell ref="W23:Y23"/>
    <mergeCell ref="Z23:AB23"/>
    <mergeCell ref="AC23:AE23"/>
    <mergeCell ref="AF23:AH23"/>
    <mergeCell ref="AI23:AJ23"/>
    <mergeCell ref="D25:E25"/>
    <mergeCell ref="F25:H25"/>
    <mergeCell ref="I25:K25"/>
    <mergeCell ref="L25:M25"/>
    <mergeCell ref="N25:P25"/>
    <mergeCell ref="Q25:S25"/>
    <mergeCell ref="T25:V25"/>
    <mergeCell ref="W25:Y25"/>
    <mergeCell ref="Z25:AB25"/>
    <mergeCell ref="AC25:AE25"/>
    <mergeCell ref="AF25:AH25"/>
    <mergeCell ref="AI25:AJ25"/>
    <mergeCell ref="D27:E27"/>
    <mergeCell ref="F27:H27"/>
    <mergeCell ref="I27:K27"/>
    <mergeCell ref="L27:M27"/>
    <mergeCell ref="N27:P27"/>
    <mergeCell ref="Q27:S27"/>
    <mergeCell ref="T27:V27"/>
    <mergeCell ref="W27:Y27"/>
    <mergeCell ref="Z27:AB27"/>
    <mergeCell ref="AC27:AE27"/>
    <mergeCell ref="AF27:AH27"/>
    <mergeCell ref="AI27:AJ27"/>
    <mergeCell ref="C29:E29"/>
    <mergeCell ref="F29:H29"/>
    <mergeCell ref="I29:K29"/>
    <mergeCell ref="L29:M29"/>
    <mergeCell ref="N29:P29"/>
    <mergeCell ref="Q29:S29"/>
    <mergeCell ref="T29:V29"/>
    <mergeCell ref="W29:Y29"/>
    <mergeCell ref="Z29:AB29"/>
    <mergeCell ref="AC29:AE29"/>
    <mergeCell ref="AF29:AH29"/>
    <mergeCell ref="AI29:AJ29"/>
    <mergeCell ref="D32:E32"/>
    <mergeCell ref="F32:H32"/>
    <mergeCell ref="I32:K32"/>
    <mergeCell ref="L32:M32"/>
    <mergeCell ref="N32:P32"/>
    <mergeCell ref="Q32:S32"/>
    <mergeCell ref="T32:V32"/>
    <mergeCell ref="W32:Y32"/>
    <mergeCell ref="Z32:AB32"/>
    <mergeCell ref="AC32:AE32"/>
    <mergeCell ref="AF32:AH32"/>
    <mergeCell ref="AI32:AJ32"/>
    <mergeCell ref="D34:E34"/>
    <mergeCell ref="F34:H34"/>
    <mergeCell ref="I34:K34"/>
    <mergeCell ref="L34:M34"/>
    <mergeCell ref="N34:P34"/>
    <mergeCell ref="Q34:S34"/>
    <mergeCell ref="T34:V34"/>
    <mergeCell ref="W34:Y34"/>
    <mergeCell ref="Z34:AB34"/>
    <mergeCell ref="AC34:AE34"/>
    <mergeCell ref="AF34:AH34"/>
    <mergeCell ref="AI34:AJ34"/>
    <mergeCell ref="C35:E35"/>
    <mergeCell ref="F35:H35"/>
    <mergeCell ref="I35:K35"/>
    <mergeCell ref="L35:M35"/>
    <mergeCell ref="N35:P35"/>
    <mergeCell ref="Q35:S35"/>
    <mergeCell ref="T35:V35"/>
    <mergeCell ref="W35:Y35"/>
    <mergeCell ref="Z35:AB35"/>
    <mergeCell ref="AC35:AE35"/>
    <mergeCell ref="AF35:AH35"/>
    <mergeCell ref="AI35:AJ35"/>
    <mergeCell ref="D37:E37"/>
    <mergeCell ref="F37:H37"/>
    <mergeCell ref="I37:K37"/>
    <mergeCell ref="L37:M37"/>
    <mergeCell ref="N37:P37"/>
    <mergeCell ref="Q37:S37"/>
    <mergeCell ref="T37:V37"/>
    <mergeCell ref="W37:Y37"/>
    <mergeCell ref="Z37:AB37"/>
    <mergeCell ref="AC37:AE37"/>
    <mergeCell ref="AF37:AH37"/>
    <mergeCell ref="AI37:AJ37"/>
    <mergeCell ref="F39:H39"/>
    <mergeCell ref="I39:K39"/>
    <mergeCell ref="L39:M39"/>
    <mergeCell ref="N39:P39"/>
    <mergeCell ref="Q39:S39"/>
    <mergeCell ref="T39:V39"/>
    <mergeCell ref="W39:Y39"/>
    <mergeCell ref="Z39:AB39"/>
    <mergeCell ref="AC39:AE39"/>
    <mergeCell ref="AF39:AH39"/>
    <mergeCell ref="AI39:AJ39"/>
    <mergeCell ref="F41:H41"/>
    <mergeCell ref="I41:K41"/>
    <mergeCell ref="L41:M41"/>
    <mergeCell ref="N41:P41"/>
    <mergeCell ref="Q41:S41"/>
    <mergeCell ref="T41:V41"/>
    <mergeCell ref="W41:Y41"/>
    <mergeCell ref="Z41:AB41"/>
    <mergeCell ref="AC41:AE41"/>
    <mergeCell ref="AF41:AH41"/>
    <mergeCell ref="AI41:AJ41"/>
    <mergeCell ref="C42:E42"/>
    <mergeCell ref="F42:H42"/>
    <mergeCell ref="I42:K42"/>
    <mergeCell ref="L42:M42"/>
    <mergeCell ref="N42:P42"/>
    <mergeCell ref="Q42:S42"/>
    <mergeCell ref="T42:V42"/>
    <mergeCell ref="W42:Y42"/>
    <mergeCell ref="Z42:AB42"/>
    <mergeCell ref="AC42:AE42"/>
    <mergeCell ref="AF42:AH42"/>
    <mergeCell ref="AI42:AJ42"/>
    <mergeCell ref="C45:E45"/>
    <mergeCell ref="F45:H45"/>
    <mergeCell ref="I45:K45"/>
    <mergeCell ref="L45:M45"/>
    <mergeCell ref="N45:P45"/>
    <mergeCell ref="Q45:S45"/>
    <mergeCell ref="T45:V45"/>
    <mergeCell ref="W45:Y45"/>
    <mergeCell ref="Z45:AB45"/>
    <mergeCell ref="AC45:AE45"/>
    <mergeCell ref="AF45:AH45"/>
    <mergeCell ref="AI45:AJ45"/>
    <mergeCell ref="B46:E46"/>
    <mergeCell ref="F46:H46"/>
    <mergeCell ref="I46:K46"/>
    <mergeCell ref="L46:M46"/>
    <mergeCell ref="N46:P46"/>
    <mergeCell ref="Q46:S46"/>
    <mergeCell ref="T46:V46"/>
    <mergeCell ref="W46:Y46"/>
    <mergeCell ref="Z46:AB46"/>
    <mergeCell ref="AC46:AE46"/>
    <mergeCell ref="AF46:AH46"/>
    <mergeCell ref="AI46:AJ46"/>
    <mergeCell ref="B47:E47"/>
    <mergeCell ref="F47:H47"/>
    <mergeCell ref="I47:K47"/>
    <mergeCell ref="L47:M47"/>
    <mergeCell ref="N47:P47"/>
    <mergeCell ref="Q47:S47"/>
    <mergeCell ref="T47:V47"/>
    <mergeCell ref="W47:Y47"/>
    <mergeCell ref="Z47:AB47"/>
    <mergeCell ref="AC47:AE47"/>
    <mergeCell ref="AF47:AH47"/>
    <mergeCell ref="AI47:AJ47"/>
    <mergeCell ref="F49:AJ49"/>
    <mergeCell ref="A50:E50"/>
    <mergeCell ref="F50:Z50"/>
    <mergeCell ref="AA50:AJ50"/>
    <mergeCell ref="A51:E51"/>
    <mergeCell ref="F51:I51"/>
    <mergeCell ref="J51:M51"/>
    <mergeCell ref="N51:Q52"/>
    <mergeCell ref="R51:T51"/>
    <mergeCell ref="U51:W51"/>
    <mergeCell ref="X51:Z52"/>
    <mergeCell ref="AA51:AC51"/>
    <mergeCell ref="AD51:AF51"/>
    <mergeCell ref="AG51:AJ52"/>
    <mergeCell ref="A52:E52"/>
    <mergeCell ref="F52:I52"/>
    <mergeCell ref="J52:M52"/>
    <mergeCell ref="R52:T52"/>
    <mergeCell ref="U52:W52"/>
    <mergeCell ref="AA52:AC52"/>
    <mergeCell ref="AD52:AF52"/>
    <mergeCell ref="A53:E53"/>
    <mergeCell ref="R53:Z53"/>
    <mergeCell ref="F54:Q54"/>
    <mergeCell ref="R54:Z54"/>
    <mergeCell ref="AA54:AJ54"/>
    <mergeCell ref="A56:E56"/>
    <mergeCell ref="F56:I56"/>
    <mergeCell ref="J56:M56"/>
    <mergeCell ref="N56:Q56"/>
    <mergeCell ref="R56:T56"/>
    <mergeCell ref="U56:W56"/>
    <mergeCell ref="X56:Z56"/>
    <mergeCell ref="AA56:AC56"/>
    <mergeCell ref="AD56:AF56"/>
    <mergeCell ref="AG56:AJ56"/>
    <mergeCell ref="C59:E59"/>
    <mergeCell ref="F59:I59"/>
    <mergeCell ref="J59:M59"/>
    <mergeCell ref="N59:Q59"/>
    <mergeCell ref="R59:T59"/>
    <mergeCell ref="U59:W59"/>
    <mergeCell ref="X59:Z59"/>
    <mergeCell ref="AA59:AC59"/>
    <mergeCell ref="AD59:AF59"/>
    <mergeCell ref="AG59:AJ59"/>
    <mergeCell ref="C61:E61"/>
    <mergeCell ref="F61:I61"/>
    <mergeCell ref="J61:M61"/>
    <mergeCell ref="N61:Q61"/>
    <mergeCell ref="R61:T61"/>
    <mergeCell ref="U61:W61"/>
    <mergeCell ref="X61:Z61"/>
    <mergeCell ref="AA61:AC61"/>
    <mergeCell ref="AD61:AF61"/>
    <mergeCell ref="AG61:AJ61"/>
    <mergeCell ref="C63:E63"/>
    <mergeCell ref="F63:I63"/>
    <mergeCell ref="J63:M63"/>
    <mergeCell ref="N63:Q63"/>
    <mergeCell ref="R63:T63"/>
    <mergeCell ref="U63:W63"/>
    <mergeCell ref="X63:Z63"/>
    <mergeCell ref="AA63:AC63"/>
    <mergeCell ref="AD63:AF63"/>
    <mergeCell ref="AG63:AJ63"/>
    <mergeCell ref="D66:E66"/>
    <mergeCell ref="F66:I66"/>
    <mergeCell ref="J66:M66"/>
    <mergeCell ref="N66:Q66"/>
    <mergeCell ref="R66:T66"/>
    <mergeCell ref="U66:W66"/>
    <mergeCell ref="X66:Z66"/>
    <mergeCell ref="AA66:AC66"/>
    <mergeCell ref="AD66:AF66"/>
    <mergeCell ref="AG66:AJ66"/>
    <mergeCell ref="D68:E68"/>
    <mergeCell ref="F68:I68"/>
    <mergeCell ref="J68:M68"/>
    <mergeCell ref="N68:Q68"/>
    <mergeCell ref="R68:T68"/>
    <mergeCell ref="U68:W68"/>
    <mergeCell ref="X68:Z68"/>
    <mergeCell ref="AA68:AC68"/>
    <mergeCell ref="AD68:AF68"/>
    <mergeCell ref="AG68:AJ68"/>
    <mergeCell ref="D70:E70"/>
    <mergeCell ref="F70:I70"/>
    <mergeCell ref="J70:M70"/>
    <mergeCell ref="N70:Q70"/>
    <mergeCell ref="R70:T70"/>
    <mergeCell ref="U70:W70"/>
    <mergeCell ref="X70:Z70"/>
    <mergeCell ref="AA70:AC70"/>
    <mergeCell ref="AD70:AF70"/>
    <mergeCell ref="AG70:AJ70"/>
    <mergeCell ref="C72:E72"/>
    <mergeCell ref="F72:I72"/>
    <mergeCell ref="J72:M72"/>
    <mergeCell ref="N72:Q72"/>
    <mergeCell ref="R72:T72"/>
    <mergeCell ref="U72:W72"/>
    <mergeCell ref="X72:Z72"/>
    <mergeCell ref="AA72:AC72"/>
    <mergeCell ref="AD72:AF72"/>
    <mergeCell ref="AG72:AJ72"/>
    <mergeCell ref="D75:E75"/>
    <mergeCell ref="F75:I75"/>
    <mergeCell ref="J75:M75"/>
    <mergeCell ref="N75:Q75"/>
    <mergeCell ref="R75:T75"/>
    <mergeCell ref="U75:W75"/>
    <mergeCell ref="X75:Z75"/>
    <mergeCell ref="AA75:AC75"/>
    <mergeCell ref="AD75:AF75"/>
    <mergeCell ref="AG75:AJ75"/>
    <mergeCell ref="D77:E77"/>
    <mergeCell ref="F77:I77"/>
    <mergeCell ref="J77:M77"/>
    <mergeCell ref="N77:Q77"/>
    <mergeCell ref="R77:T77"/>
    <mergeCell ref="U77:W77"/>
    <mergeCell ref="X77:Z77"/>
    <mergeCell ref="AA77:AC77"/>
    <mergeCell ref="AD77:AF77"/>
    <mergeCell ref="AG77:AJ77"/>
    <mergeCell ref="C78:E78"/>
    <mergeCell ref="F78:I78"/>
    <mergeCell ref="J78:M78"/>
    <mergeCell ref="N78:Q78"/>
    <mergeCell ref="R78:T78"/>
    <mergeCell ref="U78:W78"/>
    <mergeCell ref="X78:Z78"/>
    <mergeCell ref="AA78:AC78"/>
    <mergeCell ref="AD78:AF78"/>
    <mergeCell ref="AG78:AJ78"/>
    <mergeCell ref="D80:E80"/>
    <mergeCell ref="F80:I80"/>
    <mergeCell ref="J80:M80"/>
    <mergeCell ref="N80:Q80"/>
    <mergeCell ref="R80:T80"/>
    <mergeCell ref="U80:W80"/>
    <mergeCell ref="X80:Z80"/>
    <mergeCell ref="AA80:AC80"/>
    <mergeCell ref="AD80:AF80"/>
    <mergeCell ref="AG80:AJ80"/>
    <mergeCell ref="F82:I82"/>
    <mergeCell ref="J82:M82"/>
    <mergeCell ref="N82:Q82"/>
    <mergeCell ref="R82:T82"/>
    <mergeCell ref="U82:W82"/>
    <mergeCell ref="X82:Z82"/>
    <mergeCell ref="AA82:AC82"/>
    <mergeCell ref="AD82:AF82"/>
    <mergeCell ref="AG82:AJ82"/>
    <mergeCell ref="F84:I84"/>
    <mergeCell ref="J84:M84"/>
    <mergeCell ref="N84:Q84"/>
    <mergeCell ref="R84:T84"/>
    <mergeCell ref="U84:W84"/>
    <mergeCell ref="X84:Z84"/>
    <mergeCell ref="AA84:AC84"/>
    <mergeCell ref="AD84:AF84"/>
    <mergeCell ref="AG84:AJ84"/>
    <mergeCell ref="C85:E85"/>
    <mergeCell ref="F85:I85"/>
    <mergeCell ref="J85:M85"/>
    <mergeCell ref="N85:Q85"/>
    <mergeCell ref="R85:T85"/>
    <mergeCell ref="U85:W85"/>
    <mergeCell ref="X85:Z85"/>
    <mergeCell ref="AA85:AC85"/>
    <mergeCell ref="AD85:AF85"/>
    <mergeCell ref="AG85:AJ85"/>
    <mergeCell ref="C88:E88"/>
    <mergeCell ref="F88:I88"/>
    <mergeCell ref="J88:M88"/>
    <mergeCell ref="N88:Q88"/>
    <mergeCell ref="R88:T88"/>
    <mergeCell ref="U88:W88"/>
    <mergeCell ref="X88:Z88"/>
    <mergeCell ref="AA88:AC88"/>
    <mergeCell ref="AD88:AF88"/>
    <mergeCell ref="AG88:AJ88"/>
    <mergeCell ref="B89:E89"/>
    <mergeCell ref="F89:I89"/>
    <mergeCell ref="J89:M89"/>
    <mergeCell ref="N89:Q89"/>
    <mergeCell ref="R89:T89"/>
    <mergeCell ref="U89:W89"/>
    <mergeCell ref="X89:Z89"/>
    <mergeCell ref="AA89:AC89"/>
    <mergeCell ref="AD89:AF89"/>
    <mergeCell ref="AG89:AJ89"/>
    <mergeCell ref="B90:E90"/>
    <mergeCell ref="F90:I90"/>
    <mergeCell ref="J90:M90"/>
    <mergeCell ref="N90:Q90"/>
    <mergeCell ref="R90:T90"/>
    <mergeCell ref="U90:W90"/>
    <mergeCell ref="X90:Z90"/>
    <mergeCell ref="AA90:AC90"/>
    <mergeCell ref="AD90:AF90"/>
    <mergeCell ref="AG90:AJ90"/>
    <mergeCell ref="A95: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13.7"/>
    <col collapsed="false" customWidth="true" hidden="false" outlineLevel="0" max="4" min="3" style="20" width="12.28"/>
    <col collapsed="false" customWidth="true" hidden="false" outlineLevel="0" max="6" min="5" style="20" width="13.7"/>
    <col collapsed="false" customWidth="true" hidden="false" outlineLevel="0" max="8" min="7" style="20" width="12.28"/>
    <col collapsed="false" customWidth="true" hidden="false" outlineLevel="0" max="19" min="9" style="20" width="13.7"/>
    <col collapsed="false" customWidth="true" hidden="false" outlineLevel="0" max="20" min="20" style="20" width="12.7"/>
    <col collapsed="false" customWidth="false" hidden="false" outlineLevel="0" max="257" min="21" style="20" width="11.42"/>
  </cols>
  <sheetData>
    <row r="1" s="202" customFormat="true" ht="15" hidden="false" customHeight="true" outlineLevel="0" collapsed="false">
      <c r="A1" s="21"/>
      <c r="B1" s="193"/>
      <c r="C1" s="193"/>
      <c r="D1" s="193"/>
      <c r="E1" s="193"/>
      <c r="F1" s="193"/>
      <c r="G1" s="193"/>
      <c r="H1" s="193"/>
      <c r="I1" s="193"/>
      <c r="J1" s="259" t="s">
        <v>1037</v>
      </c>
      <c r="K1" s="260" t="s">
        <v>1038</v>
      </c>
      <c r="L1" s="193"/>
      <c r="M1" s="193"/>
      <c r="N1" s="193"/>
      <c r="O1" s="193"/>
      <c r="P1" s="193"/>
      <c r="Q1" s="193"/>
      <c r="R1" s="193"/>
      <c r="S1" s="193"/>
      <c r="T1" s="21"/>
    </row>
    <row r="2" s="202" customFormat="true" ht="15.75" hidden="false" customHeight="true" outlineLevel="0" collapsed="false">
      <c r="A2" s="21"/>
      <c r="B2" s="193"/>
      <c r="C2" s="193"/>
      <c r="D2" s="193"/>
      <c r="E2" s="193"/>
      <c r="F2" s="193"/>
      <c r="G2" s="193"/>
      <c r="H2" s="193"/>
      <c r="I2" s="193"/>
      <c r="J2" s="261" t="s">
        <v>1039</v>
      </c>
      <c r="K2" s="262" t="s">
        <v>1040</v>
      </c>
      <c r="L2" s="263"/>
      <c r="M2" s="263"/>
      <c r="N2" s="263"/>
      <c r="O2" s="263"/>
      <c r="P2" s="263"/>
      <c r="Q2" s="263"/>
      <c r="R2" s="263"/>
      <c r="S2" s="263"/>
      <c r="T2" s="263"/>
    </row>
    <row r="3" s="202" customFormat="true" ht="12.75" hidden="false" customHeight="true" outlineLevel="0" collapsed="false">
      <c r="A3" s="21"/>
      <c r="B3" s="193"/>
      <c r="C3" s="193"/>
      <c r="D3" s="193"/>
      <c r="E3" s="193"/>
      <c r="F3" s="193"/>
      <c r="G3" s="193"/>
      <c r="H3" s="193"/>
      <c r="I3" s="193"/>
      <c r="J3" s="261" t="s">
        <v>1041</v>
      </c>
      <c r="K3" s="262" t="s">
        <v>1042</v>
      </c>
      <c r="L3" s="263"/>
      <c r="M3" s="263"/>
      <c r="N3" s="263"/>
      <c r="O3" s="263"/>
      <c r="P3" s="263"/>
      <c r="Q3" s="263"/>
      <c r="R3" s="263"/>
      <c r="S3" s="263"/>
      <c r="T3" s="263"/>
    </row>
    <row r="4" customFormat="false" ht="9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22"/>
      <c r="K4" s="86"/>
      <c r="L4" s="86"/>
      <c r="M4" s="86"/>
      <c r="N4" s="86"/>
      <c r="O4" s="86"/>
      <c r="P4" s="86"/>
      <c r="Q4" s="86"/>
      <c r="R4" s="86"/>
      <c r="S4" s="86"/>
      <c r="T4" s="86"/>
    </row>
    <row r="5" customFormat="false" ht="12" hidden="false" customHeight="true" outlineLevel="0" collapsed="false">
      <c r="A5" s="54"/>
      <c r="B5" s="46" t="s">
        <v>1043</v>
      </c>
      <c r="C5" s="46"/>
      <c r="D5" s="46"/>
      <c r="E5" s="46"/>
      <c r="F5" s="45" t="s">
        <v>1044</v>
      </c>
      <c r="G5" s="45"/>
      <c r="H5" s="45"/>
      <c r="I5" s="45"/>
      <c r="J5" s="126" t="s">
        <v>1045</v>
      </c>
      <c r="K5" s="46" t="s">
        <v>1046</v>
      </c>
      <c r="L5" s="46"/>
      <c r="M5" s="93" t="s">
        <v>1044</v>
      </c>
      <c r="N5" s="93"/>
      <c r="O5" s="46" t="s">
        <v>1047</v>
      </c>
      <c r="P5" s="46" t="s">
        <v>1048</v>
      </c>
      <c r="Q5" s="46"/>
      <c r="R5" s="46"/>
      <c r="S5" s="46"/>
      <c r="T5" s="88"/>
    </row>
    <row r="6" customFormat="false" ht="12" hidden="false" customHeight="true" outlineLevel="0" collapsed="false">
      <c r="A6" s="50"/>
      <c r="B6" s="47"/>
      <c r="C6" s="47"/>
      <c r="D6" s="47"/>
      <c r="E6" s="47"/>
      <c r="F6" s="47"/>
      <c r="G6" s="47"/>
      <c r="H6" s="47"/>
      <c r="I6" s="47"/>
      <c r="J6" s="55" t="s">
        <v>1049</v>
      </c>
      <c r="K6" s="50" t="s">
        <v>1050</v>
      </c>
      <c r="L6" s="50"/>
      <c r="M6" s="51"/>
      <c r="N6" s="50"/>
      <c r="O6" s="50" t="s">
        <v>1051</v>
      </c>
      <c r="P6" s="50" t="s">
        <v>1052</v>
      </c>
      <c r="Q6" s="50"/>
      <c r="R6" s="50"/>
      <c r="S6" s="50"/>
      <c r="T6" s="86"/>
    </row>
    <row r="7" customFormat="false" ht="12" hidden="false" customHeight="true" outlineLevel="0" collapsed="false">
      <c r="A7" s="50" t="s">
        <v>977</v>
      </c>
      <c r="B7" s="51" t="s">
        <v>460</v>
      </c>
      <c r="C7" s="51" t="s">
        <v>1053</v>
      </c>
      <c r="D7" s="51" t="s">
        <v>1027</v>
      </c>
      <c r="E7" s="51" t="s">
        <v>1028</v>
      </c>
      <c r="F7" s="51" t="s">
        <v>460</v>
      </c>
      <c r="G7" s="51" t="s">
        <v>1053</v>
      </c>
      <c r="H7" s="51" t="s">
        <v>1027</v>
      </c>
      <c r="I7" s="51" t="s">
        <v>1028</v>
      </c>
      <c r="J7" s="55" t="s">
        <v>1054</v>
      </c>
      <c r="K7" s="46" t="s">
        <v>1055</v>
      </c>
      <c r="L7" s="46" t="s">
        <v>986</v>
      </c>
      <c r="M7" s="51" t="s">
        <v>980</v>
      </c>
      <c r="N7" s="50" t="s">
        <v>981</v>
      </c>
      <c r="O7" s="50" t="s">
        <v>987</v>
      </c>
      <c r="P7" s="47" t="s">
        <v>460</v>
      </c>
      <c r="Q7" s="47" t="s">
        <v>1053</v>
      </c>
      <c r="R7" s="47" t="s">
        <v>1027</v>
      </c>
      <c r="S7" s="47" t="s">
        <v>1028</v>
      </c>
      <c r="T7" s="35" t="s">
        <v>977</v>
      </c>
    </row>
    <row r="8" customFormat="false" ht="12" hidden="false" customHeight="true" outlineLevel="0" collapsed="false">
      <c r="A8" s="57"/>
      <c r="B8" s="51"/>
      <c r="C8" s="51"/>
      <c r="D8" s="51" t="s">
        <v>1030</v>
      </c>
      <c r="E8" s="51"/>
      <c r="F8" s="51"/>
      <c r="G8" s="51"/>
      <c r="H8" s="51" t="s">
        <v>1030</v>
      </c>
      <c r="I8" s="51"/>
      <c r="J8" s="55" t="s">
        <v>1056</v>
      </c>
      <c r="K8" s="128" t="s">
        <v>931</v>
      </c>
      <c r="L8" s="128" t="s">
        <v>1053</v>
      </c>
      <c r="M8" s="51"/>
      <c r="N8" s="50" t="s">
        <v>266</v>
      </c>
      <c r="O8" s="50" t="s">
        <v>1057</v>
      </c>
      <c r="P8" s="128" t="s">
        <v>255</v>
      </c>
      <c r="Q8" s="128"/>
      <c r="R8" s="128" t="s">
        <v>1030</v>
      </c>
      <c r="S8" s="128"/>
      <c r="T8" s="35"/>
    </row>
    <row r="9" customFormat="false" ht="12" hidden="false" customHeight="true" outlineLevel="0" collapsed="false">
      <c r="A9" s="92"/>
      <c r="B9" s="91"/>
      <c r="C9" s="91"/>
      <c r="D9" s="91"/>
      <c r="E9" s="91"/>
      <c r="F9" s="91"/>
      <c r="G9" s="91"/>
      <c r="H9" s="91"/>
      <c r="I9" s="91"/>
      <c r="J9" s="94"/>
      <c r="K9" s="128" t="s">
        <v>1058</v>
      </c>
      <c r="L9" s="128"/>
      <c r="M9" s="91"/>
      <c r="N9" s="128"/>
      <c r="O9" s="128" t="s">
        <v>1059</v>
      </c>
      <c r="P9" s="128" t="s">
        <v>1060</v>
      </c>
      <c r="Q9" s="128"/>
      <c r="R9" s="128"/>
      <c r="S9" s="128"/>
      <c r="T9" s="129"/>
    </row>
    <row r="10" customFormat="false" ht="9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86"/>
      <c r="L10" s="86"/>
      <c r="M10" s="86"/>
      <c r="N10" s="86"/>
      <c r="O10" s="86"/>
      <c r="P10" s="86"/>
      <c r="Q10" s="86"/>
      <c r="R10" s="86"/>
      <c r="S10" s="86"/>
      <c r="T10" s="86"/>
    </row>
    <row r="11" customFormat="false" ht="12" hidden="false" customHeight="true" outlineLevel="0" collapsed="false">
      <c r="A11" s="22"/>
      <c r="B11" s="36"/>
      <c r="C11" s="36"/>
      <c r="D11" s="36"/>
      <c r="E11" s="36"/>
      <c r="F11" s="36"/>
      <c r="G11" s="36"/>
      <c r="H11" s="36"/>
      <c r="I11" s="36"/>
      <c r="J11" s="140" t="s">
        <v>1061</v>
      </c>
      <c r="K11" s="264" t="s">
        <v>989</v>
      </c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2" hidden="false" customHeight="true" outlineLevel="0" collapsed="false">
      <c r="A12" s="22"/>
      <c r="B12" s="36"/>
      <c r="C12" s="36"/>
      <c r="D12" s="36"/>
      <c r="E12" s="36"/>
      <c r="F12" s="36"/>
      <c r="G12" s="36"/>
      <c r="H12" s="36"/>
      <c r="I12" s="36"/>
      <c r="J12" s="140" t="s">
        <v>1062</v>
      </c>
      <c r="K12" s="264" t="s">
        <v>931</v>
      </c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5.1" hidden="false" customHeight="true" outlineLevel="0" collapsed="false">
      <c r="A13" s="86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2" hidden="false" customHeight="true" outlineLevel="0" collapsed="false">
      <c r="A14" s="265" t="s">
        <v>1063</v>
      </c>
      <c r="B14" s="69" t="n">
        <v>839679</v>
      </c>
      <c r="C14" s="266" t="n">
        <v>87345</v>
      </c>
      <c r="D14" s="266" t="n">
        <v>112364</v>
      </c>
      <c r="E14" s="266" t="n">
        <v>639970</v>
      </c>
      <c r="F14" s="69" t="n">
        <v>699339</v>
      </c>
      <c r="G14" s="266" t="n">
        <v>64511</v>
      </c>
      <c r="H14" s="266" t="n">
        <v>91769</v>
      </c>
      <c r="I14" s="266" t="n">
        <v>543059</v>
      </c>
      <c r="J14" s="69" t="n">
        <v>140340</v>
      </c>
      <c r="K14" s="267" t="n">
        <v>83.2864701868214</v>
      </c>
      <c r="L14" s="267" t="n">
        <v>73.8576907665007</v>
      </c>
      <c r="M14" s="205" t="n">
        <v>626028</v>
      </c>
      <c r="N14" s="205" t="n">
        <v>73311</v>
      </c>
      <c r="O14" s="267" t="n">
        <v>89.5171011483701</v>
      </c>
      <c r="P14" s="268" t="n">
        <v>1342.27140328627</v>
      </c>
      <c r="Q14" s="268" t="n">
        <v>1678.67775495183</v>
      </c>
      <c r="R14" s="268" t="n">
        <v>3536.34746863096</v>
      </c>
      <c r="S14" s="269" t="n">
        <v>1180.21920395909</v>
      </c>
      <c r="T14" s="270" t="s">
        <v>1064</v>
      </c>
    </row>
    <row r="15" customFormat="false" ht="12" hidden="false" customHeight="true" outlineLevel="0" collapsed="false">
      <c r="A15" s="265" t="s">
        <v>1065</v>
      </c>
      <c r="B15" s="69" t="n">
        <v>928906</v>
      </c>
      <c r="C15" s="266" t="n">
        <v>123390</v>
      </c>
      <c r="D15" s="266" t="n">
        <v>129222</v>
      </c>
      <c r="E15" s="266" t="n">
        <v>676294</v>
      </c>
      <c r="F15" s="69" t="n">
        <v>732481</v>
      </c>
      <c r="G15" s="266" t="n">
        <v>80424</v>
      </c>
      <c r="H15" s="266" t="n">
        <v>98845</v>
      </c>
      <c r="I15" s="266" t="n">
        <v>553212</v>
      </c>
      <c r="J15" s="69" t="n">
        <v>196425</v>
      </c>
      <c r="K15" s="267" t="n">
        <v>78.8541574712619</v>
      </c>
      <c r="L15" s="267" t="n">
        <v>65.1787016776076</v>
      </c>
      <c r="M15" s="205" t="n">
        <v>648899</v>
      </c>
      <c r="N15" s="205" t="n">
        <v>83582</v>
      </c>
      <c r="O15" s="267" t="n">
        <v>88.5891920746067</v>
      </c>
      <c r="P15" s="268" t="n">
        <v>1352.30483719706</v>
      </c>
      <c r="Q15" s="268" t="n">
        <v>1913.21781178693</v>
      </c>
      <c r="R15" s="268" t="n">
        <v>3294.46997373463</v>
      </c>
      <c r="S15" s="269" t="n">
        <v>1167.67891407502</v>
      </c>
      <c r="T15" s="270" t="s">
        <v>1066</v>
      </c>
    </row>
    <row r="16" customFormat="false" ht="12" hidden="false" customHeight="true" outlineLevel="0" collapsed="false">
      <c r="A16" s="265" t="s">
        <v>1067</v>
      </c>
      <c r="B16" s="69" t="n">
        <v>924912</v>
      </c>
      <c r="C16" s="266" t="n">
        <v>103927</v>
      </c>
      <c r="D16" s="266" t="n">
        <v>125316</v>
      </c>
      <c r="E16" s="266" t="n">
        <v>695669</v>
      </c>
      <c r="F16" s="69" t="n">
        <v>719924</v>
      </c>
      <c r="G16" s="266" t="n">
        <v>62645</v>
      </c>
      <c r="H16" s="266" t="n">
        <v>90667</v>
      </c>
      <c r="I16" s="266" t="n">
        <v>566612</v>
      </c>
      <c r="J16" s="69" t="n">
        <v>204988</v>
      </c>
      <c r="K16" s="267" t="n">
        <v>77.8370266576712</v>
      </c>
      <c r="L16" s="267" t="n">
        <v>60.2778873632454</v>
      </c>
      <c r="M16" s="205" t="n">
        <v>636530</v>
      </c>
      <c r="N16" s="205" t="n">
        <v>83394</v>
      </c>
      <c r="O16" s="267" t="n">
        <v>88.4162772737122</v>
      </c>
      <c r="P16" s="268" t="n">
        <v>1295.85080189535</v>
      </c>
      <c r="Q16" s="268" t="n">
        <v>1624.57535185968</v>
      </c>
      <c r="R16" s="268" t="n">
        <v>2789.09497327431</v>
      </c>
      <c r="S16" s="269" t="n">
        <v>1166.09301669383</v>
      </c>
      <c r="T16" s="270" t="s">
        <v>1068</v>
      </c>
    </row>
    <row r="17" customFormat="false" ht="12" hidden="false" customHeight="true" outlineLevel="0" collapsed="false">
      <c r="A17" s="265" t="s">
        <v>1069</v>
      </c>
      <c r="B17" s="69" t="n">
        <v>878305</v>
      </c>
      <c r="C17" s="266" t="n">
        <v>60823</v>
      </c>
      <c r="D17" s="266" t="n">
        <v>95644</v>
      </c>
      <c r="E17" s="266" t="n">
        <v>721838</v>
      </c>
      <c r="F17" s="69" t="n">
        <v>692363</v>
      </c>
      <c r="G17" s="266" t="n">
        <v>34684</v>
      </c>
      <c r="H17" s="266" t="n">
        <v>66972</v>
      </c>
      <c r="I17" s="266" t="n">
        <v>590707</v>
      </c>
      <c r="J17" s="69" t="n">
        <v>185942</v>
      </c>
      <c r="K17" s="267" t="n">
        <v>78.8294499063537</v>
      </c>
      <c r="L17" s="267" t="n">
        <v>57.0244808707233</v>
      </c>
      <c r="M17" s="205" t="n">
        <v>569323</v>
      </c>
      <c r="N17" s="205" t="n">
        <v>123040</v>
      </c>
      <c r="O17" s="267" t="n">
        <v>82.2289752629762</v>
      </c>
      <c r="P17" s="268" t="n">
        <v>1141.22949250053</v>
      </c>
      <c r="Q17" s="268" t="n">
        <v>1172.12749759398</v>
      </c>
      <c r="R17" s="268" t="n">
        <v>2361.50661183526</v>
      </c>
      <c r="S17" s="269" t="n">
        <v>1076.46794323417</v>
      </c>
      <c r="T17" s="270" t="s">
        <v>1070</v>
      </c>
    </row>
    <row r="18" customFormat="false" ht="3" hidden="false" customHeight="true" outlineLevel="0" collapsed="false">
      <c r="A18" s="265"/>
      <c r="B18" s="69"/>
      <c r="C18" s="266"/>
      <c r="D18" s="266"/>
      <c r="E18" s="266"/>
      <c r="F18" s="69"/>
      <c r="G18" s="266"/>
      <c r="H18" s="266"/>
      <c r="I18" s="266"/>
      <c r="J18" s="69"/>
      <c r="K18" s="267"/>
      <c r="L18" s="267"/>
      <c r="M18" s="205"/>
      <c r="N18" s="205"/>
      <c r="O18" s="267"/>
      <c r="P18" s="268"/>
      <c r="Q18" s="268"/>
      <c r="R18" s="268"/>
      <c r="S18" s="269"/>
      <c r="T18" s="270"/>
    </row>
    <row r="19" customFormat="false" ht="12" hidden="false" customHeight="true" outlineLevel="0" collapsed="false">
      <c r="A19" s="265" t="s">
        <v>491</v>
      </c>
      <c r="B19" s="69" t="n">
        <v>937385</v>
      </c>
      <c r="C19" s="266" t="n">
        <v>66198</v>
      </c>
      <c r="D19" s="266" t="n">
        <v>91801</v>
      </c>
      <c r="E19" s="266" t="n">
        <v>779386</v>
      </c>
      <c r="F19" s="69" t="n">
        <v>759989</v>
      </c>
      <c r="G19" s="266" t="n">
        <v>37668</v>
      </c>
      <c r="H19" s="266" t="n">
        <v>64887</v>
      </c>
      <c r="I19" s="266" t="n">
        <v>657434</v>
      </c>
      <c r="J19" s="69" t="n">
        <v>177396</v>
      </c>
      <c r="K19" s="267" t="n">
        <v>81.0754385871334</v>
      </c>
      <c r="L19" s="267" t="n">
        <v>56.9020212091</v>
      </c>
      <c r="M19" s="205" t="n">
        <v>552153</v>
      </c>
      <c r="N19" s="205" t="n">
        <v>207836</v>
      </c>
      <c r="O19" s="267" t="n">
        <v>72.6527620794512</v>
      </c>
      <c r="P19" s="268" t="n">
        <v>1069.90319845935</v>
      </c>
      <c r="Q19" s="268" t="n">
        <v>1166.53468746446</v>
      </c>
      <c r="R19" s="268" t="n">
        <v>2581.0206971646</v>
      </c>
      <c r="S19" s="269" t="n">
        <v>1010.35854161606</v>
      </c>
      <c r="T19" s="270" t="s">
        <v>1071</v>
      </c>
    </row>
    <row r="20" customFormat="false" ht="12" hidden="false" customHeight="true" outlineLevel="0" collapsed="false">
      <c r="A20" s="265" t="s">
        <v>1072</v>
      </c>
      <c r="B20" s="69" t="n">
        <v>974187</v>
      </c>
      <c r="C20" s="266" t="n">
        <v>84117</v>
      </c>
      <c r="D20" s="266" t="n">
        <v>97609</v>
      </c>
      <c r="E20" s="266" t="n">
        <v>792461</v>
      </c>
      <c r="F20" s="69" t="n">
        <v>791549</v>
      </c>
      <c r="G20" s="266" t="n">
        <v>49275</v>
      </c>
      <c r="H20" s="266" t="n">
        <v>71930</v>
      </c>
      <c r="I20" s="266" t="n">
        <v>670344</v>
      </c>
      <c r="J20" s="69" t="n">
        <v>182638</v>
      </c>
      <c r="K20" s="267" t="n">
        <v>81.2522647089317</v>
      </c>
      <c r="L20" s="267" t="n">
        <v>58.5791219373016</v>
      </c>
      <c r="M20" s="205" t="n">
        <v>585143</v>
      </c>
      <c r="N20" s="205" t="n">
        <v>206406</v>
      </c>
      <c r="O20" s="267" t="n">
        <v>73.9237874092444</v>
      </c>
      <c r="P20" s="268" t="n">
        <v>1127.37039131386</v>
      </c>
      <c r="Q20" s="268" t="n">
        <v>1473.37364755702</v>
      </c>
      <c r="R20" s="268" t="n">
        <v>2994.86565353122</v>
      </c>
      <c r="S20" s="269" t="n">
        <v>1039.94872899377</v>
      </c>
      <c r="T20" s="270" t="s">
        <v>956</v>
      </c>
    </row>
    <row r="21" customFormat="false" ht="12" hidden="false" customHeight="true" outlineLevel="0" collapsed="false">
      <c r="A21" s="265" t="s">
        <v>1073</v>
      </c>
      <c r="B21" s="69" t="n">
        <v>940683</v>
      </c>
      <c r="C21" s="266" t="n">
        <v>82958</v>
      </c>
      <c r="D21" s="266" t="n">
        <v>98487</v>
      </c>
      <c r="E21" s="266" t="n">
        <v>759238</v>
      </c>
      <c r="F21" s="69" t="n">
        <v>759661</v>
      </c>
      <c r="G21" s="266" t="n">
        <v>49567</v>
      </c>
      <c r="H21" s="266" t="n">
        <v>73011</v>
      </c>
      <c r="I21" s="266" t="n">
        <v>637083</v>
      </c>
      <c r="J21" s="69" t="n">
        <v>181022</v>
      </c>
      <c r="K21" s="267" t="n">
        <v>80.7563227994978</v>
      </c>
      <c r="L21" s="267" t="n">
        <v>59.7495118011524</v>
      </c>
      <c r="M21" s="205" t="n">
        <v>565620</v>
      </c>
      <c r="N21" s="205" t="n">
        <v>194041</v>
      </c>
      <c r="O21" s="267" t="n">
        <v>74.4568959048839</v>
      </c>
      <c r="P21" s="268" t="n">
        <v>1087.01371645189</v>
      </c>
      <c r="Q21" s="268" t="n">
        <v>1507.84354027934</v>
      </c>
      <c r="R21" s="268" t="n">
        <v>2982.16456392846</v>
      </c>
      <c r="S21" s="269" t="n">
        <v>992.285182285087</v>
      </c>
      <c r="T21" s="270" t="s">
        <v>957</v>
      </c>
    </row>
    <row r="22" customFormat="false" ht="12" hidden="false" customHeight="true" outlineLevel="0" collapsed="false">
      <c r="A22" s="265" t="s">
        <v>1074</v>
      </c>
      <c r="B22" s="69" t="n">
        <v>908261</v>
      </c>
      <c r="C22" s="266" t="n">
        <v>81959</v>
      </c>
      <c r="D22" s="266" t="n">
        <v>99333</v>
      </c>
      <c r="E22" s="266" t="n">
        <v>726969</v>
      </c>
      <c r="F22" s="69" t="n">
        <v>732733</v>
      </c>
      <c r="G22" s="266" t="n">
        <v>49510</v>
      </c>
      <c r="H22" s="266" t="n">
        <v>73487</v>
      </c>
      <c r="I22" s="266" t="n">
        <v>609736</v>
      </c>
      <c r="J22" s="69" t="n">
        <v>175528</v>
      </c>
      <c r="K22" s="267" t="n">
        <v>80.6742775479736</v>
      </c>
      <c r="L22" s="267" t="n">
        <v>60.4082529069413</v>
      </c>
      <c r="M22" s="205" t="n">
        <v>550890</v>
      </c>
      <c r="N22" s="205" t="n">
        <v>181843</v>
      </c>
      <c r="O22" s="267" t="n">
        <v>75.1829111013152</v>
      </c>
      <c r="P22" s="268" t="n">
        <v>1055.37543751748</v>
      </c>
      <c r="Q22" s="268" t="n">
        <v>1520.50134288272</v>
      </c>
      <c r="R22" s="268" t="n">
        <v>2968.32114536607</v>
      </c>
      <c r="S22" s="269" t="n">
        <v>955.140881825855</v>
      </c>
      <c r="T22" s="270" t="s">
        <v>958</v>
      </c>
    </row>
    <row r="23" customFormat="false" ht="12" hidden="false" customHeight="true" outlineLevel="0" collapsed="false">
      <c r="A23" s="265" t="s">
        <v>1075</v>
      </c>
      <c r="B23" s="69" t="n">
        <v>890099</v>
      </c>
      <c r="C23" s="266" t="n">
        <v>80974</v>
      </c>
      <c r="D23" s="266" t="n">
        <v>99651</v>
      </c>
      <c r="E23" s="266" t="n">
        <v>709474</v>
      </c>
      <c r="F23" s="69" t="n">
        <v>718702</v>
      </c>
      <c r="G23" s="266" t="n">
        <v>49982</v>
      </c>
      <c r="H23" s="266" t="n">
        <v>74995</v>
      </c>
      <c r="I23" s="266" t="n">
        <v>593725</v>
      </c>
      <c r="J23" s="69" t="n">
        <v>171397</v>
      </c>
      <c r="K23" s="267" t="n">
        <v>80.7440520661185</v>
      </c>
      <c r="L23" s="267" t="n">
        <v>61.7259861190012</v>
      </c>
      <c r="M23" s="205" t="n">
        <v>548147</v>
      </c>
      <c r="N23" s="205" t="n">
        <v>170555</v>
      </c>
      <c r="O23" s="267" t="n">
        <v>76.2690238791599</v>
      </c>
      <c r="P23" s="268" t="n">
        <v>1045.6426915881</v>
      </c>
      <c r="Q23" s="268" t="n">
        <v>1557.40378023123</v>
      </c>
      <c r="R23" s="268" t="n">
        <v>3021.40805398575</v>
      </c>
      <c r="S23" s="269" t="n">
        <v>937.800745717907</v>
      </c>
      <c r="T23" s="270" t="s">
        <v>959</v>
      </c>
    </row>
    <row r="24" customFormat="false" ht="12" hidden="false" customHeight="true" outlineLevel="0" collapsed="false">
      <c r="A24" s="265" t="s">
        <v>960</v>
      </c>
      <c r="B24" s="69" t="n">
        <v>893005</v>
      </c>
      <c r="C24" s="69" t="n">
        <v>86032</v>
      </c>
      <c r="D24" s="69" t="n">
        <v>100670</v>
      </c>
      <c r="E24" s="69" t="n">
        <v>706303</v>
      </c>
      <c r="F24" s="69" t="n">
        <v>719751</v>
      </c>
      <c r="G24" s="266" t="n">
        <v>53374</v>
      </c>
      <c r="H24" s="266" t="n">
        <v>75218</v>
      </c>
      <c r="I24" s="266" t="n">
        <v>591159</v>
      </c>
      <c r="J24" s="266" t="n">
        <v>173254</v>
      </c>
      <c r="K24" s="267" t="n">
        <v>80.5987648445418</v>
      </c>
      <c r="L24" s="267" t="n">
        <v>62.039706155849</v>
      </c>
      <c r="M24" s="205" t="n">
        <v>545232</v>
      </c>
      <c r="N24" s="205" t="n">
        <v>174519</v>
      </c>
      <c r="O24" s="267" t="n">
        <v>75.7528645323174</v>
      </c>
      <c r="P24" s="268" t="n">
        <v>1034.89881316486</v>
      </c>
      <c r="Q24" s="268" t="n">
        <v>1635.87819476283</v>
      </c>
      <c r="R24" s="268" t="n">
        <v>3051.25060393206</v>
      </c>
      <c r="S24" s="269" t="n">
        <v>920.032128495359</v>
      </c>
      <c r="T24" s="270" t="s">
        <v>960</v>
      </c>
    </row>
    <row r="25" customFormat="false" ht="14.25" hidden="false" customHeight="true" outlineLevel="0" collapsed="false">
      <c r="A25" s="271" t="s">
        <v>1076</v>
      </c>
      <c r="B25" s="267" t="n">
        <v>0.326480537558169</v>
      </c>
      <c r="C25" s="267" t="n">
        <v>6.2464494776101</v>
      </c>
      <c r="D25" s="267" t="n">
        <v>1.02256876498981</v>
      </c>
      <c r="E25" s="267" t="n">
        <v>-0.446950839636131</v>
      </c>
      <c r="F25" s="267" t="n">
        <v>0.14595757351448</v>
      </c>
      <c r="G25" s="267" t="n">
        <v>6.78644311952303</v>
      </c>
      <c r="H25" s="267" t="n">
        <v>0.297353156877136</v>
      </c>
      <c r="I25" s="267" t="n">
        <v>-0.432186618383938</v>
      </c>
      <c r="J25" s="267" t="n">
        <v>1.08344953528943</v>
      </c>
      <c r="K25" s="272" t="s">
        <v>1077</v>
      </c>
      <c r="L25" s="272" t="s">
        <v>1077</v>
      </c>
      <c r="M25" s="272" t="s">
        <v>1077</v>
      </c>
      <c r="N25" s="272" t="s">
        <v>1077</v>
      </c>
      <c r="O25" s="272" t="s">
        <v>1077</v>
      </c>
      <c r="P25" s="267" t="n">
        <v>-1.02749041423719</v>
      </c>
      <c r="Q25" s="267" t="n">
        <v>5.03879697273754</v>
      </c>
      <c r="R25" s="267" t="n">
        <v>0.987703395671602</v>
      </c>
      <c r="S25" s="267" t="n">
        <v>-1.89471135565643</v>
      </c>
      <c r="T25" s="273" t="s">
        <v>1078</v>
      </c>
    </row>
    <row r="26" customFormat="false" ht="9.95" hidden="false" customHeight="true" outlineLevel="0" collapsed="false">
      <c r="A26" s="116"/>
      <c r="B26" s="22"/>
      <c r="C26" s="28"/>
      <c r="D26" s="22"/>
      <c r="E26" s="22"/>
      <c r="F26" s="22"/>
      <c r="G26" s="22"/>
      <c r="H26" s="22"/>
      <c r="I26" s="22"/>
      <c r="J26" s="22"/>
      <c r="K26" s="36"/>
      <c r="L26" s="36"/>
      <c r="M26" s="205"/>
      <c r="N26" s="22"/>
      <c r="O26" s="274"/>
      <c r="P26" s="275"/>
      <c r="Q26" s="275"/>
      <c r="R26" s="275"/>
      <c r="S26" s="275"/>
      <c r="T26" s="276"/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140" t="s">
        <v>1079</v>
      </c>
      <c r="K27" s="76" t="s">
        <v>1080</v>
      </c>
      <c r="L27" s="22"/>
      <c r="M27" s="205"/>
      <c r="N27" s="36"/>
      <c r="O27" s="242"/>
      <c r="P27" s="268"/>
      <c r="Q27" s="268"/>
      <c r="R27" s="268"/>
      <c r="S27" s="268"/>
      <c r="T27" s="276"/>
    </row>
    <row r="28" customFormat="false" ht="2.1" hidden="false" customHeight="true" outlineLevel="0" collapsed="false">
      <c r="A28" s="116"/>
      <c r="B28" s="22"/>
      <c r="C28" s="28"/>
      <c r="D28" s="22"/>
      <c r="E28" s="22"/>
      <c r="F28" s="22"/>
      <c r="G28" s="22"/>
      <c r="H28" s="22"/>
      <c r="I28" s="22"/>
      <c r="J28" s="22"/>
      <c r="K28" s="22"/>
      <c r="L28" s="22"/>
      <c r="M28" s="205"/>
      <c r="N28" s="22"/>
      <c r="O28" s="242"/>
      <c r="P28" s="268"/>
      <c r="Q28" s="268"/>
      <c r="R28" s="268"/>
      <c r="S28" s="268"/>
      <c r="T28" s="276"/>
    </row>
    <row r="29" customFormat="false" ht="12" hidden="false" customHeight="true" outlineLevel="0" collapsed="false">
      <c r="A29" s="265" t="s">
        <v>1063</v>
      </c>
      <c r="B29" s="69" t="n">
        <v>712999</v>
      </c>
      <c r="C29" s="266" t="n">
        <v>75281</v>
      </c>
      <c r="D29" s="266" t="n">
        <v>98594</v>
      </c>
      <c r="E29" s="266" t="n">
        <v>539124</v>
      </c>
      <c r="F29" s="69" t="n">
        <v>595985</v>
      </c>
      <c r="G29" s="266" t="n">
        <v>56430</v>
      </c>
      <c r="H29" s="266" t="n">
        <v>81679</v>
      </c>
      <c r="I29" s="266" t="n">
        <v>457876</v>
      </c>
      <c r="J29" s="69" t="n">
        <v>117014</v>
      </c>
      <c r="K29" s="267" t="n">
        <v>83.5884762811729</v>
      </c>
      <c r="L29" s="267" t="n">
        <v>74.9591530399437</v>
      </c>
      <c r="M29" s="205" t="n">
        <v>533046</v>
      </c>
      <c r="N29" s="205" t="n">
        <v>62939</v>
      </c>
      <c r="O29" s="267" t="n">
        <v>89.439499316258</v>
      </c>
      <c r="P29" s="268" t="n">
        <v>2482.37537513581</v>
      </c>
      <c r="Q29" s="268" t="n">
        <v>2862.59439758565</v>
      </c>
      <c r="R29" s="268" t="n">
        <v>6162.36814960104</v>
      </c>
      <c r="S29" s="269" t="n">
        <v>2193.19653655807</v>
      </c>
      <c r="T29" s="270" t="s">
        <v>1064</v>
      </c>
    </row>
    <row r="30" customFormat="false" ht="12" hidden="false" customHeight="true" outlineLevel="0" collapsed="false">
      <c r="A30" s="265" t="s">
        <v>1065</v>
      </c>
      <c r="B30" s="69" t="n">
        <v>783745</v>
      </c>
      <c r="C30" s="266" t="n">
        <v>106976</v>
      </c>
      <c r="D30" s="266" t="n">
        <v>113082</v>
      </c>
      <c r="E30" s="266" t="n">
        <v>563687</v>
      </c>
      <c r="F30" s="69" t="n">
        <v>621393</v>
      </c>
      <c r="G30" s="266" t="n">
        <v>71272</v>
      </c>
      <c r="H30" s="266" t="n">
        <v>88291</v>
      </c>
      <c r="I30" s="266" t="n">
        <v>461830</v>
      </c>
      <c r="J30" s="69" t="n">
        <v>162352</v>
      </c>
      <c r="K30" s="267" t="n">
        <v>79.2850991074903</v>
      </c>
      <c r="L30" s="267" t="n">
        <v>66.6242895602752</v>
      </c>
      <c r="M30" s="205" t="n">
        <v>548688</v>
      </c>
      <c r="N30" s="205" t="n">
        <v>72705</v>
      </c>
      <c r="O30" s="267" t="n">
        <v>88.2996750848497</v>
      </c>
      <c r="P30" s="268" t="n">
        <v>2468.71908831319</v>
      </c>
      <c r="Q30" s="268" t="n">
        <v>3306.42249276706</v>
      </c>
      <c r="R30" s="268" t="n">
        <v>5755.57894736842</v>
      </c>
      <c r="S30" s="269" t="n">
        <v>2129.29312247447</v>
      </c>
      <c r="T30" s="270" t="s">
        <v>1066</v>
      </c>
    </row>
    <row r="31" customFormat="false" ht="12" hidden="false" customHeight="true" outlineLevel="0" collapsed="false">
      <c r="A31" s="265" t="s">
        <v>1067</v>
      </c>
      <c r="B31" s="69" t="n">
        <v>768917</v>
      </c>
      <c r="C31" s="266" t="n">
        <v>88324</v>
      </c>
      <c r="D31" s="266" t="n">
        <v>108117</v>
      </c>
      <c r="E31" s="266" t="n">
        <v>572476</v>
      </c>
      <c r="F31" s="69" t="n">
        <v>601667</v>
      </c>
      <c r="G31" s="266" t="n">
        <v>54904</v>
      </c>
      <c r="H31" s="266" t="n">
        <v>80065</v>
      </c>
      <c r="I31" s="266" t="n">
        <v>466698</v>
      </c>
      <c r="J31" s="69" t="n">
        <v>167250</v>
      </c>
      <c r="K31" s="267" t="n">
        <v>78.2486276152042</v>
      </c>
      <c r="L31" s="267" t="n">
        <v>62.1620397626919</v>
      </c>
      <c r="M31" s="205" t="n">
        <v>529909</v>
      </c>
      <c r="N31" s="205" t="n">
        <v>71758</v>
      </c>
      <c r="O31" s="267" t="n">
        <v>88.0734692113744</v>
      </c>
      <c r="P31" s="268" t="n">
        <v>2311.95424965008</v>
      </c>
      <c r="Q31" s="268" t="n">
        <v>2773.38711246576</v>
      </c>
      <c r="R31" s="268" t="n">
        <v>4805.01273248837</v>
      </c>
      <c r="S31" s="269" t="n">
        <v>2078.79986836896</v>
      </c>
      <c r="T31" s="270" t="s">
        <v>1068</v>
      </c>
    </row>
    <row r="32" customFormat="false" ht="12" hidden="false" customHeight="true" outlineLevel="0" collapsed="false">
      <c r="A32" s="265" t="s">
        <v>1069</v>
      </c>
      <c r="B32" s="69" t="n">
        <v>731896</v>
      </c>
      <c r="C32" s="266" t="n">
        <v>52233</v>
      </c>
      <c r="D32" s="266" t="n">
        <v>82795</v>
      </c>
      <c r="E32" s="266" t="n">
        <v>596868</v>
      </c>
      <c r="F32" s="69" t="n">
        <v>578556</v>
      </c>
      <c r="G32" s="266" t="n">
        <v>30754</v>
      </c>
      <c r="H32" s="266" t="n">
        <v>59302</v>
      </c>
      <c r="I32" s="266" t="n">
        <v>488500</v>
      </c>
      <c r="J32" s="69" t="n">
        <v>153340</v>
      </c>
      <c r="K32" s="267" t="n">
        <v>79.0489359143922</v>
      </c>
      <c r="L32" s="267" t="n">
        <v>58.8784867803879</v>
      </c>
      <c r="M32" s="205" t="n">
        <v>472832</v>
      </c>
      <c r="N32" s="205" t="n">
        <v>105724</v>
      </c>
      <c r="O32" s="267" t="n">
        <v>81.726228748816</v>
      </c>
      <c r="P32" s="268" t="n">
        <v>2011.66508094255</v>
      </c>
      <c r="Q32" s="268" t="n">
        <v>2019.88148252043</v>
      </c>
      <c r="R32" s="268" t="n">
        <v>4082.53975124208</v>
      </c>
      <c r="S32" s="269" t="n">
        <v>1893.65637259396</v>
      </c>
      <c r="T32" s="270" t="s">
        <v>1070</v>
      </c>
    </row>
    <row r="33" customFormat="false" ht="3" hidden="false" customHeight="true" outlineLevel="0" collapsed="false">
      <c r="A33" s="265"/>
      <c r="B33" s="69"/>
      <c r="C33" s="266"/>
      <c r="D33" s="266"/>
      <c r="E33" s="266"/>
      <c r="F33" s="69"/>
      <c r="G33" s="266"/>
      <c r="H33" s="266"/>
      <c r="I33" s="266"/>
      <c r="J33" s="69"/>
      <c r="K33" s="267"/>
      <c r="L33" s="267"/>
      <c r="M33" s="205"/>
      <c r="N33" s="205"/>
      <c r="O33" s="267"/>
      <c r="P33" s="268"/>
      <c r="Q33" s="268"/>
      <c r="R33" s="268"/>
      <c r="S33" s="269"/>
      <c r="T33" s="270"/>
    </row>
    <row r="34" customFormat="false" ht="12" hidden="false" customHeight="true" outlineLevel="0" collapsed="false">
      <c r="A34" s="265" t="s">
        <v>491</v>
      </c>
      <c r="B34" s="69" t="n">
        <v>792798</v>
      </c>
      <c r="C34" s="266" t="n">
        <v>57030</v>
      </c>
      <c r="D34" s="266" t="n">
        <v>80249</v>
      </c>
      <c r="E34" s="266" t="n">
        <v>655519</v>
      </c>
      <c r="F34" s="69" t="n">
        <v>645014</v>
      </c>
      <c r="G34" s="266" t="n">
        <v>33500</v>
      </c>
      <c r="H34" s="266" t="n">
        <v>57743</v>
      </c>
      <c r="I34" s="266" t="n">
        <v>553771</v>
      </c>
      <c r="J34" s="69" t="n">
        <v>147784</v>
      </c>
      <c r="K34" s="267" t="n">
        <v>81.3591860726188</v>
      </c>
      <c r="L34" s="267" t="n">
        <v>58.7410135016658</v>
      </c>
      <c r="M34" s="205" t="n">
        <v>460669</v>
      </c>
      <c r="N34" s="205" t="n">
        <v>184345</v>
      </c>
      <c r="O34" s="267" t="n">
        <v>71.4200001860425</v>
      </c>
      <c r="P34" s="268" t="n">
        <v>1881.64209829098</v>
      </c>
      <c r="Q34" s="268" t="n">
        <v>2002.22168721516</v>
      </c>
      <c r="R34" s="268" t="n">
        <v>4473.24876524441</v>
      </c>
      <c r="S34" s="269" t="n">
        <v>1773.77362536748</v>
      </c>
      <c r="T34" s="270" t="s">
        <v>1071</v>
      </c>
    </row>
    <row r="35" customFormat="false" ht="12" hidden="false" customHeight="true" outlineLevel="0" collapsed="false">
      <c r="A35" s="265" t="s">
        <v>1072</v>
      </c>
      <c r="B35" s="69" t="n">
        <v>813965</v>
      </c>
      <c r="C35" s="266" t="n">
        <v>70715</v>
      </c>
      <c r="D35" s="266" t="n">
        <v>84355</v>
      </c>
      <c r="E35" s="266" t="n">
        <v>658895</v>
      </c>
      <c r="F35" s="69" t="n">
        <v>663967</v>
      </c>
      <c r="G35" s="266" t="n">
        <v>42786</v>
      </c>
      <c r="H35" s="266" t="n">
        <v>63214</v>
      </c>
      <c r="I35" s="266" t="n">
        <v>557967</v>
      </c>
      <c r="J35" s="69" t="n">
        <v>149998</v>
      </c>
      <c r="K35" s="267" t="n">
        <v>81.5719349112063</v>
      </c>
      <c r="L35" s="267" t="n">
        <v>60.5048433854204</v>
      </c>
      <c r="M35" s="205" t="n">
        <v>484690</v>
      </c>
      <c r="N35" s="205" t="n">
        <v>179277</v>
      </c>
      <c r="O35" s="267" t="n">
        <v>72.9991098955219</v>
      </c>
      <c r="P35" s="268" t="n">
        <v>1961.0626953795</v>
      </c>
      <c r="Q35" s="268" t="n">
        <v>2473.32637414623</v>
      </c>
      <c r="R35" s="268" t="n">
        <v>5136.17757747785</v>
      </c>
      <c r="S35" s="269" t="n">
        <v>1805.5921888154</v>
      </c>
      <c r="T35" s="270" t="s">
        <v>956</v>
      </c>
    </row>
    <row r="36" customFormat="false" ht="12" hidden="false" customHeight="true" outlineLevel="0" collapsed="false">
      <c r="A36" s="265" t="s">
        <v>1073</v>
      </c>
      <c r="B36" s="69" t="n">
        <v>781051</v>
      </c>
      <c r="C36" s="266" t="n">
        <v>69443</v>
      </c>
      <c r="D36" s="266" t="n">
        <v>84525</v>
      </c>
      <c r="E36" s="266" t="n">
        <v>627083</v>
      </c>
      <c r="F36" s="69" t="n">
        <v>632484</v>
      </c>
      <c r="G36" s="266" t="n">
        <v>42817</v>
      </c>
      <c r="H36" s="266" t="n">
        <v>63650</v>
      </c>
      <c r="I36" s="266" t="n">
        <v>526017</v>
      </c>
      <c r="J36" s="69" t="n">
        <v>148567</v>
      </c>
      <c r="K36" s="267" t="n">
        <v>80.9785788636081</v>
      </c>
      <c r="L36" s="267" t="n">
        <v>61.6577624814596</v>
      </c>
      <c r="M36" s="205" t="n">
        <v>465526</v>
      </c>
      <c r="N36" s="205" t="n">
        <v>166958</v>
      </c>
      <c r="O36" s="267" t="n">
        <v>73.6028105058784</v>
      </c>
      <c r="P36" s="268" t="n">
        <v>1876.07354377874</v>
      </c>
      <c r="Q36" s="268" t="n">
        <v>2521.89256510096</v>
      </c>
      <c r="R36" s="268" t="n">
        <v>5078.89764271802</v>
      </c>
      <c r="S36" s="269" t="n">
        <v>1707.9560223777</v>
      </c>
      <c r="T36" s="270" t="s">
        <v>957</v>
      </c>
    </row>
    <row r="37" customFormat="false" ht="12" hidden="false" customHeight="true" outlineLevel="0" collapsed="false">
      <c r="A37" s="265" t="s">
        <v>1074</v>
      </c>
      <c r="B37" s="69" t="n">
        <v>752484</v>
      </c>
      <c r="C37" s="266" t="n">
        <v>68463</v>
      </c>
      <c r="D37" s="266" t="n">
        <v>84974</v>
      </c>
      <c r="E37" s="266" t="n">
        <v>599047</v>
      </c>
      <c r="F37" s="69" t="n">
        <v>608319</v>
      </c>
      <c r="G37" s="266" t="n">
        <v>42568</v>
      </c>
      <c r="H37" s="266" t="n">
        <v>63923</v>
      </c>
      <c r="I37" s="266" t="n">
        <v>501828</v>
      </c>
      <c r="J37" s="69" t="n">
        <v>144165</v>
      </c>
      <c r="K37" s="267" t="n">
        <v>80.8414531073086</v>
      </c>
      <c r="L37" s="267" t="n">
        <v>62.1766501614011</v>
      </c>
      <c r="M37" s="205" t="n">
        <v>452798</v>
      </c>
      <c r="N37" s="205" t="n">
        <v>155521</v>
      </c>
      <c r="O37" s="267" t="n">
        <v>74.4343017397122</v>
      </c>
      <c r="P37" s="268" t="n">
        <v>1816.46272088944</v>
      </c>
      <c r="Q37" s="268" t="n">
        <v>2532.795054505</v>
      </c>
      <c r="R37" s="268" t="n">
        <v>5063.69609278528</v>
      </c>
      <c r="S37" s="269" t="n">
        <v>1638.41105696428</v>
      </c>
      <c r="T37" s="270" t="s">
        <v>958</v>
      </c>
    </row>
    <row r="38" customFormat="false" ht="12" hidden="false" customHeight="true" outlineLevel="0" collapsed="false">
      <c r="A38" s="265" t="s">
        <v>1075</v>
      </c>
      <c r="B38" s="69" t="n">
        <v>737648</v>
      </c>
      <c r="C38" s="266" t="n">
        <v>67683</v>
      </c>
      <c r="D38" s="266" t="n">
        <v>85141</v>
      </c>
      <c r="E38" s="266" t="n">
        <v>584824</v>
      </c>
      <c r="F38" s="69" t="n">
        <v>597389</v>
      </c>
      <c r="G38" s="266" t="n">
        <v>42974</v>
      </c>
      <c r="H38" s="266" t="n">
        <v>65093</v>
      </c>
      <c r="I38" s="266" t="n">
        <v>489322</v>
      </c>
      <c r="J38" s="69" t="n">
        <v>140259</v>
      </c>
      <c r="K38" s="267" t="n">
        <v>80.9856462703078</v>
      </c>
      <c r="L38" s="267" t="n">
        <v>63.4930484759836</v>
      </c>
      <c r="M38" s="205" t="n">
        <v>451938</v>
      </c>
      <c r="N38" s="205" t="n">
        <v>145451</v>
      </c>
      <c r="O38" s="267" t="n">
        <v>75.6522132145051</v>
      </c>
      <c r="P38" s="268" t="n">
        <v>1802.31844245243</v>
      </c>
      <c r="Q38" s="268" t="n">
        <v>2594.78254473347</v>
      </c>
      <c r="R38" s="268" t="n">
        <v>5153.75188460949</v>
      </c>
      <c r="S38" s="269" t="n">
        <v>1610.91828861899</v>
      </c>
      <c r="T38" s="270" t="s">
        <v>959</v>
      </c>
    </row>
    <row r="39" customFormat="false" ht="12" hidden="false" customHeight="true" outlineLevel="0" collapsed="false">
      <c r="A39" s="265" t="s">
        <v>960</v>
      </c>
      <c r="B39" s="69" t="n">
        <v>739496</v>
      </c>
      <c r="C39" s="69" t="n">
        <v>71760</v>
      </c>
      <c r="D39" s="69" t="n">
        <v>86032</v>
      </c>
      <c r="E39" s="69" t="n">
        <v>581704</v>
      </c>
      <c r="F39" s="69" t="n">
        <v>597761</v>
      </c>
      <c r="G39" s="266" t="n">
        <v>45702</v>
      </c>
      <c r="H39" s="266" t="n">
        <v>65343</v>
      </c>
      <c r="I39" s="266" t="n">
        <v>486716</v>
      </c>
      <c r="J39" s="266" t="n">
        <v>141735</v>
      </c>
      <c r="K39" s="267" t="n">
        <v>80.8335677272088</v>
      </c>
      <c r="L39" s="267" t="n">
        <v>63.6872909698997</v>
      </c>
      <c r="M39" s="205" t="n">
        <v>449085</v>
      </c>
      <c r="N39" s="205" t="n">
        <v>148676</v>
      </c>
      <c r="O39" s="267" t="n">
        <v>75.1278521014252</v>
      </c>
      <c r="P39" s="268" t="n">
        <v>1779.0458948561</v>
      </c>
      <c r="Q39" s="268" t="n">
        <v>2714.11420222512</v>
      </c>
      <c r="R39" s="268" t="n">
        <v>5197.52103729873</v>
      </c>
      <c r="S39" s="269" t="n">
        <v>1575.66982598263</v>
      </c>
      <c r="T39" s="270" t="s">
        <v>960</v>
      </c>
    </row>
    <row r="40" customFormat="false" ht="14.25" hidden="false" customHeight="true" outlineLevel="0" collapsed="false">
      <c r="A40" s="271" t="s">
        <v>1076</v>
      </c>
      <c r="B40" s="267" t="n">
        <v>0.250525996139089</v>
      </c>
      <c r="C40" s="267" t="n">
        <v>6.02366916360091</v>
      </c>
      <c r="D40" s="267" t="n">
        <v>1.04649933639492</v>
      </c>
      <c r="E40" s="267" t="n">
        <v>-0.533493837462203</v>
      </c>
      <c r="F40" s="267" t="n">
        <v>0.062270982559113</v>
      </c>
      <c r="G40" s="267" t="n">
        <v>6.34802438683855</v>
      </c>
      <c r="H40" s="267" t="n">
        <v>0.384065874978873</v>
      </c>
      <c r="I40" s="267" t="n">
        <v>-0.5325736427138</v>
      </c>
      <c r="J40" s="267" t="n">
        <v>1.05233888734413</v>
      </c>
      <c r="K40" s="272" t="s">
        <v>1077</v>
      </c>
      <c r="L40" s="272" t="s">
        <v>1077</v>
      </c>
      <c r="M40" s="272" t="s">
        <v>1077</v>
      </c>
      <c r="N40" s="272" t="s">
        <v>1077</v>
      </c>
      <c r="O40" s="272" t="s">
        <v>1077</v>
      </c>
      <c r="P40" s="267" t="n">
        <v>-1.29125614254167</v>
      </c>
      <c r="Q40" s="267" t="n">
        <v>4.59890782500665</v>
      </c>
      <c r="R40" s="267" t="n">
        <v>0.849267750353661</v>
      </c>
      <c r="S40" s="267" t="n">
        <v>-2.18809748982227</v>
      </c>
      <c r="T40" s="273" t="s">
        <v>1078</v>
      </c>
    </row>
    <row r="41" customFormat="false" ht="9.95" hidden="false" customHeight="true" outlineLevel="0" collapsed="false">
      <c r="A41" s="26"/>
      <c r="B41" s="22"/>
      <c r="C41" s="28"/>
      <c r="D41" s="22"/>
      <c r="E41" s="22"/>
      <c r="F41" s="22"/>
      <c r="G41" s="22"/>
      <c r="H41" s="22"/>
      <c r="I41" s="22"/>
      <c r="J41" s="22"/>
      <c r="K41" s="22"/>
      <c r="L41" s="22"/>
      <c r="M41" s="205"/>
      <c r="N41" s="22"/>
      <c r="O41" s="242"/>
      <c r="P41" s="268"/>
      <c r="Q41" s="268"/>
      <c r="R41" s="268"/>
      <c r="S41" s="268"/>
      <c r="T41" s="276"/>
    </row>
    <row r="42" customFormat="false" ht="12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140" t="s">
        <v>1081</v>
      </c>
      <c r="K42" s="264" t="s">
        <v>1080</v>
      </c>
      <c r="L42" s="22"/>
      <c r="M42" s="205"/>
      <c r="N42" s="36"/>
      <c r="O42" s="242"/>
      <c r="P42" s="268"/>
      <c r="Q42" s="268"/>
      <c r="R42" s="268"/>
      <c r="S42" s="268"/>
      <c r="T42" s="276"/>
    </row>
    <row r="43" customFormat="false" ht="2.1" hidden="false" customHeight="true" outlineLevel="0" collapsed="false">
      <c r="A43" s="26"/>
      <c r="B43" s="22"/>
      <c r="C43" s="28"/>
      <c r="D43" s="22"/>
      <c r="E43" s="22"/>
      <c r="F43" s="22"/>
      <c r="G43" s="22"/>
      <c r="H43" s="22"/>
      <c r="I43" s="22"/>
      <c r="J43" s="22"/>
      <c r="K43" s="22"/>
      <c r="L43" s="22"/>
      <c r="M43" s="205"/>
      <c r="N43" s="22"/>
      <c r="O43" s="242"/>
      <c r="P43" s="268"/>
      <c r="Q43" s="268"/>
      <c r="R43" s="268"/>
      <c r="S43" s="268"/>
      <c r="T43" s="276"/>
    </row>
    <row r="44" customFormat="false" ht="12" hidden="false" customHeight="true" outlineLevel="0" collapsed="false">
      <c r="A44" s="265" t="s">
        <v>1063</v>
      </c>
      <c r="B44" s="69" t="n">
        <v>126680</v>
      </c>
      <c r="C44" s="266" t="n">
        <v>12064</v>
      </c>
      <c r="D44" s="266" t="n">
        <v>13770</v>
      </c>
      <c r="E44" s="266" t="n">
        <v>100846</v>
      </c>
      <c r="F44" s="69" t="n">
        <v>103354</v>
      </c>
      <c r="G44" s="266" t="n">
        <v>8081</v>
      </c>
      <c r="H44" s="266" t="n">
        <v>10090</v>
      </c>
      <c r="I44" s="266" t="n">
        <v>85183</v>
      </c>
      <c r="J44" s="69" t="n">
        <v>23326</v>
      </c>
      <c r="K44" s="267" t="n">
        <v>81.586675086833</v>
      </c>
      <c r="L44" s="267" t="n">
        <v>66.9844164456233</v>
      </c>
      <c r="M44" s="205" t="n">
        <v>92982</v>
      </c>
      <c r="N44" s="205" t="n">
        <v>10372</v>
      </c>
      <c r="O44" s="267" t="n">
        <v>89.9645877276158</v>
      </c>
      <c r="P44" s="268" t="n">
        <v>369.471355400235</v>
      </c>
      <c r="Q44" s="268" t="n">
        <v>432.97363042922</v>
      </c>
      <c r="R44" s="268" t="n">
        <v>773.887993750305</v>
      </c>
      <c r="S44" s="269" t="n">
        <v>342.761222292094</v>
      </c>
      <c r="T44" s="270" t="s">
        <v>1064</v>
      </c>
    </row>
    <row r="45" customFormat="false" ht="12" hidden="false" customHeight="true" outlineLevel="0" collapsed="false">
      <c r="A45" s="265" t="s">
        <v>1065</v>
      </c>
      <c r="B45" s="69" t="n">
        <v>145161</v>
      </c>
      <c r="C45" s="266" t="n">
        <v>16414</v>
      </c>
      <c r="D45" s="266" t="n">
        <v>16140</v>
      </c>
      <c r="E45" s="266" t="n">
        <v>112607</v>
      </c>
      <c r="F45" s="69" t="n">
        <v>111088</v>
      </c>
      <c r="G45" s="266" t="n">
        <v>9152</v>
      </c>
      <c r="H45" s="266" t="n">
        <v>10554</v>
      </c>
      <c r="I45" s="266" t="n">
        <v>91382</v>
      </c>
      <c r="J45" s="69" t="n">
        <v>34073</v>
      </c>
      <c r="K45" s="267" t="n">
        <v>76.5274419437728</v>
      </c>
      <c r="L45" s="267" t="n">
        <v>55.7572803704155</v>
      </c>
      <c r="M45" s="205" t="n">
        <v>100211</v>
      </c>
      <c r="N45" s="205" t="n">
        <v>10877</v>
      </c>
      <c r="O45" s="267" t="n">
        <v>90.2086634019876</v>
      </c>
      <c r="P45" s="268" t="n">
        <v>389.03214380466</v>
      </c>
      <c r="Q45" s="268" t="n">
        <v>450.982257552198</v>
      </c>
      <c r="R45" s="268" t="n">
        <v>712.911838164228</v>
      </c>
      <c r="S45" s="269" t="n">
        <v>364.155084659573</v>
      </c>
      <c r="T45" s="270" t="s">
        <v>1066</v>
      </c>
    </row>
    <row r="46" customFormat="false" ht="12" hidden="false" customHeight="true" outlineLevel="0" collapsed="false">
      <c r="A46" s="265" t="s">
        <v>1067</v>
      </c>
      <c r="B46" s="69" t="n">
        <v>155995</v>
      </c>
      <c r="C46" s="266" t="n">
        <v>15603</v>
      </c>
      <c r="D46" s="266" t="n">
        <v>17199</v>
      </c>
      <c r="E46" s="266" t="n">
        <v>123193</v>
      </c>
      <c r="F46" s="69" t="n">
        <v>118257</v>
      </c>
      <c r="G46" s="266" t="n">
        <v>7741</v>
      </c>
      <c r="H46" s="266" t="n">
        <v>10602</v>
      </c>
      <c r="I46" s="266" t="n">
        <v>99914</v>
      </c>
      <c r="J46" s="69" t="n">
        <v>37738</v>
      </c>
      <c r="K46" s="267" t="n">
        <v>75.8081989807366</v>
      </c>
      <c r="L46" s="267" t="n">
        <v>49.6122540537076</v>
      </c>
      <c r="M46" s="205" t="n">
        <v>106621</v>
      </c>
      <c r="N46" s="205" t="n">
        <v>11636</v>
      </c>
      <c r="O46" s="267" t="n">
        <v>90.1604133370541</v>
      </c>
      <c r="P46" s="268" t="n">
        <v>406.946793713384</v>
      </c>
      <c r="Q46" s="268" t="n">
        <v>423.048607494927</v>
      </c>
      <c r="R46" s="268" t="n">
        <v>677.751446892879</v>
      </c>
      <c r="S46" s="269" t="n">
        <v>388.81073838343</v>
      </c>
      <c r="T46" s="270" t="s">
        <v>1068</v>
      </c>
    </row>
    <row r="47" customFormat="false" ht="12" hidden="false" customHeight="true" outlineLevel="0" collapsed="false">
      <c r="A47" s="265" t="s">
        <v>1069</v>
      </c>
      <c r="B47" s="69" t="n">
        <v>146409</v>
      </c>
      <c r="C47" s="266" t="n">
        <v>8590</v>
      </c>
      <c r="D47" s="266" t="n">
        <v>12849</v>
      </c>
      <c r="E47" s="266" t="n">
        <v>124970</v>
      </c>
      <c r="F47" s="69" t="n">
        <v>113807</v>
      </c>
      <c r="G47" s="266" t="n">
        <v>3930</v>
      </c>
      <c r="H47" s="266" t="n">
        <v>7670</v>
      </c>
      <c r="I47" s="266" t="n">
        <v>102207</v>
      </c>
      <c r="J47" s="69" t="n">
        <v>32602</v>
      </c>
      <c r="K47" s="267" t="n">
        <v>77.7322432364131</v>
      </c>
      <c r="L47" s="267" t="n">
        <v>45.7508731082654</v>
      </c>
      <c r="M47" s="205" t="n">
        <v>96491</v>
      </c>
      <c r="N47" s="205" t="n">
        <v>17316</v>
      </c>
      <c r="O47" s="267" t="n">
        <v>84.7847671935821</v>
      </c>
      <c r="P47" s="268" t="n">
        <v>365.741397395876</v>
      </c>
      <c r="Q47" s="268" t="n">
        <v>282.432860097297</v>
      </c>
      <c r="R47" s="268" t="n">
        <v>558.646065848214</v>
      </c>
      <c r="S47" s="269" t="n">
        <v>360.329724017761</v>
      </c>
      <c r="T47" s="270" t="s">
        <v>1070</v>
      </c>
    </row>
    <row r="48" customFormat="false" ht="3" hidden="false" customHeight="true" outlineLevel="0" collapsed="false">
      <c r="A48" s="265"/>
      <c r="B48" s="69"/>
      <c r="C48" s="266"/>
      <c r="D48" s="266"/>
      <c r="E48" s="266"/>
      <c r="F48" s="69"/>
      <c r="G48" s="266"/>
      <c r="H48" s="266"/>
      <c r="I48" s="266"/>
      <c r="J48" s="69"/>
      <c r="K48" s="267"/>
      <c r="L48" s="267"/>
      <c r="M48" s="205"/>
      <c r="N48" s="205"/>
      <c r="O48" s="267"/>
      <c r="P48" s="268"/>
      <c r="Q48" s="268"/>
      <c r="R48" s="268"/>
      <c r="S48" s="269"/>
      <c r="T48" s="270"/>
    </row>
    <row r="49" customFormat="false" ht="12" hidden="false" customHeight="true" outlineLevel="0" collapsed="false">
      <c r="A49" s="265" t="s">
        <v>491</v>
      </c>
      <c r="B49" s="69" t="n">
        <v>144587</v>
      </c>
      <c r="C49" s="266" t="n">
        <v>9168</v>
      </c>
      <c r="D49" s="266" t="n">
        <v>11552</v>
      </c>
      <c r="E49" s="266" t="n">
        <v>123867</v>
      </c>
      <c r="F49" s="69" t="n">
        <v>114975</v>
      </c>
      <c r="G49" s="266" t="n">
        <v>4168</v>
      </c>
      <c r="H49" s="266" t="n">
        <v>7144</v>
      </c>
      <c r="I49" s="266" t="n">
        <v>103663</v>
      </c>
      <c r="J49" s="69" t="n">
        <v>29612</v>
      </c>
      <c r="K49" s="267" t="n">
        <v>79.5195971975351</v>
      </c>
      <c r="L49" s="267" t="n">
        <v>45.4624781849913</v>
      </c>
      <c r="M49" s="205" t="n">
        <v>91484</v>
      </c>
      <c r="N49" s="205" t="n">
        <v>23491</v>
      </c>
      <c r="O49" s="267" t="n">
        <v>79.5686018699717</v>
      </c>
      <c r="P49" s="268" t="n">
        <v>337.262396256625</v>
      </c>
      <c r="Q49" s="268" t="n">
        <v>289.867144963702</v>
      </c>
      <c r="R49" s="268" t="n">
        <v>622.660456169796</v>
      </c>
      <c r="S49" s="269" t="n">
        <v>329.760392273706</v>
      </c>
      <c r="T49" s="270" t="s">
        <v>1071</v>
      </c>
    </row>
    <row r="50" customFormat="false" ht="12" hidden="false" customHeight="true" outlineLevel="0" collapsed="false">
      <c r="A50" s="265" t="s">
        <v>1072</v>
      </c>
      <c r="B50" s="69" t="n">
        <v>160222</v>
      </c>
      <c r="C50" s="266" t="n">
        <v>13402</v>
      </c>
      <c r="D50" s="266" t="n">
        <v>13254</v>
      </c>
      <c r="E50" s="266" t="n">
        <v>133566</v>
      </c>
      <c r="F50" s="69" t="n">
        <v>127582</v>
      </c>
      <c r="G50" s="266" t="n">
        <v>6489</v>
      </c>
      <c r="H50" s="266" t="n">
        <v>8716</v>
      </c>
      <c r="I50" s="266" t="n">
        <v>112377</v>
      </c>
      <c r="J50" s="69" t="n">
        <v>32640</v>
      </c>
      <c r="K50" s="267" t="n">
        <v>79.6282657812286</v>
      </c>
      <c r="L50" s="267" t="n">
        <v>48.4181465452918</v>
      </c>
      <c r="M50" s="205" t="n">
        <v>100453</v>
      </c>
      <c r="N50" s="205" t="n">
        <v>27129</v>
      </c>
      <c r="O50" s="267" t="n">
        <v>78.7360285933752</v>
      </c>
      <c r="P50" s="268" t="n">
        <v>369.480002128906</v>
      </c>
      <c r="Q50" s="268" t="n">
        <v>425.56991874515</v>
      </c>
      <c r="R50" s="268" t="n">
        <v>785.300878676821</v>
      </c>
      <c r="S50" s="269" t="n">
        <v>352.3446578625</v>
      </c>
      <c r="T50" s="270" t="s">
        <v>956</v>
      </c>
    </row>
    <row r="51" customFormat="false" ht="12" hidden="false" customHeight="true" outlineLevel="0" collapsed="false">
      <c r="A51" s="265" t="s">
        <v>1073</v>
      </c>
      <c r="B51" s="69" t="n">
        <v>159632</v>
      </c>
      <c r="C51" s="266" t="n">
        <v>13515</v>
      </c>
      <c r="D51" s="266" t="n">
        <v>13962</v>
      </c>
      <c r="E51" s="266" t="n">
        <v>132155</v>
      </c>
      <c r="F51" s="69" t="n">
        <v>127177</v>
      </c>
      <c r="G51" s="266" t="n">
        <v>6750</v>
      </c>
      <c r="H51" s="266" t="n">
        <v>9361</v>
      </c>
      <c r="I51" s="266" t="n">
        <v>111066</v>
      </c>
      <c r="J51" s="69" t="n">
        <v>32455</v>
      </c>
      <c r="K51" s="267" t="n">
        <v>79.6688633857873</v>
      </c>
      <c r="L51" s="267" t="n">
        <v>49.9445061043285</v>
      </c>
      <c r="M51" s="205" t="n">
        <v>100094</v>
      </c>
      <c r="N51" s="205" t="n">
        <v>27083</v>
      </c>
      <c r="O51" s="267" t="n">
        <v>78.7044827287953</v>
      </c>
      <c r="P51" s="268" t="n">
        <v>367.716102919069</v>
      </c>
      <c r="Q51" s="268" t="n">
        <v>443.524275632914</v>
      </c>
      <c r="R51" s="268" t="n">
        <v>821.361166746092</v>
      </c>
      <c r="S51" s="269" t="n">
        <v>347.752122280863</v>
      </c>
      <c r="T51" s="270" t="s">
        <v>957</v>
      </c>
    </row>
    <row r="52" customFormat="false" ht="12" hidden="false" customHeight="true" outlineLevel="0" collapsed="false">
      <c r="A52" s="265" t="s">
        <v>1074</v>
      </c>
      <c r="B52" s="69" t="n">
        <v>155777</v>
      </c>
      <c r="C52" s="266" t="n">
        <v>13496</v>
      </c>
      <c r="D52" s="266" t="n">
        <v>14359</v>
      </c>
      <c r="E52" s="266" t="n">
        <v>127922</v>
      </c>
      <c r="F52" s="69" t="n">
        <v>124414</v>
      </c>
      <c r="G52" s="266" t="n">
        <v>6942</v>
      </c>
      <c r="H52" s="266" t="n">
        <v>9564</v>
      </c>
      <c r="I52" s="266" t="n">
        <v>107908</v>
      </c>
      <c r="J52" s="69" t="n">
        <v>31363</v>
      </c>
      <c r="K52" s="267" t="n">
        <v>79.8667325728445</v>
      </c>
      <c r="L52" s="267" t="n">
        <v>51.4374629519858</v>
      </c>
      <c r="M52" s="205" t="n">
        <v>98092</v>
      </c>
      <c r="N52" s="205" t="n">
        <v>26322</v>
      </c>
      <c r="O52" s="267" t="n">
        <v>78.8432170013021</v>
      </c>
      <c r="P52" s="268" t="n">
        <v>359.693091132945</v>
      </c>
      <c r="Q52" s="268" t="n">
        <v>457.527589101234</v>
      </c>
      <c r="R52" s="268" t="n">
        <v>814.257050699044</v>
      </c>
      <c r="S52" s="269" t="n">
        <v>338.019069353643</v>
      </c>
      <c r="T52" s="270" t="s">
        <v>958</v>
      </c>
    </row>
    <row r="53" customFormat="false" ht="12" hidden="false" customHeight="true" outlineLevel="0" collapsed="false">
      <c r="A53" s="265" t="s">
        <v>1075</v>
      </c>
      <c r="B53" s="69" t="n">
        <v>152451</v>
      </c>
      <c r="C53" s="266" t="n">
        <v>13291</v>
      </c>
      <c r="D53" s="266" t="n">
        <v>14510</v>
      </c>
      <c r="E53" s="266" t="n">
        <v>124650</v>
      </c>
      <c r="F53" s="69" t="n">
        <v>121313</v>
      </c>
      <c r="G53" s="266" t="n">
        <v>7008</v>
      </c>
      <c r="H53" s="266" t="n">
        <v>9902</v>
      </c>
      <c r="I53" s="266" t="n">
        <v>104403</v>
      </c>
      <c r="J53" s="69" t="n">
        <v>31138</v>
      </c>
      <c r="K53" s="267" t="n">
        <v>79.5750765819837</v>
      </c>
      <c r="L53" s="267" t="n">
        <v>52.7274095252426</v>
      </c>
      <c r="M53" s="205" t="n">
        <v>96209</v>
      </c>
      <c r="N53" s="205" t="n">
        <v>25104</v>
      </c>
      <c r="O53" s="267" t="n">
        <v>79.306422230099</v>
      </c>
      <c r="P53" s="268" t="n">
        <v>351.812757753244</v>
      </c>
      <c r="Q53" s="268" t="n">
        <v>468.209989766957</v>
      </c>
      <c r="R53" s="268" t="n">
        <v>824.828104577199</v>
      </c>
      <c r="S53" s="269" t="n">
        <v>327.934503471824</v>
      </c>
      <c r="T53" s="270" t="s">
        <v>959</v>
      </c>
    </row>
    <row r="54" customFormat="false" ht="12" hidden="false" customHeight="true" outlineLevel="0" collapsed="false">
      <c r="A54" s="265" t="s">
        <v>960</v>
      </c>
      <c r="B54" s="69" t="n">
        <v>153509</v>
      </c>
      <c r="C54" s="69" t="n">
        <v>14272</v>
      </c>
      <c r="D54" s="69" t="n">
        <v>14638</v>
      </c>
      <c r="E54" s="69" t="n">
        <v>124599</v>
      </c>
      <c r="F54" s="69" t="n">
        <v>121990</v>
      </c>
      <c r="G54" s="266" t="n">
        <v>7672</v>
      </c>
      <c r="H54" s="266" t="n">
        <v>9875</v>
      </c>
      <c r="I54" s="266" t="n">
        <v>104443</v>
      </c>
      <c r="J54" s="266" t="n">
        <v>31519</v>
      </c>
      <c r="K54" s="267" t="n">
        <v>79.4676533623436</v>
      </c>
      <c r="L54" s="267" t="n">
        <v>53.7556053811659</v>
      </c>
      <c r="M54" s="205" t="n">
        <v>96147</v>
      </c>
      <c r="N54" s="205" t="n">
        <v>25843</v>
      </c>
      <c r="O54" s="267" t="n">
        <v>78.8154766784163</v>
      </c>
      <c r="P54" s="268" t="n">
        <v>350.370201445647</v>
      </c>
      <c r="Q54" s="268" t="n">
        <v>501.635373836853</v>
      </c>
      <c r="R54" s="268" t="n">
        <v>836.559956222063</v>
      </c>
      <c r="S54" s="269" t="n">
        <v>324.10092631948</v>
      </c>
      <c r="T54" s="270" t="s">
        <v>960</v>
      </c>
    </row>
    <row r="55" customFormat="false" ht="12" hidden="false" customHeight="true" outlineLevel="0" collapsed="false">
      <c r="A55" s="271" t="s">
        <v>1076</v>
      </c>
      <c r="B55" s="267" t="n">
        <v>0.693993479872219</v>
      </c>
      <c r="C55" s="267" t="n">
        <v>7.38093446693252</v>
      </c>
      <c r="D55" s="267" t="n">
        <v>0.882150241212969</v>
      </c>
      <c r="E55" s="267" t="n">
        <v>-0.0409145607701618</v>
      </c>
      <c r="F55" s="267" t="n">
        <v>0.558060554103861</v>
      </c>
      <c r="G55" s="267" t="n">
        <v>9.47488584474885</v>
      </c>
      <c r="H55" s="267" t="n">
        <v>-0.272672187436882</v>
      </c>
      <c r="I55" s="267" t="n">
        <v>0.0383130752947665</v>
      </c>
      <c r="J55" s="267" t="n">
        <v>1.22358532982207</v>
      </c>
      <c r="K55" s="272" t="s">
        <v>1077</v>
      </c>
      <c r="L55" s="272" t="s">
        <v>1077</v>
      </c>
      <c r="M55" s="272" t="s">
        <v>1077</v>
      </c>
      <c r="N55" s="272" t="s">
        <v>1077</v>
      </c>
      <c r="O55" s="272" t="s">
        <v>1077</v>
      </c>
      <c r="P55" s="267" t="n">
        <v>-0.410035246251255</v>
      </c>
      <c r="Q55" s="267" t="n">
        <v>7.13897285415312</v>
      </c>
      <c r="R55" s="267" t="n">
        <v>1.42233897945052</v>
      </c>
      <c r="S55" s="267" t="n">
        <v>-1.16900695466889</v>
      </c>
      <c r="T55" s="273" t="s">
        <v>1078</v>
      </c>
    </row>
    <row r="56" customFormat="false" ht="14.25" hidden="false" customHeight="true" outlineLevel="0" collapsed="false">
      <c r="A56" s="26"/>
      <c r="B56" s="22"/>
      <c r="C56" s="28"/>
      <c r="D56" s="22"/>
      <c r="E56" s="22"/>
      <c r="F56" s="22"/>
      <c r="G56" s="22"/>
      <c r="H56" s="22"/>
      <c r="I56" s="22"/>
      <c r="J56" s="22"/>
      <c r="K56" s="36"/>
      <c r="L56" s="36"/>
      <c r="M56" s="22"/>
      <c r="N56" s="22"/>
      <c r="O56" s="274"/>
      <c r="P56" s="275"/>
      <c r="Q56" s="275"/>
      <c r="R56" s="275"/>
      <c r="S56" s="275"/>
      <c r="T56" s="276"/>
    </row>
    <row r="57" customFormat="false" ht="12" hidden="false" customHeight="true" outlineLevel="0" collapsed="false">
      <c r="A57" s="22"/>
      <c r="B57" s="36"/>
      <c r="C57" s="36"/>
      <c r="D57" s="36"/>
      <c r="E57" s="36"/>
      <c r="F57" s="36"/>
      <c r="G57" s="36"/>
      <c r="H57" s="36"/>
      <c r="I57" s="36"/>
      <c r="J57" s="140" t="s">
        <v>1082</v>
      </c>
      <c r="K57" s="264" t="s">
        <v>1083</v>
      </c>
      <c r="L57" s="22"/>
      <c r="M57" s="36"/>
      <c r="N57" s="36"/>
      <c r="O57" s="242"/>
      <c r="P57" s="268"/>
      <c r="Q57" s="268"/>
      <c r="R57" s="268"/>
      <c r="S57" s="268"/>
      <c r="T57" s="276"/>
    </row>
    <row r="58" customFormat="false" ht="12" hidden="false" customHeight="true" outlineLevel="0" collapsed="false">
      <c r="A58" s="22"/>
      <c r="B58" s="36"/>
      <c r="C58" s="36"/>
      <c r="D58" s="36"/>
      <c r="E58" s="36"/>
      <c r="F58" s="36"/>
      <c r="G58" s="36"/>
      <c r="H58" s="36"/>
      <c r="I58" s="36"/>
      <c r="J58" s="140" t="s">
        <v>1062</v>
      </c>
      <c r="K58" s="264" t="s">
        <v>931</v>
      </c>
      <c r="L58" s="22"/>
      <c r="M58" s="36"/>
      <c r="N58" s="36"/>
      <c r="O58" s="242"/>
      <c r="P58" s="268"/>
      <c r="Q58" s="268"/>
      <c r="R58" s="268"/>
      <c r="S58" s="268"/>
      <c r="T58" s="276"/>
    </row>
    <row r="59" customFormat="false" ht="2.1" hidden="false" customHeight="true" outlineLevel="0" collapsed="false">
      <c r="A59" s="86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42"/>
      <c r="P59" s="268"/>
      <c r="Q59" s="268"/>
      <c r="R59" s="268"/>
      <c r="S59" s="268"/>
      <c r="T59" s="276"/>
    </row>
    <row r="60" customFormat="false" ht="12" hidden="false" customHeight="true" outlineLevel="0" collapsed="false">
      <c r="A60" s="265" t="s">
        <v>1063</v>
      </c>
      <c r="B60" s="69" t="n">
        <v>488105</v>
      </c>
      <c r="C60" s="266" t="n">
        <v>69227</v>
      </c>
      <c r="D60" s="266" t="n">
        <v>63383</v>
      </c>
      <c r="E60" s="266" t="n">
        <v>355495</v>
      </c>
      <c r="F60" s="69" t="n">
        <v>388767</v>
      </c>
      <c r="G60" s="266" t="n">
        <v>50959</v>
      </c>
      <c r="H60" s="266" t="n">
        <v>49647</v>
      </c>
      <c r="I60" s="266" t="n">
        <v>288161</v>
      </c>
      <c r="J60" s="69" t="n">
        <v>99338</v>
      </c>
      <c r="K60" s="267" t="n">
        <v>79.6482314256154</v>
      </c>
      <c r="L60" s="267" t="n">
        <v>73.6114521790631</v>
      </c>
      <c r="M60" s="205" t="n">
        <v>342919</v>
      </c>
      <c r="N60" s="205" t="n">
        <v>45848</v>
      </c>
      <c r="O60" s="267" t="n">
        <v>88.2068179655166</v>
      </c>
      <c r="P60" s="268" t="n">
        <v>735.255239931003</v>
      </c>
      <c r="Q60" s="268" t="n">
        <v>1318.1528557461</v>
      </c>
      <c r="R60" s="268" t="n">
        <v>1887.70120389003</v>
      </c>
      <c r="S60" s="269" t="n">
        <v>613.672961282498</v>
      </c>
      <c r="T60" s="270" t="s">
        <v>1064</v>
      </c>
    </row>
    <row r="61" customFormat="false" ht="12" hidden="false" customHeight="true" outlineLevel="0" collapsed="false">
      <c r="A61" s="265" t="s">
        <v>1065</v>
      </c>
      <c r="B61" s="69" t="n">
        <v>536722</v>
      </c>
      <c r="C61" s="266" t="n">
        <v>87452</v>
      </c>
      <c r="D61" s="266" t="n">
        <v>71344</v>
      </c>
      <c r="E61" s="266" t="n">
        <v>377926</v>
      </c>
      <c r="F61" s="69" t="n">
        <v>403181</v>
      </c>
      <c r="G61" s="266" t="n">
        <v>57736</v>
      </c>
      <c r="H61" s="266" t="n">
        <v>52160</v>
      </c>
      <c r="I61" s="266" t="n">
        <v>293285</v>
      </c>
      <c r="J61" s="69" t="n">
        <v>133541</v>
      </c>
      <c r="K61" s="267" t="n">
        <v>75.1191492057341</v>
      </c>
      <c r="L61" s="267" t="n">
        <v>66.0202168046471</v>
      </c>
      <c r="M61" s="205" t="n">
        <v>349243</v>
      </c>
      <c r="N61" s="205" t="n">
        <v>53938</v>
      </c>
      <c r="O61" s="267" t="n">
        <v>86.6218894243528</v>
      </c>
      <c r="P61" s="268" t="n">
        <v>727.822046662446</v>
      </c>
      <c r="Q61" s="268" t="n">
        <v>1357.29700279115</v>
      </c>
      <c r="R61" s="268" t="n">
        <v>1700.98002057113</v>
      </c>
      <c r="S61" s="269" t="n">
        <v>602.018658470187</v>
      </c>
      <c r="T61" s="270" t="s">
        <v>1066</v>
      </c>
    </row>
    <row r="62" customFormat="false" ht="12" hidden="false" customHeight="true" outlineLevel="0" collapsed="false">
      <c r="A62" s="265" t="s">
        <v>1067</v>
      </c>
      <c r="B62" s="69" t="n">
        <v>606115</v>
      </c>
      <c r="C62" s="266" t="n">
        <v>80554</v>
      </c>
      <c r="D62" s="266" t="n">
        <v>80827</v>
      </c>
      <c r="E62" s="266" t="n">
        <v>444734</v>
      </c>
      <c r="F62" s="69" t="n">
        <v>452291</v>
      </c>
      <c r="G62" s="266" t="n">
        <v>48929</v>
      </c>
      <c r="H62" s="266" t="n">
        <v>55972</v>
      </c>
      <c r="I62" s="266" t="n">
        <v>347390</v>
      </c>
      <c r="J62" s="69" t="n">
        <v>153824</v>
      </c>
      <c r="K62" s="267" t="n">
        <v>74.6213177367331</v>
      </c>
      <c r="L62" s="267" t="n">
        <v>60.7406211982025</v>
      </c>
      <c r="M62" s="205" t="n">
        <v>390763</v>
      </c>
      <c r="N62" s="205" t="n">
        <v>61528</v>
      </c>
      <c r="O62" s="267" t="n">
        <v>86.3963687095255</v>
      </c>
      <c r="P62" s="268" t="n">
        <v>795.517174211793</v>
      </c>
      <c r="Q62" s="268" t="n">
        <v>1241.17790928591</v>
      </c>
      <c r="R62" s="268" t="n">
        <v>1684.98465341018</v>
      </c>
      <c r="S62" s="269" t="n">
        <v>698.24404850339</v>
      </c>
      <c r="T62" s="270" t="s">
        <v>1068</v>
      </c>
    </row>
    <row r="63" customFormat="false" ht="12" hidden="false" customHeight="true" outlineLevel="0" collapsed="false">
      <c r="A63" s="265" t="s">
        <v>1069</v>
      </c>
      <c r="B63" s="69" t="n">
        <v>576338</v>
      </c>
      <c r="C63" s="266" t="n">
        <v>51175</v>
      </c>
      <c r="D63" s="266" t="n">
        <v>64127</v>
      </c>
      <c r="E63" s="266" t="n">
        <v>461036</v>
      </c>
      <c r="F63" s="69" t="n">
        <v>433682</v>
      </c>
      <c r="G63" s="266" t="n">
        <v>29052</v>
      </c>
      <c r="H63" s="266" t="n">
        <v>42421</v>
      </c>
      <c r="I63" s="266" t="n">
        <v>362209</v>
      </c>
      <c r="J63" s="69" t="n">
        <v>142656</v>
      </c>
      <c r="K63" s="267" t="n">
        <v>75.2478580277546</v>
      </c>
      <c r="L63" s="267" t="n">
        <v>56.7699071812408</v>
      </c>
      <c r="M63" s="205" t="n">
        <v>340034</v>
      </c>
      <c r="N63" s="205" t="n">
        <v>93648</v>
      </c>
      <c r="O63" s="267" t="n">
        <v>78.4062977020029</v>
      </c>
      <c r="P63" s="268" t="n">
        <v>681.611017388945</v>
      </c>
      <c r="Q63" s="268" t="n">
        <v>947.595414913024</v>
      </c>
      <c r="R63" s="268" t="n">
        <v>1410.1330798722</v>
      </c>
      <c r="S63" s="269" t="n">
        <v>630.77707471719</v>
      </c>
      <c r="T63" s="270" t="s">
        <v>1070</v>
      </c>
    </row>
    <row r="64" customFormat="false" ht="3" hidden="false" customHeight="true" outlineLevel="0" collapsed="false">
      <c r="A64" s="265"/>
      <c r="B64" s="69"/>
      <c r="C64" s="266"/>
      <c r="D64" s="266"/>
      <c r="E64" s="266"/>
      <c r="F64" s="69"/>
      <c r="G64" s="266"/>
      <c r="H64" s="266"/>
      <c r="I64" s="266"/>
      <c r="J64" s="69"/>
      <c r="K64" s="267"/>
      <c r="L64" s="267"/>
      <c r="M64" s="205"/>
      <c r="N64" s="205"/>
      <c r="O64" s="267"/>
      <c r="P64" s="268"/>
      <c r="Q64" s="268"/>
      <c r="R64" s="268"/>
      <c r="S64" s="269"/>
      <c r="T64" s="270"/>
    </row>
    <row r="65" customFormat="false" ht="12" hidden="false" customHeight="true" outlineLevel="0" collapsed="false">
      <c r="A65" s="265" t="s">
        <v>491</v>
      </c>
      <c r="B65" s="69" t="n">
        <v>639375</v>
      </c>
      <c r="C65" s="266" t="n">
        <v>58975</v>
      </c>
      <c r="D65" s="266" t="n">
        <v>67772</v>
      </c>
      <c r="E65" s="266" t="n">
        <v>512628</v>
      </c>
      <c r="F65" s="69" t="n">
        <v>497935</v>
      </c>
      <c r="G65" s="266" t="n">
        <v>33488</v>
      </c>
      <c r="H65" s="266" t="n">
        <v>46093</v>
      </c>
      <c r="I65" s="266" t="n">
        <v>418354</v>
      </c>
      <c r="J65" s="69" t="n">
        <v>141440</v>
      </c>
      <c r="K65" s="267" t="n">
        <v>77.8783968719453</v>
      </c>
      <c r="L65" s="267" t="n">
        <v>56.7833827893175</v>
      </c>
      <c r="M65" s="205" t="n">
        <v>341574</v>
      </c>
      <c r="N65" s="205" t="n">
        <v>156361</v>
      </c>
      <c r="O65" s="267" t="n">
        <v>68.5981101951058</v>
      </c>
      <c r="P65" s="268" t="n">
        <v>661.865669679515</v>
      </c>
      <c r="Q65" s="268" t="n">
        <v>1012.91695084362</v>
      </c>
      <c r="R65" s="268" t="n">
        <v>1705.93056154851</v>
      </c>
      <c r="S65" s="269" t="n">
        <v>606.906332081501</v>
      </c>
      <c r="T65" s="270" t="s">
        <v>1071</v>
      </c>
    </row>
    <row r="66" customFormat="false" ht="12" hidden="false" customHeight="true" outlineLevel="0" collapsed="false">
      <c r="A66" s="265" t="s">
        <v>1072</v>
      </c>
      <c r="B66" s="69" t="n">
        <v>706230</v>
      </c>
      <c r="C66" s="266" t="n">
        <v>76673</v>
      </c>
      <c r="D66" s="266" t="n">
        <v>75314</v>
      </c>
      <c r="E66" s="266" t="n">
        <v>554243</v>
      </c>
      <c r="F66" s="69" t="n">
        <v>554127</v>
      </c>
      <c r="G66" s="266" t="n">
        <v>44871</v>
      </c>
      <c r="H66" s="266" t="n">
        <v>53858</v>
      </c>
      <c r="I66" s="266" t="n">
        <v>455398</v>
      </c>
      <c r="J66" s="69" t="n">
        <v>152103</v>
      </c>
      <c r="K66" s="267" t="n">
        <v>78.4626821290514</v>
      </c>
      <c r="L66" s="267" t="n">
        <v>58.5225568322617</v>
      </c>
      <c r="M66" s="205" t="n">
        <v>388939</v>
      </c>
      <c r="N66" s="205" t="n">
        <v>165188</v>
      </c>
      <c r="O66" s="267" t="n">
        <v>70.1895052939128</v>
      </c>
      <c r="P66" s="268" t="n">
        <v>749.35240210892</v>
      </c>
      <c r="Q66" s="268" t="n">
        <v>1319.01450207773</v>
      </c>
      <c r="R66" s="268" t="n">
        <v>2132.97232931354</v>
      </c>
      <c r="S66" s="269" t="n">
        <v>668.143667976151</v>
      </c>
      <c r="T66" s="270" t="s">
        <v>956</v>
      </c>
    </row>
    <row r="67" customFormat="false" ht="12" hidden="false" customHeight="true" outlineLevel="0" collapsed="false">
      <c r="A67" s="265" t="s">
        <v>1073</v>
      </c>
      <c r="B67" s="69" t="n">
        <v>697257</v>
      </c>
      <c r="C67" s="266" t="n">
        <v>75805</v>
      </c>
      <c r="D67" s="266" t="n">
        <v>76802</v>
      </c>
      <c r="E67" s="266" t="n">
        <v>544650</v>
      </c>
      <c r="F67" s="69" t="n">
        <v>545444</v>
      </c>
      <c r="G67" s="266" t="n">
        <v>45328</v>
      </c>
      <c r="H67" s="266" t="n">
        <v>55303</v>
      </c>
      <c r="I67" s="266" t="n">
        <v>444813</v>
      </c>
      <c r="J67" s="69" t="n">
        <v>151813</v>
      </c>
      <c r="K67" s="267" t="n">
        <v>78.2271099465477</v>
      </c>
      <c r="L67" s="267" t="n">
        <v>59.7955279994723</v>
      </c>
      <c r="M67" s="205" t="n">
        <v>387479</v>
      </c>
      <c r="N67" s="205" t="n">
        <v>157965</v>
      </c>
      <c r="O67" s="267" t="n">
        <v>71.0391900910084</v>
      </c>
      <c r="P67" s="268" t="n">
        <v>744.660704778936</v>
      </c>
      <c r="Q67" s="268" t="n">
        <v>1360.81083508111</v>
      </c>
      <c r="R67" s="268" t="n">
        <v>2159.15891930453</v>
      </c>
      <c r="S67" s="269" t="n">
        <v>658.091646800998</v>
      </c>
      <c r="T67" s="270" t="s">
        <v>957</v>
      </c>
    </row>
    <row r="68" customFormat="false" ht="12" hidden="false" customHeight="true" outlineLevel="0" collapsed="false">
      <c r="A68" s="265" t="s">
        <v>1074</v>
      </c>
      <c r="B68" s="69" t="n">
        <v>669807</v>
      </c>
      <c r="C68" s="266" t="n">
        <v>74092</v>
      </c>
      <c r="D68" s="266" t="n">
        <v>76905</v>
      </c>
      <c r="E68" s="266" t="n">
        <v>518810</v>
      </c>
      <c r="F68" s="69" t="n">
        <v>522839</v>
      </c>
      <c r="G68" s="266" t="n">
        <v>44740</v>
      </c>
      <c r="H68" s="266" t="n">
        <v>55170</v>
      </c>
      <c r="I68" s="266" t="n">
        <v>422929</v>
      </c>
      <c r="J68" s="69" t="n">
        <v>146968</v>
      </c>
      <c r="K68" s="267" t="n">
        <v>78.0581570512103</v>
      </c>
      <c r="L68" s="267" t="n">
        <v>60.3843869783512</v>
      </c>
      <c r="M68" s="205" t="n">
        <v>376895</v>
      </c>
      <c r="N68" s="205" t="n">
        <v>145944</v>
      </c>
      <c r="O68" s="267" t="n">
        <v>72.0862445226925</v>
      </c>
      <c r="P68" s="268" t="n">
        <v>722.042014781808</v>
      </c>
      <c r="Q68" s="268" t="n">
        <v>1355.0581915846</v>
      </c>
      <c r="R68" s="268" t="n">
        <v>2142.70169307452</v>
      </c>
      <c r="S68" s="269" t="n">
        <v>632.478849229346</v>
      </c>
      <c r="T68" s="270" t="s">
        <v>958</v>
      </c>
    </row>
    <row r="69" customFormat="false" ht="12" hidden="false" customHeight="true" outlineLevel="0" collapsed="false">
      <c r="A69" s="265" t="s">
        <v>1075</v>
      </c>
      <c r="B69" s="69" t="n">
        <v>660489</v>
      </c>
      <c r="C69" s="266" t="n">
        <v>72613</v>
      </c>
      <c r="D69" s="266" t="n">
        <v>77242</v>
      </c>
      <c r="E69" s="266" t="n">
        <v>510634</v>
      </c>
      <c r="F69" s="69" t="n">
        <v>517118</v>
      </c>
      <c r="G69" s="266" t="n">
        <v>44757</v>
      </c>
      <c r="H69" s="266" t="n">
        <v>56298</v>
      </c>
      <c r="I69" s="266" t="n">
        <v>416063</v>
      </c>
      <c r="J69" s="69" t="n">
        <v>143371</v>
      </c>
      <c r="K69" s="267" t="n">
        <v>78.2932039746309</v>
      </c>
      <c r="L69" s="267" t="n">
        <v>61.6377232726922</v>
      </c>
      <c r="M69" s="205" t="n">
        <v>380356</v>
      </c>
      <c r="N69" s="205" t="n">
        <v>136762</v>
      </c>
      <c r="O69" s="267" t="n">
        <v>73.5530381847083</v>
      </c>
      <c r="P69" s="268" t="n">
        <v>725.565353092664</v>
      </c>
      <c r="Q69" s="268" t="n">
        <v>1374.87927520779</v>
      </c>
      <c r="R69" s="268" t="n">
        <v>2197.77353783907</v>
      </c>
      <c r="S69" s="269" t="n">
        <v>630.958203351916</v>
      </c>
      <c r="T69" s="270" t="s">
        <v>959</v>
      </c>
    </row>
    <row r="70" customFormat="false" ht="12" hidden="false" customHeight="true" outlineLevel="0" collapsed="false">
      <c r="A70" s="265" t="s">
        <v>960</v>
      </c>
      <c r="B70" s="69" t="n">
        <v>668443</v>
      </c>
      <c r="C70" s="69" t="n">
        <v>76358</v>
      </c>
      <c r="D70" s="69" t="n">
        <v>78603</v>
      </c>
      <c r="E70" s="69" t="n">
        <v>513482</v>
      </c>
      <c r="F70" s="69" t="n">
        <v>522916</v>
      </c>
      <c r="G70" s="266" t="n">
        <v>47211</v>
      </c>
      <c r="H70" s="266" t="n">
        <v>56852</v>
      </c>
      <c r="I70" s="266" t="n">
        <v>418853</v>
      </c>
      <c r="J70" s="266" t="n">
        <v>145527</v>
      </c>
      <c r="K70" s="267" t="n">
        <v>78.2289589389073</v>
      </c>
      <c r="L70" s="267" t="n">
        <v>61.8284921029886</v>
      </c>
      <c r="M70" s="205" t="n">
        <v>383167</v>
      </c>
      <c r="N70" s="205" t="n">
        <v>139749</v>
      </c>
      <c r="O70" s="267" t="n">
        <v>73.2750575618264</v>
      </c>
      <c r="P70" s="268" t="n">
        <v>727.285033791013</v>
      </c>
      <c r="Q70" s="268" t="n">
        <v>1424.60156358521</v>
      </c>
      <c r="R70" s="268" t="n">
        <v>2240.33975983232</v>
      </c>
      <c r="S70" s="269" t="n">
        <v>627.746870587201</v>
      </c>
      <c r="T70" s="270" t="s">
        <v>960</v>
      </c>
    </row>
    <row r="71" customFormat="false" ht="14.25" hidden="false" customHeight="true" outlineLevel="0" collapsed="false">
      <c r="A71" s="271" t="s">
        <v>1076</v>
      </c>
      <c r="B71" s="267" t="n">
        <v>1.20425926851166</v>
      </c>
      <c r="C71" s="267" t="n">
        <v>5.15747868838913</v>
      </c>
      <c r="D71" s="267" t="n">
        <v>1.76199476968489</v>
      </c>
      <c r="E71" s="267" t="n">
        <v>0.557738027628403</v>
      </c>
      <c r="F71" s="267" t="n">
        <v>1.12121411360657</v>
      </c>
      <c r="G71" s="267" t="n">
        <v>5.48294121589919</v>
      </c>
      <c r="H71" s="267" t="n">
        <v>0.984049166933104</v>
      </c>
      <c r="I71" s="267" t="n">
        <v>0.670571524024012</v>
      </c>
      <c r="J71" s="267" t="n">
        <v>1.50379086426125</v>
      </c>
      <c r="K71" s="272" t="s">
        <v>1077</v>
      </c>
      <c r="L71" s="272" t="s">
        <v>1077</v>
      </c>
      <c r="M71" s="272" t="s">
        <v>1077</v>
      </c>
      <c r="N71" s="272" t="s">
        <v>1077</v>
      </c>
      <c r="O71" s="272" t="s">
        <v>1077</v>
      </c>
      <c r="P71" s="267" t="n">
        <v>0.237012515966811</v>
      </c>
      <c r="Q71" s="267" t="n">
        <v>3.61648395419354</v>
      </c>
      <c r="R71" s="267" t="n">
        <v>1.93678835696171</v>
      </c>
      <c r="S71" s="267" t="n">
        <v>-0.508961250944225</v>
      </c>
      <c r="T71" s="273" t="s">
        <v>1078</v>
      </c>
    </row>
    <row r="72" customFormat="false" ht="9.95" hidden="false" customHeight="true" outlineLevel="0" collapsed="false">
      <c r="A72" s="116"/>
      <c r="B72" s="22"/>
      <c r="C72" s="28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42"/>
      <c r="P72" s="268"/>
      <c r="Q72" s="268"/>
      <c r="R72" s="268"/>
      <c r="S72" s="268"/>
      <c r="T72" s="276"/>
    </row>
    <row r="73" customFormat="false" ht="12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140" t="s">
        <v>1079</v>
      </c>
      <c r="K73" s="264" t="s">
        <v>1080</v>
      </c>
      <c r="L73" s="22"/>
      <c r="M73" s="36"/>
      <c r="N73" s="36"/>
      <c r="O73" s="242"/>
      <c r="P73" s="268"/>
      <c r="Q73" s="268"/>
      <c r="R73" s="268"/>
      <c r="S73" s="268"/>
      <c r="T73" s="276"/>
    </row>
    <row r="74" customFormat="false" ht="2.1" hidden="false" customHeight="true" outlineLevel="0" collapsed="false">
      <c r="A74" s="116"/>
      <c r="B74" s="22"/>
      <c r="C74" s="28"/>
      <c r="D74" s="36"/>
      <c r="E74" s="36"/>
      <c r="F74" s="36"/>
      <c r="G74" s="36"/>
      <c r="H74" s="36"/>
      <c r="I74" s="36"/>
      <c r="J74" s="22"/>
      <c r="K74" s="22"/>
      <c r="L74" s="22"/>
      <c r="M74" s="22"/>
      <c r="N74" s="22"/>
      <c r="O74" s="242"/>
      <c r="P74" s="268"/>
      <c r="Q74" s="268"/>
      <c r="R74" s="268"/>
      <c r="S74" s="268"/>
      <c r="T74" s="276"/>
    </row>
    <row r="75" customFormat="false" ht="12" hidden="false" customHeight="true" outlineLevel="0" collapsed="false">
      <c r="A75" s="265" t="s">
        <v>1063</v>
      </c>
      <c r="B75" s="69" t="n">
        <v>394017</v>
      </c>
      <c r="C75" s="266" t="n">
        <v>58263</v>
      </c>
      <c r="D75" s="266" t="n">
        <v>54506</v>
      </c>
      <c r="E75" s="266" t="n">
        <v>281248</v>
      </c>
      <c r="F75" s="69" t="n">
        <v>312053</v>
      </c>
      <c r="G75" s="266" t="n">
        <v>43624</v>
      </c>
      <c r="H75" s="266" t="n">
        <v>43226</v>
      </c>
      <c r="I75" s="266" t="n">
        <v>225203</v>
      </c>
      <c r="J75" s="69" t="n">
        <v>81964</v>
      </c>
      <c r="K75" s="267" t="n">
        <v>79.1978518693356</v>
      </c>
      <c r="L75" s="267" t="n">
        <v>74.8742769853938</v>
      </c>
      <c r="M75" s="205" t="n">
        <v>275135</v>
      </c>
      <c r="N75" s="205" t="n">
        <v>36918</v>
      </c>
      <c r="O75" s="267" t="n">
        <v>88.1693173915969</v>
      </c>
      <c r="P75" s="268" t="n">
        <v>1281.29345091792</v>
      </c>
      <c r="Q75" s="268" t="n">
        <v>2198.36964964287</v>
      </c>
      <c r="R75" s="268" t="n">
        <v>3230.26975465283</v>
      </c>
      <c r="S75" s="269" t="n">
        <v>1055.35462451778</v>
      </c>
      <c r="T75" s="270" t="s">
        <v>1064</v>
      </c>
    </row>
    <row r="76" customFormat="false" ht="12" hidden="false" customHeight="true" outlineLevel="0" collapsed="false">
      <c r="A76" s="265" t="s">
        <v>1065</v>
      </c>
      <c r="B76" s="69" t="n">
        <v>430724</v>
      </c>
      <c r="C76" s="266" t="n">
        <v>72890</v>
      </c>
      <c r="D76" s="266" t="n">
        <v>60992</v>
      </c>
      <c r="E76" s="266" t="n">
        <v>296842</v>
      </c>
      <c r="F76" s="69" t="n">
        <v>322002</v>
      </c>
      <c r="G76" s="266" t="n">
        <v>49524</v>
      </c>
      <c r="H76" s="266" t="n">
        <v>45469</v>
      </c>
      <c r="I76" s="266" t="n">
        <v>227009</v>
      </c>
      <c r="J76" s="69" t="n">
        <v>108722</v>
      </c>
      <c r="K76" s="267" t="n">
        <v>74.7583139086747</v>
      </c>
      <c r="L76" s="267" t="n">
        <v>67.9434764713952</v>
      </c>
      <c r="M76" s="205" t="n">
        <v>277392</v>
      </c>
      <c r="N76" s="205" t="n">
        <v>44610</v>
      </c>
      <c r="O76" s="267" t="n">
        <v>86.1460487823057</v>
      </c>
      <c r="P76" s="268" t="n">
        <v>1248.07345038596</v>
      </c>
      <c r="Q76" s="268" t="n">
        <v>2266.74175747156</v>
      </c>
      <c r="R76" s="268" t="n">
        <v>2905.05263157895</v>
      </c>
      <c r="S76" s="269" t="n">
        <v>1012.85685884247</v>
      </c>
      <c r="T76" s="270" t="s">
        <v>1066</v>
      </c>
    </row>
    <row r="77" customFormat="false" ht="12" hidden="false" customHeight="true" outlineLevel="0" collapsed="false">
      <c r="A77" s="265" t="s">
        <v>1067</v>
      </c>
      <c r="B77" s="69" t="n">
        <v>485563</v>
      </c>
      <c r="C77" s="266" t="n">
        <v>66074</v>
      </c>
      <c r="D77" s="266" t="n">
        <v>68537</v>
      </c>
      <c r="E77" s="266" t="n">
        <v>350952</v>
      </c>
      <c r="F77" s="69" t="n">
        <v>361448</v>
      </c>
      <c r="G77" s="266" t="n">
        <v>41673</v>
      </c>
      <c r="H77" s="266" t="n">
        <v>48573</v>
      </c>
      <c r="I77" s="266" t="n">
        <v>271202</v>
      </c>
      <c r="J77" s="69" t="n">
        <v>124115</v>
      </c>
      <c r="K77" s="267" t="n">
        <v>74.4389502495042</v>
      </c>
      <c r="L77" s="267" t="n">
        <v>63.0701940248812</v>
      </c>
      <c r="M77" s="205" t="n">
        <v>310071</v>
      </c>
      <c r="N77" s="205" t="n">
        <v>51377</v>
      </c>
      <c r="O77" s="267" t="n">
        <v>85.7857838471924</v>
      </c>
      <c r="P77" s="268" t="n">
        <v>1352.81711792638</v>
      </c>
      <c r="Q77" s="268" t="n">
        <v>2050.48203210037</v>
      </c>
      <c r="R77" s="268" t="n">
        <v>2850.65167370507</v>
      </c>
      <c r="S77" s="269" t="n">
        <v>1175.36509479078</v>
      </c>
      <c r="T77" s="270" t="s">
        <v>1068</v>
      </c>
    </row>
    <row r="78" customFormat="false" ht="12" hidden="false" customHeight="true" outlineLevel="0" collapsed="false">
      <c r="A78" s="265" t="s">
        <v>1069</v>
      </c>
      <c r="B78" s="69" t="n">
        <v>465388</v>
      </c>
      <c r="C78" s="266" t="n">
        <v>43058</v>
      </c>
      <c r="D78" s="266" t="n">
        <v>54953</v>
      </c>
      <c r="E78" s="266" t="n">
        <v>367377</v>
      </c>
      <c r="F78" s="69" t="n">
        <v>348065</v>
      </c>
      <c r="G78" s="266" t="n">
        <v>25316</v>
      </c>
      <c r="H78" s="266" t="n">
        <v>37145</v>
      </c>
      <c r="I78" s="266" t="n">
        <v>285604</v>
      </c>
      <c r="J78" s="69" t="n">
        <v>117323</v>
      </c>
      <c r="K78" s="267" t="n">
        <v>74.7902825169536</v>
      </c>
      <c r="L78" s="267" t="n">
        <v>58.7951135677458</v>
      </c>
      <c r="M78" s="205" t="n">
        <v>269653</v>
      </c>
      <c r="N78" s="205" t="n">
        <v>78412</v>
      </c>
      <c r="O78" s="267" t="n">
        <v>77.4720239035812</v>
      </c>
      <c r="P78" s="268" t="n">
        <v>1147.2394509496</v>
      </c>
      <c r="Q78" s="268" t="n">
        <v>1596.74252252884</v>
      </c>
      <c r="R78" s="268" t="n">
        <v>2408.25563983623</v>
      </c>
      <c r="S78" s="269" t="n">
        <v>1051.41964451946</v>
      </c>
      <c r="T78" s="270" t="s">
        <v>1070</v>
      </c>
    </row>
    <row r="79" customFormat="false" ht="3" hidden="false" customHeight="true" outlineLevel="0" collapsed="false">
      <c r="A79" s="265"/>
      <c r="B79" s="69"/>
      <c r="C79" s="266"/>
      <c r="D79" s="266"/>
      <c r="E79" s="266"/>
      <c r="F79" s="69"/>
      <c r="G79" s="266"/>
      <c r="H79" s="266"/>
      <c r="I79" s="266"/>
      <c r="J79" s="69"/>
      <c r="K79" s="267"/>
      <c r="L79" s="267"/>
      <c r="M79" s="205"/>
      <c r="N79" s="205"/>
      <c r="O79" s="267"/>
      <c r="P79" s="268"/>
      <c r="Q79" s="268"/>
      <c r="R79" s="268"/>
      <c r="S79" s="269"/>
      <c r="T79" s="270"/>
    </row>
    <row r="80" customFormat="false" ht="12" hidden="false" customHeight="true" outlineLevel="0" collapsed="false">
      <c r="A80" s="265" t="s">
        <v>491</v>
      </c>
      <c r="B80" s="69" t="n">
        <v>529394</v>
      </c>
      <c r="C80" s="266" t="n">
        <v>50230</v>
      </c>
      <c r="D80" s="266" t="n">
        <v>58889</v>
      </c>
      <c r="E80" s="266" t="n">
        <v>420275</v>
      </c>
      <c r="F80" s="69" t="n">
        <v>411525</v>
      </c>
      <c r="G80" s="266" t="n">
        <v>29515</v>
      </c>
      <c r="H80" s="266" t="n">
        <v>40668</v>
      </c>
      <c r="I80" s="266" t="n">
        <v>341342</v>
      </c>
      <c r="J80" s="69" t="n">
        <v>117869</v>
      </c>
      <c r="K80" s="267" t="n">
        <v>77.73510844475</v>
      </c>
      <c r="L80" s="267" t="n">
        <v>58.7597053553653</v>
      </c>
      <c r="M80" s="205" t="n">
        <v>275449</v>
      </c>
      <c r="N80" s="205" t="n">
        <v>136076</v>
      </c>
      <c r="O80" s="267" t="n">
        <v>66.9337221310978</v>
      </c>
      <c r="P80" s="268" t="n">
        <v>1125.09509937103</v>
      </c>
      <c r="Q80" s="268" t="n">
        <v>1715.85211841677</v>
      </c>
      <c r="R80" s="268" t="n">
        <v>2921.84683222698</v>
      </c>
      <c r="S80" s="269" t="n">
        <v>1023.53250558688</v>
      </c>
      <c r="T80" s="270" t="s">
        <v>1071</v>
      </c>
    </row>
    <row r="81" customFormat="false" ht="12" hidden="false" customHeight="true" outlineLevel="0" collapsed="false">
      <c r="A81" s="265" t="s">
        <v>1072</v>
      </c>
      <c r="B81" s="69" t="n">
        <v>579731</v>
      </c>
      <c r="C81" s="266" t="n">
        <v>63722</v>
      </c>
      <c r="D81" s="266" t="n">
        <v>64815</v>
      </c>
      <c r="E81" s="266" t="n">
        <v>451194</v>
      </c>
      <c r="F81" s="69" t="n">
        <v>454871</v>
      </c>
      <c r="G81" s="266" t="n">
        <v>38557</v>
      </c>
      <c r="H81" s="266" t="n">
        <v>47044</v>
      </c>
      <c r="I81" s="266" t="n">
        <v>369270</v>
      </c>
      <c r="J81" s="69" t="n">
        <v>124860</v>
      </c>
      <c r="K81" s="267" t="n">
        <v>78.4624248142673</v>
      </c>
      <c r="L81" s="267" t="n">
        <v>60.5081447537742</v>
      </c>
      <c r="M81" s="205" t="n">
        <v>313694</v>
      </c>
      <c r="N81" s="205" t="n">
        <v>141177</v>
      </c>
      <c r="O81" s="267" t="n">
        <v>68.9632884927815</v>
      </c>
      <c r="P81" s="268" t="n">
        <v>1269.21042555938</v>
      </c>
      <c r="Q81" s="268" t="n">
        <v>2183.93366096248</v>
      </c>
      <c r="R81" s="268" t="n">
        <v>3626.01566217664</v>
      </c>
      <c r="S81" s="269" t="n">
        <v>1123.48224614815</v>
      </c>
      <c r="T81" s="270" t="s">
        <v>956</v>
      </c>
    </row>
    <row r="82" customFormat="false" ht="12" hidden="false" customHeight="true" outlineLevel="0" collapsed="false">
      <c r="A82" s="265" t="s">
        <v>1073</v>
      </c>
      <c r="B82" s="69" t="n">
        <v>569735</v>
      </c>
      <c r="C82" s="266" t="n">
        <v>62779</v>
      </c>
      <c r="D82" s="266" t="n">
        <v>65729</v>
      </c>
      <c r="E82" s="266" t="n">
        <v>441227</v>
      </c>
      <c r="F82" s="69" t="n">
        <v>445217</v>
      </c>
      <c r="G82" s="266" t="n">
        <v>38811</v>
      </c>
      <c r="H82" s="266" t="n">
        <v>48000</v>
      </c>
      <c r="I82" s="266" t="n">
        <v>358406</v>
      </c>
      <c r="J82" s="69" t="n">
        <v>124518</v>
      </c>
      <c r="K82" s="267" t="n">
        <v>78.1445759870817</v>
      </c>
      <c r="L82" s="267" t="n">
        <v>61.8216282514854</v>
      </c>
      <c r="M82" s="205" t="n">
        <v>311387</v>
      </c>
      <c r="N82" s="205" t="n">
        <v>133830</v>
      </c>
      <c r="O82" s="267" t="n">
        <v>69.9405009242684</v>
      </c>
      <c r="P82" s="268" t="n">
        <v>1254.89212756459</v>
      </c>
      <c r="Q82" s="268" t="n">
        <v>2250.82691390431</v>
      </c>
      <c r="R82" s="268" t="n">
        <v>3651.85222712432</v>
      </c>
      <c r="S82" s="269" t="n">
        <v>1099.97588377599</v>
      </c>
      <c r="T82" s="270" t="s">
        <v>957</v>
      </c>
    </row>
    <row r="83" customFormat="false" ht="12" hidden="false" customHeight="true" outlineLevel="0" collapsed="false">
      <c r="A83" s="265" t="s">
        <v>1074</v>
      </c>
      <c r="B83" s="69" t="n">
        <v>546395</v>
      </c>
      <c r="C83" s="266" t="n">
        <v>61070</v>
      </c>
      <c r="D83" s="266" t="n">
        <v>65547</v>
      </c>
      <c r="E83" s="266" t="n">
        <v>419778</v>
      </c>
      <c r="F83" s="69" t="n">
        <v>425653</v>
      </c>
      <c r="G83" s="266" t="n">
        <v>37996</v>
      </c>
      <c r="H83" s="266" t="n">
        <v>47748</v>
      </c>
      <c r="I83" s="266" t="n">
        <v>339909</v>
      </c>
      <c r="J83" s="69" t="n">
        <v>120742</v>
      </c>
      <c r="K83" s="267" t="n">
        <v>77.9020671858271</v>
      </c>
      <c r="L83" s="267" t="n">
        <v>62.2171278860324</v>
      </c>
      <c r="M83" s="205" t="n">
        <v>303025</v>
      </c>
      <c r="N83" s="205" t="n">
        <v>122628</v>
      </c>
      <c r="O83" s="267" t="n">
        <v>71.1906177097307</v>
      </c>
      <c r="P83" s="268" t="n">
        <v>1215.62731283602</v>
      </c>
      <c r="Q83" s="268" t="n">
        <v>2223.39089250245</v>
      </c>
      <c r="R83" s="268" t="n">
        <v>3633.4648069318</v>
      </c>
      <c r="S83" s="269" t="n">
        <v>1056.12699819682</v>
      </c>
      <c r="T83" s="270" t="s">
        <v>958</v>
      </c>
    </row>
    <row r="84" customFormat="false" ht="12" hidden="false" customHeight="true" outlineLevel="0" collapsed="false">
      <c r="A84" s="265" t="s">
        <v>1075</v>
      </c>
      <c r="B84" s="69" t="n">
        <v>539337</v>
      </c>
      <c r="C84" s="266" t="n">
        <v>59752</v>
      </c>
      <c r="D84" s="266" t="n">
        <v>65536</v>
      </c>
      <c r="E84" s="266" t="n">
        <v>414049</v>
      </c>
      <c r="F84" s="69" t="n">
        <v>422015</v>
      </c>
      <c r="G84" s="266" t="n">
        <v>37944</v>
      </c>
      <c r="H84" s="266" t="n">
        <v>48437</v>
      </c>
      <c r="I84" s="266" t="n">
        <v>335634</v>
      </c>
      <c r="J84" s="69" t="n">
        <v>117322</v>
      </c>
      <c r="K84" s="267" t="n">
        <v>78.2469958486067</v>
      </c>
      <c r="L84" s="267" t="n">
        <v>63.5024769045388</v>
      </c>
      <c r="M84" s="205" t="n">
        <v>307345</v>
      </c>
      <c r="N84" s="205" t="n">
        <v>114670</v>
      </c>
      <c r="O84" s="267" t="n">
        <v>72.8279800481026</v>
      </c>
      <c r="P84" s="268" t="n">
        <v>1225.68485432856</v>
      </c>
      <c r="Q84" s="268" t="n">
        <v>2251.97855521221</v>
      </c>
      <c r="R84" s="268" t="n">
        <v>3715.09945094372</v>
      </c>
      <c r="S84" s="269" t="n">
        <v>1058.43787352376</v>
      </c>
      <c r="T84" s="270" t="s">
        <v>959</v>
      </c>
    </row>
    <row r="85" customFormat="false" ht="12" hidden="false" customHeight="true" outlineLevel="0" collapsed="false">
      <c r="A85" s="265" t="s">
        <v>960</v>
      </c>
      <c r="B85" s="69" t="n">
        <v>546223</v>
      </c>
      <c r="C85" s="69" t="n">
        <v>62560</v>
      </c>
      <c r="D85" s="69" t="n">
        <v>66804</v>
      </c>
      <c r="E85" s="69" t="n">
        <v>416859</v>
      </c>
      <c r="F85" s="69" t="n">
        <v>427148</v>
      </c>
      <c r="G85" s="266" t="n">
        <v>39755</v>
      </c>
      <c r="H85" s="266" t="n">
        <v>49058</v>
      </c>
      <c r="I85" s="266" t="n">
        <v>338335</v>
      </c>
      <c r="J85" s="266" t="n">
        <v>119075</v>
      </c>
      <c r="K85" s="267" t="n">
        <v>78.2002954837127</v>
      </c>
      <c r="L85" s="267" t="n">
        <v>63.5469948849105</v>
      </c>
      <c r="M85" s="205" t="n">
        <v>309965</v>
      </c>
      <c r="N85" s="205" t="n">
        <v>117183</v>
      </c>
      <c r="O85" s="267" t="n">
        <v>72.5661831496343</v>
      </c>
      <c r="P85" s="268" t="n">
        <v>1227.92335704615</v>
      </c>
      <c r="Q85" s="268" t="n">
        <v>2316.51417348295</v>
      </c>
      <c r="R85" s="268" t="n">
        <v>3789.32025014185</v>
      </c>
      <c r="S85" s="269" t="n">
        <v>1052.91277699487</v>
      </c>
      <c r="T85" s="270" t="s">
        <v>960</v>
      </c>
    </row>
    <row r="86" customFormat="false" ht="14.25" hidden="false" customHeight="true" outlineLevel="0" collapsed="false">
      <c r="A86" s="271" t="s">
        <v>1076</v>
      </c>
      <c r="B86" s="267" t="n">
        <v>1.27675275384406</v>
      </c>
      <c r="C86" s="267" t="n">
        <v>4.69942428705315</v>
      </c>
      <c r="D86" s="267" t="n">
        <v>1.934814453125</v>
      </c>
      <c r="E86" s="267" t="n">
        <v>0.678663636429505</v>
      </c>
      <c r="F86" s="267" t="n">
        <v>1.21630747722237</v>
      </c>
      <c r="G86" s="267" t="n">
        <v>4.77282310773772</v>
      </c>
      <c r="H86" s="267" t="n">
        <v>1.28207775048001</v>
      </c>
      <c r="I86" s="267" t="n">
        <v>0.804745645554391</v>
      </c>
      <c r="J86" s="267" t="n">
        <v>1.49417841496053</v>
      </c>
      <c r="K86" s="272" t="s">
        <v>1077</v>
      </c>
      <c r="L86" s="272" t="s">
        <v>1077</v>
      </c>
      <c r="M86" s="272" t="s">
        <v>1077</v>
      </c>
      <c r="N86" s="272" t="s">
        <v>1077</v>
      </c>
      <c r="O86" s="272" t="s">
        <v>1077</v>
      </c>
      <c r="P86" s="267" t="n">
        <v>0.18263281215269</v>
      </c>
      <c r="Q86" s="267" t="n">
        <v>2.86572969895195</v>
      </c>
      <c r="R86" s="267" t="n">
        <v>1.99781459899499</v>
      </c>
      <c r="S86" s="267" t="n">
        <v>-0.522004802275433</v>
      </c>
      <c r="T86" s="273" t="s">
        <v>1078</v>
      </c>
    </row>
    <row r="87" customFormat="false" ht="9.95" hidden="false" customHeight="true" outlineLevel="0" collapsed="false">
      <c r="A87" s="26"/>
      <c r="B87" s="22"/>
      <c r="C87" s="28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42"/>
      <c r="P87" s="268"/>
      <c r="Q87" s="268"/>
      <c r="R87" s="268"/>
      <c r="S87" s="268"/>
      <c r="T87" s="276"/>
    </row>
    <row r="88" customFormat="false" ht="12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140" t="s">
        <v>1081</v>
      </c>
      <c r="K88" s="264" t="s">
        <v>1080</v>
      </c>
      <c r="L88" s="22"/>
      <c r="M88" s="36"/>
      <c r="N88" s="36"/>
      <c r="O88" s="242"/>
      <c r="P88" s="268"/>
      <c r="Q88" s="268"/>
      <c r="R88" s="268"/>
      <c r="S88" s="268"/>
      <c r="T88" s="276"/>
    </row>
    <row r="89" customFormat="false" ht="2.1" hidden="false" customHeight="true" outlineLevel="0" collapsed="false">
      <c r="A89" s="26"/>
      <c r="B89" s="22"/>
      <c r="C89" s="28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42"/>
      <c r="P89" s="268"/>
      <c r="Q89" s="268"/>
      <c r="R89" s="268"/>
      <c r="S89" s="268"/>
      <c r="T89" s="276"/>
    </row>
    <row r="90" customFormat="false" ht="12" hidden="false" customHeight="true" outlineLevel="0" collapsed="false">
      <c r="A90" s="265" t="s">
        <v>1063</v>
      </c>
      <c r="B90" s="69" t="n">
        <v>94088</v>
      </c>
      <c r="C90" s="266" t="n">
        <v>10964</v>
      </c>
      <c r="D90" s="266" t="n">
        <v>8877</v>
      </c>
      <c r="E90" s="266" t="n">
        <v>74247</v>
      </c>
      <c r="F90" s="69" t="n">
        <v>76714</v>
      </c>
      <c r="G90" s="266" t="n">
        <v>7335</v>
      </c>
      <c r="H90" s="266" t="n">
        <v>6421</v>
      </c>
      <c r="I90" s="266" t="n">
        <v>62958</v>
      </c>
      <c r="J90" s="69" t="n">
        <v>17374</v>
      </c>
      <c r="K90" s="267" t="n">
        <v>81.5343083071168</v>
      </c>
      <c r="L90" s="267" t="n">
        <v>66.9007661437432</v>
      </c>
      <c r="M90" s="205" t="n">
        <v>67784</v>
      </c>
      <c r="N90" s="205" t="n">
        <v>8930</v>
      </c>
      <c r="O90" s="267" t="n">
        <v>88.3593607424981</v>
      </c>
      <c r="P90" s="268" t="n">
        <v>269.345102863453</v>
      </c>
      <c r="Q90" s="268" t="n">
        <v>391.998385789537</v>
      </c>
      <c r="R90" s="268" t="n">
        <v>475.377515577937</v>
      </c>
      <c r="S90" s="269" t="n">
        <v>248.521814925333</v>
      </c>
      <c r="T90" s="270" t="s">
        <v>1064</v>
      </c>
    </row>
    <row r="91" customFormat="false" ht="12" hidden="false" customHeight="true" outlineLevel="0" collapsed="false">
      <c r="A91" s="265" t="s">
        <v>1065</v>
      </c>
      <c r="B91" s="69" t="n">
        <v>105998</v>
      </c>
      <c r="C91" s="266" t="n">
        <v>14562</v>
      </c>
      <c r="D91" s="266" t="n">
        <v>10352</v>
      </c>
      <c r="E91" s="266" t="n">
        <v>81084</v>
      </c>
      <c r="F91" s="69" t="n">
        <v>81179</v>
      </c>
      <c r="G91" s="266" t="n">
        <v>8212</v>
      </c>
      <c r="H91" s="266" t="n">
        <v>6691</v>
      </c>
      <c r="I91" s="266" t="n">
        <v>66276</v>
      </c>
      <c r="J91" s="69" t="n">
        <v>24819</v>
      </c>
      <c r="K91" s="267" t="n">
        <v>76.5854072718353</v>
      </c>
      <c r="L91" s="267" t="n">
        <v>56.3933525614613</v>
      </c>
      <c r="M91" s="205" t="n">
        <v>71851</v>
      </c>
      <c r="N91" s="205" t="n">
        <v>9328</v>
      </c>
      <c r="O91" s="267" t="n">
        <v>88.5093435494401</v>
      </c>
      <c r="P91" s="268" t="n">
        <v>278.93493293659</v>
      </c>
      <c r="Q91" s="268" t="n">
        <v>402.790839367658</v>
      </c>
      <c r="R91" s="268" t="n">
        <v>437.978878376578</v>
      </c>
      <c r="S91" s="269" t="n">
        <v>258.722686811501</v>
      </c>
      <c r="T91" s="270" t="s">
        <v>1066</v>
      </c>
    </row>
    <row r="92" customFormat="false" ht="12" hidden="false" customHeight="true" outlineLevel="0" collapsed="false">
      <c r="A92" s="265" t="s">
        <v>1067</v>
      </c>
      <c r="B92" s="69" t="n">
        <v>120552</v>
      </c>
      <c r="C92" s="266" t="n">
        <v>14480</v>
      </c>
      <c r="D92" s="266" t="n">
        <v>12290</v>
      </c>
      <c r="E92" s="266" t="n">
        <v>93782</v>
      </c>
      <c r="F92" s="69" t="n">
        <v>90843</v>
      </c>
      <c r="G92" s="266" t="n">
        <v>7256</v>
      </c>
      <c r="H92" s="266" t="n">
        <v>7399</v>
      </c>
      <c r="I92" s="266" t="n">
        <v>76188</v>
      </c>
      <c r="J92" s="69" t="n">
        <v>29709</v>
      </c>
      <c r="K92" s="267" t="n">
        <v>75.3558630300617</v>
      </c>
      <c r="L92" s="267" t="n">
        <v>50.1104972375691</v>
      </c>
      <c r="M92" s="205" t="n">
        <v>80692</v>
      </c>
      <c r="N92" s="205" t="n">
        <v>10151</v>
      </c>
      <c r="O92" s="267" t="n">
        <v>88.8257763393987</v>
      </c>
      <c r="P92" s="268" t="n">
        <v>307.982017410457</v>
      </c>
      <c r="Q92" s="268" t="n">
        <v>394.737629658892</v>
      </c>
      <c r="R92" s="268" t="n">
        <v>464.139454757118</v>
      </c>
      <c r="S92" s="269" t="n">
        <v>291.916723133301</v>
      </c>
      <c r="T92" s="270" t="s">
        <v>1068</v>
      </c>
    </row>
    <row r="93" customFormat="false" ht="12" hidden="false" customHeight="true" outlineLevel="0" collapsed="false">
      <c r="A93" s="265" t="s">
        <v>1069</v>
      </c>
      <c r="B93" s="69" t="n">
        <v>110950</v>
      </c>
      <c r="C93" s="266" t="n">
        <v>8117</v>
      </c>
      <c r="D93" s="266" t="n">
        <v>9174</v>
      </c>
      <c r="E93" s="266" t="n">
        <v>93659</v>
      </c>
      <c r="F93" s="69" t="n">
        <v>85617</v>
      </c>
      <c r="G93" s="266" t="n">
        <v>3736</v>
      </c>
      <c r="H93" s="266" t="n">
        <v>5276</v>
      </c>
      <c r="I93" s="266" t="n">
        <v>76605</v>
      </c>
      <c r="J93" s="69" t="n">
        <v>25333</v>
      </c>
      <c r="K93" s="267" t="n">
        <v>77.1671924290221</v>
      </c>
      <c r="L93" s="267" t="n">
        <v>46.0268572132561</v>
      </c>
      <c r="M93" s="205" t="n">
        <v>70381</v>
      </c>
      <c r="N93" s="205" t="n">
        <v>15236</v>
      </c>
      <c r="O93" s="267" t="n">
        <v>82.2044687386851</v>
      </c>
      <c r="P93" s="268" t="n">
        <v>266.773536289593</v>
      </c>
      <c r="Q93" s="268" t="n">
        <v>266.333267095008</v>
      </c>
      <c r="R93" s="268" t="n">
        <v>364.554268973214</v>
      </c>
      <c r="S93" s="269" t="n">
        <v>262.149460764295</v>
      </c>
      <c r="T93" s="270" t="s">
        <v>1070</v>
      </c>
    </row>
    <row r="94" customFormat="false" ht="3" hidden="false" customHeight="true" outlineLevel="0" collapsed="false">
      <c r="A94" s="265"/>
      <c r="B94" s="69"/>
      <c r="C94" s="266"/>
      <c r="D94" s="266"/>
      <c r="E94" s="266"/>
      <c r="F94" s="69"/>
      <c r="G94" s="266"/>
      <c r="H94" s="266"/>
      <c r="I94" s="266"/>
      <c r="J94" s="69"/>
      <c r="K94" s="267"/>
      <c r="L94" s="267"/>
      <c r="M94" s="205"/>
      <c r="N94" s="205"/>
      <c r="O94" s="267"/>
      <c r="P94" s="268"/>
      <c r="Q94" s="268"/>
      <c r="R94" s="268"/>
      <c r="S94" s="269"/>
      <c r="T94" s="270"/>
    </row>
    <row r="95" customFormat="false" ht="12" hidden="false" customHeight="true" outlineLevel="0" collapsed="false">
      <c r="A95" s="265" t="s">
        <v>491</v>
      </c>
      <c r="B95" s="69" t="n">
        <v>109981</v>
      </c>
      <c r="C95" s="266" t="n">
        <v>8745</v>
      </c>
      <c r="D95" s="266" t="n">
        <v>8883</v>
      </c>
      <c r="E95" s="266" t="n">
        <v>92353</v>
      </c>
      <c r="F95" s="69" t="n">
        <v>86410</v>
      </c>
      <c r="G95" s="266" t="n">
        <v>3973</v>
      </c>
      <c r="H95" s="266" t="n">
        <v>5425</v>
      </c>
      <c r="I95" s="266" t="n">
        <v>77012</v>
      </c>
      <c r="J95" s="69" t="n">
        <v>23571</v>
      </c>
      <c r="K95" s="267" t="n">
        <v>78.5681163109992</v>
      </c>
      <c r="L95" s="267" t="n">
        <v>45.431675242996</v>
      </c>
      <c r="M95" s="205" t="n">
        <v>66125</v>
      </c>
      <c r="N95" s="205" t="n">
        <v>20285</v>
      </c>
      <c r="O95" s="267" t="n">
        <v>76.5247077884504</v>
      </c>
      <c r="P95" s="268" t="n">
        <v>243.774604875927</v>
      </c>
      <c r="Q95" s="268" t="n">
        <v>275.511144509982</v>
      </c>
      <c r="R95" s="268" t="n">
        <v>447.518787067332</v>
      </c>
      <c r="S95" s="269" t="n">
        <v>235.476675148397</v>
      </c>
      <c r="T95" s="270" t="s">
        <v>1071</v>
      </c>
    </row>
    <row r="96" customFormat="false" ht="12" hidden="false" customHeight="true" outlineLevel="0" collapsed="false">
      <c r="A96" s="265" t="s">
        <v>1072</v>
      </c>
      <c r="B96" s="69" t="n">
        <v>126499</v>
      </c>
      <c r="C96" s="266" t="n">
        <v>12951</v>
      </c>
      <c r="D96" s="266" t="n">
        <v>10499</v>
      </c>
      <c r="E96" s="266" t="n">
        <v>103049</v>
      </c>
      <c r="F96" s="69" t="n">
        <v>99256</v>
      </c>
      <c r="G96" s="266" t="n">
        <v>6314</v>
      </c>
      <c r="H96" s="266" t="n">
        <v>6814</v>
      </c>
      <c r="I96" s="266" t="n">
        <v>86128</v>
      </c>
      <c r="J96" s="69" t="n">
        <v>27243</v>
      </c>
      <c r="K96" s="267" t="n">
        <v>78.4638613743982</v>
      </c>
      <c r="L96" s="267" t="n">
        <v>48.7529920469462</v>
      </c>
      <c r="M96" s="205" t="n">
        <v>75245</v>
      </c>
      <c r="N96" s="205" t="n">
        <v>24011</v>
      </c>
      <c r="O96" s="267" t="n">
        <v>75.8090191021198</v>
      </c>
      <c r="P96" s="268" t="n">
        <v>276.761498015884</v>
      </c>
      <c r="Q96" s="268" t="n">
        <v>412.706137989858</v>
      </c>
      <c r="R96" s="268" t="n">
        <v>592.339262859029</v>
      </c>
      <c r="S96" s="269" t="n">
        <v>259.21617558024</v>
      </c>
      <c r="T96" s="270" t="s">
        <v>956</v>
      </c>
    </row>
    <row r="97" customFormat="false" ht="12" hidden="false" customHeight="true" outlineLevel="0" collapsed="false">
      <c r="A97" s="265" t="s">
        <v>1073</v>
      </c>
      <c r="B97" s="69" t="n">
        <v>127522</v>
      </c>
      <c r="C97" s="266" t="n">
        <v>13026</v>
      </c>
      <c r="D97" s="266" t="n">
        <v>11073</v>
      </c>
      <c r="E97" s="266" t="n">
        <v>103423</v>
      </c>
      <c r="F97" s="69" t="n">
        <v>100227</v>
      </c>
      <c r="G97" s="266" t="n">
        <v>6517</v>
      </c>
      <c r="H97" s="266" t="n">
        <v>7303</v>
      </c>
      <c r="I97" s="266" t="n">
        <v>86407</v>
      </c>
      <c r="J97" s="69" t="n">
        <v>27295</v>
      </c>
      <c r="K97" s="267" t="n">
        <v>78.5958501278211</v>
      </c>
      <c r="L97" s="267" t="n">
        <v>50.030707815139</v>
      </c>
      <c r="M97" s="205" t="n">
        <v>76092</v>
      </c>
      <c r="N97" s="205" t="n">
        <v>24135</v>
      </c>
      <c r="O97" s="267" t="n">
        <v>75.9196623664282</v>
      </c>
      <c r="P97" s="268" t="n">
        <v>279.539769649708</v>
      </c>
      <c r="Q97" s="268" t="n">
        <v>426.673297989907</v>
      </c>
      <c r="R97" s="268" t="n">
        <v>620.85306477467</v>
      </c>
      <c r="S97" s="269" t="n">
        <v>260.130763850578</v>
      </c>
      <c r="T97" s="270" t="s">
        <v>957</v>
      </c>
    </row>
    <row r="98" customFormat="false" ht="12" hidden="false" customHeight="true" outlineLevel="0" collapsed="false">
      <c r="A98" s="265" t="s">
        <v>1074</v>
      </c>
      <c r="B98" s="69" t="n">
        <v>123412</v>
      </c>
      <c r="C98" s="266" t="n">
        <v>13022</v>
      </c>
      <c r="D98" s="266" t="n">
        <v>11358</v>
      </c>
      <c r="E98" s="266" t="n">
        <v>99032</v>
      </c>
      <c r="F98" s="69" t="n">
        <v>97186</v>
      </c>
      <c r="G98" s="266" t="n">
        <v>6744</v>
      </c>
      <c r="H98" s="266" t="n">
        <v>7422</v>
      </c>
      <c r="I98" s="266" t="n">
        <v>83020</v>
      </c>
      <c r="J98" s="69" t="n">
        <v>26226</v>
      </c>
      <c r="K98" s="267" t="n">
        <v>78.7492302207241</v>
      </c>
      <c r="L98" s="267" t="n">
        <v>51.7892796805406</v>
      </c>
      <c r="M98" s="205" t="n">
        <v>73870</v>
      </c>
      <c r="N98" s="205" t="n">
        <v>23316</v>
      </c>
      <c r="O98" s="267" t="n">
        <v>76.008890169366</v>
      </c>
      <c r="P98" s="268" t="n">
        <v>270.873553826924</v>
      </c>
      <c r="Q98" s="268" t="n">
        <v>443.252793577484</v>
      </c>
      <c r="R98" s="268" t="n">
        <v>610.183944320715</v>
      </c>
      <c r="S98" s="269" t="n">
        <v>249.844683339784</v>
      </c>
      <c r="T98" s="270" t="s">
        <v>958</v>
      </c>
    </row>
    <row r="99" customFormat="false" ht="12" hidden="false" customHeight="true" outlineLevel="0" collapsed="false">
      <c r="A99" s="265" t="s">
        <v>1075</v>
      </c>
      <c r="B99" s="69" t="n">
        <v>121152</v>
      </c>
      <c r="C99" s="266" t="n">
        <v>12861</v>
      </c>
      <c r="D99" s="266" t="n">
        <v>11706</v>
      </c>
      <c r="E99" s="266" t="n">
        <v>96585</v>
      </c>
      <c r="F99" s="69" t="n">
        <v>95103</v>
      </c>
      <c r="G99" s="266" t="n">
        <v>6813</v>
      </c>
      <c r="H99" s="266" t="n">
        <v>7861</v>
      </c>
      <c r="I99" s="266" t="n">
        <v>80429</v>
      </c>
      <c r="J99" s="69" t="n">
        <v>26049</v>
      </c>
      <c r="K99" s="267" t="n">
        <v>78.498910459588</v>
      </c>
      <c r="L99" s="267" t="n">
        <v>52.9741077676697</v>
      </c>
      <c r="M99" s="205" t="n">
        <v>73011</v>
      </c>
      <c r="N99" s="205" t="n">
        <v>22092</v>
      </c>
      <c r="O99" s="267" t="n">
        <v>76.7704488817387</v>
      </c>
      <c r="P99" s="268" t="n">
        <v>266.983351415378</v>
      </c>
      <c r="Q99" s="268" t="n">
        <v>453.970613789508</v>
      </c>
      <c r="R99" s="268" t="n">
        <v>634.738707537444</v>
      </c>
      <c r="S99" s="269" t="n">
        <v>243.647810339905</v>
      </c>
      <c r="T99" s="270" t="s">
        <v>959</v>
      </c>
    </row>
    <row r="100" customFormat="false" ht="12" hidden="false" customHeight="true" outlineLevel="0" collapsed="false">
      <c r="A100" s="265" t="s">
        <v>960</v>
      </c>
      <c r="B100" s="69" t="n">
        <v>122220</v>
      </c>
      <c r="C100" s="69" t="n">
        <v>13798</v>
      </c>
      <c r="D100" s="69" t="n">
        <v>11799</v>
      </c>
      <c r="E100" s="69" t="n">
        <v>96623</v>
      </c>
      <c r="F100" s="69" t="n">
        <v>95768</v>
      </c>
      <c r="G100" s="266" t="n">
        <v>7456</v>
      </c>
      <c r="H100" s="266" t="n">
        <v>7794</v>
      </c>
      <c r="I100" s="266" t="n">
        <v>80518</v>
      </c>
      <c r="J100" s="266" t="n">
        <v>26452</v>
      </c>
      <c r="K100" s="267" t="n">
        <v>78.3570610374734</v>
      </c>
      <c r="L100" s="267" t="n">
        <v>54.0368169299899</v>
      </c>
      <c r="M100" s="205" t="n">
        <v>73202</v>
      </c>
      <c r="N100" s="205" t="n">
        <v>22566</v>
      </c>
      <c r="O100" s="267" t="n">
        <v>76.4368056135661</v>
      </c>
      <c r="P100" s="268" t="n">
        <v>266.7561076916</v>
      </c>
      <c r="Q100" s="268" t="n">
        <v>486.360336554739</v>
      </c>
      <c r="R100" s="268" t="n">
        <v>641.979855114891</v>
      </c>
      <c r="S100" s="269" t="n">
        <v>241.299247607688</v>
      </c>
      <c r="T100" s="270" t="s">
        <v>960</v>
      </c>
    </row>
    <row r="101" customFormat="false" ht="14.25" hidden="false" customHeight="true" outlineLevel="0" collapsed="false">
      <c r="A101" s="271" t="s">
        <v>1076</v>
      </c>
      <c r="B101" s="267" t="n">
        <v>0.881537242472263</v>
      </c>
      <c r="C101" s="267" t="n">
        <v>7.28559210014774</v>
      </c>
      <c r="D101" s="267" t="n">
        <v>0.794464377242448</v>
      </c>
      <c r="E101" s="267" t="n">
        <v>0.0393435833721583</v>
      </c>
      <c r="F101" s="267" t="n">
        <v>0.69924187459911</v>
      </c>
      <c r="G101" s="267" t="n">
        <v>9.43783942462939</v>
      </c>
      <c r="H101" s="267" t="n">
        <v>-0.852308866556413</v>
      </c>
      <c r="I101" s="267" t="n">
        <v>0.11065660396126</v>
      </c>
      <c r="J101" s="267" t="n">
        <v>1.54708434104955</v>
      </c>
      <c r="K101" s="272" t="s">
        <v>1077</v>
      </c>
      <c r="L101" s="272" t="s">
        <v>1077</v>
      </c>
      <c r="M101" s="272" t="s">
        <v>1077</v>
      </c>
      <c r="N101" s="272" t="s">
        <v>1077</v>
      </c>
      <c r="O101" s="272" t="s">
        <v>1077</v>
      </c>
      <c r="P101" s="267" t="n">
        <v>-0.0851153162072507</v>
      </c>
      <c r="Q101" s="267" t="n">
        <v>7.13476198268832</v>
      </c>
      <c r="R101" s="267" t="n">
        <v>1.14080762547788</v>
      </c>
      <c r="S101" s="267" t="n">
        <v>-0.963917028000537</v>
      </c>
      <c r="T101" s="273" t="s">
        <v>1078</v>
      </c>
    </row>
    <row r="102" customFormat="false" ht="12" hidden="false" customHeight="true" outlineLevel="0" collapsed="false">
      <c r="A102" s="277"/>
      <c r="B102" s="69"/>
      <c r="C102" s="266"/>
      <c r="D102" s="266"/>
      <c r="E102" s="266"/>
      <c r="F102" s="69"/>
      <c r="G102" s="266"/>
      <c r="H102" s="266"/>
      <c r="I102" s="266"/>
      <c r="J102" s="69"/>
      <c r="K102" s="278"/>
      <c r="L102" s="278"/>
      <c r="M102" s="205"/>
      <c r="N102" s="205"/>
      <c r="O102" s="278"/>
      <c r="P102" s="205"/>
      <c r="Q102" s="205"/>
      <c r="R102" s="205"/>
      <c r="S102" s="205"/>
      <c r="T102" s="276"/>
    </row>
    <row r="103" customFormat="false" ht="5.1" hidden="false" customHeight="true" outlineLevel="0" collapsed="false">
      <c r="A103" s="279"/>
      <c r="B103" s="280"/>
      <c r="C103" s="266"/>
      <c r="D103" s="266"/>
      <c r="E103" s="266"/>
      <c r="F103" s="69"/>
      <c r="G103" s="266"/>
      <c r="H103" s="266"/>
      <c r="I103" s="266"/>
      <c r="J103" s="69"/>
      <c r="K103" s="278"/>
      <c r="L103" s="278"/>
      <c r="M103" s="205"/>
      <c r="N103" s="205"/>
      <c r="O103" s="278"/>
      <c r="P103" s="205"/>
      <c r="Q103" s="205"/>
      <c r="R103" s="205"/>
      <c r="S103" s="205"/>
      <c r="T103" s="276"/>
    </row>
    <row r="104" customFormat="false" ht="12" hidden="false" customHeight="true" outlineLevel="0" collapsed="false">
      <c r="A104" s="281" t="s">
        <v>1084</v>
      </c>
      <c r="B104" s="266"/>
      <c r="C104" s="266"/>
      <c r="D104" s="266"/>
      <c r="E104" s="266"/>
      <c r="F104" s="282" t="s">
        <v>1085</v>
      </c>
      <c r="G104" s="22"/>
      <c r="H104" s="266"/>
      <c r="I104" s="266"/>
      <c r="J104" s="266"/>
      <c r="K104" s="22"/>
      <c r="L104" s="278"/>
      <c r="M104" s="205"/>
      <c r="N104" s="205"/>
      <c r="O104" s="278"/>
      <c r="P104" s="205"/>
      <c r="Q104" s="205"/>
      <c r="R104" s="205"/>
      <c r="S104" s="205"/>
      <c r="T104" s="276"/>
    </row>
    <row r="105" customFormat="false" ht="12" hidden="false" customHeight="true" outlineLevel="0" collapsed="false">
      <c r="A105" s="281" t="s">
        <v>1086</v>
      </c>
      <c r="B105" s="266"/>
      <c r="C105" s="266"/>
      <c r="D105" s="266"/>
      <c r="E105" s="266"/>
      <c r="F105" s="22" t="s">
        <v>1087</v>
      </c>
      <c r="G105" s="22"/>
      <c r="H105" s="266"/>
      <c r="I105" s="266"/>
      <c r="J105" s="266"/>
      <c r="K105" s="281"/>
      <c r="L105" s="278"/>
      <c r="M105" s="205"/>
      <c r="N105" s="205"/>
      <c r="O105" s="278"/>
      <c r="P105" s="205"/>
      <c r="Q105" s="205"/>
      <c r="R105" s="205"/>
      <c r="S105" s="205"/>
      <c r="T105" s="276"/>
    </row>
    <row r="106" customFormat="false" ht="12.75" hidden="false" customHeight="true" outlineLevel="0" collapsed="false">
      <c r="A106" s="281" t="s">
        <v>1088</v>
      </c>
      <c r="B106" s="266"/>
      <c r="C106" s="266"/>
      <c r="D106" s="266"/>
      <c r="E106" s="266"/>
      <c r="F106" s="282"/>
      <c r="G106" s="22"/>
      <c r="H106" s="266"/>
      <c r="I106" s="266"/>
      <c r="J106" s="266"/>
      <c r="K106" s="281"/>
      <c r="L106" s="278"/>
      <c r="M106" s="205"/>
      <c r="N106" s="205"/>
      <c r="O106" s="278"/>
      <c r="P106" s="205"/>
      <c r="Q106" s="205"/>
      <c r="R106" s="205"/>
      <c r="S106" s="205"/>
      <c r="T106" s="276"/>
    </row>
    <row r="107" customFormat="false" ht="12.75" hidden="false" customHeight="true" outlineLevel="0" collapsed="false">
      <c r="A107" s="281"/>
      <c r="B107" s="266"/>
      <c r="C107" s="266"/>
      <c r="D107" s="266"/>
      <c r="E107" s="266"/>
      <c r="F107" s="266"/>
      <c r="G107" s="283" t="s">
        <v>271</v>
      </c>
      <c r="H107" s="283"/>
      <c r="I107" s="283"/>
      <c r="J107" s="283"/>
      <c r="K107" s="283" t="s">
        <v>271</v>
      </c>
      <c r="L107" s="283"/>
      <c r="M107" s="283"/>
      <c r="N107" s="283"/>
      <c r="O107" s="278"/>
      <c r="P107" s="205"/>
      <c r="Q107" s="205"/>
      <c r="R107" s="205"/>
      <c r="S107" s="205"/>
      <c r="T107" s="276"/>
    </row>
  </sheetData>
  <mergeCells count="11">
    <mergeCell ref="B5:E5"/>
    <mergeCell ref="F5:I5"/>
    <mergeCell ref="K5:L5"/>
    <mergeCell ref="M5:N5"/>
    <mergeCell ref="P5:S5"/>
    <mergeCell ref="K6:L6"/>
    <mergeCell ref="P6:S6"/>
    <mergeCell ref="K9:L9"/>
    <mergeCell ref="P9:S9"/>
    <mergeCell ref="G107:J107"/>
    <mergeCell ref="K107:N10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5" min="2" style="20" width="11.56"/>
    <col collapsed="false" customWidth="true" hidden="false" outlineLevel="0" max="15" min="6" style="20" width="12.7"/>
    <col collapsed="false" customWidth="true" hidden="false" outlineLevel="0" max="19" min="16" style="20" width="11.56"/>
    <col collapsed="false" customWidth="true" hidden="false" outlineLevel="0" max="21" min="20" style="20" width="12.7"/>
    <col collapsed="false" customWidth="true" hidden="false" outlineLevel="0" max="22" min="22" style="20" width="13.7"/>
    <col collapsed="false" customWidth="false" hidden="false" outlineLevel="0" max="257" min="23" style="20" width="11.42"/>
  </cols>
  <sheetData>
    <row r="1" s="202" customFormat="true" ht="12.75" hidden="false" customHeight="true" outlineLevel="0" collapsed="false">
      <c r="A1" s="21"/>
      <c r="B1" s="284"/>
      <c r="C1" s="193"/>
      <c r="D1" s="193"/>
      <c r="E1" s="193"/>
      <c r="F1" s="193"/>
      <c r="G1" s="193"/>
      <c r="H1" s="193"/>
      <c r="I1" s="193"/>
      <c r="J1" s="193"/>
      <c r="K1" s="259" t="s">
        <v>1037</v>
      </c>
      <c r="L1" s="260" t="s">
        <v>1038</v>
      </c>
      <c r="M1" s="285"/>
      <c r="N1" s="285"/>
      <c r="O1" s="285"/>
      <c r="P1" s="193"/>
      <c r="Q1" s="193"/>
      <c r="R1" s="193"/>
      <c r="S1" s="193"/>
      <c r="T1" s="193"/>
      <c r="U1" s="193"/>
      <c r="V1" s="39"/>
    </row>
    <row r="2" s="202" customFormat="true" ht="12.75" hidden="false" customHeight="true" outlineLevel="0" collapsed="false">
      <c r="A2" s="21"/>
      <c r="B2" s="193"/>
      <c r="C2" s="193"/>
      <c r="D2" s="193"/>
      <c r="E2" s="193"/>
      <c r="F2" s="193"/>
      <c r="G2" s="193"/>
      <c r="H2" s="193"/>
      <c r="I2" s="193"/>
      <c r="J2" s="193"/>
      <c r="K2" s="261" t="s">
        <v>1039</v>
      </c>
      <c r="L2" s="262" t="s">
        <v>1040</v>
      </c>
      <c r="M2" s="285"/>
      <c r="N2" s="285"/>
      <c r="O2" s="285"/>
      <c r="P2" s="193"/>
      <c r="Q2" s="193"/>
      <c r="R2" s="193"/>
      <c r="S2" s="193"/>
      <c r="T2" s="193"/>
      <c r="U2" s="193"/>
      <c r="V2" s="34"/>
    </row>
    <row r="3" s="202" customFormat="true" ht="12.75" hidden="false" customHeight="true" outlineLevel="0" collapsed="false">
      <c r="A3" s="21"/>
      <c r="B3" s="193"/>
      <c r="C3" s="193"/>
      <c r="D3" s="193"/>
      <c r="E3" s="193"/>
      <c r="F3" s="193"/>
      <c r="G3" s="193"/>
      <c r="H3" s="193"/>
      <c r="I3" s="193"/>
      <c r="J3" s="193"/>
      <c r="K3" s="261" t="s">
        <v>1089</v>
      </c>
      <c r="L3" s="262" t="s">
        <v>1090</v>
      </c>
      <c r="M3" s="285"/>
      <c r="N3" s="285"/>
      <c r="O3" s="285"/>
      <c r="P3" s="193"/>
      <c r="Q3" s="193"/>
      <c r="R3" s="193"/>
      <c r="S3" s="193"/>
      <c r="T3" s="193"/>
      <c r="U3" s="193"/>
      <c r="V3" s="34"/>
    </row>
    <row r="4" customFormat="false" ht="9.9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6"/>
      <c r="J4" s="86"/>
      <c r="K4" s="86"/>
      <c r="L4" s="286"/>
      <c r="M4" s="286"/>
      <c r="N4" s="286"/>
      <c r="O4" s="286"/>
      <c r="P4" s="87"/>
      <c r="Q4" s="87"/>
      <c r="R4" s="87"/>
      <c r="S4" s="87"/>
      <c r="T4" s="87"/>
      <c r="U4" s="87"/>
      <c r="V4" s="87"/>
    </row>
    <row r="5" customFormat="false" ht="5.1" hidden="false" customHeight="true" outlineLevel="0" collapsed="false">
      <c r="A5" s="57"/>
      <c r="B5" s="86"/>
      <c r="C5" s="57"/>
      <c r="D5" s="86"/>
      <c r="E5" s="86"/>
      <c r="F5" s="86"/>
      <c r="G5" s="86"/>
      <c r="H5" s="57"/>
      <c r="I5" s="88"/>
      <c r="J5" s="88"/>
      <c r="K5" s="88"/>
      <c r="L5" s="287"/>
      <c r="M5" s="287"/>
      <c r="N5" s="287"/>
      <c r="O5" s="288"/>
      <c r="P5" s="86"/>
      <c r="Q5" s="86"/>
      <c r="R5" s="86"/>
      <c r="S5" s="86"/>
      <c r="T5" s="86"/>
      <c r="U5" s="57"/>
      <c r="V5" s="86"/>
    </row>
    <row r="6" customFormat="false" ht="12.75" hidden="false" customHeight="false" outlineLevel="0" collapsed="false">
      <c r="A6" s="57"/>
      <c r="B6" s="50" t="s">
        <v>1091</v>
      </c>
      <c r="C6" s="50"/>
      <c r="D6" s="50" t="s">
        <v>1092</v>
      </c>
      <c r="E6" s="50"/>
      <c r="F6" s="50"/>
      <c r="G6" s="50"/>
      <c r="H6" s="50"/>
      <c r="I6" s="289"/>
      <c r="J6" s="129"/>
      <c r="K6" s="139" t="s">
        <v>1093</v>
      </c>
      <c r="L6" s="87" t="s">
        <v>1094</v>
      </c>
      <c r="M6" s="290"/>
      <c r="N6" s="290"/>
      <c r="O6" s="291"/>
      <c r="P6" s="128" t="s">
        <v>1095</v>
      </c>
      <c r="Q6" s="128"/>
      <c r="R6" s="128"/>
      <c r="S6" s="128"/>
      <c r="T6" s="128"/>
      <c r="U6" s="128"/>
      <c r="V6" s="86"/>
    </row>
    <row r="7" customFormat="false" ht="12.75" hidden="false" customHeight="false" outlineLevel="0" collapsed="false">
      <c r="A7" s="57"/>
      <c r="B7" s="50" t="s">
        <v>1096</v>
      </c>
      <c r="C7" s="50"/>
      <c r="D7" s="50" t="s">
        <v>1096</v>
      </c>
      <c r="E7" s="50"/>
      <c r="F7" s="50"/>
      <c r="G7" s="50"/>
      <c r="H7" s="50"/>
      <c r="I7" s="128" t="s">
        <v>1097</v>
      </c>
      <c r="J7" s="128"/>
      <c r="K7" s="139" t="s">
        <v>1098</v>
      </c>
      <c r="L7" s="87" t="s">
        <v>1099</v>
      </c>
      <c r="M7" s="290"/>
      <c r="N7" s="290"/>
      <c r="O7" s="291"/>
      <c r="P7" s="50" t="s">
        <v>1026</v>
      </c>
      <c r="Q7" s="50" t="s">
        <v>1027</v>
      </c>
      <c r="R7" s="36"/>
      <c r="S7" s="36"/>
      <c r="T7" s="36"/>
      <c r="U7" s="50"/>
      <c r="V7" s="86"/>
    </row>
    <row r="8" customFormat="false" ht="12.75" hidden="false" customHeight="false" outlineLevel="0" collapsed="false">
      <c r="A8" s="50" t="s">
        <v>977</v>
      </c>
      <c r="B8" s="128" t="s">
        <v>1053</v>
      </c>
      <c r="C8" s="128" t="s">
        <v>1100</v>
      </c>
      <c r="D8" s="128"/>
      <c r="E8" s="128" t="s">
        <v>1028</v>
      </c>
      <c r="F8" s="128"/>
      <c r="G8" s="128"/>
      <c r="H8" s="128"/>
      <c r="I8" s="129" t="s">
        <v>1053</v>
      </c>
      <c r="J8" s="129" t="s">
        <v>1100</v>
      </c>
      <c r="K8" s="129"/>
      <c r="L8" s="128" t="s">
        <v>1028</v>
      </c>
      <c r="M8" s="128"/>
      <c r="N8" s="128"/>
      <c r="O8" s="128"/>
      <c r="P8" s="128" t="s">
        <v>1029</v>
      </c>
      <c r="Q8" s="128" t="s">
        <v>1030</v>
      </c>
      <c r="R8" s="128" t="s">
        <v>1028</v>
      </c>
      <c r="S8" s="128"/>
      <c r="T8" s="128"/>
      <c r="U8" s="128"/>
      <c r="V8" s="35" t="s">
        <v>977</v>
      </c>
    </row>
    <row r="9" customFormat="false" ht="12.75" hidden="false" customHeight="false" outlineLevel="0" collapsed="false">
      <c r="A9" s="57"/>
      <c r="B9" s="50" t="s">
        <v>1101</v>
      </c>
      <c r="C9" s="50"/>
      <c r="D9" s="50"/>
      <c r="E9" s="50"/>
      <c r="F9" s="50"/>
      <c r="G9" s="50"/>
      <c r="H9" s="50"/>
      <c r="I9" s="28"/>
      <c r="J9" s="36"/>
      <c r="K9" s="37" t="s">
        <v>1102</v>
      </c>
      <c r="L9" s="86" t="s">
        <v>1103</v>
      </c>
      <c r="M9" s="86"/>
      <c r="N9" s="86"/>
      <c r="O9" s="57"/>
      <c r="P9" s="50" t="s">
        <v>1104</v>
      </c>
      <c r="Q9" s="50"/>
      <c r="R9" s="50"/>
      <c r="S9" s="50"/>
      <c r="T9" s="50"/>
      <c r="U9" s="50"/>
      <c r="V9" s="86"/>
    </row>
    <row r="10" customFormat="false" ht="12.75" hidden="false" customHeight="false" outlineLevel="0" collapsed="false">
      <c r="A10" s="57"/>
      <c r="B10" s="50" t="s">
        <v>1105</v>
      </c>
      <c r="C10" s="50" t="s">
        <v>1106</v>
      </c>
      <c r="D10" s="50"/>
      <c r="E10" s="50" t="s">
        <v>1107</v>
      </c>
      <c r="F10" s="50" t="s">
        <v>1108</v>
      </c>
      <c r="G10" s="50" t="s">
        <v>1109</v>
      </c>
      <c r="H10" s="50" t="s">
        <v>1110</v>
      </c>
      <c r="I10" s="50" t="s">
        <v>1105</v>
      </c>
      <c r="J10" s="35" t="s">
        <v>1106</v>
      </c>
      <c r="K10" s="35"/>
      <c r="L10" s="50" t="s">
        <v>1107</v>
      </c>
      <c r="M10" s="50" t="s">
        <v>1108</v>
      </c>
      <c r="N10" s="50" t="s">
        <v>1109</v>
      </c>
      <c r="O10" s="50" t="s">
        <v>1110</v>
      </c>
      <c r="P10" s="50" t="s">
        <v>1111</v>
      </c>
      <c r="Q10" s="50" t="s">
        <v>1106</v>
      </c>
      <c r="R10" s="50" t="s">
        <v>1107</v>
      </c>
      <c r="S10" s="50" t="s">
        <v>1108</v>
      </c>
      <c r="T10" s="50" t="s">
        <v>1109</v>
      </c>
      <c r="U10" s="50" t="s">
        <v>1110</v>
      </c>
      <c r="V10" s="86"/>
    </row>
    <row r="11" customFormat="false" ht="5.1" hidden="false" customHeight="true" outlineLevel="0" collapsed="false">
      <c r="A11" s="92"/>
      <c r="B11" s="128"/>
      <c r="C11" s="129"/>
      <c r="D11" s="128"/>
      <c r="E11" s="128"/>
      <c r="F11" s="128"/>
      <c r="G11" s="128"/>
      <c r="H11" s="128"/>
      <c r="I11" s="128"/>
      <c r="J11" s="129"/>
      <c r="K11" s="129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87"/>
    </row>
    <row r="12" customFormat="false" ht="9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86"/>
      <c r="M12" s="286"/>
      <c r="N12" s="286"/>
      <c r="O12" s="286"/>
      <c r="P12" s="22"/>
      <c r="Q12" s="22"/>
      <c r="R12" s="22"/>
      <c r="S12" s="22"/>
      <c r="T12" s="22"/>
      <c r="U12" s="22"/>
      <c r="V12" s="86"/>
    </row>
    <row r="13" customFormat="false" ht="12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140" t="s">
        <v>1061</v>
      </c>
      <c r="L13" s="76" t="s">
        <v>989</v>
      </c>
      <c r="M13" s="22"/>
      <c r="N13" s="22"/>
      <c r="O13" s="286"/>
      <c r="P13" s="36"/>
      <c r="Q13" s="36"/>
      <c r="R13" s="36"/>
      <c r="S13" s="36"/>
      <c r="T13" s="36"/>
      <c r="U13" s="36"/>
      <c r="V13" s="35"/>
    </row>
    <row r="14" customFormat="false" ht="12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140" t="s">
        <v>1062</v>
      </c>
      <c r="L14" s="76" t="s">
        <v>931</v>
      </c>
      <c r="M14" s="22"/>
      <c r="N14" s="22"/>
      <c r="O14" s="286"/>
      <c r="P14" s="36"/>
      <c r="Q14" s="36"/>
      <c r="R14" s="36"/>
      <c r="S14" s="36"/>
      <c r="T14" s="36"/>
      <c r="U14" s="36"/>
      <c r="V14" s="35"/>
    </row>
    <row r="15" customFormat="false" ht="2.1" hidden="false" customHeight="true" outlineLevel="0" collapsed="false">
      <c r="A15" s="86"/>
      <c r="B15" s="86"/>
      <c r="C15" s="36"/>
      <c r="D15" s="36"/>
      <c r="E15" s="36"/>
      <c r="F15" s="36"/>
      <c r="G15" s="36"/>
      <c r="H15" s="36"/>
      <c r="I15" s="36"/>
      <c r="J15" s="36"/>
      <c r="K15" s="36"/>
      <c r="L15" s="22"/>
      <c r="M15" s="22"/>
      <c r="N15" s="22"/>
      <c r="O15" s="286"/>
      <c r="P15" s="22"/>
      <c r="Q15" s="22"/>
      <c r="R15" s="22"/>
      <c r="S15" s="22"/>
      <c r="T15" s="22"/>
      <c r="U15" s="22"/>
      <c r="V15" s="86"/>
    </row>
    <row r="16" customFormat="false" ht="12" hidden="false" customHeight="true" outlineLevel="0" collapsed="false">
      <c r="A16" s="265" t="s">
        <v>1063</v>
      </c>
      <c r="B16" s="292" t="n">
        <v>64511</v>
      </c>
      <c r="C16" s="292" t="n">
        <v>42674</v>
      </c>
      <c r="D16" s="292" t="n">
        <v>49095</v>
      </c>
      <c r="E16" s="292" t="n">
        <v>109084</v>
      </c>
      <c r="F16" s="292" t="n">
        <v>103374</v>
      </c>
      <c r="G16" s="292" t="n">
        <v>172492</v>
      </c>
      <c r="H16" s="292" t="n">
        <v>158109</v>
      </c>
      <c r="I16" s="69" t="n">
        <v>61122</v>
      </c>
      <c r="J16" s="69" t="n">
        <v>40523</v>
      </c>
      <c r="K16" s="69" t="n">
        <v>45676</v>
      </c>
      <c r="L16" s="69" t="n">
        <v>95635</v>
      </c>
      <c r="M16" s="69" t="n">
        <v>86519</v>
      </c>
      <c r="N16" s="69" t="n">
        <v>150988</v>
      </c>
      <c r="O16" s="69" t="n">
        <v>145565</v>
      </c>
      <c r="P16" s="268" t="n">
        <v>1678.67775495183</v>
      </c>
      <c r="Q16" s="268" t="n">
        <v>3536.34746863096</v>
      </c>
      <c r="R16" s="268" t="n">
        <v>3146.48226342737</v>
      </c>
      <c r="S16" s="268" t="n">
        <v>2444.67281496365</v>
      </c>
      <c r="T16" s="268" t="n">
        <v>1828.34762242033</v>
      </c>
      <c r="U16" s="268" t="n">
        <v>565.868399531818</v>
      </c>
      <c r="V16" s="270" t="s">
        <v>1064</v>
      </c>
    </row>
    <row r="17" customFormat="false" ht="12" hidden="false" customHeight="true" outlineLevel="0" collapsed="false">
      <c r="A17" s="265" t="s">
        <v>1065</v>
      </c>
      <c r="B17" s="292" t="n">
        <v>80424</v>
      </c>
      <c r="C17" s="292" t="n">
        <v>52225</v>
      </c>
      <c r="D17" s="292" t="n">
        <v>46620</v>
      </c>
      <c r="E17" s="292" t="n">
        <v>116305</v>
      </c>
      <c r="F17" s="292" t="n">
        <v>102205</v>
      </c>
      <c r="G17" s="292" t="n">
        <v>158755</v>
      </c>
      <c r="H17" s="292" t="n">
        <v>175947</v>
      </c>
      <c r="I17" s="69" t="n">
        <v>75428</v>
      </c>
      <c r="J17" s="69" t="n">
        <v>49142</v>
      </c>
      <c r="K17" s="69" t="n">
        <v>42560</v>
      </c>
      <c r="L17" s="69" t="n">
        <v>100006</v>
      </c>
      <c r="M17" s="69" t="n">
        <v>86147</v>
      </c>
      <c r="N17" s="69" t="n">
        <v>134674</v>
      </c>
      <c r="O17" s="69" t="n">
        <v>160942</v>
      </c>
      <c r="P17" s="268" t="n">
        <v>1913.21781178693</v>
      </c>
      <c r="Q17" s="268" t="n">
        <v>3294.46997373463</v>
      </c>
      <c r="R17" s="268" t="n">
        <v>3036.62803902683</v>
      </c>
      <c r="S17" s="268" t="n">
        <v>2270.18844933219</v>
      </c>
      <c r="T17" s="268" t="n">
        <v>1821.92821028705</v>
      </c>
      <c r="U17" s="268" t="n">
        <v>601.004868848207</v>
      </c>
      <c r="V17" s="270" t="s">
        <v>1066</v>
      </c>
    </row>
    <row r="18" customFormat="false" ht="12" hidden="false" customHeight="true" outlineLevel="0" collapsed="false">
      <c r="A18" s="265" t="s">
        <v>1067</v>
      </c>
      <c r="B18" s="292" t="n">
        <v>62645</v>
      </c>
      <c r="C18" s="292" t="n">
        <v>56481</v>
      </c>
      <c r="D18" s="292" t="n">
        <v>34186</v>
      </c>
      <c r="E18" s="292" t="n">
        <v>124683</v>
      </c>
      <c r="F18" s="292" t="n">
        <v>107197</v>
      </c>
      <c r="G18" s="292" t="n">
        <v>148150</v>
      </c>
      <c r="H18" s="292" t="n">
        <v>186582</v>
      </c>
      <c r="I18" s="69" t="n">
        <v>55530</v>
      </c>
      <c r="J18" s="69" t="n">
        <v>51458</v>
      </c>
      <c r="K18" s="69" t="n">
        <v>31143</v>
      </c>
      <c r="L18" s="69" t="n">
        <v>108750</v>
      </c>
      <c r="M18" s="69" t="n">
        <v>91717</v>
      </c>
      <c r="N18" s="69" t="n">
        <v>126929</v>
      </c>
      <c r="O18" s="69" t="n">
        <v>171003</v>
      </c>
      <c r="P18" s="268" t="n">
        <v>1624.57535185968</v>
      </c>
      <c r="Q18" s="268" t="n">
        <v>2789.09497327431</v>
      </c>
      <c r="R18" s="268" t="n">
        <v>2832.28497552906</v>
      </c>
      <c r="S18" s="268" t="n">
        <v>2185.83962390508</v>
      </c>
      <c r="T18" s="268" t="n">
        <v>1787.86333646971</v>
      </c>
      <c r="U18" s="268" t="n">
        <v>619.445195493474</v>
      </c>
      <c r="V18" s="270" t="s">
        <v>1068</v>
      </c>
    </row>
    <row r="19" customFormat="false" ht="12" hidden="false" customHeight="true" outlineLevel="0" collapsed="false">
      <c r="A19" s="265" t="s">
        <v>1069</v>
      </c>
      <c r="B19" s="292" t="n">
        <v>34684</v>
      </c>
      <c r="C19" s="292" t="n">
        <v>42590</v>
      </c>
      <c r="D19" s="292" t="n">
        <v>24382</v>
      </c>
      <c r="E19" s="292" t="n">
        <v>124462</v>
      </c>
      <c r="F19" s="292" t="n">
        <v>127126</v>
      </c>
      <c r="G19" s="292" t="n">
        <v>158357</v>
      </c>
      <c r="H19" s="292" t="n">
        <v>180762</v>
      </c>
      <c r="I19" s="69" t="n">
        <v>26112</v>
      </c>
      <c r="J19" s="69" t="n">
        <v>35299</v>
      </c>
      <c r="K19" s="69" t="n">
        <v>20156</v>
      </c>
      <c r="L19" s="69" t="n">
        <v>99001</v>
      </c>
      <c r="M19" s="69" t="n">
        <v>101582</v>
      </c>
      <c r="N19" s="69" t="n">
        <v>127751</v>
      </c>
      <c r="O19" s="69" t="n">
        <v>159422</v>
      </c>
      <c r="P19" s="268" t="n">
        <v>1172.12749759398</v>
      </c>
      <c r="Q19" s="268" t="n">
        <v>2361.50661183526</v>
      </c>
      <c r="R19" s="268" t="n">
        <v>2519.98788381701</v>
      </c>
      <c r="S19" s="268" t="n">
        <v>2047.99652907914</v>
      </c>
      <c r="T19" s="268" t="n">
        <v>1557.013740493</v>
      </c>
      <c r="U19" s="268" t="n">
        <v>564.981482221771</v>
      </c>
      <c r="V19" s="270" t="s">
        <v>1070</v>
      </c>
    </row>
    <row r="20" customFormat="false" ht="3.95" hidden="false" customHeight="true" outlineLevel="0" collapsed="false">
      <c r="A20" s="265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268"/>
      <c r="Q20" s="268"/>
      <c r="R20" s="268"/>
      <c r="S20" s="268"/>
      <c r="T20" s="268"/>
      <c r="U20" s="268"/>
      <c r="V20" s="270"/>
    </row>
    <row r="21" customFormat="false" ht="12" hidden="false" customHeight="true" outlineLevel="0" collapsed="false">
      <c r="A21" s="265" t="s">
        <v>491</v>
      </c>
      <c r="B21" s="292" t="n">
        <v>37668</v>
      </c>
      <c r="C21" s="292" t="n">
        <v>39063</v>
      </c>
      <c r="D21" s="292" t="n">
        <v>25824</v>
      </c>
      <c r="E21" s="292" t="n">
        <v>128268</v>
      </c>
      <c r="F21" s="292" t="n">
        <v>145712</v>
      </c>
      <c r="G21" s="292" t="n">
        <v>197120</v>
      </c>
      <c r="H21" s="292" t="n">
        <v>186334</v>
      </c>
      <c r="I21" s="69" t="n">
        <v>26973</v>
      </c>
      <c r="J21" s="69" t="n">
        <v>28044</v>
      </c>
      <c r="K21" s="69" t="n">
        <v>16519</v>
      </c>
      <c r="L21" s="69" t="n">
        <v>81204</v>
      </c>
      <c r="M21" s="69" t="n">
        <v>98601</v>
      </c>
      <c r="N21" s="69" t="n">
        <v>144981</v>
      </c>
      <c r="O21" s="69" t="n">
        <v>155831</v>
      </c>
      <c r="P21" s="268" t="n">
        <v>1166.53468746446</v>
      </c>
      <c r="Q21" s="268" t="n">
        <v>2581.0206971646</v>
      </c>
      <c r="R21" s="268" t="n">
        <v>2812.66982995616</v>
      </c>
      <c r="S21" s="268" t="n">
        <v>1941.09295417965</v>
      </c>
      <c r="T21" s="268" t="n">
        <v>1482.37571922537</v>
      </c>
      <c r="U21" s="268" t="n">
        <v>522.538840418541</v>
      </c>
      <c r="V21" s="273" t="s">
        <v>491</v>
      </c>
    </row>
    <row r="22" customFormat="false" ht="12" hidden="false" customHeight="true" outlineLevel="0" collapsed="false">
      <c r="A22" s="265" t="s">
        <v>1072</v>
      </c>
      <c r="B22" s="292" t="n">
        <v>49275</v>
      </c>
      <c r="C22" s="292" t="n">
        <v>42726</v>
      </c>
      <c r="D22" s="292" t="n">
        <v>29204</v>
      </c>
      <c r="E22" s="292" t="n">
        <v>119713</v>
      </c>
      <c r="F22" s="292" t="n">
        <v>134462</v>
      </c>
      <c r="G22" s="292" t="n">
        <v>211642</v>
      </c>
      <c r="H22" s="292" t="n">
        <v>204527</v>
      </c>
      <c r="I22" s="69" t="n">
        <v>36825</v>
      </c>
      <c r="J22" s="69" t="n">
        <v>32466</v>
      </c>
      <c r="K22" s="69" t="n">
        <v>20451</v>
      </c>
      <c r="L22" s="69" t="n">
        <v>76545</v>
      </c>
      <c r="M22" s="69" t="n">
        <v>88998</v>
      </c>
      <c r="N22" s="69" t="n">
        <v>158346</v>
      </c>
      <c r="O22" s="69" t="n">
        <v>171512</v>
      </c>
      <c r="P22" s="268" t="n">
        <v>1473.37364755702</v>
      </c>
      <c r="Q22" s="268" t="n">
        <v>2994.86565353122</v>
      </c>
      <c r="R22" s="268" t="n">
        <v>3183.6259022249</v>
      </c>
      <c r="S22" s="268" t="n">
        <v>2089.71463953139</v>
      </c>
      <c r="T22" s="268" t="n">
        <v>1528.47214466517</v>
      </c>
      <c r="U22" s="268" t="n">
        <v>560.23839987509</v>
      </c>
      <c r="V22" s="273" t="s">
        <v>1072</v>
      </c>
    </row>
    <row r="23" customFormat="false" ht="12" hidden="false" customHeight="true" outlineLevel="0" collapsed="false">
      <c r="A23" s="265" t="s">
        <v>1073</v>
      </c>
      <c r="B23" s="292" t="n">
        <v>49567</v>
      </c>
      <c r="C23" s="292" t="n">
        <v>44035</v>
      </c>
      <c r="D23" s="292" t="n">
        <v>28976</v>
      </c>
      <c r="E23" s="292" t="n">
        <v>115287</v>
      </c>
      <c r="F23" s="292" t="n">
        <v>121165</v>
      </c>
      <c r="G23" s="292" t="n">
        <v>200425</v>
      </c>
      <c r="H23" s="292" t="n">
        <v>200206</v>
      </c>
      <c r="I23" s="69" t="n">
        <v>37780</v>
      </c>
      <c r="J23" s="69" t="n">
        <v>34000</v>
      </c>
      <c r="K23" s="69" t="n">
        <v>20512</v>
      </c>
      <c r="L23" s="69" t="n">
        <v>75029</v>
      </c>
      <c r="M23" s="69" t="n">
        <v>79429</v>
      </c>
      <c r="N23" s="69" t="n">
        <v>150169</v>
      </c>
      <c r="O23" s="69" t="n">
        <v>168701</v>
      </c>
      <c r="P23" s="268" t="n">
        <v>1507.84354027934</v>
      </c>
      <c r="Q23" s="268" t="n">
        <v>2982.16456392846</v>
      </c>
      <c r="R23" s="268" t="n">
        <v>3113.65123736398</v>
      </c>
      <c r="S23" s="268" t="n">
        <v>2037.01709033463</v>
      </c>
      <c r="T23" s="268" t="n">
        <v>1437.07301770979</v>
      </c>
      <c r="U23" s="268" t="n">
        <v>545.213315626771</v>
      </c>
      <c r="V23" s="273" t="s">
        <v>1073</v>
      </c>
    </row>
    <row r="24" customFormat="false" ht="12" hidden="false" customHeight="true" outlineLevel="0" collapsed="false">
      <c r="A24" s="265" t="s">
        <v>1074</v>
      </c>
      <c r="B24" s="292" t="n">
        <v>49510</v>
      </c>
      <c r="C24" s="292" t="n">
        <v>44330</v>
      </c>
      <c r="D24" s="292" t="n">
        <v>29157</v>
      </c>
      <c r="E24" s="292" t="n">
        <v>112045</v>
      </c>
      <c r="F24" s="292" t="n">
        <v>111243</v>
      </c>
      <c r="G24" s="292" t="n">
        <v>190199</v>
      </c>
      <c r="H24" s="292" t="n">
        <v>196249</v>
      </c>
      <c r="I24" s="69" t="n">
        <v>38214</v>
      </c>
      <c r="J24" s="69" t="n">
        <v>34751</v>
      </c>
      <c r="K24" s="69" t="n">
        <v>21443</v>
      </c>
      <c r="L24" s="69" t="n">
        <v>75815</v>
      </c>
      <c r="M24" s="69" t="n">
        <v>72763</v>
      </c>
      <c r="N24" s="69" t="n">
        <v>142144</v>
      </c>
      <c r="O24" s="69" t="n">
        <v>165760</v>
      </c>
      <c r="P24" s="268" t="n">
        <v>1520.50134288272</v>
      </c>
      <c r="Q24" s="268" t="n">
        <v>2968.32114536607</v>
      </c>
      <c r="R24" s="268" t="n">
        <v>3117.4751309245</v>
      </c>
      <c r="S24" s="268" t="n">
        <v>2020.49007915296</v>
      </c>
      <c r="T24" s="268" t="n">
        <v>1361.64173315428</v>
      </c>
      <c r="U24" s="268" t="n">
        <v>529.25057722349</v>
      </c>
      <c r="V24" s="273" t="s">
        <v>958</v>
      </c>
    </row>
    <row r="25" customFormat="false" ht="12" hidden="false" customHeight="true" outlineLevel="0" collapsed="false">
      <c r="A25" s="265" t="s">
        <v>1075</v>
      </c>
      <c r="B25" s="292" t="n">
        <v>49982</v>
      </c>
      <c r="C25" s="292" t="n">
        <v>46693</v>
      </c>
      <c r="D25" s="292" t="n">
        <v>28302</v>
      </c>
      <c r="E25" s="292" t="n">
        <v>110499</v>
      </c>
      <c r="F25" s="292" t="n">
        <v>104240</v>
      </c>
      <c r="G25" s="292" t="n">
        <v>183250</v>
      </c>
      <c r="H25" s="292" t="n">
        <v>195736</v>
      </c>
      <c r="I25" s="69" t="n">
        <v>39685</v>
      </c>
      <c r="J25" s="69" t="n">
        <v>37471</v>
      </c>
      <c r="K25" s="69" t="n">
        <v>21612</v>
      </c>
      <c r="L25" s="69" t="n">
        <v>77989</v>
      </c>
      <c r="M25" s="69" t="n">
        <v>68848</v>
      </c>
      <c r="N25" s="69" t="n">
        <v>137275</v>
      </c>
      <c r="O25" s="69" t="n">
        <v>165267</v>
      </c>
      <c r="P25" s="268" t="n">
        <v>1557.40378023123</v>
      </c>
      <c r="Q25" s="268" t="n">
        <v>3021.40805398575</v>
      </c>
      <c r="R25" s="268" t="n">
        <v>3142.30779458657</v>
      </c>
      <c r="S25" s="268" t="n">
        <v>2033.33346131253</v>
      </c>
      <c r="T25" s="268" t="n">
        <v>1330.84437240181</v>
      </c>
      <c r="U25" s="268" t="n">
        <v>520.761532484032</v>
      </c>
      <c r="V25" s="273" t="s">
        <v>959</v>
      </c>
    </row>
    <row r="26" customFormat="false" ht="12" hidden="false" customHeight="true" outlineLevel="0" collapsed="false">
      <c r="A26" s="265" t="s">
        <v>960</v>
      </c>
      <c r="B26" s="292" t="n">
        <v>53374</v>
      </c>
      <c r="C26" s="292" t="n">
        <v>48108</v>
      </c>
      <c r="D26" s="292" t="n">
        <v>27110</v>
      </c>
      <c r="E26" s="292" t="n">
        <v>112942</v>
      </c>
      <c r="F26" s="292" t="n">
        <v>101959</v>
      </c>
      <c r="G26" s="292" t="n">
        <v>178974</v>
      </c>
      <c r="H26" s="292" t="n">
        <v>197284</v>
      </c>
      <c r="I26" s="69" t="n">
        <v>42632</v>
      </c>
      <c r="J26" s="69" t="n">
        <v>39168</v>
      </c>
      <c r="K26" s="69" t="n">
        <v>20765</v>
      </c>
      <c r="L26" s="69" t="n">
        <v>79964</v>
      </c>
      <c r="M26" s="69" t="n">
        <v>66459</v>
      </c>
      <c r="N26" s="69" t="n">
        <v>131370</v>
      </c>
      <c r="O26" s="69" t="n">
        <v>164874</v>
      </c>
      <c r="P26" s="268" t="n">
        <v>1635.87819476283</v>
      </c>
      <c r="Q26" s="268" t="n">
        <v>3051.25060393206</v>
      </c>
      <c r="R26" s="268" t="n">
        <v>3126.56520826238</v>
      </c>
      <c r="S26" s="268" t="n">
        <v>2050.3133361531</v>
      </c>
      <c r="T26" s="268" t="n">
        <v>1298.85127248272</v>
      </c>
      <c r="U26" s="268" t="n">
        <v>512.015123007663</v>
      </c>
      <c r="V26" s="273" t="s">
        <v>960</v>
      </c>
    </row>
    <row r="27" customFormat="false" ht="14.25" hidden="false" customHeight="false" outlineLevel="0" collapsed="false">
      <c r="A27" s="293" t="s">
        <v>1112</v>
      </c>
      <c r="B27" s="267" t="n">
        <v>6.78644311952303</v>
      </c>
      <c r="C27" s="267" t="n">
        <v>3.03043282719038</v>
      </c>
      <c r="D27" s="267" t="n">
        <v>-4.21171648646738</v>
      </c>
      <c r="E27" s="267" t="n">
        <v>2.2108797364682</v>
      </c>
      <c r="F27" s="267" t="n">
        <v>-2.1882194934766</v>
      </c>
      <c r="G27" s="267" t="n">
        <v>-2.33342428376535</v>
      </c>
      <c r="H27" s="267" t="n">
        <v>0.790861159929705</v>
      </c>
      <c r="I27" s="267" t="n">
        <v>7.42597958926548</v>
      </c>
      <c r="J27" s="267" t="n">
        <v>4.52883563288944</v>
      </c>
      <c r="K27" s="267" t="n">
        <v>-3.91911900795854</v>
      </c>
      <c r="L27" s="267" t="n">
        <v>2.53240841657157</v>
      </c>
      <c r="M27" s="267" t="n">
        <v>-3.46996281663955</v>
      </c>
      <c r="N27" s="267" t="n">
        <v>-4.30158441085412</v>
      </c>
      <c r="O27" s="267" t="n">
        <v>-0.237797019368657</v>
      </c>
      <c r="P27" s="267" t="n">
        <v>5.03879697273754</v>
      </c>
      <c r="Q27" s="267" t="n">
        <v>0.987703395671602</v>
      </c>
      <c r="R27" s="267" t="n">
        <v>-0.500988042969823</v>
      </c>
      <c r="S27" s="267" t="n">
        <v>0.835075759271021</v>
      </c>
      <c r="T27" s="267" t="n">
        <v>-2.40397003455406</v>
      </c>
      <c r="U27" s="267" t="n">
        <v>-1.67954215716516</v>
      </c>
      <c r="V27" s="273" t="s">
        <v>1112</v>
      </c>
    </row>
    <row r="28" customFormat="false" ht="9.95" hidden="false" customHeight="true" outlineLevel="0" collapsed="false">
      <c r="A28" s="116"/>
      <c r="B28" s="116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86"/>
      <c r="P28" s="268"/>
      <c r="Q28" s="268"/>
      <c r="R28" s="268"/>
      <c r="S28" s="268"/>
      <c r="T28" s="268"/>
      <c r="U28" s="268"/>
      <c r="V28" s="276"/>
    </row>
    <row r="29" customFormat="false" ht="12" hidden="false" customHeight="true" outlineLevel="0" collapsed="false">
      <c r="A29" s="35"/>
      <c r="B29" s="35"/>
      <c r="C29" s="36"/>
      <c r="D29" s="36"/>
      <c r="E29" s="36"/>
      <c r="F29" s="36"/>
      <c r="G29" s="36"/>
      <c r="H29" s="36"/>
      <c r="I29" s="36"/>
      <c r="J29" s="36"/>
      <c r="K29" s="140" t="s">
        <v>1079</v>
      </c>
      <c r="L29" s="264" t="s">
        <v>1080</v>
      </c>
      <c r="M29" s="22"/>
      <c r="N29" s="22"/>
      <c r="O29" s="286"/>
      <c r="P29" s="275"/>
      <c r="Q29" s="275"/>
      <c r="R29" s="275"/>
      <c r="S29" s="275"/>
      <c r="T29" s="275"/>
      <c r="U29" s="275"/>
      <c r="V29" s="276"/>
    </row>
    <row r="30" customFormat="false" ht="2.1" hidden="false" customHeight="true" outlineLevel="0" collapsed="false">
      <c r="A30" s="116"/>
      <c r="B30" s="116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86"/>
      <c r="P30" s="268"/>
      <c r="Q30" s="268"/>
      <c r="R30" s="268"/>
      <c r="S30" s="268"/>
      <c r="T30" s="268"/>
      <c r="U30" s="268"/>
      <c r="V30" s="276"/>
    </row>
    <row r="31" customFormat="false" ht="12" hidden="false" customHeight="true" outlineLevel="0" collapsed="false">
      <c r="A31" s="265" t="s">
        <v>1063</v>
      </c>
      <c r="B31" s="292" t="n">
        <v>56430</v>
      </c>
      <c r="C31" s="292" t="n">
        <v>38485</v>
      </c>
      <c r="D31" s="292" t="n">
        <v>43194</v>
      </c>
      <c r="E31" s="292" t="n">
        <v>95439</v>
      </c>
      <c r="F31" s="292" t="n">
        <v>89638</v>
      </c>
      <c r="G31" s="292" t="n">
        <v>148245</v>
      </c>
      <c r="H31" s="292" t="n">
        <v>124554</v>
      </c>
      <c r="I31" s="69" t="n">
        <v>53440</v>
      </c>
      <c r="J31" s="69" t="n">
        <v>36605</v>
      </c>
      <c r="K31" s="69" t="n">
        <v>40401</v>
      </c>
      <c r="L31" s="69" t="n">
        <v>84149</v>
      </c>
      <c r="M31" s="69" t="n">
        <v>75026</v>
      </c>
      <c r="N31" s="69" t="n">
        <v>129210</v>
      </c>
      <c r="O31" s="69" t="n">
        <v>114215</v>
      </c>
      <c r="P31" s="268" t="n">
        <v>2862.59439758565</v>
      </c>
      <c r="Q31" s="268" t="n">
        <v>6162.36814960104</v>
      </c>
      <c r="R31" s="268" t="n">
        <v>5416.56555409582</v>
      </c>
      <c r="S31" s="268" t="n">
        <v>4161.67438805758</v>
      </c>
      <c r="T31" s="268" t="n">
        <v>3106.40463655114</v>
      </c>
      <c r="U31" s="268" t="n">
        <v>1053.55021933474</v>
      </c>
      <c r="V31" s="270" t="s">
        <v>1064</v>
      </c>
    </row>
    <row r="32" customFormat="false" ht="12" hidden="false" customHeight="true" outlineLevel="0" collapsed="false">
      <c r="A32" s="265" t="s">
        <v>1065</v>
      </c>
      <c r="B32" s="292" t="n">
        <v>71272</v>
      </c>
      <c r="C32" s="292" t="n">
        <v>47289</v>
      </c>
      <c r="D32" s="292" t="n">
        <v>41002</v>
      </c>
      <c r="E32" s="292" t="n">
        <v>101559</v>
      </c>
      <c r="F32" s="292" t="n">
        <v>87323</v>
      </c>
      <c r="G32" s="292" t="n">
        <v>134093</v>
      </c>
      <c r="H32" s="292" t="n">
        <v>138855</v>
      </c>
      <c r="I32" s="69" t="n">
        <v>66753</v>
      </c>
      <c r="J32" s="69" t="n">
        <v>44509</v>
      </c>
      <c r="K32" s="69" t="n">
        <v>37508</v>
      </c>
      <c r="L32" s="69" t="n">
        <v>87146</v>
      </c>
      <c r="M32" s="69" t="n">
        <v>73528</v>
      </c>
      <c r="N32" s="69" t="n">
        <v>113051</v>
      </c>
      <c r="O32" s="69" t="n">
        <v>126193</v>
      </c>
      <c r="P32" s="268" t="n">
        <v>3306.42249276706</v>
      </c>
      <c r="Q32" s="268" t="n">
        <v>5755.57894736842</v>
      </c>
      <c r="R32" s="268" t="n">
        <v>5164.48284649255</v>
      </c>
      <c r="S32" s="268" t="n">
        <v>3789.50341363506</v>
      </c>
      <c r="T32" s="268" t="n">
        <v>3033.06643657956</v>
      </c>
      <c r="U32" s="268" t="n">
        <v>1104.3671743216</v>
      </c>
      <c r="V32" s="270" t="s">
        <v>1066</v>
      </c>
    </row>
    <row r="33" customFormat="false" ht="12" hidden="false" customHeight="true" outlineLevel="0" collapsed="false">
      <c r="A33" s="265" t="s">
        <v>1067</v>
      </c>
      <c r="B33" s="292" t="n">
        <v>54904</v>
      </c>
      <c r="C33" s="292" t="n">
        <v>50594</v>
      </c>
      <c r="D33" s="292" t="n">
        <v>29471</v>
      </c>
      <c r="E33" s="292" t="n">
        <v>106987</v>
      </c>
      <c r="F33" s="292" t="n">
        <v>90251</v>
      </c>
      <c r="G33" s="292" t="n">
        <v>122091</v>
      </c>
      <c r="H33" s="292" t="n">
        <v>147369</v>
      </c>
      <c r="I33" s="69" t="n">
        <v>48462</v>
      </c>
      <c r="J33" s="69" t="n">
        <v>45963</v>
      </c>
      <c r="K33" s="69" t="n">
        <v>26834</v>
      </c>
      <c r="L33" s="69" t="n">
        <v>93145</v>
      </c>
      <c r="M33" s="69" t="n">
        <v>76925</v>
      </c>
      <c r="N33" s="69" t="n">
        <v>104181</v>
      </c>
      <c r="O33" s="69" t="n">
        <v>134399</v>
      </c>
      <c r="P33" s="268" t="n">
        <v>2773.38711246576</v>
      </c>
      <c r="Q33" s="268" t="n">
        <v>4805.01273248837</v>
      </c>
      <c r="R33" s="268" t="n">
        <v>4745.87687775361</v>
      </c>
      <c r="S33" s="268" t="n">
        <v>3578.33304802804</v>
      </c>
      <c r="T33" s="268" t="n">
        <v>2887.34314876465</v>
      </c>
      <c r="U33" s="268" t="n">
        <v>1125.86624911015</v>
      </c>
      <c r="V33" s="270" t="s">
        <v>1068</v>
      </c>
    </row>
    <row r="34" customFormat="false" ht="12" hidden="false" customHeight="true" outlineLevel="0" collapsed="false">
      <c r="A34" s="265" t="s">
        <v>1069</v>
      </c>
      <c r="B34" s="292" t="n">
        <v>30754</v>
      </c>
      <c r="C34" s="292" t="n">
        <v>38260</v>
      </c>
      <c r="D34" s="292" t="n">
        <v>21042</v>
      </c>
      <c r="E34" s="292" t="n">
        <v>106598</v>
      </c>
      <c r="F34" s="292" t="n">
        <v>107232</v>
      </c>
      <c r="G34" s="292" t="n">
        <v>130846</v>
      </c>
      <c r="H34" s="292" t="n">
        <v>143824</v>
      </c>
      <c r="I34" s="69" t="n">
        <v>23042</v>
      </c>
      <c r="J34" s="69" t="n">
        <v>31573</v>
      </c>
      <c r="K34" s="69" t="n">
        <v>17475</v>
      </c>
      <c r="L34" s="69" t="n">
        <v>84557</v>
      </c>
      <c r="M34" s="69" t="n">
        <v>85037</v>
      </c>
      <c r="N34" s="69" t="n">
        <v>104923</v>
      </c>
      <c r="O34" s="69" t="n">
        <v>126225</v>
      </c>
      <c r="P34" s="268" t="n">
        <v>2019.88148252043</v>
      </c>
      <c r="Q34" s="268" t="n">
        <v>4082.53975124208</v>
      </c>
      <c r="R34" s="268" t="n">
        <v>4215.16236129251</v>
      </c>
      <c r="S34" s="268" t="n">
        <v>3366.30614040019</v>
      </c>
      <c r="T34" s="268" t="n">
        <v>2513.19979007765</v>
      </c>
      <c r="U34" s="268" t="n">
        <v>1013.42229557954</v>
      </c>
      <c r="V34" s="270" t="s">
        <v>1070</v>
      </c>
    </row>
    <row r="35" customFormat="false" ht="3.95" hidden="false" customHeight="true" outlineLevel="0" collapsed="false">
      <c r="A35" s="265"/>
      <c r="B35" s="69"/>
      <c r="C35" s="69"/>
      <c r="D35" s="69"/>
      <c r="E35" s="69"/>
      <c r="F35" s="69"/>
      <c r="G35" s="69"/>
      <c r="H35" s="69"/>
      <c r="I35" s="205"/>
      <c r="J35" s="205"/>
      <c r="K35" s="205"/>
      <c r="L35" s="69"/>
      <c r="M35" s="69"/>
      <c r="N35" s="69"/>
      <c r="O35" s="69"/>
      <c r="P35" s="268"/>
      <c r="Q35" s="268"/>
      <c r="R35" s="268"/>
      <c r="S35" s="268"/>
      <c r="T35" s="268"/>
      <c r="U35" s="268"/>
      <c r="V35" s="270"/>
    </row>
    <row r="36" customFormat="false" ht="12" hidden="false" customHeight="true" outlineLevel="0" collapsed="false">
      <c r="A36" s="265" t="s">
        <v>491</v>
      </c>
      <c r="B36" s="292" t="n">
        <v>33500</v>
      </c>
      <c r="C36" s="292" t="n">
        <v>35363</v>
      </c>
      <c r="D36" s="292" t="n">
        <v>22380</v>
      </c>
      <c r="E36" s="292" t="n">
        <v>111669</v>
      </c>
      <c r="F36" s="292" t="n">
        <v>125152</v>
      </c>
      <c r="G36" s="292" t="n">
        <v>165932</v>
      </c>
      <c r="H36" s="292" t="n">
        <v>151018</v>
      </c>
      <c r="I36" s="69" t="n">
        <v>23702</v>
      </c>
      <c r="J36" s="69" t="n">
        <v>25141</v>
      </c>
      <c r="K36" s="69" t="n">
        <v>14139</v>
      </c>
      <c r="L36" s="69" t="n">
        <v>69365</v>
      </c>
      <c r="M36" s="69" t="n">
        <v>82852</v>
      </c>
      <c r="N36" s="69" t="n">
        <v>120005</v>
      </c>
      <c r="O36" s="69" t="n">
        <v>125465</v>
      </c>
      <c r="P36" s="268" t="n">
        <v>2002.22168721516</v>
      </c>
      <c r="Q36" s="268" t="n">
        <v>4473.24876524441</v>
      </c>
      <c r="R36" s="268" t="n">
        <v>4744.38850293733</v>
      </c>
      <c r="S36" s="268" t="n">
        <v>3201.17704651119</v>
      </c>
      <c r="T36" s="268" t="n">
        <v>2413.60799852454</v>
      </c>
      <c r="U36" s="268" t="n">
        <v>936.434625085432</v>
      </c>
      <c r="V36" s="273" t="s">
        <v>491</v>
      </c>
    </row>
    <row r="37" customFormat="false" ht="12" hidden="false" customHeight="true" outlineLevel="0" collapsed="false">
      <c r="A37" s="265" t="s">
        <v>1072</v>
      </c>
      <c r="B37" s="292" t="n">
        <v>42786</v>
      </c>
      <c r="C37" s="292" t="n">
        <v>38283</v>
      </c>
      <c r="D37" s="292" t="n">
        <v>24931</v>
      </c>
      <c r="E37" s="292" t="n">
        <v>102163</v>
      </c>
      <c r="F37" s="292" t="n">
        <v>113813</v>
      </c>
      <c r="G37" s="292" t="n">
        <v>176427</v>
      </c>
      <c r="H37" s="292" t="n">
        <v>165564</v>
      </c>
      <c r="I37" s="69" t="n">
        <v>31631</v>
      </c>
      <c r="J37" s="69" t="n">
        <v>28808</v>
      </c>
      <c r="K37" s="69" t="n">
        <v>17280</v>
      </c>
      <c r="L37" s="69" t="n">
        <v>64409</v>
      </c>
      <c r="M37" s="69" t="n">
        <v>74013</v>
      </c>
      <c r="N37" s="69" t="n">
        <v>130255</v>
      </c>
      <c r="O37" s="69" t="n">
        <v>138294</v>
      </c>
      <c r="P37" s="268" t="n">
        <v>2473.32637414623</v>
      </c>
      <c r="Q37" s="268" t="n">
        <v>5136.17757747785</v>
      </c>
      <c r="R37" s="268" t="n">
        <v>5316.05471799959</v>
      </c>
      <c r="S37" s="268" t="n">
        <v>3428.24666256276</v>
      </c>
      <c r="T37" s="268" t="n">
        <v>2474.28081448868</v>
      </c>
      <c r="U37" s="268" t="n">
        <v>994.591288670819</v>
      </c>
      <c r="V37" s="273" t="s">
        <v>1072</v>
      </c>
    </row>
    <row r="38" customFormat="false" ht="12" hidden="false" customHeight="true" outlineLevel="0" collapsed="false">
      <c r="A38" s="265" t="s">
        <v>1073</v>
      </c>
      <c r="B38" s="292" t="n">
        <v>42817</v>
      </c>
      <c r="C38" s="292" t="n">
        <v>39275</v>
      </c>
      <c r="D38" s="292" t="n">
        <v>24375</v>
      </c>
      <c r="E38" s="292" t="n">
        <v>97982</v>
      </c>
      <c r="F38" s="292" t="n">
        <v>101747</v>
      </c>
      <c r="G38" s="292" t="n">
        <v>165615</v>
      </c>
      <c r="H38" s="292" t="n">
        <v>160673</v>
      </c>
      <c r="I38" s="69" t="n">
        <v>32358</v>
      </c>
      <c r="J38" s="69" t="n">
        <v>30077</v>
      </c>
      <c r="K38" s="69" t="n">
        <v>17041</v>
      </c>
      <c r="L38" s="69" t="n">
        <v>62900</v>
      </c>
      <c r="M38" s="69" t="n">
        <v>65711</v>
      </c>
      <c r="N38" s="69" t="n">
        <v>122499</v>
      </c>
      <c r="O38" s="69" t="n">
        <v>134940</v>
      </c>
      <c r="P38" s="268" t="n">
        <v>2521.89256510096</v>
      </c>
      <c r="Q38" s="268" t="n">
        <v>5078.89764271802</v>
      </c>
      <c r="R38" s="268" t="n">
        <v>5182.00879046642</v>
      </c>
      <c r="S38" s="268" t="n">
        <v>3332.88699397543</v>
      </c>
      <c r="T38" s="268" t="n">
        <v>2306.95523491022</v>
      </c>
      <c r="U38" s="268" t="n">
        <v>956.502594408734</v>
      </c>
      <c r="V38" s="273" t="s">
        <v>1073</v>
      </c>
    </row>
    <row r="39" customFormat="false" ht="12" hidden="false" customHeight="true" outlineLevel="0" collapsed="false">
      <c r="A39" s="265" t="s">
        <v>1074</v>
      </c>
      <c r="B39" s="292" t="n">
        <v>42568</v>
      </c>
      <c r="C39" s="292" t="n">
        <v>39522</v>
      </c>
      <c r="D39" s="292" t="n">
        <v>24401</v>
      </c>
      <c r="E39" s="292" t="n">
        <v>95231</v>
      </c>
      <c r="F39" s="292" t="n">
        <v>93054</v>
      </c>
      <c r="G39" s="292" t="n">
        <v>156472</v>
      </c>
      <c r="H39" s="292" t="n">
        <v>157071</v>
      </c>
      <c r="I39" s="69" t="n">
        <v>32605</v>
      </c>
      <c r="J39" s="69" t="n">
        <v>30767</v>
      </c>
      <c r="K39" s="69" t="n">
        <v>17826</v>
      </c>
      <c r="L39" s="69" t="n">
        <v>63808</v>
      </c>
      <c r="M39" s="69" t="n">
        <v>59965</v>
      </c>
      <c r="N39" s="69" t="n">
        <v>115538</v>
      </c>
      <c r="O39" s="69" t="n">
        <v>132289</v>
      </c>
      <c r="P39" s="268" t="n">
        <v>2532.795054505</v>
      </c>
      <c r="Q39" s="268" t="n">
        <v>5063.69609278528</v>
      </c>
      <c r="R39" s="268" t="n">
        <v>5213.81733499479</v>
      </c>
      <c r="S39" s="268" t="n">
        <v>3303.65288753531</v>
      </c>
      <c r="T39" s="268" t="n">
        <v>2177.59484877007</v>
      </c>
      <c r="U39" s="268" t="n">
        <v>922.786933868832</v>
      </c>
      <c r="V39" s="273" t="s">
        <v>958</v>
      </c>
    </row>
    <row r="40" customFormat="false" ht="12" hidden="false" customHeight="true" outlineLevel="0" collapsed="false">
      <c r="A40" s="265" t="s">
        <v>1075</v>
      </c>
      <c r="B40" s="292" t="n">
        <v>42974</v>
      </c>
      <c r="C40" s="292" t="n">
        <v>41452</v>
      </c>
      <c r="D40" s="292" t="n">
        <v>23641</v>
      </c>
      <c r="E40" s="292" t="n">
        <v>93899</v>
      </c>
      <c r="F40" s="292" t="n">
        <v>87455</v>
      </c>
      <c r="G40" s="292" t="n">
        <v>150982</v>
      </c>
      <c r="H40" s="292" t="n">
        <v>156986</v>
      </c>
      <c r="I40" s="69" t="n">
        <v>33865</v>
      </c>
      <c r="J40" s="69" t="n">
        <v>33156</v>
      </c>
      <c r="K40" s="69" t="n">
        <v>17982</v>
      </c>
      <c r="L40" s="69" t="n">
        <v>65894</v>
      </c>
      <c r="M40" s="69" t="n">
        <v>57127</v>
      </c>
      <c r="N40" s="69" t="n">
        <v>111987</v>
      </c>
      <c r="O40" s="69" t="n">
        <v>131927</v>
      </c>
      <c r="P40" s="268" t="n">
        <v>2594.78254473347</v>
      </c>
      <c r="Q40" s="268" t="n">
        <v>5153.75188460949</v>
      </c>
      <c r="R40" s="268" t="n">
        <v>5282.01642303586</v>
      </c>
      <c r="S40" s="268" t="n">
        <v>3351.82714389147</v>
      </c>
      <c r="T40" s="268" t="n">
        <v>2135.03856289124</v>
      </c>
      <c r="U40" s="268" t="n">
        <v>904.791147124046</v>
      </c>
      <c r="V40" s="273" t="s">
        <v>959</v>
      </c>
    </row>
    <row r="41" customFormat="false" ht="12" hidden="false" customHeight="true" outlineLevel="0" collapsed="false">
      <c r="A41" s="265" t="s">
        <v>960</v>
      </c>
      <c r="B41" s="292" t="n">
        <v>45702</v>
      </c>
      <c r="C41" s="292" t="n">
        <v>42587</v>
      </c>
      <c r="D41" s="292" t="n">
        <v>22756</v>
      </c>
      <c r="E41" s="292" t="n">
        <v>95750</v>
      </c>
      <c r="F41" s="292" t="n">
        <v>85505</v>
      </c>
      <c r="G41" s="292" t="n">
        <v>147538</v>
      </c>
      <c r="H41" s="292" t="n">
        <v>157923</v>
      </c>
      <c r="I41" s="69" t="n">
        <v>36261</v>
      </c>
      <c r="J41" s="69" t="n">
        <v>34511</v>
      </c>
      <c r="K41" s="69" t="n">
        <v>17335</v>
      </c>
      <c r="L41" s="69" t="n">
        <v>67434</v>
      </c>
      <c r="M41" s="69" t="n">
        <v>55202</v>
      </c>
      <c r="N41" s="69" t="n">
        <v>107033</v>
      </c>
      <c r="O41" s="69" t="n">
        <v>131309</v>
      </c>
      <c r="P41" s="268" t="n">
        <v>2714.11420222512</v>
      </c>
      <c r="Q41" s="268" t="n">
        <v>5197.52103729873</v>
      </c>
      <c r="R41" s="268" t="n">
        <v>5250.06189458146</v>
      </c>
      <c r="S41" s="268" t="n">
        <v>3387.29699198062</v>
      </c>
      <c r="T41" s="268" t="n">
        <v>2080.75182573419</v>
      </c>
      <c r="U41" s="268" t="n">
        <v>884.151264209249</v>
      </c>
      <c r="V41" s="273" t="s">
        <v>960</v>
      </c>
    </row>
    <row r="42" customFormat="false" ht="14.25" hidden="false" customHeight="false" outlineLevel="0" collapsed="false">
      <c r="A42" s="293" t="s">
        <v>1112</v>
      </c>
      <c r="B42" s="267" t="n">
        <v>6.34802438683855</v>
      </c>
      <c r="C42" s="267" t="n">
        <v>2.73810672585159</v>
      </c>
      <c r="D42" s="267" t="n">
        <v>-3.7434964680005</v>
      </c>
      <c r="E42" s="267" t="n">
        <v>1.97126699964856</v>
      </c>
      <c r="F42" s="267" t="n">
        <v>-2.22971814075811</v>
      </c>
      <c r="G42" s="267" t="n">
        <v>-2.28106661721264</v>
      </c>
      <c r="H42" s="267" t="n">
        <v>0.596868510567816</v>
      </c>
      <c r="I42" s="267" t="n">
        <v>7.07515133618782</v>
      </c>
      <c r="J42" s="267" t="n">
        <v>4.08674146459163</v>
      </c>
      <c r="K42" s="267" t="n">
        <v>-3.59804248693138</v>
      </c>
      <c r="L42" s="267" t="n">
        <v>2.33708683643428</v>
      </c>
      <c r="M42" s="267" t="n">
        <v>-3.36968508761181</v>
      </c>
      <c r="N42" s="267" t="n">
        <v>-4.42372775411431</v>
      </c>
      <c r="O42" s="267" t="n">
        <v>-0.468440880183735</v>
      </c>
      <c r="P42" s="267" t="n">
        <v>4.59890782500665</v>
      </c>
      <c r="Q42" s="267" t="n">
        <v>0.849267750353661</v>
      </c>
      <c r="R42" s="267" t="n">
        <v>-0.604968366153443</v>
      </c>
      <c r="S42" s="267" t="n">
        <v>1.05822426296037</v>
      </c>
      <c r="T42" s="267" t="n">
        <v>-2.54265839037271</v>
      </c>
      <c r="U42" s="267" t="n">
        <v>-2.28117648812125</v>
      </c>
      <c r="V42" s="273" t="s">
        <v>1112</v>
      </c>
    </row>
    <row r="43" customFormat="false" ht="9.95" hidden="false" customHeight="true" outlineLevel="0" collapsed="false">
      <c r="A43" s="116"/>
      <c r="B43" s="2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86"/>
      <c r="P43" s="268"/>
      <c r="Q43" s="268"/>
      <c r="R43" s="268"/>
      <c r="S43" s="268"/>
      <c r="T43" s="268"/>
      <c r="U43" s="268"/>
      <c r="V43" s="276"/>
    </row>
    <row r="44" customFormat="false" ht="12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140" t="s">
        <v>1081</v>
      </c>
      <c r="L44" s="264" t="s">
        <v>1080</v>
      </c>
      <c r="M44" s="22"/>
      <c r="N44" s="22"/>
      <c r="O44" s="286"/>
      <c r="P44" s="275"/>
      <c r="Q44" s="275"/>
      <c r="R44" s="275"/>
      <c r="S44" s="275"/>
      <c r="T44" s="275"/>
      <c r="U44" s="275"/>
      <c r="V44" s="276"/>
    </row>
    <row r="45" customFormat="false" ht="2.1" hidden="false" customHeight="true" outlineLevel="0" collapsed="false">
      <c r="A45" s="116"/>
      <c r="B45" s="2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86"/>
      <c r="P45" s="268"/>
      <c r="Q45" s="268"/>
      <c r="R45" s="268"/>
      <c r="S45" s="268"/>
      <c r="T45" s="268"/>
      <c r="U45" s="268"/>
      <c r="V45" s="276"/>
    </row>
    <row r="46" customFormat="false" ht="12" hidden="false" customHeight="true" outlineLevel="0" collapsed="false">
      <c r="A46" s="265" t="s">
        <v>1063</v>
      </c>
      <c r="B46" s="292" t="n">
        <v>8081</v>
      </c>
      <c r="C46" s="292" t="n">
        <v>4189</v>
      </c>
      <c r="D46" s="292" t="n">
        <v>5901</v>
      </c>
      <c r="E46" s="292" t="n">
        <v>13645</v>
      </c>
      <c r="F46" s="292" t="n">
        <v>13736</v>
      </c>
      <c r="G46" s="292" t="n">
        <v>24247</v>
      </c>
      <c r="H46" s="292" t="n">
        <v>33555</v>
      </c>
      <c r="I46" s="69" t="n">
        <v>7682</v>
      </c>
      <c r="J46" s="69" t="n">
        <v>3918</v>
      </c>
      <c r="K46" s="69" t="n">
        <v>5275</v>
      </c>
      <c r="L46" s="69" t="n">
        <v>11486</v>
      </c>
      <c r="M46" s="69" t="n">
        <v>11493</v>
      </c>
      <c r="N46" s="69" t="n">
        <v>21778</v>
      </c>
      <c r="O46" s="69" t="n">
        <v>31350</v>
      </c>
      <c r="P46" s="268" t="n">
        <v>432.97363042922</v>
      </c>
      <c r="Q46" s="268" t="n">
        <v>773.887993750305</v>
      </c>
      <c r="R46" s="268" t="n">
        <v>773.011494221931</v>
      </c>
      <c r="S46" s="268" t="n">
        <v>661.925163811072</v>
      </c>
      <c r="T46" s="268" t="n">
        <v>531.339723658451</v>
      </c>
      <c r="U46" s="268" t="n">
        <v>210.639972613444</v>
      </c>
      <c r="V46" s="270" t="s">
        <v>1064</v>
      </c>
    </row>
    <row r="47" customFormat="false" ht="12" hidden="false" customHeight="true" outlineLevel="0" collapsed="false">
      <c r="A47" s="265" t="s">
        <v>1065</v>
      </c>
      <c r="B47" s="292" t="n">
        <v>9152</v>
      </c>
      <c r="C47" s="292" t="n">
        <v>4936</v>
      </c>
      <c r="D47" s="292" t="n">
        <v>5618</v>
      </c>
      <c r="E47" s="292" t="n">
        <v>14746</v>
      </c>
      <c r="F47" s="292" t="n">
        <v>14882</v>
      </c>
      <c r="G47" s="292" t="n">
        <v>24662</v>
      </c>
      <c r="H47" s="292" t="n">
        <v>37092</v>
      </c>
      <c r="I47" s="69" t="n">
        <v>8675</v>
      </c>
      <c r="J47" s="69" t="n">
        <v>4633</v>
      </c>
      <c r="K47" s="69" t="n">
        <v>5052</v>
      </c>
      <c r="L47" s="69" t="n">
        <v>12860</v>
      </c>
      <c r="M47" s="69" t="n">
        <v>12619</v>
      </c>
      <c r="N47" s="69" t="n">
        <v>21623</v>
      </c>
      <c r="O47" s="69" t="n">
        <v>34749</v>
      </c>
      <c r="P47" s="268" t="n">
        <v>450.982257552198</v>
      </c>
      <c r="Q47" s="268" t="n">
        <v>712.911838164228</v>
      </c>
      <c r="R47" s="268" t="n">
        <v>800.790079668027</v>
      </c>
      <c r="S47" s="268" t="n">
        <v>680.489646246764</v>
      </c>
      <c r="T47" s="268" t="n">
        <v>590.058001585459</v>
      </c>
      <c r="U47" s="268" t="n">
        <v>226.346987345634</v>
      </c>
      <c r="V47" s="270" t="s">
        <v>1066</v>
      </c>
    </row>
    <row r="48" customFormat="false" ht="12" hidden="false" customHeight="true" outlineLevel="0" collapsed="false">
      <c r="A48" s="265" t="s">
        <v>1067</v>
      </c>
      <c r="B48" s="292" t="n">
        <v>7741</v>
      </c>
      <c r="C48" s="292" t="n">
        <v>5887</v>
      </c>
      <c r="D48" s="292" t="n">
        <v>4715</v>
      </c>
      <c r="E48" s="292" t="n">
        <v>17696</v>
      </c>
      <c r="F48" s="292" t="n">
        <v>16946</v>
      </c>
      <c r="G48" s="292" t="n">
        <v>26059</v>
      </c>
      <c r="H48" s="292" t="n">
        <v>39213</v>
      </c>
      <c r="I48" s="69" t="n">
        <v>7068</v>
      </c>
      <c r="J48" s="69" t="n">
        <v>5495</v>
      </c>
      <c r="K48" s="69" t="n">
        <v>4309</v>
      </c>
      <c r="L48" s="69" t="n">
        <v>15605</v>
      </c>
      <c r="M48" s="69" t="n">
        <v>14792</v>
      </c>
      <c r="N48" s="69" t="n">
        <v>22748</v>
      </c>
      <c r="O48" s="69" t="n">
        <v>36604</v>
      </c>
      <c r="P48" s="268" t="n">
        <v>423.048607494927</v>
      </c>
      <c r="Q48" s="268" t="n">
        <v>677.751446892879</v>
      </c>
      <c r="R48" s="268" t="n">
        <v>831.377646836316</v>
      </c>
      <c r="S48" s="268" t="n">
        <v>722.89462804061</v>
      </c>
      <c r="T48" s="268" t="n">
        <v>651.565441253132</v>
      </c>
      <c r="U48" s="268" t="n">
        <v>233.616020376239</v>
      </c>
      <c r="V48" s="270" t="s">
        <v>1068</v>
      </c>
    </row>
    <row r="49" customFormat="false" ht="12" hidden="false" customHeight="true" outlineLevel="0" collapsed="false">
      <c r="A49" s="265" t="s">
        <v>1069</v>
      </c>
      <c r="B49" s="292" t="n">
        <v>3930</v>
      </c>
      <c r="C49" s="292" t="n">
        <v>4330</v>
      </c>
      <c r="D49" s="292" t="n">
        <v>3340</v>
      </c>
      <c r="E49" s="292" t="n">
        <v>17864</v>
      </c>
      <c r="F49" s="292" t="n">
        <v>19894</v>
      </c>
      <c r="G49" s="292" t="n">
        <v>27511</v>
      </c>
      <c r="H49" s="292" t="n">
        <v>36938</v>
      </c>
      <c r="I49" s="69" t="n">
        <v>3070</v>
      </c>
      <c r="J49" s="69" t="n">
        <v>3726</v>
      </c>
      <c r="K49" s="69" t="n">
        <v>2681</v>
      </c>
      <c r="L49" s="69" t="n">
        <v>14444</v>
      </c>
      <c r="M49" s="69" t="n">
        <v>16545</v>
      </c>
      <c r="N49" s="69" t="n">
        <v>22828</v>
      </c>
      <c r="O49" s="69" t="n">
        <v>33197</v>
      </c>
      <c r="P49" s="268" t="n">
        <v>282.432860097297</v>
      </c>
      <c r="Q49" s="268" t="n">
        <v>558.646065848214</v>
      </c>
      <c r="R49" s="268" t="n">
        <v>751.270408455173</v>
      </c>
      <c r="S49" s="268" t="n">
        <v>679.760635511485</v>
      </c>
      <c r="T49" s="268" t="n">
        <v>566.452175138635</v>
      </c>
      <c r="U49" s="269" t="n">
        <v>210.615645195274</v>
      </c>
      <c r="V49" s="270" t="s">
        <v>1070</v>
      </c>
    </row>
    <row r="50" customFormat="false" ht="3.95" hidden="false" customHeight="true" outlineLevel="0" collapsed="false">
      <c r="A50" s="265"/>
      <c r="B50" s="69"/>
      <c r="C50" s="69"/>
      <c r="D50" s="69"/>
      <c r="E50" s="69"/>
      <c r="F50" s="69"/>
      <c r="G50" s="69"/>
      <c r="H50" s="69"/>
      <c r="I50" s="69"/>
      <c r="J50" s="205"/>
      <c r="K50" s="205"/>
      <c r="L50" s="69"/>
      <c r="M50" s="69"/>
      <c r="N50" s="69"/>
      <c r="O50" s="69"/>
      <c r="P50" s="268"/>
      <c r="Q50" s="268"/>
      <c r="R50" s="268"/>
      <c r="S50" s="268"/>
      <c r="T50" s="268"/>
      <c r="U50" s="268"/>
      <c r="V50" s="270"/>
    </row>
    <row r="51" customFormat="false" ht="12" hidden="false" customHeight="true" outlineLevel="0" collapsed="false">
      <c r="A51" s="265" t="s">
        <v>491</v>
      </c>
      <c r="B51" s="292" t="n">
        <v>4168</v>
      </c>
      <c r="C51" s="292" t="n">
        <v>3700</v>
      </c>
      <c r="D51" s="292" t="n">
        <v>3444</v>
      </c>
      <c r="E51" s="292" t="n">
        <v>16599</v>
      </c>
      <c r="F51" s="292" t="n">
        <v>20560</v>
      </c>
      <c r="G51" s="292" t="n">
        <v>31188</v>
      </c>
      <c r="H51" s="292" t="n">
        <v>35316</v>
      </c>
      <c r="I51" s="69" t="n">
        <v>3271</v>
      </c>
      <c r="J51" s="69" t="n">
        <v>2903</v>
      </c>
      <c r="K51" s="69" t="n">
        <v>2380</v>
      </c>
      <c r="L51" s="69" t="n">
        <v>11839</v>
      </c>
      <c r="M51" s="69" t="n">
        <v>15749</v>
      </c>
      <c r="N51" s="69" t="n">
        <v>24976</v>
      </c>
      <c r="O51" s="69" t="n">
        <v>30366</v>
      </c>
      <c r="P51" s="268" t="n">
        <v>289.867144963702</v>
      </c>
      <c r="Q51" s="268" t="n">
        <v>622.660456169796</v>
      </c>
      <c r="R51" s="268" t="n">
        <v>830.786029265226</v>
      </c>
      <c r="S51" s="268" t="n">
        <v>632.111454546695</v>
      </c>
      <c r="T51" s="268" t="n">
        <v>519.435467484642</v>
      </c>
      <c r="U51" s="268" t="n">
        <v>184.890906997487</v>
      </c>
      <c r="V51" s="273" t="s">
        <v>491</v>
      </c>
    </row>
    <row r="52" customFormat="false" ht="12" hidden="false" customHeight="true" outlineLevel="0" collapsed="false">
      <c r="A52" s="265" t="s">
        <v>1072</v>
      </c>
      <c r="B52" s="292" t="n">
        <v>6489</v>
      </c>
      <c r="C52" s="292" t="n">
        <v>4443</v>
      </c>
      <c r="D52" s="292" t="n">
        <v>4273</v>
      </c>
      <c r="E52" s="292" t="n">
        <v>17550</v>
      </c>
      <c r="F52" s="292" t="n">
        <v>20649</v>
      </c>
      <c r="G52" s="292" t="n">
        <v>35215</v>
      </c>
      <c r="H52" s="292" t="n">
        <v>38963</v>
      </c>
      <c r="I52" s="69" t="n">
        <v>5194</v>
      </c>
      <c r="J52" s="69" t="n">
        <v>3658</v>
      </c>
      <c r="K52" s="69" t="n">
        <v>3171</v>
      </c>
      <c r="L52" s="69" t="n">
        <v>12136</v>
      </c>
      <c r="M52" s="69" t="n">
        <v>14985</v>
      </c>
      <c r="N52" s="69" t="n">
        <v>28091</v>
      </c>
      <c r="O52" s="69" t="n">
        <v>33218</v>
      </c>
      <c r="P52" s="268" t="n">
        <v>425.56991874515</v>
      </c>
      <c r="Q52" s="268" t="n">
        <v>785.300878676821</v>
      </c>
      <c r="R52" s="268" t="n">
        <v>1017.48914264634</v>
      </c>
      <c r="S52" s="268" t="n">
        <v>713.59113727903</v>
      </c>
      <c r="T52" s="268" t="n">
        <v>551.301281803447</v>
      </c>
      <c r="U52" s="268" t="n">
        <v>198.797043885923</v>
      </c>
      <c r="V52" s="273" t="s">
        <v>1072</v>
      </c>
    </row>
    <row r="53" customFormat="false" ht="12" hidden="false" customHeight="true" outlineLevel="0" collapsed="false">
      <c r="A53" s="265" t="s">
        <v>1073</v>
      </c>
      <c r="B53" s="292" t="n">
        <v>6750</v>
      </c>
      <c r="C53" s="292" t="n">
        <v>4760</v>
      </c>
      <c r="D53" s="292" t="n">
        <v>4601</v>
      </c>
      <c r="E53" s="292" t="n">
        <v>17305</v>
      </c>
      <c r="F53" s="292" t="n">
        <v>19418</v>
      </c>
      <c r="G53" s="292" t="n">
        <v>34810</v>
      </c>
      <c r="H53" s="292" t="n">
        <v>39533</v>
      </c>
      <c r="I53" s="69" t="n">
        <v>5422</v>
      </c>
      <c r="J53" s="69" t="n">
        <v>3923</v>
      </c>
      <c r="K53" s="69" t="n">
        <v>3471</v>
      </c>
      <c r="L53" s="69" t="n">
        <v>12129</v>
      </c>
      <c r="M53" s="69" t="n">
        <v>13718</v>
      </c>
      <c r="N53" s="69" t="n">
        <v>27670</v>
      </c>
      <c r="O53" s="69" t="n">
        <v>33761</v>
      </c>
      <c r="P53" s="268" t="n">
        <v>443.524275632914</v>
      </c>
      <c r="Q53" s="268" t="n">
        <v>821.361166746092</v>
      </c>
      <c r="R53" s="268" t="n">
        <v>1014.24576707719</v>
      </c>
      <c r="S53" s="268" t="n">
        <v>711.630421137052</v>
      </c>
      <c r="T53" s="268" t="n">
        <v>538.362774013908</v>
      </c>
      <c r="U53" s="268" t="n">
        <v>200.545841574072</v>
      </c>
      <c r="V53" s="273" t="s">
        <v>1073</v>
      </c>
    </row>
    <row r="54" customFormat="false" ht="12" hidden="false" customHeight="true" outlineLevel="0" collapsed="false">
      <c r="A54" s="265" t="s">
        <v>1074</v>
      </c>
      <c r="B54" s="292" t="n">
        <v>6942</v>
      </c>
      <c r="C54" s="292" t="n">
        <v>4808</v>
      </c>
      <c r="D54" s="292" t="n">
        <v>4756</v>
      </c>
      <c r="E54" s="292" t="n">
        <v>16814</v>
      </c>
      <c r="F54" s="292" t="n">
        <v>18189</v>
      </c>
      <c r="G54" s="292" t="n">
        <v>33727</v>
      </c>
      <c r="H54" s="292" t="n">
        <v>39178</v>
      </c>
      <c r="I54" s="69" t="n">
        <v>5609</v>
      </c>
      <c r="J54" s="69" t="n">
        <v>3984</v>
      </c>
      <c r="K54" s="69" t="n">
        <v>3617</v>
      </c>
      <c r="L54" s="69" t="n">
        <v>12007</v>
      </c>
      <c r="M54" s="69" t="n">
        <v>12798</v>
      </c>
      <c r="N54" s="69" t="n">
        <v>26606</v>
      </c>
      <c r="O54" s="69" t="n">
        <v>33471</v>
      </c>
      <c r="P54" s="268" t="n">
        <v>457.527589101234</v>
      </c>
      <c r="Q54" s="268" t="n">
        <v>814.257050699044</v>
      </c>
      <c r="R54" s="268" t="n">
        <v>993.865629896591</v>
      </c>
      <c r="S54" s="268" t="n">
        <v>716.515978843799</v>
      </c>
      <c r="T54" s="268" t="n">
        <v>518.291869269516</v>
      </c>
      <c r="U54" s="268" t="n">
        <v>197.074343029588</v>
      </c>
      <c r="V54" s="273" t="s">
        <v>958</v>
      </c>
    </row>
    <row r="55" customFormat="false" ht="12" hidden="false" customHeight="true" outlineLevel="0" collapsed="false">
      <c r="A55" s="265" t="s">
        <v>1075</v>
      </c>
      <c r="B55" s="292" t="n">
        <v>7008</v>
      </c>
      <c r="C55" s="292" t="n">
        <v>5241</v>
      </c>
      <c r="D55" s="292" t="n">
        <v>4661</v>
      </c>
      <c r="E55" s="292" t="n">
        <v>16600</v>
      </c>
      <c r="F55" s="292" t="n">
        <v>16785</v>
      </c>
      <c r="G55" s="292" t="n">
        <v>32268</v>
      </c>
      <c r="H55" s="292" t="n">
        <v>38750</v>
      </c>
      <c r="I55" s="69" t="n">
        <v>5820</v>
      </c>
      <c r="J55" s="69" t="n">
        <v>4315</v>
      </c>
      <c r="K55" s="69" t="n">
        <v>3630</v>
      </c>
      <c r="L55" s="69" t="n">
        <v>12095</v>
      </c>
      <c r="M55" s="69" t="n">
        <v>11721</v>
      </c>
      <c r="N55" s="69" t="n">
        <v>25288</v>
      </c>
      <c r="O55" s="69" t="n">
        <v>33340</v>
      </c>
      <c r="P55" s="268" t="n">
        <v>468.209989766957</v>
      </c>
      <c r="Q55" s="268" t="n">
        <v>824.828104577199</v>
      </c>
      <c r="R55" s="268" t="n">
        <v>979.839369532707</v>
      </c>
      <c r="S55" s="268" t="n">
        <v>697.009359466179</v>
      </c>
      <c r="T55" s="268" t="n">
        <v>498.808406523328</v>
      </c>
      <c r="U55" s="268" t="n">
        <v>194.349013871122</v>
      </c>
      <c r="V55" s="273" t="s">
        <v>959</v>
      </c>
    </row>
    <row r="56" customFormat="false" ht="12" hidden="false" customHeight="true" outlineLevel="0" collapsed="false">
      <c r="A56" s="265" t="s">
        <v>960</v>
      </c>
      <c r="B56" s="292" t="n">
        <v>7672</v>
      </c>
      <c r="C56" s="292" t="n">
        <v>5521</v>
      </c>
      <c r="D56" s="292" t="n">
        <v>4354</v>
      </c>
      <c r="E56" s="292" t="n">
        <v>17192</v>
      </c>
      <c r="F56" s="292" t="n">
        <v>16454</v>
      </c>
      <c r="G56" s="292" t="n">
        <v>31436</v>
      </c>
      <c r="H56" s="292" t="n">
        <v>39361</v>
      </c>
      <c r="I56" s="69" t="n">
        <v>6371</v>
      </c>
      <c r="J56" s="69" t="n">
        <v>4657</v>
      </c>
      <c r="K56" s="69" t="n">
        <v>3430</v>
      </c>
      <c r="L56" s="69" t="n">
        <v>12530</v>
      </c>
      <c r="M56" s="69" t="n">
        <v>11257</v>
      </c>
      <c r="N56" s="69" t="n">
        <v>24337</v>
      </c>
      <c r="O56" s="69" t="n">
        <v>33565</v>
      </c>
      <c r="P56" s="268" t="n">
        <v>501.635373836853</v>
      </c>
      <c r="Q56" s="268" t="n">
        <v>836.559956222063</v>
      </c>
      <c r="R56" s="268" t="n">
        <v>984.192439862543</v>
      </c>
      <c r="S56" s="268" t="n">
        <v>698.442046744802</v>
      </c>
      <c r="T56" s="268" t="n">
        <v>489.642207291056</v>
      </c>
      <c r="U56" s="268" t="n">
        <v>193.462851904691</v>
      </c>
      <c r="V56" s="273" t="s">
        <v>960</v>
      </c>
    </row>
    <row r="57" customFormat="false" ht="14.25" hidden="false" customHeight="false" outlineLevel="0" collapsed="false">
      <c r="A57" s="293" t="s">
        <v>1112</v>
      </c>
      <c r="B57" s="267" t="n">
        <v>9.47488584474885</v>
      </c>
      <c r="C57" s="267" t="n">
        <v>5.34249189086052</v>
      </c>
      <c r="D57" s="267" t="n">
        <v>-6.58656940570694</v>
      </c>
      <c r="E57" s="267" t="n">
        <v>3.56626506024097</v>
      </c>
      <c r="F57" s="267" t="n">
        <v>-1.97199880845993</v>
      </c>
      <c r="G57" s="267" t="n">
        <v>-2.57840585099788</v>
      </c>
      <c r="H57" s="267" t="n">
        <v>1.57677419354837</v>
      </c>
      <c r="I57" s="267" t="n">
        <v>9.46735395189005</v>
      </c>
      <c r="J57" s="267" t="n">
        <v>7.92584009269987</v>
      </c>
      <c r="K57" s="267" t="n">
        <v>-5.50964187327824</v>
      </c>
      <c r="L57" s="267" t="n">
        <v>3.59652749069863</v>
      </c>
      <c r="M57" s="267" t="n">
        <v>-3.95870659500042</v>
      </c>
      <c r="N57" s="267" t="n">
        <v>-3.76067700094906</v>
      </c>
      <c r="O57" s="267" t="n">
        <v>0.67486502699461</v>
      </c>
      <c r="P57" s="267" t="n">
        <v>7.13897285415312</v>
      </c>
      <c r="Q57" s="267" t="n">
        <v>1.42233897945052</v>
      </c>
      <c r="R57" s="267" t="n">
        <v>0.444263668637035</v>
      </c>
      <c r="S57" s="267" t="n">
        <v>0.205547781986752</v>
      </c>
      <c r="T57" s="267" t="n">
        <v>-1.83761923664453</v>
      </c>
      <c r="U57" s="267" t="n">
        <v>-0.455964220645896</v>
      </c>
      <c r="V57" s="273" t="s">
        <v>1112</v>
      </c>
    </row>
    <row r="58" customFormat="false" ht="9.95" hidden="false" customHeight="true" outlineLevel="0" collapsed="false">
      <c r="A58" s="116"/>
      <c r="B58" s="2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86"/>
      <c r="P58" s="268"/>
      <c r="Q58" s="268"/>
      <c r="R58" s="268"/>
      <c r="S58" s="268"/>
      <c r="T58" s="268"/>
      <c r="U58" s="268"/>
      <c r="V58" s="276"/>
    </row>
    <row r="59" customFormat="false" ht="12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140" t="s">
        <v>1082</v>
      </c>
      <c r="L59" s="264" t="s">
        <v>1083</v>
      </c>
      <c r="M59" s="22"/>
      <c r="N59" s="22"/>
      <c r="O59" s="286"/>
      <c r="P59" s="275"/>
      <c r="Q59" s="275"/>
      <c r="R59" s="275"/>
      <c r="S59" s="275"/>
      <c r="T59" s="275"/>
      <c r="U59" s="275"/>
      <c r="V59" s="276"/>
    </row>
    <row r="60" customFormat="false" ht="12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140" t="s">
        <v>1062</v>
      </c>
      <c r="L60" s="264" t="s">
        <v>931</v>
      </c>
      <c r="M60" s="22"/>
      <c r="N60" s="22"/>
      <c r="O60" s="286"/>
      <c r="P60" s="275"/>
      <c r="Q60" s="275"/>
      <c r="R60" s="275"/>
      <c r="S60" s="275"/>
      <c r="T60" s="275"/>
      <c r="U60" s="275"/>
      <c r="V60" s="276"/>
    </row>
    <row r="61" customFormat="false" ht="2.1" hidden="false" customHeight="true" outlineLevel="0" collapsed="false">
      <c r="A61" s="86"/>
      <c r="B61" s="8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86"/>
      <c r="P61" s="268"/>
      <c r="Q61" s="268"/>
      <c r="R61" s="268"/>
      <c r="S61" s="268"/>
      <c r="T61" s="268"/>
      <c r="U61" s="268"/>
      <c r="V61" s="276"/>
    </row>
    <row r="62" customFormat="false" ht="12" hidden="false" customHeight="true" outlineLevel="0" collapsed="false">
      <c r="A62" s="265" t="s">
        <v>1063</v>
      </c>
      <c r="B62" s="292" t="n">
        <v>50959</v>
      </c>
      <c r="C62" s="292" t="n">
        <v>31114</v>
      </c>
      <c r="D62" s="292" t="n">
        <v>18533</v>
      </c>
      <c r="E62" s="292" t="n">
        <v>59019</v>
      </c>
      <c r="F62" s="292" t="n">
        <v>55987</v>
      </c>
      <c r="G62" s="292" t="n">
        <v>89215</v>
      </c>
      <c r="H62" s="292" t="n">
        <v>83940</v>
      </c>
      <c r="I62" s="69" t="n">
        <v>47995</v>
      </c>
      <c r="J62" s="69" t="n">
        <v>29401</v>
      </c>
      <c r="K62" s="69" t="n">
        <v>16612</v>
      </c>
      <c r="L62" s="69" t="n">
        <v>50604</v>
      </c>
      <c r="M62" s="69" t="n">
        <v>45727</v>
      </c>
      <c r="N62" s="69" t="n">
        <v>76695</v>
      </c>
      <c r="O62" s="69" t="n">
        <v>75885</v>
      </c>
      <c r="P62" s="268" t="n">
        <v>1318.1528557461</v>
      </c>
      <c r="Q62" s="268" t="n">
        <v>1887.70120389003</v>
      </c>
      <c r="R62" s="268" t="n">
        <v>1664.91962627154</v>
      </c>
      <c r="S62" s="268" t="n">
        <v>1292.05785792534</v>
      </c>
      <c r="T62" s="268" t="n">
        <v>928.716990102041</v>
      </c>
      <c r="U62" s="268" t="n">
        <v>294.994837347384</v>
      </c>
      <c r="V62" s="270" t="s">
        <v>1064</v>
      </c>
    </row>
    <row r="63" customFormat="false" ht="12" hidden="false" customHeight="true" outlineLevel="0" collapsed="false">
      <c r="A63" s="265" t="s">
        <v>1065</v>
      </c>
      <c r="B63" s="292" t="n">
        <v>57736</v>
      </c>
      <c r="C63" s="292" t="n">
        <v>35175</v>
      </c>
      <c r="D63" s="292" t="n">
        <v>16985</v>
      </c>
      <c r="E63" s="292" t="n">
        <v>61741</v>
      </c>
      <c r="F63" s="292" t="n">
        <v>55857</v>
      </c>
      <c r="G63" s="292" t="n">
        <v>83227</v>
      </c>
      <c r="H63" s="292" t="n">
        <v>92460</v>
      </c>
      <c r="I63" s="69" t="n">
        <v>53511</v>
      </c>
      <c r="J63" s="69" t="n">
        <v>32764</v>
      </c>
      <c r="K63" s="69" t="n">
        <v>14583</v>
      </c>
      <c r="L63" s="69" t="n">
        <v>51468</v>
      </c>
      <c r="M63" s="69" t="n">
        <v>45045</v>
      </c>
      <c r="N63" s="69" t="n">
        <v>68703</v>
      </c>
      <c r="O63" s="69" t="n">
        <v>83169</v>
      </c>
      <c r="P63" s="268" t="n">
        <v>1357.29700279115</v>
      </c>
      <c r="Q63" s="268" t="n">
        <v>1700.98002057113</v>
      </c>
      <c r="R63" s="268" t="n">
        <v>1562.79795124925</v>
      </c>
      <c r="S63" s="268" t="n">
        <v>1187.04816999046</v>
      </c>
      <c r="T63" s="268" t="n">
        <v>929.44394486947</v>
      </c>
      <c r="U63" s="268" t="n">
        <v>310.577561713142</v>
      </c>
      <c r="V63" s="270" t="s">
        <v>1066</v>
      </c>
    </row>
    <row r="64" customFormat="false" ht="12" hidden="false" customHeight="true" outlineLevel="0" collapsed="false">
      <c r="A64" s="265" t="s">
        <v>1067</v>
      </c>
      <c r="B64" s="292" t="n">
        <v>48929</v>
      </c>
      <c r="C64" s="292" t="n">
        <v>42048</v>
      </c>
      <c r="D64" s="292" t="n">
        <v>13924</v>
      </c>
      <c r="E64" s="292" t="n">
        <v>77736</v>
      </c>
      <c r="F64" s="292" t="n">
        <v>68085</v>
      </c>
      <c r="G64" s="292" t="n">
        <v>92372</v>
      </c>
      <c r="H64" s="292" t="n">
        <v>109197</v>
      </c>
      <c r="I64" s="69" t="n">
        <v>42425</v>
      </c>
      <c r="J64" s="69" t="n">
        <v>37820</v>
      </c>
      <c r="K64" s="69" t="n">
        <v>12082</v>
      </c>
      <c r="L64" s="69" t="n">
        <v>66383</v>
      </c>
      <c r="M64" s="69" t="n">
        <v>56175</v>
      </c>
      <c r="N64" s="69" t="n">
        <v>77200</v>
      </c>
      <c r="O64" s="69" t="n">
        <v>98678</v>
      </c>
      <c r="P64" s="268" t="n">
        <v>1241.17790928591</v>
      </c>
      <c r="Q64" s="268" t="n">
        <v>1684.98465341018</v>
      </c>
      <c r="R64" s="268" t="n">
        <v>1728.87883706249</v>
      </c>
      <c r="S64" s="268" t="n">
        <v>1338.78714821536</v>
      </c>
      <c r="T64" s="268" t="n">
        <v>1087.40358448788</v>
      </c>
      <c r="U64" s="268" t="n">
        <v>357.453454038263</v>
      </c>
      <c r="V64" s="270" t="s">
        <v>1068</v>
      </c>
    </row>
    <row r="65" customFormat="false" ht="12" hidden="false" customHeight="true" outlineLevel="0" collapsed="false">
      <c r="A65" s="265" t="s">
        <v>1069</v>
      </c>
      <c r="B65" s="292" t="n">
        <v>29052</v>
      </c>
      <c r="C65" s="292" t="n">
        <v>31623</v>
      </c>
      <c r="D65" s="292" t="n">
        <v>10798</v>
      </c>
      <c r="E65" s="292" t="n">
        <v>78738</v>
      </c>
      <c r="F65" s="292" t="n">
        <v>80023</v>
      </c>
      <c r="G65" s="292" t="n">
        <v>98469</v>
      </c>
      <c r="H65" s="292" t="n">
        <v>104979</v>
      </c>
      <c r="I65" s="69" t="n">
        <v>21110</v>
      </c>
      <c r="J65" s="69" t="n">
        <v>25334</v>
      </c>
      <c r="K65" s="69" t="n">
        <v>7780</v>
      </c>
      <c r="L65" s="69" t="n">
        <v>59297</v>
      </c>
      <c r="M65" s="69" t="n">
        <v>60307</v>
      </c>
      <c r="N65" s="69" t="n">
        <v>75876</v>
      </c>
      <c r="O65" s="69" t="n">
        <v>90330</v>
      </c>
      <c r="P65" s="268" t="n">
        <v>947.595414913024</v>
      </c>
      <c r="Q65" s="268" t="n">
        <v>1410.1330798722</v>
      </c>
      <c r="R65" s="268" t="n">
        <v>1509.35567869715</v>
      </c>
      <c r="S65" s="268" t="n">
        <v>1215.85051169672</v>
      </c>
      <c r="T65" s="268" t="n">
        <v>924.767513159558</v>
      </c>
      <c r="U65" s="268" t="n">
        <v>320.123805303487</v>
      </c>
      <c r="V65" s="270" t="s">
        <v>1070</v>
      </c>
    </row>
    <row r="66" customFormat="false" ht="3.95" hidden="false" customHeight="true" outlineLevel="0" collapsed="false">
      <c r="A66" s="265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268"/>
      <c r="Q66" s="268"/>
      <c r="R66" s="268"/>
      <c r="S66" s="268"/>
      <c r="T66" s="268"/>
      <c r="U66" s="268"/>
      <c r="V66" s="270"/>
    </row>
    <row r="67" customFormat="false" ht="12" hidden="false" customHeight="true" outlineLevel="0" collapsed="false">
      <c r="A67" s="265" t="s">
        <v>491</v>
      </c>
      <c r="B67" s="292" t="n">
        <v>33488</v>
      </c>
      <c r="C67" s="292" t="n">
        <v>31243</v>
      </c>
      <c r="D67" s="292" t="n">
        <v>14850</v>
      </c>
      <c r="E67" s="292" t="n">
        <v>89439</v>
      </c>
      <c r="F67" s="292" t="n">
        <v>96753</v>
      </c>
      <c r="G67" s="292" t="n">
        <v>123249</v>
      </c>
      <c r="H67" s="292" t="n">
        <v>108913</v>
      </c>
      <c r="I67" s="69" t="n">
        <v>23421</v>
      </c>
      <c r="J67" s="69" t="n">
        <v>21501</v>
      </c>
      <c r="K67" s="69" t="n">
        <v>7953</v>
      </c>
      <c r="L67" s="69" t="n">
        <v>53348</v>
      </c>
      <c r="M67" s="69" t="n">
        <v>61243</v>
      </c>
      <c r="N67" s="69" t="n">
        <v>85819</v>
      </c>
      <c r="O67" s="69" t="n">
        <v>88289</v>
      </c>
      <c r="P67" s="268" t="n">
        <v>1012.91695084362</v>
      </c>
      <c r="Q67" s="268" t="n">
        <v>1705.93056154851</v>
      </c>
      <c r="R67" s="268" t="n">
        <v>1847.81919718858</v>
      </c>
      <c r="S67" s="268" t="n">
        <v>1205.6506099616</v>
      </c>
      <c r="T67" s="268" t="n">
        <v>877.46671528133</v>
      </c>
      <c r="U67" s="268" t="n">
        <v>296.054261871595</v>
      </c>
      <c r="V67" s="273" t="s">
        <v>491</v>
      </c>
    </row>
    <row r="68" customFormat="false" ht="12" hidden="false" customHeight="true" outlineLevel="0" collapsed="false">
      <c r="A68" s="265" t="s">
        <v>1072</v>
      </c>
      <c r="B68" s="292" t="n">
        <v>44871</v>
      </c>
      <c r="C68" s="292" t="n">
        <v>35770</v>
      </c>
      <c r="D68" s="292" t="n">
        <v>18088</v>
      </c>
      <c r="E68" s="292" t="n">
        <v>90666</v>
      </c>
      <c r="F68" s="292" t="n">
        <v>97363</v>
      </c>
      <c r="G68" s="292" t="n">
        <v>141557</v>
      </c>
      <c r="H68" s="292" t="n">
        <v>125812</v>
      </c>
      <c r="I68" s="69" t="n">
        <v>32967</v>
      </c>
      <c r="J68" s="69" t="n">
        <v>26520</v>
      </c>
      <c r="K68" s="69" t="n">
        <v>11168</v>
      </c>
      <c r="L68" s="69" t="n">
        <v>54991</v>
      </c>
      <c r="M68" s="69" t="n">
        <v>60625</v>
      </c>
      <c r="N68" s="69" t="n">
        <v>100788</v>
      </c>
      <c r="O68" s="69" t="n">
        <v>101880</v>
      </c>
      <c r="P68" s="268" t="n">
        <v>1319.01450207773</v>
      </c>
      <c r="Q68" s="268" t="n">
        <v>2132.97232931354</v>
      </c>
      <c r="R68" s="268" t="n">
        <v>2287.16143430988</v>
      </c>
      <c r="S68" s="268" t="n">
        <v>1423.50333739624</v>
      </c>
      <c r="T68" s="268" t="n">
        <v>972.879962338885</v>
      </c>
      <c r="U68" s="268" t="n">
        <v>332.787724353248</v>
      </c>
      <c r="V68" s="273" t="s">
        <v>1072</v>
      </c>
    </row>
    <row r="69" customFormat="false" ht="12" hidden="false" customHeight="true" outlineLevel="0" collapsed="false">
      <c r="A69" s="265" t="s">
        <v>1073</v>
      </c>
      <c r="B69" s="292" t="n">
        <v>45328</v>
      </c>
      <c r="C69" s="292" t="n">
        <v>37014</v>
      </c>
      <c r="D69" s="292" t="n">
        <v>18289</v>
      </c>
      <c r="E69" s="292" t="n">
        <v>88436</v>
      </c>
      <c r="F69" s="292" t="n">
        <v>90437</v>
      </c>
      <c r="G69" s="292" t="n">
        <v>138959</v>
      </c>
      <c r="H69" s="292" t="n">
        <v>126981</v>
      </c>
      <c r="I69" s="69" t="n">
        <v>34096</v>
      </c>
      <c r="J69" s="69" t="n">
        <v>27970</v>
      </c>
      <c r="K69" s="69" t="n">
        <v>11498</v>
      </c>
      <c r="L69" s="69" t="n">
        <v>54830</v>
      </c>
      <c r="M69" s="69" t="n">
        <v>56031</v>
      </c>
      <c r="N69" s="69" t="n">
        <v>99449</v>
      </c>
      <c r="O69" s="69" t="n">
        <v>103605</v>
      </c>
      <c r="P69" s="268" t="n">
        <v>1360.81083508111</v>
      </c>
      <c r="Q69" s="268" t="n">
        <v>2159.15891930453</v>
      </c>
      <c r="R69" s="268" t="n">
        <v>2275.40680729674</v>
      </c>
      <c r="S69" s="268" t="n">
        <v>1436.95759217086</v>
      </c>
      <c r="T69" s="268" t="n">
        <v>951.697584309818</v>
      </c>
      <c r="U69" s="268" t="n">
        <v>334.83396995579</v>
      </c>
      <c r="V69" s="273" t="s">
        <v>1073</v>
      </c>
    </row>
    <row r="70" customFormat="false" ht="12" hidden="false" customHeight="true" outlineLevel="0" collapsed="false">
      <c r="A70" s="265" t="s">
        <v>1074</v>
      </c>
      <c r="B70" s="292" t="n">
        <v>44740</v>
      </c>
      <c r="C70" s="292" t="n">
        <v>37233</v>
      </c>
      <c r="D70" s="292" t="n">
        <v>17937</v>
      </c>
      <c r="E70" s="292" t="n">
        <v>84724</v>
      </c>
      <c r="F70" s="292" t="n">
        <v>82827</v>
      </c>
      <c r="G70" s="292" t="n">
        <v>132192</v>
      </c>
      <c r="H70" s="292" t="n">
        <v>123186</v>
      </c>
      <c r="I70" s="69" t="n">
        <v>34056</v>
      </c>
      <c r="J70" s="69" t="n">
        <v>28592</v>
      </c>
      <c r="K70" s="69" t="n">
        <v>11972</v>
      </c>
      <c r="L70" s="69" t="n">
        <v>55197</v>
      </c>
      <c r="M70" s="69" t="n">
        <v>51720</v>
      </c>
      <c r="N70" s="69" t="n">
        <v>94619</v>
      </c>
      <c r="O70" s="69" t="n">
        <v>100739</v>
      </c>
      <c r="P70" s="268" t="n">
        <v>1355.0581915846</v>
      </c>
      <c r="Q70" s="268" t="n">
        <v>2142.70169307452</v>
      </c>
      <c r="R70" s="268" t="n">
        <v>2269.67321508461</v>
      </c>
      <c r="S70" s="268" t="n">
        <v>1436.16600324054</v>
      </c>
      <c r="T70" s="268" t="n">
        <v>906.38492760387</v>
      </c>
      <c r="U70" s="268" t="n">
        <v>321.646801996363</v>
      </c>
      <c r="V70" s="273" t="s">
        <v>958</v>
      </c>
    </row>
    <row r="71" customFormat="false" ht="12" hidden="false" customHeight="true" outlineLevel="0" collapsed="false">
      <c r="A71" s="265" t="s">
        <v>1075</v>
      </c>
      <c r="B71" s="292" t="n">
        <v>44757</v>
      </c>
      <c r="C71" s="292" t="n">
        <v>39114</v>
      </c>
      <c r="D71" s="292" t="n">
        <v>17184</v>
      </c>
      <c r="E71" s="292" t="n">
        <v>83815</v>
      </c>
      <c r="F71" s="292" t="n">
        <v>78510</v>
      </c>
      <c r="G71" s="292" t="n">
        <v>129508</v>
      </c>
      <c r="H71" s="292" t="n">
        <v>124230</v>
      </c>
      <c r="I71" s="69" t="n">
        <v>35034</v>
      </c>
      <c r="J71" s="69" t="n">
        <v>30874</v>
      </c>
      <c r="K71" s="69" t="n">
        <v>12103</v>
      </c>
      <c r="L71" s="69" t="n">
        <v>57352</v>
      </c>
      <c r="M71" s="69" t="n">
        <v>49665</v>
      </c>
      <c r="N71" s="69" t="n">
        <v>93469</v>
      </c>
      <c r="O71" s="69" t="n">
        <v>101859</v>
      </c>
      <c r="P71" s="268" t="n">
        <v>1374.87927520779</v>
      </c>
      <c r="Q71" s="268" t="n">
        <v>2197.77353783907</v>
      </c>
      <c r="R71" s="268" t="n">
        <v>2310.80840419968</v>
      </c>
      <c r="S71" s="268" t="n">
        <v>1466.78925104704</v>
      </c>
      <c r="T71" s="268" t="n">
        <v>906.156930570205</v>
      </c>
      <c r="U71" s="268" t="n">
        <v>320.960923458954</v>
      </c>
      <c r="V71" s="273" t="s">
        <v>959</v>
      </c>
    </row>
    <row r="72" customFormat="false" ht="12" hidden="false" customHeight="true" outlineLevel="0" collapsed="false">
      <c r="A72" s="265" t="s">
        <v>960</v>
      </c>
      <c r="B72" s="292" t="n">
        <v>47211</v>
      </c>
      <c r="C72" s="292" t="n">
        <v>40304</v>
      </c>
      <c r="D72" s="292" t="n">
        <v>16548</v>
      </c>
      <c r="E72" s="292" t="n">
        <v>86400</v>
      </c>
      <c r="F72" s="292" t="n">
        <v>77232</v>
      </c>
      <c r="G72" s="292" t="n">
        <v>128187</v>
      </c>
      <c r="H72" s="292" t="n">
        <v>127034</v>
      </c>
      <c r="I72" s="69" t="n">
        <v>37126</v>
      </c>
      <c r="J72" s="69" t="n">
        <v>32290</v>
      </c>
      <c r="K72" s="69" t="n">
        <v>11715</v>
      </c>
      <c r="L72" s="69" t="n">
        <v>59431</v>
      </c>
      <c r="M72" s="69" t="n">
        <v>48272</v>
      </c>
      <c r="N72" s="69" t="n">
        <v>91035</v>
      </c>
      <c r="O72" s="69" t="n">
        <v>103298</v>
      </c>
      <c r="P72" s="268" t="n">
        <v>1424.60156358521</v>
      </c>
      <c r="Q72" s="268" t="n">
        <v>2240.33975983232</v>
      </c>
      <c r="R72" s="268" t="n">
        <v>2323.73189050375</v>
      </c>
      <c r="S72" s="268" t="n">
        <v>1489.22983136644</v>
      </c>
      <c r="T72" s="268" t="n">
        <v>900.060330292035</v>
      </c>
      <c r="U72" s="268" t="n">
        <v>320.791259849616</v>
      </c>
      <c r="V72" s="273" t="s">
        <v>960</v>
      </c>
    </row>
    <row r="73" customFormat="false" ht="14.25" hidden="false" customHeight="false" outlineLevel="0" collapsed="false">
      <c r="A73" s="293" t="s">
        <v>1112</v>
      </c>
      <c r="B73" s="267" t="n">
        <v>5.48294121589919</v>
      </c>
      <c r="C73" s="267" t="n">
        <v>3.04238891445519</v>
      </c>
      <c r="D73" s="267" t="n">
        <v>-3.70111731843575</v>
      </c>
      <c r="E73" s="267" t="n">
        <v>3.08417347730119</v>
      </c>
      <c r="F73" s="267" t="n">
        <v>-1.62781811234237</v>
      </c>
      <c r="G73" s="267" t="n">
        <v>-1.02001420761651</v>
      </c>
      <c r="H73" s="267" t="n">
        <v>2.25710375915639</v>
      </c>
      <c r="I73" s="267" t="n">
        <v>5.97134212479307</v>
      </c>
      <c r="J73" s="267" t="n">
        <v>4.58638336464338</v>
      </c>
      <c r="K73" s="267" t="n">
        <v>-3.20581673965133</v>
      </c>
      <c r="L73" s="267" t="n">
        <v>3.62498256381643</v>
      </c>
      <c r="M73" s="267" t="n">
        <v>-2.80479210711769</v>
      </c>
      <c r="N73" s="267" t="n">
        <v>-2.60407193828969</v>
      </c>
      <c r="O73" s="267" t="n">
        <v>1.41273721516998</v>
      </c>
      <c r="P73" s="267" t="n">
        <v>3.61648395419354</v>
      </c>
      <c r="Q73" s="267" t="n">
        <v>1.93678835696171</v>
      </c>
      <c r="R73" s="267" t="n">
        <v>0.559262562858038</v>
      </c>
      <c r="S73" s="267" t="n">
        <v>1.5299116968153</v>
      </c>
      <c r="T73" s="267" t="n">
        <v>-0.672797401034458</v>
      </c>
      <c r="U73" s="267" t="n">
        <v>-0.0528611419452005</v>
      </c>
      <c r="V73" s="273" t="s">
        <v>1112</v>
      </c>
    </row>
    <row r="74" customFormat="false" ht="9.95" hidden="false" customHeight="true" outlineLevel="0" collapsed="false">
      <c r="A74" s="86"/>
      <c r="B74" s="1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86"/>
      <c r="P74" s="268"/>
      <c r="Q74" s="268"/>
      <c r="R74" s="268"/>
      <c r="S74" s="268"/>
      <c r="T74" s="268"/>
      <c r="U74" s="268"/>
      <c r="V74" s="276"/>
    </row>
    <row r="75" customFormat="false" ht="12" hidden="false" customHeight="true" outlineLevel="0" collapsed="false">
      <c r="A75" s="35"/>
      <c r="B75" s="35"/>
      <c r="C75" s="36"/>
      <c r="D75" s="36"/>
      <c r="E75" s="36"/>
      <c r="F75" s="36"/>
      <c r="G75" s="36"/>
      <c r="H75" s="36"/>
      <c r="I75" s="36"/>
      <c r="J75" s="36"/>
      <c r="K75" s="140" t="s">
        <v>1079</v>
      </c>
      <c r="L75" s="264" t="s">
        <v>1080</v>
      </c>
      <c r="M75" s="22"/>
      <c r="N75" s="22"/>
      <c r="O75" s="286"/>
      <c r="P75" s="275"/>
      <c r="Q75" s="275"/>
      <c r="R75" s="275"/>
      <c r="S75" s="275"/>
      <c r="T75" s="275"/>
      <c r="U75" s="275"/>
      <c r="V75" s="276"/>
    </row>
    <row r="76" customFormat="false" ht="2.1" hidden="false" customHeight="true" outlineLevel="0" collapsed="false">
      <c r="A76" s="116"/>
      <c r="B76" s="116"/>
      <c r="C76" s="36"/>
      <c r="D76" s="36"/>
      <c r="E76" s="36"/>
      <c r="F76" s="36"/>
      <c r="G76" s="36"/>
      <c r="H76" s="36"/>
      <c r="I76" s="36"/>
      <c r="J76" s="36"/>
      <c r="K76" s="36"/>
      <c r="L76" s="22"/>
      <c r="M76" s="22"/>
      <c r="N76" s="22"/>
      <c r="O76" s="286"/>
      <c r="P76" s="268"/>
      <c r="Q76" s="268"/>
      <c r="R76" s="268"/>
      <c r="S76" s="268"/>
      <c r="T76" s="268"/>
      <c r="U76" s="268"/>
      <c r="V76" s="276"/>
    </row>
    <row r="77" customFormat="false" ht="12" hidden="false" customHeight="true" outlineLevel="0" collapsed="false">
      <c r="A77" s="265" t="s">
        <v>1063</v>
      </c>
      <c r="B77" s="292" t="n">
        <v>43624</v>
      </c>
      <c r="C77" s="292" t="n">
        <v>27684</v>
      </c>
      <c r="D77" s="292" t="n">
        <v>15542</v>
      </c>
      <c r="E77" s="292" t="n">
        <v>49853</v>
      </c>
      <c r="F77" s="292" t="n">
        <v>46479</v>
      </c>
      <c r="G77" s="292" t="n">
        <v>72120</v>
      </c>
      <c r="H77" s="292" t="n">
        <v>56751</v>
      </c>
      <c r="I77" s="69" t="n">
        <v>41040</v>
      </c>
      <c r="J77" s="69" t="n">
        <v>26220</v>
      </c>
      <c r="K77" s="69" t="n">
        <v>14146</v>
      </c>
      <c r="L77" s="69" t="n">
        <v>43193</v>
      </c>
      <c r="M77" s="69" t="n">
        <v>38094</v>
      </c>
      <c r="N77" s="69" t="n">
        <v>61720</v>
      </c>
      <c r="O77" s="69" t="n">
        <v>50722</v>
      </c>
      <c r="P77" s="268" t="n">
        <v>2198.36964964287</v>
      </c>
      <c r="Q77" s="268" t="n">
        <v>3230.26975465283</v>
      </c>
      <c r="R77" s="268" t="n">
        <v>2780.27921874366</v>
      </c>
      <c r="S77" s="268" t="n">
        <v>2113.06512593855</v>
      </c>
      <c r="T77" s="268" t="n">
        <v>1483.84253670719</v>
      </c>
      <c r="U77" s="268" t="n">
        <v>467.873521210844</v>
      </c>
      <c r="V77" s="270" t="s">
        <v>1064</v>
      </c>
    </row>
    <row r="78" customFormat="false" ht="12" hidden="false" customHeight="true" outlineLevel="0" collapsed="false">
      <c r="A78" s="265" t="s">
        <v>1065</v>
      </c>
      <c r="B78" s="292" t="n">
        <v>49524</v>
      </c>
      <c r="C78" s="292" t="n">
        <v>31259</v>
      </c>
      <c r="D78" s="292" t="n">
        <v>14210</v>
      </c>
      <c r="E78" s="292" t="n">
        <v>52039</v>
      </c>
      <c r="F78" s="292" t="n">
        <v>45771</v>
      </c>
      <c r="G78" s="292" t="n">
        <v>66437</v>
      </c>
      <c r="H78" s="292" t="n">
        <v>62762</v>
      </c>
      <c r="I78" s="69" t="n">
        <v>45763</v>
      </c>
      <c r="J78" s="69" t="n">
        <v>29123</v>
      </c>
      <c r="K78" s="69" t="n">
        <v>12274</v>
      </c>
      <c r="L78" s="69" t="n">
        <v>43346</v>
      </c>
      <c r="M78" s="69" t="n">
        <v>36880</v>
      </c>
      <c r="N78" s="69" t="n">
        <v>54403</v>
      </c>
      <c r="O78" s="69" t="n">
        <v>55603</v>
      </c>
      <c r="P78" s="268" t="n">
        <v>2266.74175747156</v>
      </c>
      <c r="Q78" s="268" t="n">
        <v>2905.05263157895</v>
      </c>
      <c r="R78" s="268" t="n">
        <v>2568.78885392406</v>
      </c>
      <c r="S78" s="268" t="n">
        <v>1900.73014218884</v>
      </c>
      <c r="T78" s="268" t="n">
        <v>1459.58826856231</v>
      </c>
      <c r="U78" s="268" t="n">
        <v>486.604867098841</v>
      </c>
      <c r="V78" s="270" t="s">
        <v>1066</v>
      </c>
    </row>
    <row r="79" customFormat="false" ht="12" hidden="false" customHeight="true" outlineLevel="0" collapsed="false">
      <c r="A79" s="265" t="s">
        <v>1067</v>
      </c>
      <c r="B79" s="292" t="n">
        <v>41673</v>
      </c>
      <c r="C79" s="292" t="n">
        <v>37135</v>
      </c>
      <c r="D79" s="292" t="n">
        <v>11438</v>
      </c>
      <c r="E79" s="292" t="n">
        <v>64677</v>
      </c>
      <c r="F79" s="292" t="n">
        <v>55373</v>
      </c>
      <c r="G79" s="292" t="n">
        <v>73050</v>
      </c>
      <c r="H79" s="292" t="n">
        <v>78102</v>
      </c>
      <c r="I79" s="69" t="n">
        <v>35830</v>
      </c>
      <c r="J79" s="69" t="n">
        <v>33258</v>
      </c>
      <c r="K79" s="69" t="n">
        <v>9930</v>
      </c>
      <c r="L79" s="69" t="n">
        <v>55008</v>
      </c>
      <c r="M79" s="69" t="n">
        <v>45363</v>
      </c>
      <c r="N79" s="69" t="n">
        <v>60735</v>
      </c>
      <c r="O79" s="69" t="n">
        <v>69947</v>
      </c>
      <c r="P79" s="268" t="n">
        <v>2050.48203210037</v>
      </c>
      <c r="Q79" s="268" t="n">
        <v>2850.65167370507</v>
      </c>
      <c r="R79" s="268" t="n">
        <v>2802.73976371754</v>
      </c>
      <c r="S79" s="268" t="n">
        <v>2110.15823279423</v>
      </c>
      <c r="T79" s="268" t="n">
        <v>1683.25113159041</v>
      </c>
      <c r="U79" s="268" t="n">
        <v>585.949051157431</v>
      </c>
      <c r="V79" s="270" t="s">
        <v>1068</v>
      </c>
    </row>
    <row r="80" customFormat="false" ht="12" hidden="false" customHeight="true" outlineLevel="0" collapsed="false">
      <c r="A80" s="265" t="s">
        <v>1069</v>
      </c>
      <c r="B80" s="292" t="n">
        <v>25316</v>
      </c>
      <c r="C80" s="292" t="n">
        <v>28188</v>
      </c>
      <c r="D80" s="292" t="n">
        <v>8957</v>
      </c>
      <c r="E80" s="292" t="n">
        <v>65542</v>
      </c>
      <c r="F80" s="292" t="n">
        <v>65133</v>
      </c>
      <c r="G80" s="292" t="n">
        <v>78092</v>
      </c>
      <c r="H80" s="292" t="n">
        <v>76837</v>
      </c>
      <c r="I80" s="69" t="n">
        <v>18215</v>
      </c>
      <c r="J80" s="69" t="n">
        <v>22429</v>
      </c>
      <c r="K80" s="69" t="n">
        <v>6504</v>
      </c>
      <c r="L80" s="69" t="n">
        <v>49002</v>
      </c>
      <c r="M80" s="69" t="n">
        <v>48406</v>
      </c>
      <c r="N80" s="69" t="n">
        <v>59590</v>
      </c>
      <c r="O80" s="69" t="n">
        <v>65507</v>
      </c>
      <c r="P80" s="268" t="n">
        <v>1596.74252252884</v>
      </c>
      <c r="Q80" s="268" t="n">
        <v>2408.25563983623</v>
      </c>
      <c r="R80" s="268" t="n">
        <v>2442.74733053509</v>
      </c>
      <c r="S80" s="268" t="n">
        <v>1916.21782320886</v>
      </c>
      <c r="T80" s="268" t="n">
        <v>1427.34744041561</v>
      </c>
      <c r="U80" s="268" t="n">
        <v>525.935863074103</v>
      </c>
      <c r="V80" s="270" t="s">
        <v>1070</v>
      </c>
    </row>
    <row r="81" customFormat="false" ht="3.95" hidden="false" customHeight="true" outlineLevel="0" collapsed="false">
      <c r="A81" s="265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268"/>
      <c r="Q81" s="268"/>
      <c r="R81" s="268"/>
      <c r="S81" s="268"/>
      <c r="T81" s="268"/>
      <c r="U81" s="268"/>
      <c r="V81" s="270"/>
    </row>
    <row r="82" customFormat="false" ht="12" hidden="false" customHeight="true" outlineLevel="0" collapsed="false">
      <c r="A82" s="265" t="s">
        <v>491</v>
      </c>
      <c r="B82" s="292" t="n">
        <v>29515</v>
      </c>
      <c r="C82" s="292" t="n">
        <v>28149</v>
      </c>
      <c r="D82" s="292" t="n">
        <v>12519</v>
      </c>
      <c r="E82" s="292" t="n">
        <v>76551</v>
      </c>
      <c r="F82" s="292" t="n">
        <v>81064</v>
      </c>
      <c r="G82" s="292" t="n">
        <v>100493</v>
      </c>
      <c r="H82" s="292" t="n">
        <v>83234</v>
      </c>
      <c r="I82" s="69" t="n">
        <v>20312</v>
      </c>
      <c r="J82" s="69" t="n">
        <v>19140</v>
      </c>
      <c r="K82" s="69" t="n">
        <v>6517</v>
      </c>
      <c r="L82" s="69" t="n">
        <v>44501</v>
      </c>
      <c r="M82" s="69" t="n">
        <v>49723</v>
      </c>
      <c r="N82" s="69" t="n">
        <v>68393</v>
      </c>
      <c r="O82" s="69" t="n">
        <v>66863</v>
      </c>
      <c r="P82" s="268" t="n">
        <v>1715.85211841677</v>
      </c>
      <c r="Q82" s="268" t="n">
        <v>2921.84683222698</v>
      </c>
      <c r="R82" s="268" t="n">
        <v>3043.75452705563</v>
      </c>
      <c r="S82" s="268" t="n">
        <v>1921.16214797079</v>
      </c>
      <c r="T82" s="268" t="n">
        <v>1375.55845042364</v>
      </c>
      <c r="U82" s="268" t="n">
        <v>499.046174925973</v>
      </c>
      <c r="V82" s="273" t="s">
        <v>491</v>
      </c>
    </row>
    <row r="83" customFormat="false" ht="12" hidden="false" customHeight="true" outlineLevel="0" collapsed="false">
      <c r="A83" s="265" t="s">
        <v>1072</v>
      </c>
      <c r="B83" s="292" t="n">
        <v>38557</v>
      </c>
      <c r="C83" s="292" t="n">
        <v>31925</v>
      </c>
      <c r="D83" s="292" t="n">
        <v>15119</v>
      </c>
      <c r="E83" s="292" t="n">
        <v>76282</v>
      </c>
      <c r="F83" s="292" t="n">
        <v>80883</v>
      </c>
      <c r="G83" s="292" t="n">
        <v>114994</v>
      </c>
      <c r="H83" s="292" t="n">
        <v>97111</v>
      </c>
      <c r="I83" s="69" t="n">
        <v>27930</v>
      </c>
      <c r="J83" s="69" t="n">
        <v>23400</v>
      </c>
      <c r="K83" s="69" t="n">
        <v>9137</v>
      </c>
      <c r="L83" s="69" t="n">
        <v>45346</v>
      </c>
      <c r="M83" s="69" t="n">
        <v>49163</v>
      </c>
      <c r="N83" s="69" t="n">
        <v>80447</v>
      </c>
      <c r="O83" s="69" t="n">
        <v>78271</v>
      </c>
      <c r="P83" s="268" t="n">
        <v>2183.93366096248</v>
      </c>
      <c r="Q83" s="268" t="n">
        <v>3626.01566217664</v>
      </c>
      <c r="R83" s="268" t="n">
        <v>3742.67287556723</v>
      </c>
      <c r="S83" s="268" t="n">
        <v>2277.20658089218</v>
      </c>
      <c r="T83" s="268" t="n">
        <v>1528.14455247914</v>
      </c>
      <c r="U83" s="268" t="n">
        <v>562.914188291276</v>
      </c>
      <c r="V83" s="273" t="s">
        <v>1072</v>
      </c>
    </row>
    <row r="84" customFormat="false" ht="12" hidden="false" customHeight="true" outlineLevel="0" collapsed="false">
      <c r="A84" s="265" t="s">
        <v>1073</v>
      </c>
      <c r="B84" s="292" t="n">
        <v>38811</v>
      </c>
      <c r="C84" s="292" t="n">
        <v>32939</v>
      </c>
      <c r="D84" s="292" t="n">
        <v>15061</v>
      </c>
      <c r="E84" s="292" t="n">
        <v>74163</v>
      </c>
      <c r="F84" s="292" t="n">
        <v>74564</v>
      </c>
      <c r="G84" s="292" t="n">
        <v>111991</v>
      </c>
      <c r="H84" s="292" t="n">
        <v>97688</v>
      </c>
      <c r="I84" s="69" t="n">
        <v>28880</v>
      </c>
      <c r="J84" s="69" t="n">
        <v>24656</v>
      </c>
      <c r="K84" s="69" t="n">
        <v>9223</v>
      </c>
      <c r="L84" s="69" t="n">
        <v>45171</v>
      </c>
      <c r="M84" s="69" t="n">
        <v>45264</v>
      </c>
      <c r="N84" s="69" t="n">
        <v>78774</v>
      </c>
      <c r="O84" s="69" t="n">
        <v>79419</v>
      </c>
      <c r="P84" s="268" t="n">
        <v>2250.82691390431</v>
      </c>
      <c r="Q84" s="268" t="n">
        <v>3651.85222712432</v>
      </c>
      <c r="R84" s="268" t="n">
        <v>3721.40729847629</v>
      </c>
      <c r="S84" s="268" t="n">
        <v>2295.80735181787</v>
      </c>
      <c r="T84" s="268" t="n">
        <v>1483.50673617595</v>
      </c>
      <c r="U84" s="268" t="n">
        <v>562.950048505612</v>
      </c>
      <c r="V84" s="273" t="s">
        <v>1073</v>
      </c>
    </row>
    <row r="85" customFormat="false" ht="12" hidden="false" customHeight="true" outlineLevel="0" collapsed="false">
      <c r="A85" s="265" t="s">
        <v>1074</v>
      </c>
      <c r="B85" s="292" t="n">
        <v>37996</v>
      </c>
      <c r="C85" s="292" t="n">
        <v>33097</v>
      </c>
      <c r="D85" s="292" t="n">
        <v>14651</v>
      </c>
      <c r="E85" s="292" t="n">
        <v>70950</v>
      </c>
      <c r="F85" s="292" t="n">
        <v>68095</v>
      </c>
      <c r="G85" s="292" t="n">
        <v>106342</v>
      </c>
      <c r="H85" s="292" t="n">
        <v>94522</v>
      </c>
      <c r="I85" s="69" t="n">
        <v>28622</v>
      </c>
      <c r="J85" s="69" t="n">
        <v>25220</v>
      </c>
      <c r="K85" s="69" t="n">
        <v>9648</v>
      </c>
      <c r="L85" s="69" t="n">
        <v>45695</v>
      </c>
      <c r="M85" s="69" t="n">
        <v>41730</v>
      </c>
      <c r="N85" s="69" t="n">
        <v>75007</v>
      </c>
      <c r="O85" s="69" t="n">
        <v>77103</v>
      </c>
      <c r="P85" s="268" t="n">
        <v>2223.39089250245</v>
      </c>
      <c r="Q85" s="268" t="n">
        <v>3633.4648069318</v>
      </c>
      <c r="R85" s="268" t="n">
        <v>3733.7854676935</v>
      </c>
      <c r="S85" s="268" t="n">
        <v>2299.03168509712</v>
      </c>
      <c r="T85" s="268" t="n">
        <v>1413.68949455328</v>
      </c>
      <c r="U85" s="268" t="n">
        <v>537.834899062571</v>
      </c>
      <c r="V85" s="273" t="s">
        <v>958</v>
      </c>
    </row>
    <row r="86" customFormat="false" ht="12" hidden="false" customHeight="true" outlineLevel="0" collapsed="false">
      <c r="A86" s="265" t="s">
        <v>1075</v>
      </c>
      <c r="B86" s="292" t="n">
        <v>37944</v>
      </c>
      <c r="C86" s="292" t="n">
        <v>34526</v>
      </c>
      <c r="D86" s="292" t="n">
        <v>13911</v>
      </c>
      <c r="E86" s="292" t="n">
        <v>70112</v>
      </c>
      <c r="F86" s="292" t="n">
        <v>64811</v>
      </c>
      <c r="G86" s="292" t="n">
        <v>104621</v>
      </c>
      <c r="H86" s="292" t="n">
        <v>96090</v>
      </c>
      <c r="I86" s="69" t="n">
        <v>29391</v>
      </c>
      <c r="J86" s="69" t="n">
        <v>27153</v>
      </c>
      <c r="K86" s="69" t="n">
        <v>9710</v>
      </c>
      <c r="L86" s="69" t="n">
        <v>47634</v>
      </c>
      <c r="M86" s="69" t="n">
        <v>40408</v>
      </c>
      <c r="N86" s="69" t="n">
        <v>74626</v>
      </c>
      <c r="O86" s="69" t="n">
        <v>78423</v>
      </c>
      <c r="P86" s="268" t="n">
        <v>2251.97855521221</v>
      </c>
      <c r="Q86" s="268" t="n">
        <v>3715.09945094372</v>
      </c>
      <c r="R86" s="268" t="n">
        <v>3818.3077411432</v>
      </c>
      <c r="S86" s="268" t="n">
        <v>2370.86896266855</v>
      </c>
      <c r="T86" s="268" t="n">
        <v>1422.74896009645</v>
      </c>
      <c r="U86" s="268" t="n">
        <v>537.846203816573</v>
      </c>
      <c r="V86" s="273" t="s">
        <v>959</v>
      </c>
    </row>
    <row r="87" customFormat="false" ht="12" hidden="false" customHeight="true" outlineLevel="0" collapsed="false">
      <c r="A87" s="265" t="s">
        <v>960</v>
      </c>
      <c r="B87" s="292" t="n">
        <v>39755</v>
      </c>
      <c r="C87" s="292" t="n">
        <v>35488</v>
      </c>
      <c r="D87" s="292" t="n">
        <v>13570</v>
      </c>
      <c r="E87" s="292" t="n">
        <v>72243</v>
      </c>
      <c r="F87" s="292" t="n">
        <v>63803</v>
      </c>
      <c r="G87" s="292" t="n">
        <v>103783</v>
      </c>
      <c r="H87" s="292" t="n">
        <v>98506</v>
      </c>
      <c r="I87" s="69" t="n">
        <v>30949</v>
      </c>
      <c r="J87" s="69" t="n">
        <v>28278</v>
      </c>
      <c r="K87" s="69" t="n">
        <v>9521</v>
      </c>
      <c r="L87" s="69" t="n">
        <v>49376</v>
      </c>
      <c r="M87" s="69" t="n">
        <v>39357</v>
      </c>
      <c r="N87" s="69" t="n">
        <v>72730</v>
      </c>
      <c r="O87" s="69" t="n">
        <v>79754</v>
      </c>
      <c r="P87" s="268" t="n">
        <v>2316.51417348295</v>
      </c>
      <c r="Q87" s="268" t="n">
        <v>3789.32025014185</v>
      </c>
      <c r="R87" s="268" t="n">
        <v>3844.15956500955</v>
      </c>
      <c r="S87" s="268" t="n">
        <v>2415.01843616864</v>
      </c>
      <c r="T87" s="268" t="n">
        <v>1413.89179305119</v>
      </c>
      <c r="U87" s="268" t="n">
        <v>537.012694680064</v>
      </c>
      <c r="V87" s="273" t="s">
        <v>960</v>
      </c>
    </row>
    <row r="88" customFormat="false" ht="14.25" hidden="false" customHeight="false" outlineLevel="0" collapsed="false">
      <c r="A88" s="293" t="s">
        <v>1112</v>
      </c>
      <c r="B88" s="267" t="n">
        <v>4.77282310773772</v>
      </c>
      <c r="C88" s="267" t="n">
        <v>2.78630597231073</v>
      </c>
      <c r="D88" s="267" t="n">
        <v>-2.45129753432536</v>
      </c>
      <c r="E88" s="267" t="n">
        <v>3.03942263806481</v>
      </c>
      <c r="F88" s="267" t="n">
        <v>-1.55529154001636</v>
      </c>
      <c r="G88" s="267" t="n">
        <v>-0.800986417640814</v>
      </c>
      <c r="H88" s="267" t="n">
        <v>2.51430950150899</v>
      </c>
      <c r="I88" s="267" t="n">
        <v>5.30094246538056</v>
      </c>
      <c r="J88" s="267" t="n">
        <v>4.14318859794498</v>
      </c>
      <c r="K88" s="267" t="n">
        <v>-1.94644696189495</v>
      </c>
      <c r="L88" s="267" t="n">
        <v>3.65705168577067</v>
      </c>
      <c r="M88" s="267" t="n">
        <v>-2.60097010492972</v>
      </c>
      <c r="N88" s="267" t="n">
        <v>-2.54066947176588</v>
      </c>
      <c r="O88" s="267" t="n">
        <v>1.69720617675937</v>
      </c>
      <c r="P88" s="267" t="n">
        <v>2.86572969895195</v>
      </c>
      <c r="Q88" s="267" t="n">
        <v>1.99781459899499</v>
      </c>
      <c r="R88" s="267" t="n">
        <v>0.677049248487592</v>
      </c>
      <c r="S88" s="267" t="n">
        <v>1.86216421891123</v>
      </c>
      <c r="T88" s="267" t="n">
        <v>-0.62253899273037</v>
      </c>
      <c r="U88" s="267" t="n">
        <v>-0.154971649998629</v>
      </c>
      <c r="V88" s="273" t="s">
        <v>1112</v>
      </c>
    </row>
    <row r="89" customFormat="false" ht="9.95" hidden="false" customHeight="true" outlineLevel="0" collapsed="false">
      <c r="A89" s="116"/>
      <c r="B89" s="2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86"/>
      <c r="P89" s="268"/>
      <c r="Q89" s="268"/>
      <c r="R89" s="268"/>
      <c r="S89" s="268"/>
      <c r="T89" s="268"/>
      <c r="U89" s="268"/>
      <c r="V89" s="276"/>
    </row>
    <row r="90" customFormat="false" ht="12" hidden="false" customHeight="true" outlineLevel="0" collapsed="false">
      <c r="A90" s="35"/>
      <c r="B90" s="36"/>
      <c r="C90" s="36"/>
      <c r="D90" s="36"/>
      <c r="E90" s="36"/>
      <c r="F90" s="36"/>
      <c r="G90" s="36"/>
      <c r="H90" s="36"/>
      <c r="I90" s="36"/>
      <c r="J90" s="36"/>
      <c r="K90" s="140" t="s">
        <v>1081</v>
      </c>
      <c r="L90" s="264" t="s">
        <v>1080</v>
      </c>
      <c r="M90" s="22"/>
      <c r="N90" s="22"/>
      <c r="O90" s="286"/>
      <c r="P90" s="275"/>
      <c r="Q90" s="275"/>
      <c r="R90" s="275"/>
      <c r="S90" s="275"/>
      <c r="T90" s="275"/>
      <c r="U90" s="275"/>
      <c r="V90" s="276"/>
    </row>
    <row r="91" customFormat="false" ht="2.1" hidden="false" customHeight="true" outlineLevel="0" collapsed="false">
      <c r="A91" s="116"/>
      <c r="B91" s="2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86"/>
      <c r="P91" s="268"/>
      <c r="Q91" s="268"/>
      <c r="R91" s="268"/>
      <c r="S91" s="268"/>
      <c r="T91" s="268"/>
      <c r="U91" s="268"/>
      <c r="V91" s="276"/>
    </row>
    <row r="92" customFormat="false" ht="12" hidden="false" customHeight="true" outlineLevel="0" collapsed="false">
      <c r="A92" s="265" t="s">
        <v>1063</v>
      </c>
      <c r="B92" s="292" t="n">
        <v>7335</v>
      </c>
      <c r="C92" s="292" t="n">
        <v>3430</v>
      </c>
      <c r="D92" s="292" t="n">
        <v>2991</v>
      </c>
      <c r="E92" s="292" t="n">
        <v>9166</v>
      </c>
      <c r="F92" s="292" t="n">
        <v>9508</v>
      </c>
      <c r="G92" s="292" t="n">
        <v>17095</v>
      </c>
      <c r="H92" s="292" t="n">
        <v>27189</v>
      </c>
      <c r="I92" s="69" t="n">
        <v>6955</v>
      </c>
      <c r="J92" s="69" t="n">
        <v>3181</v>
      </c>
      <c r="K92" s="69" t="n">
        <v>2466</v>
      </c>
      <c r="L92" s="69" t="n">
        <v>7411</v>
      </c>
      <c r="M92" s="69" t="n">
        <v>7633</v>
      </c>
      <c r="N92" s="69" t="n">
        <v>14975</v>
      </c>
      <c r="O92" s="69" t="n">
        <v>25163</v>
      </c>
      <c r="P92" s="268" t="n">
        <v>391.998385789537</v>
      </c>
      <c r="Q92" s="268" t="n">
        <v>475.377515577937</v>
      </c>
      <c r="R92" s="268" t="n">
        <v>498.762683586865</v>
      </c>
      <c r="S92" s="268" t="n">
        <v>439.613223298522</v>
      </c>
      <c r="T92" s="268" t="n">
        <v>365.360104774787</v>
      </c>
      <c r="U92" s="268" t="n">
        <v>169.069653297355</v>
      </c>
      <c r="V92" s="270" t="s">
        <v>1064</v>
      </c>
    </row>
    <row r="93" customFormat="false" ht="12" hidden="false" customHeight="true" outlineLevel="0" collapsed="false">
      <c r="A93" s="265" t="s">
        <v>1065</v>
      </c>
      <c r="B93" s="292" t="n">
        <v>8212</v>
      </c>
      <c r="C93" s="292" t="n">
        <v>3916</v>
      </c>
      <c r="D93" s="292" t="n">
        <v>2775</v>
      </c>
      <c r="E93" s="292" t="n">
        <v>9702</v>
      </c>
      <c r="F93" s="292" t="n">
        <v>10086</v>
      </c>
      <c r="G93" s="292" t="n">
        <v>16790</v>
      </c>
      <c r="H93" s="292" t="n">
        <v>29698</v>
      </c>
      <c r="I93" s="69" t="n">
        <v>7748</v>
      </c>
      <c r="J93" s="69" t="n">
        <v>3641</v>
      </c>
      <c r="K93" s="69" t="n">
        <v>2309</v>
      </c>
      <c r="L93" s="69" t="n">
        <v>8122</v>
      </c>
      <c r="M93" s="69" t="n">
        <v>8165</v>
      </c>
      <c r="N93" s="69" t="n">
        <v>14300</v>
      </c>
      <c r="O93" s="69" t="n">
        <v>27566</v>
      </c>
      <c r="P93" s="268" t="n">
        <v>402.790839367658</v>
      </c>
      <c r="Q93" s="268" t="n">
        <v>437.978878376578</v>
      </c>
      <c r="R93" s="268" t="n">
        <v>505.75560086032</v>
      </c>
      <c r="S93" s="268" t="n">
        <v>440.304141501294</v>
      </c>
      <c r="T93" s="268" t="n">
        <v>390.224733971792</v>
      </c>
      <c r="U93" s="268" t="n">
        <v>179.558578755353</v>
      </c>
      <c r="V93" s="270" t="s">
        <v>1066</v>
      </c>
    </row>
    <row r="94" customFormat="false" ht="12" hidden="false" customHeight="true" outlineLevel="0" collapsed="false">
      <c r="A94" s="265" t="s">
        <v>1067</v>
      </c>
      <c r="B94" s="292" t="n">
        <v>7256</v>
      </c>
      <c r="C94" s="292" t="n">
        <v>4913</v>
      </c>
      <c r="D94" s="292" t="n">
        <v>2486</v>
      </c>
      <c r="E94" s="292" t="n">
        <v>13059</v>
      </c>
      <c r="F94" s="292" t="n">
        <v>12712</v>
      </c>
      <c r="G94" s="292" t="n">
        <v>19322</v>
      </c>
      <c r="H94" s="292" t="n">
        <v>31095</v>
      </c>
      <c r="I94" s="69" t="n">
        <v>6595</v>
      </c>
      <c r="J94" s="69" t="n">
        <v>4562</v>
      </c>
      <c r="K94" s="69" t="n">
        <v>2152</v>
      </c>
      <c r="L94" s="69" t="n">
        <v>11375</v>
      </c>
      <c r="M94" s="69" t="n">
        <v>10812</v>
      </c>
      <c r="N94" s="69" t="n">
        <v>16465</v>
      </c>
      <c r="O94" s="69" t="n">
        <v>28731</v>
      </c>
      <c r="P94" s="268" t="n">
        <v>394.737629658892</v>
      </c>
      <c r="Q94" s="268" t="n">
        <v>464.139454757118</v>
      </c>
      <c r="R94" s="268" t="n">
        <v>606.018630744191</v>
      </c>
      <c r="S94" s="268" t="n">
        <v>528.389448240608</v>
      </c>
      <c r="T94" s="268" t="n">
        <v>471.6029976364</v>
      </c>
      <c r="U94" s="268" t="n">
        <v>183.36853571822</v>
      </c>
      <c r="V94" s="270" t="s">
        <v>1068</v>
      </c>
    </row>
    <row r="95" customFormat="false" ht="12" hidden="false" customHeight="true" outlineLevel="0" collapsed="false">
      <c r="A95" s="265" t="s">
        <v>1069</v>
      </c>
      <c r="B95" s="292" t="n">
        <v>3736</v>
      </c>
      <c r="C95" s="292" t="n">
        <v>3435</v>
      </c>
      <c r="D95" s="292" t="n">
        <v>1841</v>
      </c>
      <c r="E95" s="292" t="n">
        <v>13196</v>
      </c>
      <c r="F95" s="292" t="n">
        <v>14890</v>
      </c>
      <c r="G95" s="292" t="n">
        <v>20377</v>
      </c>
      <c r="H95" s="292" t="n">
        <v>28142</v>
      </c>
      <c r="I95" s="69" t="n">
        <v>2895</v>
      </c>
      <c r="J95" s="69" t="n">
        <v>2905</v>
      </c>
      <c r="K95" s="69" t="n">
        <v>1276</v>
      </c>
      <c r="L95" s="69" t="n">
        <v>10295</v>
      </c>
      <c r="M95" s="69" t="n">
        <v>11901</v>
      </c>
      <c r="N95" s="69" t="n">
        <v>16286</v>
      </c>
      <c r="O95" s="69" t="n">
        <v>24823</v>
      </c>
      <c r="P95" s="268" t="n">
        <v>266.333267095008</v>
      </c>
      <c r="Q95" s="268" t="n">
        <v>364.554268973214</v>
      </c>
      <c r="R95" s="268" t="n">
        <v>535.470012118943</v>
      </c>
      <c r="S95" s="268" t="n">
        <v>488.959282153048</v>
      </c>
      <c r="T95" s="268" t="n">
        <v>404.119507810926</v>
      </c>
      <c r="U95" s="269" t="n">
        <v>157.487488649043</v>
      </c>
      <c r="V95" s="270" t="s">
        <v>1070</v>
      </c>
    </row>
    <row r="96" customFormat="false" ht="3.95" hidden="false" customHeight="true" outlineLevel="0" collapsed="false">
      <c r="A96" s="265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268"/>
      <c r="Q96" s="268"/>
      <c r="R96" s="268"/>
      <c r="S96" s="268"/>
      <c r="T96" s="268"/>
      <c r="U96" s="268"/>
      <c r="V96" s="270"/>
    </row>
    <row r="97" customFormat="false" ht="12" hidden="false" customHeight="true" outlineLevel="0" collapsed="false">
      <c r="A97" s="265" t="s">
        <v>491</v>
      </c>
      <c r="B97" s="292" t="n">
        <v>3973</v>
      </c>
      <c r="C97" s="292" t="n">
        <v>3094</v>
      </c>
      <c r="D97" s="292" t="n">
        <v>2331</v>
      </c>
      <c r="E97" s="292" t="n">
        <v>12888</v>
      </c>
      <c r="F97" s="292" t="n">
        <v>15689</v>
      </c>
      <c r="G97" s="292" t="n">
        <v>22756</v>
      </c>
      <c r="H97" s="292" t="n">
        <v>25679</v>
      </c>
      <c r="I97" s="69" t="n">
        <v>3109</v>
      </c>
      <c r="J97" s="69" t="n">
        <v>2361</v>
      </c>
      <c r="K97" s="69" t="n">
        <v>1436</v>
      </c>
      <c r="L97" s="69" t="n">
        <v>8847</v>
      </c>
      <c r="M97" s="69" t="n">
        <v>11520</v>
      </c>
      <c r="N97" s="69" t="n">
        <v>17426</v>
      </c>
      <c r="O97" s="69" t="n">
        <v>21426</v>
      </c>
      <c r="P97" s="268" t="n">
        <v>275.511144509982</v>
      </c>
      <c r="Q97" s="268" t="n">
        <v>447.518787067332</v>
      </c>
      <c r="R97" s="268" t="n">
        <v>620.826421227253</v>
      </c>
      <c r="S97" s="268" t="n">
        <v>462.373735245281</v>
      </c>
      <c r="T97" s="268" t="n">
        <v>362.415216863684</v>
      </c>
      <c r="U97" s="268" t="n">
        <v>130.457504226047</v>
      </c>
      <c r="V97" s="273" t="s">
        <v>491</v>
      </c>
    </row>
    <row r="98" customFormat="false" ht="12" hidden="false" customHeight="true" outlineLevel="0" collapsed="false">
      <c r="A98" s="265" t="s">
        <v>1072</v>
      </c>
      <c r="B98" s="292" t="n">
        <v>6314</v>
      </c>
      <c r="C98" s="292" t="n">
        <v>3845</v>
      </c>
      <c r="D98" s="292" t="n">
        <v>2969</v>
      </c>
      <c r="E98" s="292" t="n">
        <v>14384</v>
      </c>
      <c r="F98" s="292" t="n">
        <v>16480</v>
      </c>
      <c r="G98" s="292" t="n">
        <v>26563</v>
      </c>
      <c r="H98" s="292" t="n">
        <v>28701</v>
      </c>
      <c r="I98" s="69" t="n">
        <v>5037</v>
      </c>
      <c r="J98" s="69" t="n">
        <v>3120</v>
      </c>
      <c r="K98" s="69" t="n">
        <v>2031</v>
      </c>
      <c r="L98" s="69" t="n">
        <v>9645</v>
      </c>
      <c r="M98" s="69" t="n">
        <v>11462</v>
      </c>
      <c r="N98" s="69" t="n">
        <v>20341</v>
      </c>
      <c r="O98" s="69" t="n">
        <v>23609</v>
      </c>
      <c r="P98" s="268" t="n">
        <v>412.706137989858</v>
      </c>
      <c r="Q98" s="268" t="n">
        <v>592.339262859029</v>
      </c>
      <c r="R98" s="268" t="n">
        <v>808.642285829267</v>
      </c>
      <c r="S98" s="268" t="n">
        <v>545.824598965114</v>
      </c>
      <c r="T98" s="268" t="n">
        <v>399.203281234698</v>
      </c>
      <c r="U98" s="268" t="n">
        <v>141.290848609271</v>
      </c>
      <c r="V98" s="273" t="s">
        <v>1072</v>
      </c>
    </row>
    <row r="99" customFormat="false" ht="12" hidden="false" customHeight="true" outlineLevel="0" collapsed="false">
      <c r="A99" s="265" t="s">
        <v>1073</v>
      </c>
      <c r="B99" s="292" t="n">
        <v>6517</v>
      </c>
      <c r="C99" s="292" t="n">
        <v>4075</v>
      </c>
      <c r="D99" s="292" t="n">
        <v>3228</v>
      </c>
      <c r="E99" s="292" t="n">
        <v>14273</v>
      </c>
      <c r="F99" s="292" t="n">
        <v>15873</v>
      </c>
      <c r="G99" s="292" t="n">
        <v>26968</v>
      </c>
      <c r="H99" s="292" t="n">
        <v>29293</v>
      </c>
      <c r="I99" s="69" t="n">
        <v>5216</v>
      </c>
      <c r="J99" s="69" t="n">
        <v>3314</v>
      </c>
      <c r="K99" s="69" t="n">
        <v>2275</v>
      </c>
      <c r="L99" s="69" t="n">
        <v>9659</v>
      </c>
      <c r="M99" s="69" t="n">
        <v>10767</v>
      </c>
      <c r="N99" s="69" t="n">
        <v>20675</v>
      </c>
      <c r="O99" s="69" t="n">
        <v>24186</v>
      </c>
      <c r="P99" s="268" t="n">
        <v>426.673297989907</v>
      </c>
      <c r="Q99" s="268" t="n">
        <v>620.85306477467</v>
      </c>
      <c r="R99" s="268" t="n">
        <v>807.700541198665</v>
      </c>
      <c r="S99" s="268" t="n">
        <v>558.545323252853</v>
      </c>
      <c r="T99" s="268" t="n">
        <v>402.264197785961</v>
      </c>
      <c r="U99" s="268" t="n">
        <v>143.668781265676</v>
      </c>
      <c r="V99" s="273" t="s">
        <v>1073</v>
      </c>
    </row>
    <row r="100" customFormat="false" ht="12" hidden="false" customHeight="true" outlineLevel="0" collapsed="false">
      <c r="A100" s="265" t="s">
        <v>1074</v>
      </c>
      <c r="B100" s="292" t="n">
        <v>6744</v>
      </c>
      <c r="C100" s="292" t="n">
        <v>4136</v>
      </c>
      <c r="D100" s="292" t="n">
        <v>3286</v>
      </c>
      <c r="E100" s="292" t="n">
        <v>13774</v>
      </c>
      <c r="F100" s="292" t="n">
        <v>14732</v>
      </c>
      <c r="G100" s="292" t="n">
        <v>25850</v>
      </c>
      <c r="H100" s="292" t="n">
        <v>28664</v>
      </c>
      <c r="I100" s="69" t="n">
        <v>5434</v>
      </c>
      <c r="J100" s="69" t="n">
        <v>3372</v>
      </c>
      <c r="K100" s="69" t="n">
        <v>2324</v>
      </c>
      <c r="L100" s="69" t="n">
        <v>9502</v>
      </c>
      <c r="M100" s="69" t="n">
        <v>9990</v>
      </c>
      <c r="N100" s="69" t="n">
        <v>19612</v>
      </c>
      <c r="O100" s="69" t="n">
        <v>23636</v>
      </c>
      <c r="P100" s="268" t="n">
        <v>443.252793577484</v>
      </c>
      <c r="Q100" s="268" t="n">
        <v>610.183944320715</v>
      </c>
      <c r="R100" s="268" t="n">
        <v>786.517132945565</v>
      </c>
      <c r="S100" s="268" t="n">
        <v>559.305721882291</v>
      </c>
      <c r="T100" s="268" t="n">
        <v>382.046911979017</v>
      </c>
      <c r="U100" s="268" t="n">
        <v>139.166716615797</v>
      </c>
      <c r="V100" s="273" t="s">
        <v>958</v>
      </c>
    </row>
    <row r="101" customFormat="false" ht="12" hidden="false" customHeight="true" outlineLevel="0" collapsed="false">
      <c r="A101" s="265" t="s">
        <v>1075</v>
      </c>
      <c r="B101" s="292" t="n">
        <v>6813</v>
      </c>
      <c r="C101" s="292" t="n">
        <v>4588</v>
      </c>
      <c r="D101" s="292" t="n">
        <v>3273</v>
      </c>
      <c r="E101" s="292" t="n">
        <v>13703</v>
      </c>
      <c r="F101" s="292" t="n">
        <v>13699</v>
      </c>
      <c r="G101" s="292" t="n">
        <v>24887</v>
      </c>
      <c r="H101" s="292" t="n">
        <v>28140</v>
      </c>
      <c r="I101" s="69" t="n">
        <v>5643</v>
      </c>
      <c r="J101" s="69" t="n">
        <v>3721</v>
      </c>
      <c r="K101" s="69" t="n">
        <v>2393</v>
      </c>
      <c r="L101" s="69" t="n">
        <v>9718</v>
      </c>
      <c r="M101" s="69" t="n">
        <v>9257</v>
      </c>
      <c r="N101" s="69" t="n">
        <v>18843</v>
      </c>
      <c r="O101" s="69" t="n">
        <v>23436</v>
      </c>
      <c r="P101" s="268" t="n">
        <v>453.970613789508</v>
      </c>
      <c r="Q101" s="268" t="n">
        <v>634.738707537444</v>
      </c>
      <c r="R101" s="268" t="n">
        <v>787.273996950711</v>
      </c>
      <c r="S101" s="268" t="n">
        <v>550.483375187989</v>
      </c>
      <c r="T101" s="268" t="n">
        <v>371.680117214453</v>
      </c>
      <c r="U101" s="268" t="n">
        <v>136.615581556197</v>
      </c>
      <c r="V101" s="273" t="s">
        <v>959</v>
      </c>
    </row>
    <row r="102" customFormat="false" ht="12" hidden="false" customHeight="true" outlineLevel="0" collapsed="false">
      <c r="A102" s="265" t="s">
        <v>960</v>
      </c>
      <c r="B102" s="292" t="n">
        <v>7456</v>
      </c>
      <c r="C102" s="292" t="n">
        <v>4816</v>
      </c>
      <c r="D102" s="292" t="n">
        <v>2978</v>
      </c>
      <c r="E102" s="292" t="n">
        <v>14157</v>
      </c>
      <c r="F102" s="292" t="n">
        <v>13429</v>
      </c>
      <c r="G102" s="292" t="n">
        <v>24404</v>
      </c>
      <c r="H102" s="292" t="n">
        <v>28528</v>
      </c>
      <c r="I102" s="69" t="n">
        <v>6177</v>
      </c>
      <c r="J102" s="69" t="n">
        <v>4012</v>
      </c>
      <c r="K102" s="69" t="n">
        <v>2194</v>
      </c>
      <c r="L102" s="69" t="n">
        <v>10055</v>
      </c>
      <c r="M102" s="69" t="n">
        <v>8915</v>
      </c>
      <c r="N102" s="69" t="n">
        <v>18305</v>
      </c>
      <c r="O102" s="69" t="n">
        <v>23544</v>
      </c>
      <c r="P102" s="268" t="n">
        <v>486.360336554739</v>
      </c>
      <c r="Q102" s="268" t="n">
        <v>641.979855114891</v>
      </c>
      <c r="R102" s="268" t="n">
        <v>789.788905252823</v>
      </c>
      <c r="S102" s="268" t="n">
        <v>553.132348470277</v>
      </c>
      <c r="T102" s="268" t="n">
        <v>368.282886323819</v>
      </c>
      <c r="U102" s="268" t="n">
        <v>135.703541940833</v>
      </c>
      <c r="V102" s="273" t="s">
        <v>960</v>
      </c>
    </row>
    <row r="103" customFormat="false" ht="14.25" hidden="false" customHeight="false" outlineLevel="0" collapsed="false">
      <c r="A103" s="293" t="s">
        <v>1112</v>
      </c>
      <c r="B103" s="267" t="n">
        <v>9.43783942462939</v>
      </c>
      <c r="C103" s="267" t="n">
        <v>4.9694856146469</v>
      </c>
      <c r="D103" s="267" t="n">
        <v>-9.01313779407272</v>
      </c>
      <c r="E103" s="267" t="n">
        <v>3.31314310734876</v>
      </c>
      <c r="F103" s="267" t="n">
        <v>-1.97094678443682</v>
      </c>
      <c r="G103" s="267" t="n">
        <v>-1.94077229075421</v>
      </c>
      <c r="H103" s="267" t="n">
        <v>1.37882018479034</v>
      </c>
      <c r="I103" s="267" t="n">
        <v>9.46305156831473</v>
      </c>
      <c r="J103" s="267" t="n">
        <v>7.82047836603064</v>
      </c>
      <c r="K103" s="267" t="n">
        <v>-8.31592143752611</v>
      </c>
      <c r="L103" s="267" t="n">
        <v>3.46779172669274</v>
      </c>
      <c r="M103" s="267" t="n">
        <v>-3.69450145835583</v>
      </c>
      <c r="N103" s="267" t="n">
        <v>-2.85517168179165</v>
      </c>
      <c r="O103" s="267" t="n">
        <v>0.460829493087573</v>
      </c>
      <c r="P103" s="267" t="n">
        <v>7.13476198268832</v>
      </c>
      <c r="Q103" s="267" t="n">
        <v>1.14080762547788</v>
      </c>
      <c r="R103" s="267" t="n">
        <v>0.3194451121024</v>
      </c>
      <c r="S103" s="267" t="n">
        <v>0.481208588975733</v>
      </c>
      <c r="T103" s="267" t="n">
        <v>-0.914020076213504</v>
      </c>
      <c r="U103" s="267" t="n">
        <v>-0.667595602913778</v>
      </c>
      <c r="V103" s="273" t="s">
        <v>1112</v>
      </c>
    </row>
    <row r="104" customFormat="false" ht="9.95" hidden="false" customHeight="true" outlineLevel="0" collapsed="false">
      <c r="A104" s="277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205"/>
      <c r="Q104" s="205"/>
      <c r="R104" s="205"/>
      <c r="S104" s="205"/>
      <c r="T104" s="205"/>
      <c r="U104" s="205"/>
      <c r="V104" s="276"/>
    </row>
    <row r="105" customFormat="false" ht="5.1" hidden="false" customHeight="true" outlineLevel="0" collapsed="false">
      <c r="A105" s="279"/>
      <c r="B105" s="280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205"/>
      <c r="Q105" s="205"/>
      <c r="R105" s="205"/>
      <c r="S105" s="205"/>
      <c r="T105" s="205"/>
      <c r="U105" s="205"/>
      <c r="V105" s="276"/>
    </row>
    <row r="106" customFormat="false" ht="12" hidden="false" customHeight="true" outlineLevel="0" collapsed="false">
      <c r="A106" s="281" t="s">
        <v>1084</v>
      </c>
      <c r="B106" s="266"/>
      <c r="C106" s="266"/>
      <c r="D106" s="266"/>
      <c r="E106" s="69"/>
      <c r="G106" s="22" t="s">
        <v>1113</v>
      </c>
      <c r="H106" s="69"/>
      <c r="I106" s="69"/>
      <c r="J106" s="69"/>
      <c r="K106" s="69"/>
      <c r="L106" s="69"/>
      <c r="M106" s="69"/>
      <c r="N106" s="69"/>
      <c r="O106" s="69"/>
      <c r="P106" s="205"/>
      <c r="Q106" s="205"/>
      <c r="R106" s="205"/>
      <c r="S106" s="205"/>
      <c r="T106" s="205"/>
      <c r="U106" s="205"/>
      <c r="V106" s="276"/>
    </row>
    <row r="107" customFormat="false" ht="12" hidden="false" customHeight="true" outlineLevel="0" collapsed="false">
      <c r="A107" s="294" t="s">
        <v>1114</v>
      </c>
      <c r="B107" s="266"/>
      <c r="C107" s="266"/>
      <c r="D107" s="266"/>
      <c r="E107" s="69"/>
      <c r="F107" s="282"/>
      <c r="G107" s="69" t="s">
        <v>1115</v>
      </c>
      <c r="H107" s="69"/>
      <c r="I107" s="69"/>
      <c r="J107" s="69"/>
      <c r="K107" s="69"/>
      <c r="L107" s="69"/>
      <c r="M107" s="69"/>
      <c r="N107" s="69"/>
      <c r="O107" s="69"/>
      <c r="P107" s="205"/>
      <c r="Q107" s="205"/>
      <c r="R107" s="205"/>
      <c r="S107" s="205"/>
      <c r="T107" s="205"/>
      <c r="U107" s="205"/>
      <c r="V107" s="276"/>
    </row>
    <row r="108" customFormat="false" ht="12.75" hidden="false" customHeight="true" outlineLevel="0" collapsed="false">
      <c r="A108" s="295"/>
      <c r="B108" s="266"/>
      <c r="C108" s="266"/>
      <c r="D108" s="266"/>
      <c r="E108" s="69"/>
      <c r="F108" s="282"/>
      <c r="G108" s="22"/>
      <c r="H108" s="283" t="s">
        <v>271</v>
      </c>
      <c r="I108" s="283"/>
      <c r="J108" s="283"/>
      <c r="K108" s="283"/>
      <c r="L108" s="283" t="s">
        <v>271</v>
      </c>
      <c r="M108" s="283"/>
      <c r="N108" s="283"/>
      <c r="O108" s="283"/>
      <c r="P108" s="205"/>
      <c r="Q108" s="205"/>
      <c r="R108" s="205"/>
      <c r="S108" s="205"/>
      <c r="T108" s="205"/>
      <c r="U108" s="205"/>
      <c r="V108" s="276"/>
    </row>
  </sheetData>
  <mergeCells count="17">
    <mergeCell ref="B6:C6"/>
    <mergeCell ref="D6:H6"/>
    <mergeCell ref="P6:U6"/>
    <mergeCell ref="B7:C7"/>
    <mergeCell ref="D7:H7"/>
    <mergeCell ref="I7:J7"/>
    <mergeCell ref="C8:D8"/>
    <mergeCell ref="E8:H8"/>
    <mergeCell ref="J8:K8"/>
    <mergeCell ref="L8:O8"/>
    <mergeCell ref="R8:U8"/>
    <mergeCell ref="B9:H9"/>
    <mergeCell ref="P9:U9"/>
    <mergeCell ref="C10:D10"/>
    <mergeCell ref="J10:K10"/>
    <mergeCell ref="H108:K108"/>
    <mergeCell ref="L108:O108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2.7"/>
    <col collapsed="false" customWidth="true" hidden="false" outlineLevel="0" max="3" min="3" style="20" width="18.85"/>
    <col collapsed="false" customWidth="true" hidden="false" outlineLevel="0" max="4" min="4" style="20" width="1.7"/>
    <col collapsed="false" customWidth="true" hidden="false" outlineLevel="0" max="5" min="5" style="20" width="5.85"/>
    <col collapsed="false" customWidth="true" hidden="false" outlineLevel="0" max="6" min="6" style="20" width="2.7"/>
    <col collapsed="false" customWidth="true" hidden="false" outlineLevel="0" max="7" min="7" style="20" width="20.13"/>
    <col collapsed="false" customWidth="true" hidden="false" outlineLevel="0" max="8" min="8" style="20" width="7.56"/>
    <col collapsed="false" customWidth="true" hidden="false" outlineLevel="0" max="9" min="9" style="20" width="2.7"/>
    <col collapsed="false" customWidth="true" hidden="false" outlineLevel="0" max="10" min="10" style="20" width="28.14"/>
    <col collapsed="false" customWidth="false" hidden="false" outlineLevel="0" max="257" min="11" style="20" width="11.42"/>
  </cols>
  <sheetData>
    <row r="1" customFormat="false" ht="15" hidden="false" customHeight="false" outlineLevel="0" collapsed="false">
      <c r="A1" s="21" t="s">
        <v>1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false" outlineLevel="0" collapsed="false">
      <c r="A2" s="21" t="s">
        <v>16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" hidden="false" customHeight="false" outlineLevel="0" collapsed="false">
      <c r="A4" s="23" t="s">
        <v>17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4" t="n">
        <v>1</v>
      </c>
      <c r="B5" s="25" t="s">
        <v>18</v>
      </c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7" t="s">
        <v>19</v>
      </c>
      <c r="B6" s="28" t="s">
        <v>20</v>
      </c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9" t="s">
        <v>21</v>
      </c>
      <c r="B7" s="30" t="s">
        <v>22</v>
      </c>
      <c r="C7" s="26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9" t="s">
        <v>23</v>
      </c>
      <c r="B8" s="30" t="s">
        <v>24</v>
      </c>
      <c r="C8" s="26"/>
      <c r="D8" s="26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7" t="s">
        <v>25</v>
      </c>
      <c r="B10" s="28" t="s">
        <v>26</v>
      </c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9" t="s">
        <v>27</v>
      </c>
      <c r="B11" s="30" t="s">
        <v>28</v>
      </c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9" t="s">
        <v>29</v>
      </c>
      <c r="B12" s="30" t="s">
        <v>30</v>
      </c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7"/>
      <c r="B13" s="28"/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9" t="s">
        <v>31</v>
      </c>
      <c r="B14" s="28" t="s">
        <v>32</v>
      </c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9" t="s">
        <v>33</v>
      </c>
      <c r="B15" s="30" t="s">
        <v>34</v>
      </c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9" t="s">
        <v>35</v>
      </c>
      <c r="B16" s="30" t="s">
        <v>36</v>
      </c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7"/>
      <c r="B17" s="28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7" t="s">
        <v>37</v>
      </c>
      <c r="B18" s="28" t="s">
        <v>38</v>
      </c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31" t="s">
        <v>39</v>
      </c>
      <c r="B19" s="30" t="s">
        <v>40</v>
      </c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31" t="s">
        <v>41</v>
      </c>
      <c r="B20" s="30" t="s">
        <v>42</v>
      </c>
      <c r="C20" s="26"/>
      <c r="D20" s="26"/>
      <c r="E20" s="26"/>
      <c r="F20" s="26"/>
      <c r="G20" s="26"/>
      <c r="H20" s="26"/>
      <c r="I20" s="26"/>
      <c r="J20" s="26"/>
    </row>
    <row r="21" customFormat="false" ht="12.75" hidden="false" customHeight="false" outlineLevel="0" collapsed="false">
      <c r="A21" s="31" t="s">
        <v>43</v>
      </c>
      <c r="B21" s="30" t="s">
        <v>44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31" t="s">
        <v>45</v>
      </c>
      <c r="B22" s="30" t="s">
        <v>46</v>
      </c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31" t="s">
        <v>47</v>
      </c>
      <c r="B23" s="30" t="s">
        <v>48</v>
      </c>
      <c r="C23" s="26"/>
      <c r="D23" s="26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31" t="s">
        <v>49</v>
      </c>
      <c r="B24" s="30" t="s">
        <v>50</v>
      </c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31" t="s">
        <v>51</v>
      </c>
      <c r="B25" s="30" t="s">
        <v>52</v>
      </c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31" t="s">
        <v>53</v>
      </c>
      <c r="B26" s="30" t="s">
        <v>54</v>
      </c>
      <c r="C26" s="26"/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31" t="s">
        <v>55</v>
      </c>
      <c r="B27" s="30" t="s">
        <v>56</v>
      </c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31"/>
      <c r="B28" s="28"/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7" t="s">
        <v>57</v>
      </c>
      <c r="B29" s="28" t="s">
        <v>58</v>
      </c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31" t="s">
        <v>59</v>
      </c>
      <c r="B30" s="30" t="s">
        <v>60</v>
      </c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31" t="s">
        <v>61</v>
      </c>
      <c r="B31" s="30" t="s">
        <v>62</v>
      </c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31"/>
      <c r="B32" s="28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4" t="n">
        <v>2</v>
      </c>
      <c r="B33" s="25" t="s">
        <v>63</v>
      </c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31" t="s">
        <v>64</v>
      </c>
      <c r="B34" s="30" t="s">
        <v>65</v>
      </c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32"/>
      <c r="B35" s="28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4" t="n">
        <v>3</v>
      </c>
      <c r="B36" s="25" t="s">
        <v>66</v>
      </c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7" t="s">
        <v>67</v>
      </c>
      <c r="B37" s="28" t="s">
        <v>68</v>
      </c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31" t="s">
        <v>69</v>
      </c>
      <c r="B38" s="30" t="s">
        <v>70</v>
      </c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31" t="s">
        <v>71</v>
      </c>
      <c r="B39" s="30" t="s">
        <v>72</v>
      </c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32" t="s">
        <v>73</v>
      </c>
      <c r="B40" s="28" t="s">
        <v>74</v>
      </c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31" t="s">
        <v>75</v>
      </c>
      <c r="B41" s="30" t="s">
        <v>76</v>
      </c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31" t="s">
        <v>77</v>
      </c>
      <c r="B42" s="30" t="s">
        <v>78</v>
      </c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32"/>
      <c r="B43" s="28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9" t="s">
        <v>79</v>
      </c>
      <c r="B44" s="30" t="s">
        <v>80</v>
      </c>
      <c r="C44" s="26"/>
      <c r="D44" s="26"/>
      <c r="E44" s="26"/>
      <c r="F44" s="26"/>
      <c r="G44" s="26"/>
      <c r="H44" s="26"/>
      <c r="I44" s="26"/>
      <c r="J44" s="26"/>
    </row>
    <row r="45" customFormat="false" ht="12.75" hidden="false" customHeight="false" outlineLevel="0" collapsed="false">
      <c r="A45" s="27"/>
      <c r="B45" s="28"/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81</v>
      </c>
      <c r="B46" s="28" t="s">
        <v>82</v>
      </c>
      <c r="C46" s="26"/>
      <c r="D46" s="26"/>
      <c r="E46" s="26"/>
      <c r="F46" s="26"/>
      <c r="G46" s="26"/>
      <c r="H46" s="26"/>
      <c r="I46" s="26"/>
      <c r="J46" s="26"/>
    </row>
    <row r="47" customFormat="false" ht="12.75" hidden="false" customHeight="false" outlineLevel="0" collapsed="false">
      <c r="A47" s="31" t="s">
        <v>83</v>
      </c>
      <c r="B47" s="30" t="s">
        <v>84</v>
      </c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31" t="s">
        <v>85</v>
      </c>
      <c r="B48" s="30" t="s">
        <v>86</v>
      </c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31" t="s">
        <v>87</v>
      </c>
      <c r="B49" s="30" t="s">
        <v>88</v>
      </c>
      <c r="C49" s="26"/>
      <c r="D49" s="26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31" t="s">
        <v>89</v>
      </c>
      <c r="B50" s="30" t="s">
        <v>90</v>
      </c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31"/>
      <c r="B51" s="28"/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91</v>
      </c>
      <c r="B52" s="28" t="s">
        <v>92</v>
      </c>
      <c r="C52" s="26"/>
      <c r="D52" s="26"/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29" t="s">
        <v>93</v>
      </c>
      <c r="B53" s="30" t="s">
        <v>94</v>
      </c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9" t="s">
        <v>95</v>
      </c>
      <c r="B54" s="30" t="s">
        <v>96</v>
      </c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9" t="s">
        <v>97</v>
      </c>
      <c r="B55" s="30" t="s">
        <v>98</v>
      </c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9" t="s">
        <v>99</v>
      </c>
      <c r="B56" s="30" t="s">
        <v>100</v>
      </c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7" t="s">
        <v>101</v>
      </c>
      <c r="B58" s="28" t="s">
        <v>102</v>
      </c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9" t="s">
        <v>103</v>
      </c>
      <c r="B59" s="30" t="s">
        <v>104</v>
      </c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9" t="s">
        <v>105</v>
      </c>
      <c r="B60" s="30" t="s">
        <v>106</v>
      </c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9" t="s">
        <v>107</v>
      </c>
      <c r="B61" s="30" t="s">
        <v>108</v>
      </c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9" t="s">
        <v>109</v>
      </c>
      <c r="B62" s="30" t="s">
        <v>110</v>
      </c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7"/>
      <c r="B63" s="28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7" t="s">
        <v>111</v>
      </c>
      <c r="B64" s="28" t="s">
        <v>112</v>
      </c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9" t="s">
        <v>113</v>
      </c>
      <c r="B65" s="30" t="s">
        <v>114</v>
      </c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9" t="s">
        <v>115</v>
      </c>
      <c r="B66" s="30" t="s">
        <v>116</v>
      </c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31"/>
      <c r="B67" s="28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7" t="s">
        <v>117</v>
      </c>
      <c r="B68" s="28" t="s">
        <v>118</v>
      </c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9" t="s">
        <v>119</v>
      </c>
      <c r="B69" s="30" t="s">
        <v>120</v>
      </c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9" t="s">
        <v>121</v>
      </c>
      <c r="B70" s="30" t="s">
        <v>122</v>
      </c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9" t="s">
        <v>123</v>
      </c>
      <c r="B71" s="30" t="s">
        <v>124</v>
      </c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9" t="s">
        <v>125</v>
      </c>
      <c r="B72" s="30" t="s">
        <v>126</v>
      </c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32"/>
      <c r="B73" s="28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4" t="n">
        <v>4</v>
      </c>
      <c r="B74" s="25" t="s">
        <v>127</v>
      </c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9" t="s">
        <v>128</v>
      </c>
      <c r="B75" s="30" t="s">
        <v>129</v>
      </c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9" t="s">
        <v>130</v>
      </c>
      <c r="B76" s="30" t="s">
        <v>131</v>
      </c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9" t="s">
        <v>132</v>
      </c>
      <c r="B77" s="30" t="s">
        <v>133</v>
      </c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9" t="s">
        <v>134</v>
      </c>
      <c r="B78" s="30" t="s">
        <v>135</v>
      </c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7" t="s">
        <v>136</v>
      </c>
      <c r="B79" s="28" t="s">
        <v>137</v>
      </c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9" t="s">
        <v>138</v>
      </c>
      <c r="B80" s="30" t="s">
        <v>139</v>
      </c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9" t="s">
        <v>140</v>
      </c>
      <c r="B81" s="30" t="s">
        <v>141</v>
      </c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32"/>
      <c r="B82" s="28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4" t="n">
        <v>5</v>
      </c>
      <c r="B83" s="25" t="s">
        <v>142</v>
      </c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9" t="s">
        <v>143</v>
      </c>
      <c r="B84" s="30" t="s">
        <v>144</v>
      </c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7"/>
      <c r="B85" s="30" t="s">
        <v>145</v>
      </c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9" t="s">
        <v>146</v>
      </c>
      <c r="B86" s="30" t="s">
        <v>147</v>
      </c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9" t="s">
        <v>148</v>
      </c>
      <c r="B87" s="30" t="s">
        <v>149</v>
      </c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33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15" hidden="false" customHeight="false" outlineLevel="0" collapsed="false">
      <c r="A89" s="23" t="s">
        <v>150</v>
      </c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29" t="s">
        <v>151</v>
      </c>
      <c r="B90" s="28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15" hidden="false" customHeight="false" outlineLevel="0" collapsed="false">
      <c r="A92" s="34" t="s">
        <v>152</v>
      </c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5" t="s">
        <v>153</v>
      </c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 t="s">
        <v>154</v>
      </c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 t="s">
        <v>155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 t="s">
        <v>156</v>
      </c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 t="s">
        <v>157</v>
      </c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 t="s">
        <v>158</v>
      </c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 t="s">
        <v>159</v>
      </c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6"/>
      <c r="B101" s="36"/>
      <c r="C101" s="22"/>
      <c r="D101" s="22"/>
      <c r="E101" s="22"/>
      <c r="F101" s="22"/>
      <c r="G101" s="22"/>
      <c r="H101" s="22"/>
      <c r="I101" s="22"/>
      <c r="J101" s="22"/>
    </row>
    <row r="102" customFormat="false" ht="15" hidden="false" customHeight="false" outlineLevel="0" collapsed="false">
      <c r="A102" s="34" t="s">
        <v>160</v>
      </c>
      <c r="B102" s="34"/>
      <c r="C102" s="34"/>
      <c r="D102" s="22"/>
      <c r="E102" s="34" t="s">
        <v>161</v>
      </c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A103" s="37" t="s">
        <v>162</v>
      </c>
      <c r="B103" s="22" t="s">
        <v>163</v>
      </c>
      <c r="C103" s="22" t="s">
        <v>164</v>
      </c>
      <c r="D103" s="22"/>
      <c r="E103" s="22" t="s">
        <v>165</v>
      </c>
      <c r="F103" s="22" t="s">
        <v>163</v>
      </c>
      <c r="G103" s="22" t="s">
        <v>166</v>
      </c>
      <c r="H103" s="22" t="s">
        <v>167</v>
      </c>
      <c r="I103" s="22" t="s">
        <v>163</v>
      </c>
      <c r="J103" s="22" t="s">
        <v>168</v>
      </c>
    </row>
    <row r="104" customFormat="false" ht="12.75" hidden="false" customHeight="false" outlineLevel="0" collapsed="false">
      <c r="A104" s="37" t="s">
        <v>169</v>
      </c>
      <c r="B104" s="22" t="s">
        <v>163</v>
      </c>
      <c r="C104" s="22" t="s">
        <v>170</v>
      </c>
      <c r="D104" s="22"/>
      <c r="E104" s="22" t="s">
        <v>171</v>
      </c>
      <c r="F104" s="22" t="s">
        <v>163</v>
      </c>
      <c r="G104" s="22" t="s">
        <v>172</v>
      </c>
      <c r="H104" s="22" t="s">
        <v>173</v>
      </c>
      <c r="I104" s="22" t="s">
        <v>163</v>
      </c>
      <c r="J104" s="22" t="s">
        <v>174</v>
      </c>
    </row>
    <row r="105" customFormat="false" ht="12.75" hidden="false" customHeight="false" outlineLevel="0" collapsed="false">
      <c r="A105" s="37" t="s">
        <v>175</v>
      </c>
      <c r="B105" s="22" t="s">
        <v>163</v>
      </c>
      <c r="C105" s="22" t="s">
        <v>176</v>
      </c>
      <c r="D105" s="22"/>
      <c r="E105" s="22" t="s">
        <v>177</v>
      </c>
      <c r="F105" s="22" t="s">
        <v>163</v>
      </c>
      <c r="G105" s="22" t="s">
        <v>178</v>
      </c>
      <c r="H105" s="22" t="s">
        <v>179</v>
      </c>
      <c r="I105" s="22" t="s">
        <v>163</v>
      </c>
      <c r="J105" s="22" t="s">
        <v>180</v>
      </c>
    </row>
    <row r="106" customFormat="false" ht="12.75" hidden="false" customHeight="false" outlineLevel="0" collapsed="false">
      <c r="A106" s="22"/>
      <c r="B106" s="22"/>
      <c r="C106" s="22"/>
      <c r="D106" s="22"/>
      <c r="E106" s="22" t="s">
        <v>181</v>
      </c>
      <c r="F106" s="22" t="s">
        <v>163</v>
      </c>
      <c r="G106" s="22" t="s">
        <v>182</v>
      </c>
      <c r="H106" s="22" t="s">
        <v>183</v>
      </c>
      <c r="I106" s="22" t="s">
        <v>163</v>
      </c>
      <c r="J106" s="22" t="s">
        <v>184</v>
      </c>
    </row>
    <row r="107" customFormat="false" ht="12.75" hidden="false" customHeight="false" outlineLevel="0" collapsed="false">
      <c r="A107" s="22"/>
      <c r="B107" s="22"/>
      <c r="C107" s="22"/>
      <c r="D107" s="22"/>
      <c r="E107" s="22" t="s">
        <v>185</v>
      </c>
      <c r="F107" s="22" t="s">
        <v>163</v>
      </c>
      <c r="G107" s="22" t="s">
        <v>186</v>
      </c>
      <c r="H107" s="22" t="s">
        <v>187</v>
      </c>
      <c r="I107" s="22" t="s">
        <v>163</v>
      </c>
      <c r="J107" s="22" t="s">
        <v>188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 t="s">
        <v>189</v>
      </c>
      <c r="F108" s="22" t="s">
        <v>163</v>
      </c>
      <c r="G108" s="22" t="s">
        <v>190</v>
      </c>
      <c r="H108" s="22" t="s">
        <v>191</v>
      </c>
      <c r="I108" s="22" t="s">
        <v>163</v>
      </c>
      <c r="J108" s="22" t="s">
        <v>192</v>
      </c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15" hidden="false" customHeight="false" outlineLevel="0" collapsed="false">
      <c r="A110" s="34" t="s">
        <v>193</v>
      </c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35" t="s">
        <v>194</v>
      </c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 t="s">
        <v>195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 t="s">
        <v>196</v>
      </c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 t="s">
        <v>197</v>
      </c>
      <c r="B114" s="35"/>
      <c r="C114" s="35"/>
      <c r="D114" s="35"/>
      <c r="E114" s="35"/>
      <c r="F114" s="35"/>
      <c r="G114" s="35"/>
      <c r="H114" s="35"/>
      <c r="I114" s="35"/>
      <c r="J114" s="35"/>
    </row>
  </sheetData>
  <sheetProtection sheet="true" objects="true" scenarios="true"/>
  <mergeCells count="15">
    <mergeCell ref="A92:J92"/>
    <mergeCell ref="A93:J93"/>
    <mergeCell ref="A94:J94"/>
    <mergeCell ref="A95:J95"/>
    <mergeCell ref="A96:J96"/>
    <mergeCell ref="A97:J97"/>
    <mergeCell ref="A98:J98"/>
    <mergeCell ref="A99:J99"/>
    <mergeCell ref="A102:C102"/>
    <mergeCell ref="E102:J102"/>
    <mergeCell ref="A110:J110"/>
    <mergeCell ref="A111:J111"/>
    <mergeCell ref="A112:J112"/>
    <mergeCell ref="A113:J113"/>
    <mergeCell ref="A114:J114"/>
  </mergeCells>
  <hyperlinks>
    <hyperlink ref="A1" location="Vorbemerkung!A1" display="Vorbemerkung "/>
    <hyperlink ref="A2" location="Schaubild!A1" display="Schaubild "/>
    <hyperlink ref="A7" location="1_1_1!A1" display="1.1.1"/>
    <hyperlink ref="B7" location="1_1_1!A1" display="Gerichte in der Ordentlichen und in der Fachgerichtsbarkeit am 31.12.2002"/>
    <hyperlink ref="A8" location="1_1_2!A1" display="1.1.2"/>
    <hyperlink ref="B8" location="1_1_2!A1" display="Ordentliche Gerichte mit Gerichtsbezirken und deren Einwohnerzahlen am 31.12.2002"/>
    <hyperlink ref="A11" location="1_2_1-2!A1" display="1.2.1"/>
    <hyperlink ref="B11" location="1_2_1-2!A1" display="Richter und Richterinnen im Bundes- und Landesdienst 2002 "/>
    <hyperlink ref="A12" location="1_2_1-2!A47" display="1.2.2"/>
    <hyperlink ref="B12" location="1_2_1-2!A47" display="Staatsanwälte/-anwältinnen, Rechtsanwälte/-anwältinnen und Notare/Notarinnen 1995 bis 2003 "/>
    <hyperlink ref="A14" location="Tab1_1-3!A40" display="1.3"/>
    <hyperlink ref="A15" location="1_3_1!A1" display="1.3.1"/>
    <hyperlink ref="B15" location="1_3_1!A1" display="Personal der Gerichte am 31.12.2002 "/>
    <hyperlink ref="A16" location="1_3_2!A1" display="1.3.2"/>
    <hyperlink ref="B16" location="1_3_2!A1" display="Personal der Staats-(Amts-)anwaltschaften am 31.12.2002 "/>
    <hyperlink ref="A19" location="1_4_1!A1" display="1.4.1"/>
    <hyperlink ref="B19" location="1_4_1!A1" display="Zivilgerichte ohne Familiengerichte "/>
    <hyperlink ref="A20" location="1_4_2-3!A1" display="1.4.2"/>
    <hyperlink ref="B20" location="1_4_2-3!A1" display="Familiengerichte "/>
    <hyperlink ref="A21" location="1_4_2-3!A44" display="1.4.3"/>
    <hyperlink ref="B21" location="1_4_2-3!A44" display="Staatsanwaltschaften "/>
    <hyperlink ref="A22" location="1_4_4!A1" display="1.4.4"/>
    <hyperlink ref="B22" location="1_4_4!A1" display="Strafgerichte "/>
    <hyperlink ref="A23" location="1_4_5-6!A1" display="1.4.5"/>
    <hyperlink ref="B23" location="1_4_5-6!A1" display="Arbeitsgerichte "/>
    <hyperlink ref="A24" location="1_4_5-6!A45" display="1.4.6"/>
    <hyperlink ref="B24" location="1_4_5-6!A45" display="Sozialgerichte "/>
    <hyperlink ref="A25" location="1_4_7-9!A1" display="1.4.7"/>
    <hyperlink ref="B25" location="1_4_7-9!A1" display="Verwaltungsgerichte "/>
    <hyperlink ref="A26" location="1_4_7-9!A52" display="1.4.8"/>
    <hyperlink ref="B26" location="1_4_7-9!A52" display="Finanzgerichte "/>
    <hyperlink ref="A27" location="1_4_7-9!A76" display="1.4.9"/>
    <hyperlink ref="B27" location="1_4_7-9!A76" display="Bundesverfassungsgericht "/>
    <hyperlink ref="A30" location="1_5_1!A1" display="1.5.1"/>
    <hyperlink ref="B30" location="1_5_1!A1" display="Geschäftsabwicklung 2000 bis 2002"/>
    <hyperlink ref="A31" location="1_5_2!A1" display="1.5.2"/>
    <hyperlink ref="B31" location="1_5_2!A1" display="Wohnsitz des Anmelders bzw. Sitz des Unternehmens 1995 bis 2002"/>
    <hyperlink ref="A34" location="2_1!A1" display="2.1"/>
    <hyperlink ref="B34" location="2_1!A1" display="Straftaten und polizeilich ermittelte Tatverdächtige 2002 "/>
    <hyperlink ref="A38" location="3_1_1!A1" display="3.1.1"/>
    <hyperlink ref="B38" location="3_1_1!A1" display="Abgeurteilte und Verurteilte 1976 bis 2002 insgesamt und nach Altersgruppen "/>
    <hyperlink ref="A39" location="3_1_2!A1" display="3.1.2"/>
    <hyperlink ref="B39" location="3_1_2!A1" display="Verurteilte 1976 bis 2002 nach dem angewandten Strafrecht und nach Altersklassen "/>
    <hyperlink ref="A41" location="3_1_3!A1" display="3.1.3.1"/>
    <hyperlink ref="B41" location="3_1_3!A1" display="Alle Straftaten "/>
    <hyperlink ref="A42" location="3_1_3!A99" display="3.1.3.2"/>
    <hyperlink ref="B42" location="3_1_3!A99" display="Straftaten ohne solche im Straßenverkehr "/>
    <hyperlink ref="A44" location="3_2!A1" display="3.2"/>
    <hyperlink ref="B44" location="3_2!A1" display="Abgeurteilte und Verurteilte 2002 nach Art der Straftat und Altersgruppen "/>
    <hyperlink ref="A47" location="3_3_1-2!A1" display="3.3.1"/>
    <hyperlink ref="B47" location="3_3_1-2!A1" display="Dauer der Freiheitsstrafe, Altersgruppen "/>
    <hyperlink ref="A48" location="3_3_1-2!A69" display="3.3.2"/>
    <hyperlink ref="B48" location="3_3_1-2!A69" display="Zahl und Höhe der Tagessätze der Geldstrafe "/>
    <hyperlink ref="A49" location="3_3_3-4!A1" display="3.3.3"/>
    <hyperlink ref="B49" location="3_3_3-4!A1" display="Dauer der Freiheitsstrafe, Art der Straftat 2002"/>
    <hyperlink ref="A50" location="3_3_3-4!A54" display="3.3.4"/>
    <hyperlink ref="B50" location="3_3_3-4!A54" display="Zahl und Höhe der Tagessätze der Geldstrafe, Art der Straftat 2002"/>
    <hyperlink ref="A53" location="3_4_1!A1" display="3.4.1"/>
    <hyperlink ref="B53" location="3_4_1!A1" display="Dauer der Jugendstrafe, Altersgruppen "/>
    <hyperlink ref="A54" location="3_4_2!A1" display="3.4.2"/>
    <hyperlink ref="B54" location="3_4_2!A1" display="Art der Zuchtmittel und Erziehungsmaßregeln, Altersgruppen "/>
    <hyperlink ref="A55" location="3_4_3-4!A1" display="3.4.3"/>
    <hyperlink ref="B55" location="3_4_3-4!A1" display="Dauer der Jugendstrafe, Art der Straftat 2002 "/>
    <hyperlink ref="A56" location="3_4_3-4!A55" display="3.4.4"/>
    <hyperlink ref="B56" location="3_4_3-4!A55" display="Art der Zuchtmittel und Erziehungsmaßregeln, Art der Straftat 2002 "/>
    <hyperlink ref="A59" location="3_5_1!A1" display="3.5.1"/>
    <hyperlink ref="B59" location="3_5_1!A1" display="Nach Altersgruppen und Geschlecht "/>
    <hyperlink ref="A60" location="3_5_2!A1" display="3.5.2"/>
    <hyperlink ref="B60" location="3_5_2!A1" display="Verurteilte (und Abgeurteilte) 1999 bis 2002 nach Sanktionen "/>
    <hyperlink ref="A61" location="3_6!A1" display="3.6 "/>
    <hyperlink ref="B61" location="3_6!A1" display="Verurteilte 1970 bis 2002 wegen Diebstahl und Unterschlagung nach Altersgruppen und Geschlecht"/>
    <hyperlink ref="A62" location="3_7!A1" display="3.7"/>
    <hyperlink ref="B62" location="3_7!A1" display="Verurteilte 1982 bis 2002 wegen Rauschgiftkriminalität  nach Altersgruppen und Geschlecht"/>
    <hyperlink ref="A65" location="3_8_1-2!A1" display="3.8.1"/>
    <hyperlink ref="B65" location="3_8_1-2!A1" display="In der Strafverfolgungsstatistik 2002 erfasste Personen mit Untersuchungshaft nach deren Grund und Dauer "/>
    <hyperlink ref="A66" location="3_8_1-2!A55" display="3.8.2"/>
    <hyperlink ref="B66" location="3_8_1-2!A55" display="Verurteilte 2002 nach Art und Zahl der früheren Verurteilungen "/>
    <hyperlink ref="A69" location="3_9_1!A1" display="3.9.1"/>
    <hyperlink ref="B69" location="3_9_1!A1" display="Verurteilte 2002 nach Art der Straftat und Altersklassen"/>
    <hyperlink ref="A70" location="3_9_2!A1" display="3.9.2"/>
    <hyperlink ref="B70" location="3_9_2!A1" display="Verurteilte 1976 bis 2002 insgesamt und nach ausgewählten Staatsangehörigkeiten "/>
    <hyperlink ref="A71" location="3_9_3!A1" display="3.9.3"/>
    <hyperlink ref="B71" location="3_9_3!A1" display="Ersuchen um Auslieferung an die Bundesrepublik Deutschland (Einlieferungen) 2002"/>
    <hyperlink ref="A72" location="3_9_4!A1" display="3.9.4"/>
    <hyperlink ref="B72" location="3_9_4!A1" display="Ersuchen um Auslieferung aus der Bundesrepublik Deutschland 2002 "/>
    <hyperlink ref="A75" location="4_1-2!A1" display="4.1"/>
    <hyperlink ref="B75" location="4_1-2!A1" display="Zahl der Anstalten 1970 bis 2002, Belegungsfähigkeit und Belegung jeweils am 31. Dezember "/>
    <hyperlink ref="A76" location="4_1-2!A60" display="4.2"/>
    <hyperlink ref="B76" location="4_1-2!A60" display="Art der Zugänge und Art der Abgänge 1970 bis 2002 "/>
    <hyperlink ref="A77" location="4_3!A1" display="4.3"/>
    <hyperlink ref="B77" location="4_3!A1" display="Art des Vollzugs 1970 bis 2002 jeweils am 31. Dezember "/>
    <hyperlink ref="A78" location="4_4!A1" display="4.4"/>
    <hyperlink ref="B78" location="4_4!A1" display="In Maßregelvollzugsanstalten aufgrund strafrichterlicher Anordnung Untergebrachte 1987-2002 "/>
    <hyperlink ref="A80" location="4_5_1!A1" display="4.5.1"/>
    <hyperlink ref="B80" location="4_5_1!A1" display="Grundzahlen "/>
    <hyperlink ref="A81" location="4_5_2!A1" display="4.5.2"/>
    <hyperlink ref="B81" location="4_5_2!A1" display="Anteilswerte in Prozent "/>
    <hyperlink ref="A84" location="5_1-3!A1" display="5.1"/>
    <hyperlink ref="B84" location="5_1-3!A1" display="Unterstellungen unter Bewährungsaufsicht 1970 bis 2000 nach dem angewandten Strafrecht und"/>
    <hyperlink ref="B85" location="5_1-3!A1" display="  dem Geschlecht der Probanden "/>
    <hyperlink ref="A86" location="5_1-3!A36" display="5.2"/>
    <hyperlink ref="B86" location="5_1-3!A36" display="Unterstellungen unter Bewährungsaufsicht 1970 bis 2000 jeweils am 31. Dezember nach Unterstellungsgründen "/>
    <hyperlink ref="A87" location="5_1-3!A65" display="5.3"/>
    <hyperlink ref="B87" location="5_1-3!A65" display="Beendete Unterstellungen unter Bewährungsaufsicht 1970 bis 2000 nach Beendigungsgründen "/>
    <hyperlink ref="A90" location="Anhang!A1" display="Strafmündige deutsche Bevölkerung am 1.1.2002 nach Altersklassen "/>
  </hyperlinks>
  <printOptions headings="false" gridLines="false" gridLinesSet="true" horizontalCentered="false" verticalCentered="false"/>
  <pageMargins left="0.393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Bold"&amp;12Inhalt</oddHeader>
    <oddFooter>&amp;C&amp;"MetaNormalLF-Roman,Regular"&amp;9Statistisches Bundesamt, Fachserie 10, R 1, 2002/ 2003</oddFooter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11" min="2" style="20" width="10.71"/>
    <col collapsed="false" customWidth="true" hidden="false" outlineLevel="0" max="13" min="12" style="20" width="10.28"/>
    <col collapsed="false" customWidth="true" hidden="false" outlineLevel="0" max="14" min="14" style="20" width="9.28"/>
    <col collapsed="false" customWidth="true" hidden="false" outlineLevel="0" max="15" min="15" style="20" width="11.13"/>
    <col collapsed="false" customWidth="true" hidden="false" outlineLevel="0" max="16" min="16" style="20" width="9.28"/>
    <col collapsed="false" customWidth="true" hidden="false" outlineLevel="0" max="17" min="17" style="20" width="11.13"/>
    <col collapsed="false" customWidth="true" hidden="false" outlineLevel="0" max="18" min="18" style="20" width="10.71"/>
    <col collapsed="false" customWidth="true" hidden="false" outlineLevel="0" max="22" min="19" style="20" width="9.99"/>
    <col collapsed="false" customWidth="true" hidden="false" outlineLevel="0" max="23" min="23" style="20" width="23.7"/>
    <col collapsed="false" customWidth="false" hidden="false" outlineLevel="0" max="257" min="24" style="20" width="11.42"/>
  </cols>
  <sheetData>
    <row r="1" s="202" customFormat="true" ht="15" hidden="false" customHeight="false" outlineLevel="0" collapsed="false">
      <c r="A1" s="21"/>
      <c r="B1" s="193"/>
      <c r="C1" s="193"/>
      <c r="D1" s="193"/>
      <c r="E1" s="193"/>
      <c r="F1" s="193"/>
      <c r="G1" s="193"/>
      <c r="H1" s="193"/>
      <c r="I1" s="193"/>
      <c r="J1" s="193"/>
      <c r="K1" s="259" t="s">
        <v>1037</v>
      </c>
      <c r="L1" s="260" t="s">
        <v>1116</v>
      </c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21"/>
    </row>
    <row r="2" s="202" customFormat="true" ht="15" hidden="false" customHeight="false" outlineLevel="0" collapsed="false">
      <c r="A2" s="21"/>
      <c r="B2" s="263"/>
      <c r="C2" s="263"/>
      <c r="D2" s="263"/>
      <c r="E2" s="263"/>
      <c r="F2" s="263"/>
      <c r="G2" s="263"/>
      <c r="H2" s="263"/>
      <c r="I2" s="193"/>
      <c r="J2" s="193"/>
      <c r="K2" s="261" t="s">
        <v>1039</v>
      </c>
      <c r="L2" s="262" t="s">
        <v>1040</v>
      </c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AE2" s="296"/>
      <c r="AF2" s="296"/>
      <c r="AG2" s="296"/>
      <c r="AH2" s="296"/>
      <c r="AI2" s="297"/>
    </row>
    <row r="3" s="202" customFormat="true" ht="15" hidden="false" customHeight="false" outlineLevel="0" collapsed="false">
      <c r="A3" s="21"/>
      <c r="B3" s="263"/>
      <c r="C3" s="263"/>
      <c r="D3" s="263"/>
      <c r="E3" s="263"/>
      <c r="F3" s="263"/>
      <c r="G3" s="263"/>
      <c r="H3" s="263"/>
      <c r="I3" s="193"/>
      <c r="J3" s="193"/>
      <c r="K3" s="261" t="s">
        <v>1117</v>
      </c>
      <c r="L3" s="262" t="s">
        <v>1118</v>
      </c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AE3" s="296"/>
      <c r="AF3" s="296"/>
      <c r="AG3" s="296"/>
      <c r="AH3" s="296"/>
      <c r="AI3" s="297"/>
    </row>
    <row r="4" s="202" customFormat="true" ht="15" hidden="false" customHeight="false" outlineLevel="0" collapsed="false">
      <c r="A4" s="21"/>
      <c r="B4" s="263"/>
      <c r="C4" s="263"/>
      <c r="D4" s="263"/>
      <c r="E4" s="263"/>
      <c r="F4" s="263"/>
      <c r="G4" s="263"/>
      <c r="H4" s="263"/>
      <c r="I4" s="193"/>
      <c r="J4" s="193"/>
      <c r="K4" s="261" t="s">
        <v>1119</v>
      </c>
      <c r="L4" s="262" t="s">
        <v>1120</v>
      </c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AE4" s="296"/>
      <c r="AF4" s="296"/>
      <c r="AG4" s="296"/>
      <c r="AH4" s="296"/>
      <c r="AI4" s="297"/>
    </row>
    <row r="5" customFormat="false" ht="12.7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22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AE5" s="90"/>
      <c r="AF5" s="90"/>
      <c r="AG5" s="90"/>
      <c r="AH5" s="90"/>
      <c r="AI5" s="90"/>
    </row>
    <row r="6" customFormat="false" ht="12.75" hidden="false" customHeight="true" outlineLevel="0" collapsed="false">
      <c r="A6" s="54"/>
      <c r="B6" s="46" t="s">
        <v>1043</v>
      </c>
      <c r="C6" s="46"/>
      <c r="D6" s="46"/>
      <c r="E6" s="46"/>
      <c r="F6" s="49" t="s">
        <v>1044</v>
      </c>
      <c r="G6" s="49"/>
      <c r="H6" s="49"/>
      <c r="I6" s="49"/>
      <c r="J6" s="49"/>
      <c r="K6" s="126" t="s">
        <v>1121</v>
      </c>
      <c r="L6" s="46" t="s">
        <v>1046</v>
      </c>
      <c r="M6" s="46"/>
      <c r="N6" s="93" t="s">
        <v>1044</v>
      </c>
      <c r="O6" s="93"/>
      <c r="P6" s="93"/>
      <c r="Q6" s="93"/>
      <c r="R6" s="46" t="s">
        <v>1047</v>
      </c>
      <c r="S6" s="46" t="s">
        <v>1048</v>
      </c>
      <c r="T6" s="46"/>
      <c r="U6" s="46"/>
      <c r="V6" s="46"/>
      <c r="W6" s="88"/>
      <c r="AE6" s="298"/>
      <c r="AF6" s="298"/>
      <c r="AG6" s="298"/>
      <c r="AH6" s="298"/>
      <c r="AI6" s="90"/>
    </row>
    <row r="7" customFormat="false" ht="12.75" hidden="false" customHeight="true" outlineLevel="0" collapsed="false">
      <c r="A7" s="50"/>
      <c r="B7" s="47"/>
      <c r="C7" s="47"/>
      <c r="D7" s="47"/>
      <c r="E7" s="47"/>
      <c r="F7" s="91" t="s">
        <v>460</v>
      </c>
      <c r="G7" s="91"/>
      <c r="H7" s="47"/>
      <c r="I7" s="47"/>
      <c r="J7" s="47"/>
      <c r="K7" s="55" t="s">
        <v>1122</v>
      </c>
      <c r="L7" s="50" t="s">
        <v>1050</v>
      </c>
      <c r="M7" s="50"/>
      <c r="N7" s="91" t="s">
        <v>980</v>
      </c>
      <c r="O7" s="91"/>
      <c r="P7" s="128" t="s">
        <v>1123</v>
      </c>
      <c r="Q7" s="128"/>
      <c r="R7" s="50" t="s">
        <v>1051</v>
      </c>
      <c r="S7" s="50" t="s">
        <v>1052</v>
      </c>
      <c r="T7" s="50"/>
      <c r="U7" s="50"/>
      <c r="V7" s="50"/>
      <c r="W7" s="86"/>
      <c r="AE7" s="298"/>
      <c r="AF7" s="298"/>
      <c r="AG7" s="298"/>
      <c r="AH7" s="298"/>
      <c r="AI7" s="90"/>
    </row>
    <row r="8" customFormat="false" ht="12.75" hidden="false" customHeight="true" outlineLevel="0" collapsed="false">
      <c r="A8" s="50" t="s">
        <v>212</v>
      </c>
      <c r="B8" s="51" t="s">
        <v>460</v>
      </c>
      <c r="C8" s="51" t="s">
        <v>1053</v>
      </c>
      <c r="D8" s="51" t="s">
        <v>1027</v>
      </c>
      <c r="E8" s="51" t="s">
        <v>1028</v>
      </c>
      <c r="F8" s="51"/>
      <c r="G8" s="50" t="s">
        <v>1124</v>
      </c>
      <c r="H8" s="51" t="s">
        <v>1053</v>
      </c>
      <c r="I8" s="51" t="s">
        <v>1027</v>
      </c>
      <c r="J8" s="51" t="s">
        <v>1028</v>
      </c>
      <c r="K8" s="55" t="s">
        <v>1125</v>
      </c>
      <c r="L8" s="46" t="s">
        <v>1055</v>
      </c>
      <c r="M8" s="46" t="s">
        <v>986</v>
      </c>
      <c r="N8" s="51"/>
      <c r="O8" s="50" t="s">
        <v>1124</v>
      </c>
      <c r="P8" s="51"/>
      <c r="Q8" s="50" t="s">
        <v>1124</v>
      </c>
      <c r="R8" s="50" t="s">
        <v>987</v>
      </c>
      <c r="S8" s="47" t="s">
        <v>460</v>
      </c>
      <c r="T8" s="47" t="s">
        <v>1026</v>
      </c>
      <c r="U8" s="47" t="s">
        <v>1027</v>
      </c>
      <c r="V8" s="47" t="s">
        <v>1126</v>
      </c>
      <c r="W8" s="35" t="s">
        <v>212</v>
      </c>
      <c r="AE8" s="298"/>
      <c r="AF8" s="298"/>
      <c r="AG8" s="298"/>
      <c r="AH8" s="298"/>
      <c r="AI8" s="90"/>
    </row>
    <row r="9" customFormat="false" ht="12.75" hidden="false" customHeight="true" outlineLevel="0" collapsed="false">
      <c r="A9" s="57"/>
      <c r="B9" s="51"/>
      <c r="C9" s="51"/>
      <c r="D9" s="51" t="s">
        <v>1030</v>
      </c>
      <c r="E9" s="51"/>
      <c r="F9" s="51" t="s">
        <v>289</v>
      </c>
      <c r="G9" s="50" t="s">
        <v>1127</v>
      </c>
      <c r="H9" s="51"/>
      <c r="I9" s="51" t="s">
        <v>1030</v>
      </c>
      <c r="J9" s="51"/>
      <c r="K9" s="55" t="s">
        <v>1054</v>
      </c>
      <c r="L9" s="128" t="s">
        <v>931</v>
      </c>
      <c r="M9" s="128" t="s">
        <v>1053</v>
      </c>
      <c r="N9" s="51" t="s">
        <v>289</v>
      </c>
      <c r="O9" s="50" t="s">
        <v>1127</v>
      </c>
      <c r="P9" s="51" t="s">
        <v>289</v>
      </c>
      <c r="Q9" s="50" t="s">
        <v>1127</v>
      </c>
      <c r="R9" s="50" t="s">
        <v>1057</v>
      </c>
      <c r="S9" s="128" t="s">
        <v>224</v>
      </c>
      <c r="T9" s="128" t="s">
        <v>1029</v>
      </c>
      <c r="U9" s="128" t="s">
        <v>1030</v>
      </c>
      <c r="V9" s="128" t="s">
        <v>1128</v>
      </c>
      <c r="W9" s="35"/>
      <c r="AE9" s="298"/>
      <c r="AF9" s="298"/>
      <c r="AG9" s="298"/>
      <c r="AH9" s="298"/>
      <c r="AI9" s="90"/>
    </row>
    <row r="10" customFormat="false" ht="12.75" hidden="false" customHeight="true" outlineLevel="0" collapsed="false">
      <c r="A10" s="92"/>
      <c r="B10" s="91"/>
      <c r="C10" s="91"/>
      <c r="D10" s="91"/>
      <c r="E10" s="91"/>
      <c r="F10" s="91"/>
      <c r="G10" s="128" t="s">
        <v>1129</v>
      </c>
      <c r="H10" s="91"/>
      <c r="I10" s="91"/>
      <c r="J10" s="91"/>
      <c r="K10" s="94" t="s">
        <v>1056</v>
      </c>
      <c r="L10" s="128" t="s">
        <v>1058</v>
      </c>
      <c r="M10" s="128"/>
      <c r="N10" s="91"/>
      <c r="O10" s="128" t="s">
        <v>1129</v>
      </c>
      <c r="P10" s="91"/>
      <c r="Q10" s="128" t="s">
        <v>1129</v>
      </c>
      <c r="R10" s="128" t="s">
        <v>1059</v>
      </c>
      <c r="S10" s="128" t="s">
        <v>1060</v>
      </c>
      <c r="T10" s="128"/>
      <c r="U10" s="128"/>
      <c r="V10" s="128"/>
      <c r="W10" s="129"/>
      <c r="AE10" s="298"/>
      <c r="AF10" s="298"/>
      <c r="AG10" s="298"/>
      <c r="AH10" s="298"/>
      <c r="AI10" s="90"/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AE11" s="90"/>
      <c r="AF11" s="90"/>
      <c r="AG11" s="90"/>
      <c r="AH11" s="90"/>
      <c r="AI11" s="90"/>
    </row>
    <row r="12" customFormat="false" ht="12.75" hidden="false" customHeight="true" outlineLevel="0" collapsed="false">
      <c r="A12" s="22"/>
      <c r="B12" s="36"/>
      <c r="C12" s="36"/>
      <c r="D12" s="36"/>
      <c r="E12" s="36"/>
      <c r="F12" s="36"/>
      <c r="G12" s="36"/>
      <c r="H12" s="36"/>
      <c r="I12" s="36"/>
      <c r="J12" s="36"/>
      <c r="K12" s="140" t="s">
        <v>1130</v>
      </c>
      <c r="L12" s="264" t="s">
        <v>1131</v>
      </c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AE12" s="298"/>
      <c r="AF12" s="298"/>
      <c r="AG12" s="298"/>
      <c r="AH12" s="298"/>
      <c r="AI12" s="90"/>
    </row>
    <row r="13" customFormat="false" ht="12.75" hidden="false" customHeight="true" outlineLevel="0" collapsed="false">
      <c r="A13" s="22"/>
      <c r="B13" s="36"/>
      <c r="C13" s="36"/>
      <c r="D13" s="36"/>
      <c r="E13" s="36"/>
      <c r="F13" s="36"/>
      <c r="G13" s="36"/>
      <c r="H13" s="36"/>
      <c r="I13" s="36"/>
      <c r="J13" s="36"/>
      <c r="K13" s="37"/>
      <c r="L13" s="2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AE13" s="298"/>
      <c r="AF13" s="298"/>
      <c r="AG13" s="298"/>
      <c r="AH13" s="298"/>
      <c r="AI13" s="90"/>
    </row>
    <row r="14" s="114" customFormat="true" ht="12.75" hidden="false" customHeight="true" outlineLevel="0" collapsed="false">
      <c r="A14" s="299" t="s">
        <v>1132</v>
      </c>
      <c r="B14" s="74" t="n">
        <v>893005</v>
      </c>
      <c r="C14" s="74" t="n">
        <v>86032</v>
      </c>
      <c r="D14" s="74" t="n">
        <v>100670</v>
      </c>
      <c r="E14" s="74" t="n">
        <v>706303</v>
      </c>
      <c r="F14" s="74" t="n">
        <v>719751</v>
      </c>
      <c r="G14" s="300" t="n">
        <v>0.14595757351448</v>
      </c>
      <c r="H14" s="74" t="n">
        <v>53374</v>
      </c>
      <c r="I14" s="74" t="n">
        <v>75218</v>
      </c>
      <c r="J14" s="74" t="n">
        <v>591159</v>
      </c>
      <c r="K14" s="74" t="n">
        <v>173254</v>
      </c>
      <c r="L14" s="301" t="n">
        <v>80.5987648445418</v>
      </c>
      <c r="M14" s="302" t="n">
        <v>62.039706155849</v>
      </c>
      <c r="N14" s="74" t="n">
        <v>545232</v>
      </c>
      <c r="O14" s="303" t="s">
        <v>1077</v>
      </c>
      <c r="P14" s="74" t="n">
        <v>174519</v>
      </c>
      <c r="Q14" s="303" t="s">
        <v>1077</v>
      </c>
      <c r="R14" s="302" t="n">
        <v>75.7528645323174</v>
      </c>
      <c r="S14" s="304" t="n">
        <v>1034.89881316486</v>
      </c>
      <c r="T14" s="304" t="n">
        <v>1635.87819476283</v>
      </c>
      <c r="U14" s="304" t="n">
        <v>3051.25060393206</v>
      </c>
      <c r="V14" s="304" t="n">
        <v>920.032128495359</v>
      </c>
      <c r="W14" s="305" t="s">
        <v>1132</v>
      </c>
      <c r="AE14" s="306"/>
      <c r="AF14" s="306"/>
      <c r="AG14" s="306"/>
      <c r="AH14" s="306"/>
      <c r="AI14" s="307"/>
    </row>
    <row r="15" customFormat="false" ht="12.75" hidden="false" customHeight="true" outlineLevel="0" collapsed="false">
      <c r="A15" s="265"/>
      <c r="B15" s="69"/>
      <c r="C15" s="69"/>
      <c r="D15" s="69"/>
      <c r="E15" s="69"/>
      <c r="F15" s="69"/>
      <c r="G15" s="267"/>
      <c r="H15" s="69"/>
      <c r="I15" s="69"/>
      <c r="J15" s="69"/>
      <c r="K15" s="69"/>
      <c r="L15" s="308"/>
      <c r="M15" s="309"/>
      <c r="N15" s="69"/>
      <c r="O15" s="267"/>
      <c r="P15" s="69"/>
      <c r="Q15" s="267"/>
      <c r="R15" s="309"/>
      <c r="S15" s="310"/>
      <c r="T15" s="310"/>
      <c r="U15" s="310"/>
      <c r="V15" s="310"/>
      <c r="W15" s="311"/>
      <c r="AE15" s="312"/>
      <c r="AF15" s="312"/>
      <c r="AG15" s="312"/>
      <c r="AH15" s="312"/>
      <c r="AI15" s="90"/>
    </row>
    <row r="16" customFormat="false" ht="12.75" hidden="false" customHeight="true" outlineLevel="0" collapsed="false">
      <c r="A16" s="313" t="s">
        <v>232</v>
      </c>
      <c r="B16" s="69" t="n">
        <v>137424</v>
      </c>
      <c r="C16" s="69" t="n">
        <v>12058</v>
      </c>
      <c r="D16" s="69" t="n">
        <v>15648</v>
      </c>
      <c r="E16" s="69" t="n">
        <v>109718</v>
      </c>
      <c r="F16" s="69" t="n">
        <v>116197</v>
      </c>
      <c r="G16" s="267" t="n">
        <v>3.35972246931151</v>
      </c>
      <c r="H16" s="69" t="n">
        <v>8629</v>
      </c>
      <c r="I16" s="69" t="n">
        <v>13165</v>
      </c>
      <c r="J16" s="69" t="n">
        <v>94403</v>
      </c>
      <c r="K16" s="69" t="n">
        <v>21227</v>
      </c>
      <c r="L16" s="308" t="n">
        <v>84.5536441960647</v>
      </c>
      <c r="M16" s="309" t="n">
        <v>71.5624481671919</v>
      </c>
      <c r="N16" s="69" t="n">
        <v>84352</v>
      </c>
      <c r="O16" s="267" t="n">
        <v>3.58708599918948</v>
      </c>
      <c r="P16" s="69" t="n">
        <v>31845</v>
      </c>
      <c r="Q16" s="267" t="n">
        <v>2.76227048307464</v>
      </c>
      <c r="R16" s="309" t="n">
        <v>72.5939568147198</v>
      </c>
      <c r="S16" s="310" t="n">
        <v>1071.10712899811</v>
      </c>
      <c r="T16" s="310" t="n">
        <v>1647.63134616186</v>
      </c>
      <c r="U16" s="310" t="n">
        <v>3303.90986713534</v>
      </c>
      <c r="V16" s="310" t="n">
        <v>943.181391379647</v>
      </c>
      <c r="W16" s="314" t="s">
        <v>232</v>
      </c>
      <c r="AE16" s="90"/>
      <c r="AF16" s="90"/>
      <c r="AG16" s="90"/>
      <c r="AH16" s="90"/>
      <c r="AI16" s="90"/>
    </row>
    <row r="17" customFormat="false" ht="12.75" hidden="false" customHeight="true" outlineLevel="0" collapsed="false">
      <c r="A17" s="313" t="s">
        <v>233</v>
      </c>
      <c r="B17" s="69" t="n">
        <v>172435</v>
      </c>
      <c r="C17" s="69" t="n">
        <v>17539</v>
      </c>
      <c r="D17" s="69" t="n">
        <v>19872</v>
      </c>
      <c r="E17" s="69" t="n">
        <v>135024</v>
      </c>
      <c r="F17" s="69" t="n">
        <v>140846</v>
      </c>
      <c r="G17" s="267" t="n">
        <v>-1.36903803194656</v>
      </c>
      <c r="H17" s="69" t="n">
        <v>10684</v>
      </c>
      <c r="I17" s="69" t="n">
        <v>15701</v>
      </c>
      <c r="J17" s="69" t="n">
        <v>114461</v>
      </c>
      <c r="K17" s="69" t="n">
        <v>31589</v>
      </c>
      <c r="L17" s="308" t="n">
        <v>81.6806332821063</v>
      </c>
      <c r="M17" s="309" t="n">
        <v>60.9156736415987</v>
      </c>
      <c r="N17" s="69" t="n">
        <v>101904</v>
      </c>
      <c r="O17" s="267" t="n">
        <v>-0.274991437099388</v>
      </c>
      <c r="P17" s="69" t="n">
        <v>38942</v>
      </c>
      <c r="Q17" s="267" t="n">
        <v>-4.12152846168998</v>
      </c>
      <c r="R17" s="309" t="n">
        <v>72.3513624810076</v>
      </c>
      <c r="S17" s="310" t="n">
        <v>1075.52938454693</v>
      </c>
      <c r="T17" s="310" t="n">
        <v>1858.75079264426</v>
      </c>
      <c r="U17" s="310" t="n">
        <v>3421.11229169455</v>
      </c>
      <c r="V17" s="310" t="n">
        <v>932.501852128902</v>
      </c>
      <c r="W17" s="314" t="s">
        <v>233</v>
      </c>
      <c r="AE17" s="90"/>
      <c r="AF17" s="90"/>
      <c r="AG17" s="90"/>
      <c r="AH17" s="90"/>
      <c r="AI17" s="90"/>
    </row>
    <row r="18" customFormat="false" ht="12.75" hidden="false" customHeight="true" outlineLevel="0" collapsed="false">
      <c r="A18" s="313" t="s">
        <v>235</v>
      </c>
      <c r="B18" s="69" t="n">
        <v>66491</v>
      </c>
      <c r="C18" s="69" t="n">
        <v>5757</v>
      </c>
      <c r="D18" s="69" t="n">
        <v>7113</v>
      </c>
      <c r="E18" s="69" t="n">
        <v>53621</v>
      </c>
      <c r="F18" s="69" t="n">
        <v>51765</v>
      </c>
      <c r="G18" s="267" t="n">
        <v>-2.08632821366422</v>
      </c>
      <c r="H18" s="69" t="n">
        <v>1962</v>
      </c>
      <c r="I18" s="69" t="n">
        <v>4492</v>
      </c>
      <c r="J18" s="69" t="n">
        <v>45311</v>
      </c>
      <c r="K18" s="69" t="n">
        <v>14726</v>
      </c>
      <c r="L18" s="308" t="n">
        <v>77.8526417109082</v>
      </c>
      <c r="M18" s="309" t="n">
        <v>34.0802501302762</v>
      </c>
      <c r="N18" s="69" t="n">
        <v>38153</v>
      </c>
      <c r="O18" s="267" t="n">
        <v>-2.72303102929553</v>
      </c>
      <c r="P18" s="69" t="n">
        <v>13612</v>
      </c>
      <c r="Q18" s="267" t="n">
        <v>-0.256466622700955</v>
      </c>
      <c r="R18" s="309" t="n">
        <v>73.7042403168164</v>
      </c>
      <c r="S18" s="310" t="n">
        <v>1462.70528978456</v>
      </c>
      <c r="T18" s="310" t="n">
        <v>1182.09051898632</v>
      </c>
      <c r="U18" s="310" t="n">
        <v>3374.82291034204</v>
      </c>
      <c r="V18" s="310" t="n">
        <v>1398.03927485357</v>
      </c>
      <c r="W18" s="314" t="s">
        <v>338</v>
      </c>
    </row>
    <row r="19" customFormat="false" ht="12.75" hidden="false" customHeight="true" outlineLevel="0" collapsed="false">
      <c r="A19" s="313" t="s">
        <v>238</v>
      </c>
      <c r="B19" s="69" t="n">
        <v>12006</v>
      </c>
      <c r="C19" s="69" t="n">
        <v>1076</v>
      </c>
      <c r="D19" s="69" t="n">
        <v>1258</v>
      </c>
      <c r="E19" s="69" t="n">
        <v>9672</v>
      </c>
      <c r="F19" s="69" t="n">
        <v>8486</v>
      </c>
      <c r="G19" s="267" t="n">
        <v>5.27229872224291</v>
      </c>
      <c r="H19" s="69" t="n">
        <v>283</v>
      </c>
      <c r="I19" s="69" t="n">
        <v>494</v>
      </c>
      <c r="J19" s="69" t="n">
        <v>7709</v>
      </c>
      <c r="K19" s="69" t="n">
        <v>3520</v>
      </c>
      <c r="L19" s="308" t="n">
        <v>70.6813260036648</v>
      </c>
      <c r="M19" s="309" t="n">
        <v>26.3011152416357</v>
      </c>
      <c r="N19" s="69" t="n">
        <v>6525</v>
      </c>
      <c r="O19" s="267" t="n">
        <v>4.51705910619896</v>
      </c>
      <c r="P19" s="69" t="n">
        <v>1961</v>
      </c>
      <c r="Q19" s="267" t="n">
        <v>7.86578657865786</v>
      </c>
      <c r="R19" s="309" t="n">
        <v>76.8913504595805</v>
      </c>
      <c r="S19" s="310" t="n">
        <v>1283.77913096515</v>
      </c>
      <c r="T19" s="310" t="n">
        <v>911.039657020364</v>
      </c>
      <c r="U19" s="310" t="n">
        <v>2081.91126279863</v>
      </c>
      <c r="V19" s="310" t="n">
        <v>1270.20858900925</v>
      </c>
      <c r="W19" s="314" t="s">
        <v>238</v>
      </c>
    </row>
    <row r="20" customFormat="false" ht="12.75" hidden="false" customHeight="true" outlineLevel="0" collapsed="false">
      <c r="A20" s="313" t="s">
        <v>239</v>
      </c>
      <c r="B20" s="69" t="n">
        <v>31501</v>
      </c>
      <c r="C20" s="69" t="n">
        <v>2490</v>
      </c>
      <c r="D20" s="69" t="n">
        <v>3024</v>
      </c>
      <c r="E20" s="69" t="n">
        <v>25987</v>
      </c>
      <c r="F20" s="69" t="n">
        <v>23003</v>
      </c>
      <c r="G20" s="267" t="n">
        <v>-0.368156618156618</v>
      </c>
      <c r="H20" s="69" t="n">
        <v>857</v>
      </c>
      <c r="I20" s="69" t="n">
        <v>1364</v>
      </c>
      <c r="J20" s="69" t="n">
        <v>20782</v>
      </c>
      <c r="K20" s="69" t="n">
        <v>8498</v>
      </c>
      <c r="L20" s="308" t="n">
        <v>73.0230786324244</v>
      </c>
      <c r="M20" s="309" t="n">
        <v>34.4176706827309</v>
      </c>
      <c r="N20" s="69" t="n">
        <v>16508</v>
      </c>
      <c r="O20" s="267" t="n">
        <v>4.48762579910121</v>
      </c>
      <c r="P20" s="69" t="n">
        <v>6495</v>
      </c>
      <c r="Q20" s="267" t="n">
        <v>-10.8931266291672</v>
      </c>
      <c r="R20" s="309" t="n">
        <v>71.7645524496805</v>
      </c>
      <c r="S20" s="310" t="n">
        <v>1281.53473643842</v>
      </c>
      <c r="T20" s="310" t="n">
        <v>958.473110661972</v>
      </c>
      <c r="U20" s="310" t="n">
        <v>2098.09197047861</v>
      </c>
      <c r="V20" s="310" t="n">
        <v>1266.88323217773</v>
      </c>
      <c r="W20" s="314" t="s">
        <v>239</v>
      </c>
    </row>
    <row r="21" customFormat="false" ht="12.75" hidden="false" customHeight="true" outlineLevel="0" collapsed="false">
      <c r="A21" s="313" t="s">
        <v>240</v>
      </c>
      <c r="B21" s="69" t="n">
        <v>67870</v>
      </c>
      <c r="C21" s="69" t="n">
        <v>5418</v>
      </c>
      <c r="D21" s="69" t="n">
        <v>6461</v>
      </c>
      <c r="E21" s="69" t="n">
        <v>55991</v>
      </c>
      <c r="F21" s="69" t="n">
        <v>55694</v>
      </c>
      <c r="G21" s="267" t="n">
        <v>2.55211018634456</v>
      </c>
      <c r="H21" s="69" t="n">
        <v>3239</v>
      </c>
      <c r="I21" s="69" t="n">
        <v>4817</v>
      </c>
      <c r="J21" s="69" t="n">
        <v>47638</v>
      </c>
      <c r="K21" s="69" t="n">
        <v>12176</v>
      </c>
      <c r="L21" s="308" t="n">
        <v>82.0598202445852</v>
      </c>
      <c r="M21" s="309" t="n">
        <v>59.7822074566261</v>
      </c>
      <c r="N21" s="69" t="n">
        <v>38214</v>
      </c>
      <c r="O21" s="272" t="s">
        <v>1077</v>
      </c>
      <c r="P21" s="69" t="n">
        <v>17480</v>
      </c>
      <c r="Q21" s="272" t="s">
        <v>1077</v>
      </c>
      <c r="R21" s="309" t="n">
        <v>68.6142133802564</v>
      </c>
      <c r="S21" s="310" t="n">
        <v>827.770314207869</v>
      </c>
      <c r="T21" s="310" t="n">
        <v>1046.31683372172</v>
      </c>
      <c r="U21" s="310" t="n">
        <v>2199.94976444425</v>
      </c>
      <c r="V21" s="310" t="n">
        <v>763.922713768983</v>
      </c>
      <c r="W21" s="314" t="s">
        <v>240</v>
      </c>
    </row>
    <row r="22" customFormat="false" ht="12.75" hidden="false" customHeight="true" outlineLevel="0" collapsed="false">
      <c r="A22" s="313" t="s">
        <v>242</v>
      </c>
      <c r="B22" s="69" t="n">
        <v>104513</v>
      </c>
      <c r="C22" s="69" t="n">
        <v>11484</v>
      </c>
      <c r="D22" s="69" t="n">
        <v>12896</v>
      </c>
      <c r="E22" s="69" t="n">
        <v>80133</v>
      </c>
      <c r="F22" s="69" t="n">
        <v>85366</v>
      </c>
      <c r="G22" s="267" t="n">
        <v>0.384529451192989</v>
      </c>
      <c r="H22" s="69" t="n">
        <v>7623</v>
      </c>
      <c r="I22" s="69" t="n">
        <v>9709</v>
      </c>
      <c r="J22" s="69" t="n">
        <v>68034</v>
      </c>
      <c r="K22" s="69" t="n">
        <v>19147</v>
      </c>
      <c r="L22" s="308" t="n">
        <v>81.6797910307809</v>
      </c>
      <c r="M22" s="309" t="n">
        <v>66.3793103448276</v>
      </c>
      <c r="N22" s="69" t="n">
        <v>70337</v>
      </c>
      <c r="O22" s="267" t="n">
        <v>0.652537885834477</v>
      </c>
      <c r="P22" s="69" t="n">
        <v>15029</v>
      </c>
      <c r="Q22" s="267" t="n">
        <v>-0.851035756696135</v>
      </c>
      <c r="R22" s="309" t="n">
        <v>82.394630180634</v>
      </c>
      <c r="S22" s="310" t="n">
        <v>1116.82567900388</v>
      </c>
      <c r="T22" s="310" t="n">
        <v>1970.05664619365</v>
      </c>
      <c r="U22" s="310" t="n">
        <v>3468.40746006242</v>
      </c>
      <c r="V22" s="310" t="n">
        <v>972.129455869099</v>
      </c>
      <c r="W22" s="314" t="s">
        <v>242</v>
      </c>
    </row>
    <row r="23" customFormat="false" ht="12.75" hidden="false" customHeight="true" outlineLevel="0" collapsed="false">
      <c r="A23" s="313" t="s">
        <v>243</v>
      </c>
      <c r="B23" s="69" t="n">
        <v>215492</v>
      </c>
      <c r="C23" s="69" t="n">
        <v>23272</v>
      </c>
      <c r="D23" s="69" t="n">
        <v>25417</v>
      </c>
      <c r="E23" s="69" t="n">
        <v>166803</v>
      </c>
      <c r="F23" s="69" t="n">
        <v>165584</v>
      </c>
      <c r="G23" s="267" t="n">
        <v>-1.45217349902394</v>
      </c>
      <c r="H23" s="69" t="n">
        <v>14529</v>
      </c>
      <c r="I23" s="69" t="n">
        <v>17962</v>
      </c>
      <c r="J23" s="69" t="n">
        <v>133093</v>
      </c>
      <c r="K23" s="69" t="n">
        <v>49908</v>
      </c>
      <c r="L23" s="308" t="n">
        <v>76.8399754979303</v>
      </c>
      <c r="M23" s="309" t="n">
        <v>62.4312478514954</v>
      </c>
      <c r="N23" s="69" t="n">
        <v>127417</v>
      </c>
      <c r="O23" s="267" t="n">
        <v>-1.08911659680174</v>
      </c>
      <c r="P23" s="69" t="n">
        <v>38167</v>
      </c>
      <c r="Q23" s="267" t="n">
        <v>-2.64513825119886</v>
      </c>
      <c r="R23" s="309" t="n">
        <v>76.9500676393854</v>
      </c>
      <c r="S23" s="310" t="n">
        <v>928.683963636597</v>
      </c>
      <c r="T23" s="310" t="n">
        <v>1692.36272738916</v>
      </c>
      <c r="U23" s="310" t="n">
        <v>2874.35246844311</v>
      </c>
      <c r="V23" s="310" t="n">
        <v>809.46359439478</v>
      </c>
      <c r="W23" s="314" t="s">
        <v>243</v>
      </c>
    </row>
    <row r="24" customFormat="false" ht="12.75" hidden="false" customHeight="true" outlineLevel="0" collapsed="false">
      <c r="A24" s="313" t="s">
        <v>244</v>
      </c>
      <c r="B24" s="69" t="n">
        <v>46350</v>
      </c>
      <c r="C24" s="69" t="n">
        <v>3631</v>
      </c>
      <c r="D24" s="69" t="n">
        <v>5150</v>
      </c>
      <c r="E24" s="69" t="n">
        <v>37569</v>
      </c>
      <c r="F24" s="69" t="n">
        <v>40291</v>
      </c>
      <c r="G24" s="267" t="n">
        <v>1.78864664123488</v>
      </c>
      <c r="H24" s="69" t="n">
        <v>3071</v>
      </c>
      <c r="I24" s="69" t="n">
        <v>4483</v>
      </c>
      <c r="J24" s="69" t="n">
        <v>32737</v>
      </c>
      <c r="K24" s="69" t="n">
        <v>6059</v>
      </c>
      <c r="L24" s="308" t="n">
        <v>86.9277238403452</v>
      </c>
      <c r="M24" s="309" t="n">
        <v>84.5772514458827</v>
      </c>
      <c r="N24" s="69" t="n">
        <v>33261</v>
      </c>
      <c r="O24" s="267" t="n">
        <v>1.94630049653651</v>
      </c>
      <c r="P24" s="69" t="n">
        <v>7030</v>
      </c>
      <c r="Q24" s="267" t="n">
        <v>1.04930286042834</v>
      </c>
      <c r="R24" s="309" t="n">
        <v>82.5519346752377</v>
      </c>
      <c r="S24" s="310" t="n">
        <v>1042.2682534823</v>
      </c>
      <c r="T24" s="310" t="n">
        <v>1599.22316595837</v>
      </c>
      <c r="U24" s="310" t="n">
        <v>3109.22590940177</v>
      </c>
      <c r="V24" s="310" t="n">
        <v>922.746914239749</v>
      </c>
      <c r="W24" s="314" t="s">
        <v>244</v>
      </c>
    </row>
    <row r="25" customFormat="false" ht="12.75" hidden="false" customHeight="true" outlineLevel="0" collapsed="false">
      <c r="A25" s="313" t="s">
        <v>245</v>
      </c>
      <c r="B25" s="69" t="n">
        <v>12347</v>
      </c>
      <c r="C25" s="69" t="n">
        <v>1617</v>
      </c>
      <c r="D25" s="69" t="n">
        <v>1585</v>
      </c>
      <c r="E25" s="69" t="n">
        <v>9145</v>
      </c>
      <c r="F25" s="69" t="n">
        <v>10365</v>
      </c>
      <c r="G25" s="267" t="n">
        <v>-1.67899829254411</v>
      </c>
      <c r="H25" s="69" t="n">
        <v>1319</v>
      </c>
      <c r="I25" s="69" t="n">
        <v>1285</v>
      </c>
      <c r="J25" s="69" t="n">
        <v>7761</v>
      </c>
      <c r="K25" s="69" t="n">
        <v>1982</v>
      </c>
      <c r="L25" s="308" t="n">
        <v>83.9475176156151</v>
      </c>
      <c r="M25" s="309" t="n">
        <v>81.5708101422387</v>
      </c>
      <c r="N25" s="69" t="n">
        <v>8683</v>
      </c>
      <c r="O25" s="267" t="n">
        <v>-2.59142921247476</v>
      </c>
      <c r="P25" s="69" t="n">
        <v>1682</v>
      </c>
      <c r="Q25" s="267" t="n">
        <v>3.31695331695332</v>
      </c>
      <c r="R25" s="309" t="n">
        <v>83.772310660878</v>
      </c>
      <c r="S25" s="310" t="n">
        <v>1024.05944097181</v>
      </c>
      <c r="T25" s="310" t="n">
        <v>2870.01255322815</v>
      </c>
      <c r="U25" s="310" t="n">
        <v>3641.59393285607</v>
      </c>
      <c r="V25" s="310" t="n">
        <v>824.404325064827</v>
      </c>
      <c r="W25" s="314" t="s">
        <v>245</v>
      </c>
    </row>
    <row r="26" customFormat="false" ht="12.75" hidden="false" customHeight="true" outlineLevel="0" collapsed="false">
      <c r="A26" s="313" t="s">
        <v>422</v>
      </c>
      <c r="B26" s="69" t="n">
        <v>26576</v>
      </c>
      <c r="C26" s="69" t="n">
        <v>1690</v>
      </c>
      <c r="D26" s="69" t="n">
        <v>2246</v>
      </c>
      <c r="E26" s="69" t="n">
        <v>22640</v>
      </c>
      <c r="F26" s="69" t="n">
        <v>22154</v>
      </c>
      <c r="G26" s="267" t="n">
        <v>0.846686088856515</v>
      </c>
      <c r="H26" s="69" t="n">
        <v>1178</v>
      </c>
      <c r="I26" s="69" t="n">
        <v>1746</v>
      </c>
      <c r="J26" s="69" t="n">
        <v>19230</v>
      </c>
      <c r="K26" s="69" t="n">
        <v>4422</v>
      </c>
      <c r="L26" s="308" t="n">
        <v>83.3609271523179</v>
      </c>
      <c r="M26" s="309" t="n">
        <v>69.7041420118343</v>
      </c>
      <c r="N26" s="69" t="n">
        <v>19878</v>
      </c>
      <c r="O26" s="267" t="n">
        <v>2.9095050735142</v>
      </c>
      <c r="P26" s="69" t="n">
        <v>2276</v>
      </c>
      <c r="Q26" s="267" t="n">
        <v>-14.1779788838612</v>
      </c>
      <c r="R26" s="309" t="n">
        <v>89.726460232915</v>
      </c>
      <c r="S26" s="310" t="n">
        <v>881.090854128002</v>
      </c>
      <c r="T26" s="310" t="n">
        <v>975.754816046985</v>
      </c>
      <c r="U26" s="310" t="n">
        <v>1984.82049233535</v>
      </c>
      <c r="V26" s="310" t="n">
        <v>833.417941837697</v>
      </c>
      <c r="W26" s="314" t="s">
        <v>422</v>
      </c>
    </row>
    <row r="27" customFormat="false" ht="12.75" hidden="false" customHeight="true" outlineLevel="0" collapsed="false">
      <c r="A27" s="313"/>
      <c r="B27" s="69"/>
      <c r="C27" s="69"/>
      <c r="D27" s="69"/>
      <c r="E27" s="69"/>
      <c r="F27" s="69"/>
      <c r="G27" s="267"/>
      <c r="H27" s="69"/>
      <c r="I27" s="69"/>
      <c r="J27" s="69"/>
      <c r="K27" s="69"/>
      <c r="L27" s="308"/>
      <c r="M27" s="309"/>
      <c r="N27" s="69"/>
      <c r="O27" s="267"/>
      <c r="P27" s="69"/>
      <c r="Q27" s="267"/>
      <c r="R27" s="309"/>
      <c r="S27" s="310"/>
      <c r="T27" s="310"/>
      <c r="U27" s="310"/>
      <c r="V27" s="310"/>
      <c r="W27" s="314"/>
    </row>
    <row r="28" customFormat="false" ht="12.75" hidden="false" customHeight="true" outlineLevel="0" collapsed="false">
      <c r="A28" s="315" t="s">
        <v>572</v>
      </c>
      <c r="B28" s="69"/>
      <c r="C28" s="69"/>
      <c r="D28" s="69"/>
      <c r="E28" s="69"/>
      <c r="F28" s="69"/>
      <c r="G28" s="267"/>
      <c r="H28" s="69"/>
      <c r="I28" s="69"/>
      <c r="J28" s="69"/>
      <c r="K28" s="69"/>
      <c r="L28" s="308"/>
      <c r="M28" s="309"/>
      <c r="N28" s="69"/>
      <c r="O28" s="267"/>
      <c r="P28" s="69"/>
      <c r="Q28" s="267"/>
      <c r="R28" s="309"/>
      <c r="S28" s="310"/>
      <c r="T28" s="310"/>
      <c r="U28" s="310"/>
      <c r="V28" s="310"/>
      <c r="W28" s="311" t="s">
        <v>572</v>
      </c>
    </row>
    <row r="29" customFormat="false" ht="12.75" hidden="false" customHeight="true" outlineLevel="0" collapsed="false">
      <c r="A29" s="313" t="s">
        <v>236</v>
      </c>
      <c r="B29" s="69" t="n">
        <v>44104</v>
      </c>
      <c r="C29" s="69" t="n">
        <v>3701</v>
      </c>
      <c r="D29" s="69" t="n">
        <v>5259</v>
      </c>
      <c r="E29" s="69" t="n">
        <v>35144</v>
      </c>
      <c r="F29" s="69" t="n">
        <v>37677</v>
      </c>
      <c r="G29" s="267" t="n">
        <v>-5.61637315564018</v>
      </c>
      <c r="H29" s="69" t="n">
        <v>1904</v>
      </c>
      <c r="I29" s="69" t="n">
        <v>4317</v>
      </c>
      <c r="J29" s="69" t="n">
        <v>31456</v>
      </c>
      <c r="K29" s="69" t="n">
        <v>6427</v>
      </c>
      <c r="L29" s="308" t="n">
        <v>85.4276256121894</v>
      </c>
      <c r="M29" s="309" t="n">
        <v>51.4455552553364</v>
      </c>
      <c r="N29" s="69" t="n">
        <v>27025</v>
      </c>
      <c r="O29" s="267" t="n">
        <v>-2.96229802513464</v>
      </c>
      <c r="P29" s="69" t="n">
        <v>10652</v>
      </c>
      <c r="Q29" s="267" t="n">
        <v>-11.7408235976469</v>
      </c>
      <c r="R29" s="309" t="n">
        <v>71.7281099875255</v>
      </c>
      <c r="S29" s="310" t="n">
        <v>1205.40771996182</v>
      </c>
      <c r="T29" s="310" t="n">
        <v>1191.08581005141</v>
      </c>
      <c r="U29" s="310" t="n">
        <v>3160.07932481668</v>
      </c>
      <c r="V29" s="310" t="n">
        <v>1099.63805933649</v>
      </c>
      <c r="W29" s="314" t="s">
        <v>236</v>
      </c>
    </row>
    <row r="30" customFormat="false" ht="12.75" hidden="false" customHeight="true" outlineLevel="0" collapsed="false">
      <c r="A30" s="313" t="s">
        <v>241</v>
      </c>
      <c r="B30" s="69" t="n">
        <v>24647</v>
      </c>
      <c r="C30" s="69" t="n">
        <v>2159</v>
      </c>
      <c r="D30" s="69" t="n">
        <v>3141</v>
      </c>
      <c r="E30" s="69" t="n">
        <v>19347</v>
      </c>
      <c r="F30" s="69" t="n">
        <v>21285</v>
      </c>
      <c r="G30" s="267" t="n">
        <v>18.5793871866295</v>
      </c>
      <c r="H30" s="69" t="n">
        <v>1199</v>
      </c>
      <c r="I30" s="69" t="n">
        <v>2432</v>
      </c>
      <c r="J30" s="69" t="n">
        <v>17654</v>
      </c>
      <c r="K30" s="69" t="n">
        <v>3362</v>
      </c>
      <c r="L30" s="308" t="n">
        <v>86.3593946524932</v>
      </c>
      <c r="M30" s="309" t="n">
        <v>55.5349698934692</v>
      </c>
      <c r="N30" s="69" t="n">
        <v>18413</v>
      </c>
      <c r="O30" s="267" t="n">
        <v>20.2756548435561</v>
      </c>
      <c r="P30" s="69" t="n">
        <v>2872</v>
      </c>
      <c r="Q30" s="267" t="n">
        <v>8.74668686103748</v>
      </c>
      <c r="R30" s="309" t="n">
        <v>86.5069297627437</v>
      </c>
      <c r="S30" s="310" t="n">
        <v>1204.42917004083</v>
      </c>
      <c r="T30" s="310" t="n">
        <v>1088.49582095354</v>
      </c>
      <c r="U30" s="310" t="n">
        <v>2928.05354155047</v>
      </c>
      <c r="V30" s="310" t="n">
        <v>1112.4252241134</v>
      </c>
      <c r="W30" s="314" t="s">
        <v>358</v>
      </c>
    </row>
    <row r="31" customFormat="false" ht="12.75" hidden="false" customHeight="true" outlineLevel="0" collapsed="false">
      <c r="A31" s="313" t="s">
        <v>246</v>
      </c>
      <c r="B31" s="69" t="n">
        <v>68365</v>
      </c>
      <c r="C31" s="69" t="n">
        <v>6830</v>
      </c>
      <c r="D31" s="69" t="n">
        <v>8894</v>
      </c>
      <c r="E31" s="69" t="n">
        <v>52641</v>
      </c>
      <c r="F31" s="69" t="n">
        <v>54520</v>
      </c>
      <c r="G31" s="267" t="n">
        <v>0.00366851315160943</v>
      </c>
      <c r="H31" s="69" t="n">
        <v>3534</v>
      </c>
      <c r="I31" s="69" t="n">
        <v>7067</v>
      </c>
      <c r="J31" s="69" t="n">
        <v>43919</v>
      </c>
      <c r="K31" s="69" t="n">
        <v>13845</v>
      </c>
      <c r="L31" s="308" t="n">
        <v>79.7484092737512</v>
      </c>
      <c r="M31" s="309" t="n">
        <v>51.7423133235725</v>
      </c>
      <c r="N31" s="69" t="n">
        <v>43820</v>
      </c>
      <c r="O31" s="267" t="n">
        <v>1.72245693857653</v>
      </c>
      <c r="P31" s="69" t="n">
        <v>10700</v>
      </c>
      <c r="Q31" s="267" t="n">
        <v>-6.46853146853147</v>
      </c>
      <c r="R31" s="309" t="n">
        <v>80.3741746148203</v>
      </c>
      <c r="S31" s="310" t="n">
        <v>1146.82560661108</v>
      </c>
      <c r="T31" s="310" t="n">
        <v>1505.91388606016</v>
      </c>
      <c r="U31" s="310" t="n">
        <v>3708.56426420445</v>
      </c>
      <c r="V31" s="310" t="n">
        <v>995.309711791327</v>
      </c>
      <c r="W31" s="314" t="s">
        <v>246</v>
      </c>
    </row>
    <row r="32" customFormat="false" ht="12.75" hidden="false" customHeight="true" outlineLevel="0" collapsed="false">
      <c r="A32" s="313" t="s">
        <v>249</v>
      </c>
      <c r="B32" s="316" t="n">
        <v>33357</v>
      </c>
      <c r="C32" s="316" t="n">
        <v>3811</v>
      </c>
      <c r="D32" s="316" t="n">
        <v>5283</v>
      </c>
      <c r="E32" s="316" t="n">
        <v>24263</v>
      </c>
      <c r="F32" s="69" t="n">
        <v>25241</v>
      </c>
      <c r="G32" s="267" t="n">
        <v>1.23531063249509</v>
      </c>
      <c r="H32" s="69" t="n">
        <v>1878</v>
      </c>
      <c r="I32" s="69" t="n">
        <v>3810</v>
      </c>
      <c r="J32" s="69" t="n">
        <v>19553</v>
      </c>
      <c r="K32" s="316" t="n">
        <v>8116</v>
      </c>
      <c r="L32" s="308" t="n">
        <v>75.6692748148814</v>
      </c>
      <c r="M32" s="309" t="n">
        <v>49.2784046182104</v>
      </c>
      <c r="N32" s="69" t="n">
        <v>23152</v>
      </c>
      <c r="O32" s="267" t="n">
        <v>0.608378237441329</v>
      </c>
      <c r="P32" s="69" t="n">
        <v>2089</v>
      </c>
      <c r="Q32" s="267" t="n">
        <v>8.74544508068715</v>
      </c>
      <c r="R32" s="309" t="n">
        <v>91.72378273444</v>
      </c>
      <c r="S32" s="310" t="n">
        <v>1097.04945251774</v>
      </c>
      <c r="T32" s="310" t="n">
        <v>1386.5565288431</v>
      </c>
      <c r="U32" s="310" t="n">
        <v>3649.31506849315</v>
      </c>
      <c r="V32" s="310" t="n">
        <v>940.241717102058</v>
      </c>
      <c r="W32" s="314" t="s">
        <v>428</v>
      </c>
    </row>
    <row r="33" customFormat="false" ht="12.75" hidden="false" customHeight="true" outlineLevel="0" collapsed="false">
      <c r="A33" s="116"/>
      <c r="B33" s="22"/>
      <c r="C33" s="28"/>
      <c r="D33" s="22"/>
      <c r="E33" s="22"/>
      <c r="F33" s="22"/>
      <c r="G33" s="267"/>
      <c r="H33" s="22"/>
      <c r="I33" s="22"/>
      <c r="J33" s="22"/>
      <c r="K33" s="22"/>
      <c r="L33" s="36"/>
      <c r="M33" s="274"/>
      <c r="N33" s="205"/>
      <c r="O33" s="267"/>
      <c r="P33" s="22"/>
      <c r="Q33" s="267"/>
      <c r="R33" s="274"/>
      <c r="S33" s="274"/>
      <c r="T33" s="274"/>
      <c r="U33" s="274"/>
      <c r="V33" s="274"/>
      <c r="W33" s="276"/>
    </row>
    <row r="34" customFormat="false" ht="12.75" hidden="false" customHeight="true" outlineLevel="0" collapsed="false">
      <c r="A34" s="116"/>
      <c r="B34" s="22"/>
      <c r="C34" s="28"/>
      <c r="D34" s="22"/>
      <c r="E34" s="22"/>
      <c r="F34" s="22"/>
      <c r="G34" s="267"/>
      <c r="H34" s="22"/>
      <c r="I34" s="22"/>
      <c r="J34" s="22"/>
      <c r="K34" s="22"/>
      <c r="L34" s="36"/>
      <c r="M34" s="274"/>
      <c r="N34" s="205"/>
      <c r="O34" s="267"/>
      <c r="P34" s="22"/>
      <c r="Q34" s="267"/>
      <c r="R34" s="274"/>
      <c r="S34" s="274"/>
      <c r="T34" s="274"/>
      <c r="U34" s="274"/>
      <c r="V34" s="274"/>
      <c r="W34" s="276"/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17"/>
      <c r="H35" s="36"/>
      <c r="I35" s="36"/>
      <c r="J35" s="36"/>
      <c r="K35" s="140" t="s">
        <v>1079</v>
      </c>
      <c r="L35" s="76" t="s">
        <v>1080</v>
      </c>
      <c r="M35" s="242"/>
      <c r="N35" s="205"/>
      <c r="O35" s="267"/>
      <c r="P35" s="36"/>
      <c r="Q35" s="317"/>
      <c r="R35" s="242"/>
      <c r="S35" s="242"/>
      <c r="T35" s="242"/>
      <c r="U35" s="242"/>
      <c r="V35" s="242"/>
      <c r="W35" s="276"/>
    </row>
    <row r="36" customFormat="false" ht="12.75" hidden="false" customHeight="true" outlineLevel="0" collapsed="false">
      <c r="A36" s="35"/>
      <c r="B36" s="36"/>
      <c r="C36" s="36"/>
      <c r="D36" s="36"/>
      <c r="E36" s="36"/>
      <c r="F36" s="36"/>
      <c r="G36" s="317"/>
      <c r="H36" s="36"/>
      <c r="I36" s="36"/>
      <c r="J36" s="36"/>
      <c r="K36" s="37"/>
      <c r="L36" s="22"/>
      <c r="M36" s="242"/>
      <c r="N36" s="205"/>
      <c r="O36" s="267"/>
      <c r="P36" s="36"/>
      <c r="Q36" s="317"/>
      <c r="R36" s="242"/>
      <c r="S36" s="242"/>
      <c r="T36" s="242"/>
      <c r="U36" s="242"/>
      <c r="V36" s="242"/>
      <c r="W36" s="276"/>
    </row>
    <row r="37" s="114" customFormat="true" ht="12.75" hidden="false" customHeight="true" outlineLevel="0" collapsed="false">
      <c r="A37" s="299" t="s">
        <v>1132</v>
      </c>
      <c r="B37" s="74" t="n">
        <v>739496</v>
      </c>
      <c r="C37" s="74" t="n">
        <v>71760</v>
      </c>
      <c r="D37" s="74" t="n">
        <v>86032</v>
      </c>
      <c r="E37" s="74" t="n">
        <v>581704</v>
      </c>
      <c r="F37" s="74" t="n">
        <v>597761</v>
      </c>
      <c r="G37" s="300" t="n">
        <v>0.062270982559113</v>
      </c>
      <c r="H37" s="74" t="n">
        <v>45702</v>
      </c>
      <c r="I37" s="74" t="n">
        <v>65343</v>
      </c>
      <c r="J37" s="74" t="n">
        <v>486716</v>
      </c>
      <c r="K37" s="74" t="n">
        <v>141735</v>
      </c>
      <c r="L37" s="301" t="n">
        <v>80.8335677272088</v>
      </c>
      <c r="M37" s="302" t="n">
        <v>63.6872909698997</v>
      </c>
      <c r="N37" s="74" t="n">
        <v>449085</v>
      </c>
      <c r="O37" s="303" t="s">
        <v>1077</v>
      </c>
      <c r="P37" s="74" t="n">
        <v>148676</v>
      </c>
      <c r="Q37" s="303" t="s">
        <v>1077</v>
      </c>
      <c r="R37" s="302" t="n">
        <v>75.1278521014252</v>
      </c>
      <c r="S37" s="304" t="n">
        <v>1779.0458948561</v>
      </c>
      <c r="T37" s="304" t="n">
        <v>2714.11420222512</v>
      </c>
      <c r="U37" s="304" t="n">
        <v>5197.52103729873</v>
      </c>
      <c r="V37" s="304" t="n">
        <v>1575.66982598263</v>
      </c>
      <c r="W37" s="305" t="s">
        <v>1132</v>
      </c>
    </row>
    <row r="38" customFormat="false" ht="12.75" hidden="false" customHeight="true" outlineLevel="0" collapsed="false">
      <c r="A38" s="265"/>
      <c r="B38" s="69"/>
      <c r="C38" s="69"/>
      <c r="D38" s="69"/>
      <c r="E38" s="69"/>
      <c r="F38" s="69"/>
      <c r="G38" s="267"/>
      <c r="H38" s="69"/>
      <c r="I38" s="69"/>
      <c r="J38" s="69"/>
      <c r="K38" s="69"/>
      <c r="L38" s="308"/>
      <c r="M38" s="309"/>
      <c r="N38" s="69"/>
      <c r="O38" s="267"/>
      <c r="P38" s="69"/>
      <c r="Q38" s="267"/>
      <c r="R38" s="309"/>
      <c r="S38" s="310"/>
      <c r="T38" s="310"/>
      <c r="U38" s="310"/>
      <c r="V38" s="310"/>
      <c r="W38" s="311"/>
    </row>
    <row r="39" customFormat="false" ht="12.75" hidden="false" customHeight="true" outlineLevel="0" collapsed="false">
      <c r="A39" s="313" t="s">
        <v>232</v>
      </c>
      <c r="B39" s="69" t="n">
        <v>114092</v>
      </c>
      <c r="C39" s="69" t="n">
        <v>10301</v>
      </c>
      <c r="D39" s="69" t="n">
        <v>13378</v>
      </c>
      <c r="E39" s="69" t="n">
        <v>90413</v>
      </c>
      <c r="F39" s="69" t="n">
        <v>96534</v>
      </c>
      <c r="G39" s="267" t="n">
        <v>3.51616535306418</v>
      </c>
      <c r="H39" s="69" t="n">
        <v>7460</v>
      </c>
      <c r="I39" s="69" t="n">
        <v>11309</v>
      </c>
      <c r="J39" s="69" t="n">
        <v>77765</v>
      </c>
      <c r="K39" s="69" t="n">
        <v>17558</v>
      </c>
      <c r="L39" s="308" t="n">
        <v>84.610665077306</v>
      </c>
      <c r="M39" s="309" t="n">
        <v>72.4201533831667</v>
      </c>
      <c r="N39" s="69" t="n">
        <v>69424</v>
      </c>
      <c r="O39" s="267" t="n">
        <v>3.74798254528066</v>
      </c>
      <c r="P39" s="69" t="n">
        <v>27110</v>
      </c>
      <c r="Q39" s="267" t="n">
        <v>2.92721819355329</v>
      </c>
      <c r="R39" s="309" t="n">
        <v>71.916630410011</v>
      </c>
      <c r="S39" s="310" t="n">
        <v>1834.30389245289</v>
      </c>
      <c r="T39" s="310" t="n">
        <v>2747.64381899562</v>
      </c>
      <c r="U39" s="310" t="n">
        <v>5589.29477092734</v>
      </c>
      <c r="V39" s="310" t="n">
        <v>1609.64548110648</v>
      </c>
      <c r="W39" s="314" t="s">
        <v>232</v>
      </c>
    </row>
    <row r="40" customFormat="false" ht="12.75" hidden="false" customHeight="true" outlineLevel="0" collapsed="false">
      <c r="A40" s="313" t="s">
        <v>233</v>
      </c>
      <c r="B40" s="69" t="n">
        <v>142091</v>
      </c>
      <c r="C40" s="69" t="n">
        <v>14438</v>
      </c>
      <c r="D40" s="69" t="n">
        <v>16758</v>
      </c>
      <c r="E40" s="69" t="n">
        <v>110895</v>
      </c>
      <c r="F40" s="69" t="n">
        <v>116620</v>
      </c>
      <c r="G40" s="267" t="n">
        <v>-1.90932795020608</v>
      </c>
      <c r="H40" s="69" t="n">
        <v>9078</v>
      </c>
      <c r="I40" s="69" t="n">
        <v>13456</v>
      </c>
      <c r="J40" s="69" t="n">
        <v>94086</v>
      </c>
      <c r="K40" s="69" t="n">
        <v>25471</v>
      </c>
      <c r="L40" s="308" t="n">
        <v>82.0741637401384</v>
      </c>
      <c r="M40" s="309" t="n">
        <v>62.8757445629589</v>
      </c>
      <c r="N40" s="69" t="n">
        <v>83497</v>
      </c>
      <c r="O40" s="267" t="n">
        <v>-0.803107884951231</v>
      </c>
      <c r="P40" s="69" t="n">
        <v>33123</v>
      </c>
      <c r="Q40" s="267" t="n">
        <v>-4.59141054814644</v>
      </c>
      <c r="R40" s="309" t="n">
        <v>71.5974961413137</v>
      </c>
      <c r="S40" s="310" t="n">
        <v>1835.79448564687</v>
      </c>
      <c r="T40" s="310" t="n">
        <v>3076.94814983825</v>
      </c>
      <c r="U40" s="310" t="n">
        <v>5760.79241143447</v>
      </c>
      <c r="V40" s="310" t="n">
        <v>1584.5031934424</v>
      </c>
      <c r="W40" s="314" t="s">
        <v>233</v>
      </c>
    </row>
    <row r="41" customFormat="false" ht="12.75" hidden="false" customHeight="true" outlineLevel="0" collapsed="false">
      <c r="A41" s="313" t="s">
        <v>235</v>
      </c>
      <c r="B41" s="69" t="n">
        <v>54747</v>
      </c>
      <c r="C41" s="69" t="n">
        <v>4795</v>
      </c>
      <c r="D41" s="69" t="n">
        <v>5988</v>
      </c>
      <c r="E41" s="69" t="n">
        <v>43964</v>
      </c>
      <c r="F41" s="69" t="n">
        <v>42966</v>
      </c>
      <c r="G41" s="267" t="n">
        <v>-1.80546667885547</v>
      </c>
      <c r="H41" s="69" t="n">
        <v>1747</v>
      </c>
      <c r="I41" s="69" t="n">
        <v>3886</v>
      </c>
      <c r="J41" s="69" t="n">
        <v>37333</v>
      </c>
      <c r="K41" s="69" t="n">
        <v>11781</v>
      </c>
      <c r="L41" s="308" t="n">
        <v>78.4810126582278</v>
      </c>
      <c r="M41" s="309" t="n">
        <v>36.4337851929093</v>
      </c>
      <c r="N41" s="69" t="n">
        <v>31666</v>
      </c>
      <c r="O41" s="267" t="n">
        <v>-2.06593678480857</v>
      </c>
      <c r="P41" s="69" t="n">
        <v>11300</v>
      </c>
      <c r="Q41" s="267" t="n">
        <v>-1.06811416564526</v>
      </c>
      <c r="R41" s="309" t="n">
        <v>73.7001349904576</v>
      </c>
      <c r="S41" s="310" t="n">
        <v>2556.6684025465</v>
      </c>
      <c r="T41" s="310" t="n">
        <v>2069.64416087357</v>
      </c>
      <c r="U41" s="310" t="n">
        <v>5825.36030035122</v>
      </c>
      <c r="V41" s="310" t="n">
        <v>2440.10525595972</v>
      </c>
      <c r="W41" s="314" t="s">
        <v>338</v>
      </c>
    </row>
    <row r="42" customFormat="false" ht="12.75" hidden="false" customHeight="true" outlineLevel="0" collapsed="false">
      <c r="A42" s="313" t="s">
        <v>238</v>
      </c>
      <c r="B42" s="69" t="n">
        <v>9924</v>
      </c>
      <c r="C42" s="69" t="n">
        <v>912</v>
      </c>
      <c r="D42" s="69" t="n">
        <v>1053</v>
      </c>
      <c r="E42" s="69" t="n">
        <v>7959</v>
      </c>
      <c r="F42" s="69" t="n">
        <v>7018</v>
      </c>
      <c r="G42" s="267" t="n">
        <v>4.31034482758621</v>
      </c>
      <c r="H42" s="69" t="n">
        <v>254</v>
      </c>
      <c r="I42" s="69" t="n">
        <v>436</v>
      </c>
      <c r="J42" s="69" t="n">
        <v>6328</v>
      </c>
      <c r="K42" s="69" t="n">
        <v>2906</v>
      </c>
      <c r="L42" s="308" t="n">
        <v>70.7174526400645</v>
      </c>
      <c r="M42" s="309" t="n">
        <v>27.8508771929825</v>
      </c>
      <c r="N42" s="69" t="n">
        <v>5336</v>
      </c>
      <c r="O42" s="267" t="n">
        <v>4.07645796762239</v>
      </c>
      <c r="P42" s="69" t="n">
        <v>1682</v>
      </c>
      <c r="Q42" s="267" t="n">
        <v>5.05933791380386</v>
      </c>
      <c r="R42" s="309" t="n">
        <v>76.0330578512397</v>
      </c>
      <c r="S42" s="310" t="n">
        <v>2225.54960981978</v>
      </c>
      <c r="T42" s="310" t="n">
        <v>1576.09746664088</v>
      </c>
      <c r="U42" s="310" t="n">
        <v>3657.11623573259</v>
      </c>
      <c r="V42" s="310" t="n">
        <v>2200.30520800786</v>
      </c>
      <c r="W42" s="314" t="s">
        <v>238</v>
      </c>
    </row>
    <row r="43" customFormat="false" ht="12.75" hidden="false" customHeight="true" outlineLevel="0" collapsed="false">
      <c r="A43" s="313" t="s">
        <v>239</v>
      </c>
      <c r="B43" s="69" t="n">
        <v>25961</v>
      </c>
      <c r="C43" s="69" t="n">
        <v>2115</v>
      </c>
      <c r="D43" s="69" t="n">
        <v>2594</v>
      </c>
      <c r="E43" s="69" t="n">
        <v>21252</v>
      </c>
      <c r="F43" s="69" t="n">
        <v>18918</v>
      </c>
      <c r="G43" s="267" t="n">
        <v>-1.04095830935816</v>
      </c>
      <c r="H43" s="69" t="n">
        <v>742</v>
      </c>
      <c r="I43" s="69" t="n">
        <v>1217</v>
      </c>
      <c r="J43" s="69" t="n">
        <v>16959</v>
      </c>
      <c r="K43" s="69" t="n">
        <v>7043</v>
      </c>
      <c r="L43" s="308" t="n">
        <v>72.8708447286314</v>
      </c>
      <c r="M43" s="309" t="n">
        <v>35.0827423167849</v>
      </c>
      <c r="N43" s="69" t="n">
        <v>13456</v>
      </c>
      <c r="O43" s="267" t="n">
        <v>3.88327028487609</v>
      </c>
      <c r="P43" s="69" t="n">
        <v>5462</v>
      </c>
      <c r="Q43" s="267" t="n">
        <v>-11.3887086307593</v>
      </c>
      <c r="R43" s="309" t="n">
        <v>71.1280262184163</v>
      </c>
      <c r="S43" s="310" t="n">
        <v>2222.00204762377</v>
      </c>
      <c r="T43" s="310" t="n">
        <v>1565.9229208925</v>
      </c>
      <c r="U43" s="310" t="n">
        <v>3778.08205284244</v>
      </c>
      <c r="V43" s="310" t="n">
        <v>2196.14369639939</v>
      </c>
      <c r="W43" s="314" t="s">
        <v>239</v>
      </c>
    </row>
    <row r="44" customFormat="false" ht="12.75" hidden="false" customHeight="true" outlineLevel="0" collapsed="false">
      <c r="A44" s="313" t="s">
        <v>240</v>
      </c>
      <c r="B44" s="69" t="n">
        <v>56175</v>
      </c>
      <c r="C44" s="69" t="n">
        <v>4390</v>
      </c>
      <c r="D44" s="69" t="n">
        <v>5541</v>
      </c>
      <c r="E44" s="69" t="n">
        <v>46244</v>
      </c>
      <c r="F44" s="69" t="n">
        <v>46300</v>
      </c>
      <c r="G44" s="267" t="n">
        <v>2.6926318591137</v>
      </c>
      <c r="H44" s="69" t="n">
        <v>2750</v>
      </c>
      <c r="I44" s="69" t="n">
        <v>4234</v>
      </c>
      <c r="J44" s="69" t="n">
        <v>39316</v>
      </c>
      <c r="K44" s="69" t="n">
        <v>9875</v>
      </c>
      <c r="L44" s="308" t="n">
        <v>82.4210057854918</v>
      </c>
      <c r="M44" s="309" t="n">
        <v>62.6423690205011</v>
      </c>
      <c r="N44" s="69" t="n">
        <v>31547</v>
      </c>
      <c r="O44" s="272" t="s">
        <v>1077</v>
      </c>
      <c r="P44" s="69" t="n">
        <v>14753</v>
      </c>
      <c r="Q44" s="272" t="s">
        <v>1077</v>
      </c>
      <c r="R44" s="309" t="n">
        <v>68.1360691144708</v>
      </c>
      <c r="S44" s="310" t="n">
        <v>1417.44899618892</v>
      </c>
      <c r="T44" s="310" t="n">
        <v>1721.51668259821</v>
      </c>
      <c r="U44" s="310" t="n">
        <v>3783.93365157433</v>
      </c>
      <c r="V44" s="310" t="n">
        <v>1304.44599784437</v>
      </c>
      <c r="W44" s="314" t="s">
        <v>240</v>
      </c>
    </row>
    <row r="45" customFormat="false" ht="12.75" hidden="false" customHeight="true" outlineLevel="0" collapsed="false">
      <c r="A45" s="313" t="s">
        <v>242</v>
      </c>
      <c r="B45" s="69" t="n">
        <v>86465</v>
      </c>
      <c r="C45" s="69" t="n">
        <v>9586</v>
      </c>
      <c r="D45" s="69" t="n">
        <v>11020</v>
      </c>
      <c r="E45" s="69" t="n">
        <v>65859</v>
      </c>
      <c r="F45" s="69" t="n">
        <v>70767</v>
      </c>
      <c r="G45" s="267" t="n">
        <v>0.442835852671905</v>
      </c>
      <c r="H45" s="69" t="n">
        <v>6528</v>
      </c>
      <c r="I45" s="69" t="n">
        <v>8447</v>
      </c>
      <c r="J45" s="69" t="n">
        <v>55792</v>
      </c>
      <c r="K45" s="69" t="n">
        <v>15698</v>
      </c>
      <c r="L45" s="308" t="n">
        <v>81.8446770369514</v>
      </c>
      <c r="M45" s="309" t="n">
        <v>68.0993114959316</v>
      </c>
      <c r="N45" s="69" t="n">
        <v>57901</v>
      </c>
      <c r="O45" s="267" t="n">
        <v>0.618646276826837</v>
      </c>
      <c r="P45" s="69" t="n">
        <v>12866</v>
      </c>
      <c r="Q45" s="267" t="n">
        <v>-0.340821068938809</v>
      </c>
      <c r="R45" s="309" t="n">
        <v>81.8192095185609</v>
      </c>
      <c r="S45" s="310" t="n">
        <v>1907.1940488668</v>
      </c>
      <c r="T45" s="310" t="n">
        <v>3260.84300549786</v>
      </c>
      <c r="U45" s="310" t="n">
        <v>5906.7374627371</v>
      </c>
      <c r="V45" s="310" t="n">
        <v>1650.59628290515</v>
      </c>
      <c r="W45" s="314" t="s">
        <v>242</v>
      </c>
    </row>
    <row r="46" customFormat="false" ht="12.75" hidden="false" customHeight="true" outlineLevel="0" collapsed="false">
      <c r="A46" s="313" t="s">
        <v>243</v>
      </c>
      <c r="B46" s="69" t="n">
        <v>178436</v>
      </c>
      <c r="C46" s="69" t="n">
        <v>19335</v>
      </c>
      <c r="D46" s="69" t="n">
        <v>21838</v>
      </c>
      <c r="E46" s="69" t="n">
        <v>137263</v>
      </c>
      <c r="F46" s="69" t="n">
        <v>137505</v>
      </c>
      <c r="G46" s="267" t="n">
        <v>-1.29638004177704</v>
      </c>
      <c r="H46" s="69" t="n">
        <v>12401</v>
      </c>
      <c r="I46" s="69" t="n">
        <v>15717</v>
      </c>
      <c r="J46" s="69" t="n">
        <v>109387</v>
      </c>
      <c r="K46" s="69" t="n">
        <v>40931</v>
      </c>
      <c r="L46" s="308" t="n">
        <v>77.0612432468784</v>
      </c>
      <c r="M46" s="309" t="n">
        <v>64.1375743470391</v>
      </c>
      <c r="N46" s="69" t="n">
        <v>104623</v>
      </c>
      <c r="O46" s="267" t="n">
        <v>-1.08068755554716</v>
      </c>
      <c r="P46" s="69" t="n">
        <v>32882</v>
      </c>
      <c r="Q46" s="267" t="n">
        <v>-1.9764495453868</v>
      </c>
      <c r="R46" s="309" t="n">
        <v>76.0866877568088</v>
      </c>
      <c r="S46" s="310" t="n">
        <v>1600.75730081685</v>
      </c>
      <c r="T46" s="310" t="n">
        <v>2800.76969470691</v>
      </c>
      <c r="U46" s="310" t="n">
        <v>4894.796596349</v>
      </c>
      <c r="V46" s="310" t="n">
        <v>1387.9660602889</v>
      </c>
      <c r="W46" s="314" t="s">
        <v>243</v>
      </c>
    </row>
    <row r="47" customFormat="false" ht="12.75" hidden="false" customHeight="true" outlineLevel="0" collapsed="false">
      <c r="A47" s="313" t="s">
        <v>244</v>
      </c>
      <c r="B47" s="69" t="n">
        <v>38710</v>
      </c>
      <c r="C47" s="69" t="n">
        <v>3089</v>
      </c>
      <c r="D47" s="69" t="n">
        <v>4471</v>
      </c>
      <c r="E47" s="69" t="n">
        <v>31150</v>
      </c>
      <c r="F47" s="69" t="n">
        <v>33662</v>
      </c>
      <c r="G47" s="267" t="n">
        <v>1.46797287113792</v>
      </c>
      <c r="H47" s="69" t="n">
        <v>2626</v>
      </c>
      <c r="I47" s="69" t="n">
        <v>3924</v>
      </c>
      <c r="J47" s="69" t="n">
        <v>27112</v>
      </c>
      <c r="K47" s="69" t="n">
        <v>5048</v>
      </c>
      <c r="L47" s="308" t="n">
        <v>86.95944200465</v>
      </c>
      <c r="M47" s="309" t="n">
        <v>85.0113305276789</v>
      </c>
      <c r="N47" s="69" t="n">
        <v>27594</v>
      </c>
      <c r="O47" s="267" t="n">
        <v>1.54185832566698</v>
      </c>
      <c r="P47" s="69" t="n">
        <v>6068</v>
      </c>
      <c r="Q47" s="267" t="n">
        <v>1.13333333333334</v>
      </c>
      <c r="R47" s="309" t="n">
        <v>81.9737389341097</v>
      </c>
      <c r="S47" s="310" t="n">
        <v>1797.19225345921</v>
      </c>
      <c r="T47" s="310" t="n">
        <v>2648.37829290291</v>
      </c>
      <c r="U47" s="310" t="n">
        <v>5289.11726456688</v>
      </c>
      <c r="V47" s="310" t="n">
        <v>1586.04956999729</v>
      </c>
      <c r="W47" s="314" t="s">
        <v>244</v>
      </c>
    </row>
    <row r="48" customFormat="false" ht="12.75" hidden="false" customHeight="true" outlineLevel="0" collapsed="false">
      <c r="A48" s="313" t="s">
        <v>245</v>
      </c>
      <c r="B48" s="69" t="n">
        <v>10351</v>
      </c>
      <c r="C48" s="69" t="n">
        <v>1324</v>
      </c>
      <c r="D48" s="69" t="n">
        <v>1375</v>
      </c>
      <c r="E48" s="69" t="n">
        <v>7652</v>
      </c>
      <c r="F48" s="69" t="n">
        <v>8698</v>
      </c>
      <c r="G48" s="267" t="n">
        <v>-1.03538514051655</v>
      </c>
      <c r="H48" s="69" t="n">
        <v>1081</v>
      </c>
      <c r="I48" s="69" t="n">
        <v>1129</v>
      </c>
      <c r="J48" s="69" t="n">
        <v>6488</v>
      </c>
      <c r="K48" s="69" t="n">
        <v>1653</v>
      </c>
      <c r="L48" s="308" t="n">
        <v>84.0305284513574</v>
      </c>
      <c r="M48" s="309" t="n">
        <v>81.6465256797583</v>
      </c>
      <c r="N48" s="69" t="n">
        <v>7249</v>
      </c>
      <c r="O48" s="267" t="n">
        <v>-2.43606998654104</v>
      </c>
      <c r="P48" s="69" t="n">
        <v>1449</v>
      </c>
      <c r="Q48" s="267" t="n">
        <v>6.62251655629137</v>
      </c>
      <c r="R48" s="309" t="n">
        <v>83.3409979305587</v>
      </c>
      <c r="S48" s="310" t="n">
        <v>1792.2396443706</v>
      </c>
      <c r="T48" s="310" t="n">
        <v>4510.77627312607</v>
      </c>
      <c r="U48" s="310" t="n">
        <v>6192.77721261445</v>
      </c>
      <c r="V48" s="310" t="n">
        <v>1449.01921330411</v>
      </c>
      <c r="W48" s="314" t="s">
        <v>245</v>
      </c>
    </row>
    <row r="49" customFormat="false" ht="12.75" hidden="false" customHeight="true" outlineLevel="0" collapsed="false">
      <c r="A49" s="313" t="s">
        <v>422</v>
      </c>
      <c r="B49" s="69" t="n">
        <v>22544</v>
      </c>
      <c r="C49" s="69" t="n">
        <v>1475</v>
      </c>
      <c r="D49" s="69" t="n">
        <v>2016</v>
      </c>
      <c r="E49" s="69" t="n">
        <v>19053</v>
      </c>
      <c r="F49" s="69" t="n">
        <v>18773</v>
      </c>
      <c r="G49" s="267" t="n">
        <v>-0.28682211717215</v>
      </c>
      <c r="H49" s="69" t="n">
        <v>1035</v>
      </c>
      <c r="I49" s="69" t="n">
        <v>1588</v>
      </c>
      <c r="J49" s="69" t="n">
        <v>16150</v>
      </c>
      <c r="K49" s="69" t="n">
        <v>3771</v>
      </c>
      <c r="L49" s="308" t="n">
        <v>83.2727111426544</v>
      </c>
      <c r="M49" s="309" t="n">
        <v>70.1694915254237</v>
      </c>
      <c r="N49" s="69" t="n">
        <v>16792</v>
      </c>
      <c r="O49" s="267" t="n">
        <v>2.00461669298993</v>
      </c>
      <c r="P49" s="69" t="n">
        <v>1981</v>
      </c>
      <c r="Q49" s="267" t="n">
        <v>-16.2367864693446</v>
      </c>
      <c r="R49" s="309" t="n">
        <v>89.4476109305918</v>
      </c>
      <c r="S49" s="310" t="n">
        <v>1542.20018845848</v>
      </c>
      <c r="T49" s="310" t="n">
        <v>1660.71396196312</v>
      </c>
      <c r="U49" s="310" t="n">
        <v>3545.22927451606</v>
      </c>
      <c r="V49" s="310" t="n">
        <v>1453.3929287212</v>
      </c>
      <c r="W49" s="314" t="s">
        <v>422</v>
      </c>
    </row>
    <row r="50" customFormat="false" ht="12.75" hidden="false" customHeight="true" outlineLevel="0" collapsed="false">
      <c r="A50" s="313"/>
      <c r="B50" s="69"/>
      <c r="C50" s="69"/>
      <c r="D50" s="69"/>
      <c r="E50" s="69"/>
      <c r="F50" s="69"/>
      <c r="G50" s="267"/>
      <c r="H50" s="69"/>
      <c r="I50" s="69"/>
      <c r="J50" s="69"/>
      <c r="K50" s="69"/>
      <c r="L50" s="308"/>
      <c r="M50" s="309"/>
      <c r="N50" s="69"/>
      <c r="O50" s="267"/>
      <c r="P50" s="69"/>
      <c r="Q50" s="267"/>
      <c r="R50" s="309"/>
      <c r="S50" s="310"/>
      <c r="T50" s="310"/>
      <c r="U50" s="310"/>
      <c r="V50" s="310"/>
      <c r="W50" s="314"/>
    </row>
    <row r="51" customFormat="false" ht="12.75" hidden="false" customHeight="true" outlineLevel="0" collapsed="false">
      <c r="A51" s="315" t="s">
        <v>572</v>
      </c>
      <c r="B51" s="69"/>
      <c r="C51" s="69"/>
      <c r="D51" s="69"/>
      <c r="E51" s="69"/>
      <c r="F51" s="69"/>
      <c r="G51" s="267"/>
      <c r="H51" s="69"/>
      <c r="I51" s="69"/>
      <c r="J51" s="69"/>
      <c r="K51" s="69"/>
      <c r="L51" s="308"/>
      <c r="M51" s="309"/>
      <c r="N51" s="69"/>
      <c r="O51" s="267"/>
      <c r="P51" s="69"/>
      <c r="Q51" s="267"/>
      <c r="R51" s="309"/>
      <c r="S51" s="310"/>
      <c r="T51" s="310"/>
      <c r="U51" s="310"/>
      <c r="V51" s="310"/>
      <c r="W51" s="311" t="s">
        <v>572</v>
      </c>
    </row>
    <row r="52" customFormat="false" ht="12.75" hidden="false" customHeight="true" outlineLevel="0" collapsed="false">
      <c r="A52" s="313" t="s">
        <v>236</v>
      </c>
      <c r="B52" s="69" t="n">
        <v>38043</v>
      </c>
      <c r="C52" s="69" t="n">
        <v>3197</v>
      </c>
      <c r="D52" s="69" t="n">
        <v>4742</v>
      </c>
      <c r="E52" s="69" t="n">
        <v>30104</v>
      </c>
      <c r="F52" s="69" t="n">
        <v>32592</v>
      </c>
      <c r="G52" s="267" t="n">
        <v>-6.53283624892458</v>
      </c>
      <c r="H52" s="69" t="n">
        <v>1702</v>
      </c>
      <c r="I52" s="69" t="n">
        <v>3916</v>
      </c>
      <c r="J52" s="69" t="n">
        <v>26974</v>
      </c>
      <c r="K52" s="69" t="n">
        <v>5451</v>
      </c>
      <c r="L52" s="308" t="n">
        <v>85.6714770128539</v>
      </c>
      <c r="M52" s="309" t="n">
        <v>53.2374100719425</v>
      </c>
      <c r="N52" s="69" t="n">
        <v>23458</v>
      </c>
      <c r="O52" s="267" t="n">
        <v>-4.1826648149661</v>
      </c>
      <c r="P52" s="69" t="n">
        <v>9134</v>
      </c>
      <c r="Q52" s="267" t="n">
        <v>-12.0716211012707</v>
      </c>
      <c r="R52" s="309" t="n">
        <v>71.9747177221404</v>
      </c>
      <c r="S52" s="310" t="n">
        <v>2146.77859664119</v>
      </c>
      <c r="T52" s="310" t="n">
        <v>2078.40793951833</v>
      </c>
      <c r="U52" s="310" t="n">
        <v>5517.37438199095</v>
      </c>
      <c r="V52" s="310" t="n">
        <v>1951.73189998404</v>
      </c>
      <c r="W52" s="314" t="s">
        <v>236</v>
      </c>
    </row>
    <row r="53" customFormat="false" ht="12.75" hidden="false" customHeight="true" outlineLevel="0" collapsed="false">
      <c r="A53" s="313" t="s">
        <v>241</v>
      </c>
      <c r="B53" s="69" t="n">
        <v>21493</v>
      </c>
      <c r="C53" s="69" t="n">
        <v>1909</v>
      </c>
      <c r="D53" s="69" t="n">
        <v>2845</v>
      </c>
      <c r="E53" s="69" t="n">
        <v>16739</v>
      </c>
      <c r="F53" s="69" t="n">
        <v>18618</v>
      </c>
      <c r="G53" s="267" t="n">
        <v>17.708794335209</v>
      </c>
      <c r="H53" s="69" t="n">
        <v>1088</v>
      </c>
      <c r="I53" s="69" t="n">
        <v>2241</v>
      </c>
      <c r="J53" s="69" t="n">
        <v>15289</v>
      </c>
      <c r="K53" s="69" t="n">
        <v>2875</v>
      </c>
      <c r="L53" s="308" t="n">
        <v>86.623551854092</v>
      </c>
      <c r="M53" s="309" t="n">
        <v>56.993190151912</v>
      </c>
      <c r="N53" s="69" t="n">
        <v>16093</v>
      </c>
      <c r="O53" s="267" t="n">
        <v>19.2869320287599</v>
      </c>
      <c r="P53" s="69" t="n">
        <v>2525</v>
      </c>
      <c r="Q53" s="267" t="n">
        <v>8.55546001719691</v>
      </c>
      <c r="R53" s="309" t="n">
        <v>86.4378558384359</v>
      </c>
      <c r="S53" s="310" t="n">
        <v>2153.41384270565</v>
      </c>
      <c r="T53" s="310" t="n">
        <v>1931.38087408987</v>
      </c>
      <c r="U53" s="310" t="n">
        <v>5183.98294614956</v>
      </c>
      <c r="V53" s="310" t="n">
        <v>1980.03672995797</v>
      </c>
      <c r="W53" s="314" t="s">
        <v>358</v>
      </c>
    </row>
    <row r="54" customFormat="false" ht="12.75" hidden="false" customHeight="true" outlineLevel="0" collapsed="false">
      <c r="A54" s="313" t="s">
        <v>246</v>
      </c>
      <c r="B54" s="69" t="n">
        <v>58174</v>
      </c>
      <c r="C54" s="69" t="n">
        <v>5820</v>
      </c>
      <c r="D54" s="69" t="n">
        <v>7775</v>
      </c>
      <c r="E54" s="69" t="n">
        <v>44579</v>
      </c>
      <c r="F54" s="69" t="n">
        <v>46486</v>
      </c>
      <c r="G54" s="267" t="n">
        <v>-0.878502281547185</v>
      </c>
      <c r="H54" s="69" t="n">
        <v>3090</v>
      </c>
      <c r="I54" s="69" t="n">
        <v>6245</v>
      </c>
      <c r="J54" s="69" t="n">
        <v>37151</v>
      </c>
      <c r="K54" s="69" t="n">
        <v>11688</v>
      </c>
      <c r="L54" s="308" t="n">
        <v>79.9085502114347</v>
      </c>
      <c r="M54" s="309" t="n">
        <v>53.0927835051546</v>
      </c>
      <c r="N54" s="69" t="n">
        <v>37278</v>
      </c>
      <c r="O54" s="267" t="n">
        <v>1.39810684365141</v>
      </c>
      <c r="P54" s="69" t="n">
        <v>9208</v>
      </c>
      <c r="Q54" s="267" t="n">
        <v>-9.13755673968818</v>
      </c>
      <c r="R54" s="309" t="n">
        <v>80.1918857290367</v>
      </c>
      <c r="S54" s="310" t="n">
        <v>2041.50479242675</v>
      </c>
      <c r="T54" s="310" t="n">
        <v>2556.5523457956</v>
      </c>
      <c r="U54" s="310" t="n">
        <v>6293.5253417337</v>
      </c>
      <c r="V54" s="310" t="n">
        <v>1771.27991726705</v>
      </c>
      <c r="W54" s="314" t="s">
        <v>246</v>
      </c>
    </row>
    <row r="55" customFormat="false" ht="12.75" hidden="false" customHeight="true" outlineLevel="0" collapsed="false">
      <c r="A55" s="313" t="s">
        <v>249</v>
      </c>
      <c r="B55" s="69" t="n">
        <v>28400</v>
      </c>
      <c r="C55" s="69" t="n">
        <v>3212</v>
      </c>
      <c r="D55" s="69" t="n">
        <v>4659</v>
      </c>
      <c r="E55" s="69" t="n">
        <v>20529</v>
      </c>
      <c r="F55" s="69" t="n">
        <v>21528</v>
      </c>
      <c r="G55" s="267" t="n">
        <v>0.256135612164115</v>
      </c>
      <c r="H55" s="69" t="n">
        <v>1644</v>
      </c>
      <c r="I55" s="69" t="n">
        <v>3404</v>
      </c>
      <c r="J55" s="69" t="n">
        <v>16480</v>
      </c>
      <c r="K55" s="69" t="n">
        <v>6872</v>
      </c>
      <c r="L55" s="308" t="n">
        <v>75.8028169014085</v>
      </c>
      <c r="M55" s="309" t="n">
        <v>51.1830635118306</v>
      </c>
      <c r="N55" s="69" t="n">
        <v>19687</v>
      </c>
      <c r="O55" s="267" t="n">
        <v>-0.283644836144461</v>
      </c>
      <c r="P55" s="69" t="n">
        <v>1841</v>
      </c>
      <c r="Q55" s="267" t="n">
        <v>6.41618497109826</v>
      </c>
      <c r="R55" s="309" t="n">
        <v>91.4483463396507</v>
      </c>
      <c r="S55" s="310" t="n">
        <v>1924.58843311305</v>
      </c>
      <c r="T55" s="310" t="n">
        <v>2354.1844013268</v>
      </c>
      <c r="U55" s="310" t="n">
        <v>6227.2319810799</v>
      </c>
      <c r="V55" s="310" t="n">
        <v>1642.14749184079</v>
      </c>
      <c r="W55" s="314" t="s">
        <v>428</v>
      </c>
    </row>
    <row r="56" customFormat="false" ht="12.75" hidden="false" customHeight="true" outlineLevel="0" collapsed="false">
      <c r="A56" s="26"/>
      <c r="B56" s="22"/>
      <c r="C56" s="28"/>
      <c r="D56" s="22"/>
      <c r="E56" s="22"/>
      <c r="F56" s="22"/>
      <c r="G56" s="267"/>
      <c r="H56" s="22"/>
      <c r="I56" s="22"/>
      <c r="J56" s="22"/>
      <c r="K56" s="22"/>
      <c r="L56" s="22"/>
      <c r="M56" s="242"/>
      <c r="N56" s="205"/>
      <c r="O56" s="267"/>
      <c r="P56" s="22"/>
      <c r="Q56" s="267"/>
      <c r="R56" s="242"/>
      <c r="S56" s="242"/>
      <c r="T56" s="242"/>
      <c r="U56" s="242"/>
      <c r="V56" s="242"/>
      <c r="W56" s="276"/>
    </row>
    <row r="57" customFormat="false" ht="12.75" hidden="false" customHeight="true" outlineLevel="0" collapsed="false">
      <c r="A57" s="26"/>
      <c r="B57" s="22"/>
      <c r="C57" s="28"/>
      <c r="D57" s="22"/>
      <c r="E57" s="22"/>
      <c r="F57" s="22"/>
      <c r="G57" s="267"/>
      <c r="H57" s="22"/>
      <c r="I57" s="22"/>
      <c r="J57" s="22"/>
      <c r="K57" s="22"/>
      <c r="L57" s="22"/>
      <c r="M57" s="242"/>
      <c r="N57" s="205"/>
      <c r="O57" s="267"/>
      <c r="P57" s="22"/>
      <c r="Q57" s="267"/>
      <c r="R57" s="242"/>
      <c r="S57" s="242"/>
      <c r="T57" s="242"/>
      <c r="U57" s="242"/>
      <c r="V57" s="242"/>
      <c r="W57" s="27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17"/>
      <c r="H58" s="36"/>
      <c r="I58" s="36"/>
      <c r="J58" s="36"/>
      <c r="K58" s="140" t="s">
        <v>1081</v>
      </c>
      <c r="L58" s="264" t="s">
        <v>1080</v>
      </c>
      <c r="M58" s="242"/>
      <c r="N58" s="205"/>
      <c r="O58" s="267"/>
      <c r="P58" s="36"/>
      <c r="Q58" s="317"/>
      <c r="R58" s="242"/>
      <c r="S58" s="242"/>
      <c r="T58" s="242"/>
      <c r="U58" s="242"/>
      <c r="V58" s="242"/>
      <c r="W58" s="276"/>
    </row>
    <row r="59" customFormat="false" ht="12.75" hidden="false" customHeight="true" outlineLevel="0" collapsed="false">
      <c r="A59" s="36"/>
      <c r="B59" s="36"/>
      <c r="C59" s="36"/>
      <c r="D59" s="36"/>
      <c r="E59" s="36"/>
      <c r="F59" s="36"/>
      <c r="G59" s="317"/>
      <c r="H59" s="36"/>
      <c r="I59" s="36"/>
      <c r="J59" s="36"/>
      <c r="K59" s="37"/>
      <c r="L59" s="26"/>
      <c r="M59" s="242"/>
      <c r="N59" s="205"/>
      <c r="O59" s="267"/>
      <c r="P59" s="36"/>
      <c r="Q59" s="317"/>
      <c r="R59" s="242"/>
      <c r="S59" s="242"/>
      <c r="T59" s="242"/>
      <c r="U59" s="242"/>
      <c r="V59" s="242"/>
      <c r="W59" s="276"/>
    </row>
    <row r="60" s="114" customFormat="true" ht="12.75" hidden="false" customHeight="true" outlineLevel="0" collapsed="false">
      <c r="A60" s="299" t="s">
        <v>1132</v>
      </c>
      <c r="B60" s="74" t="n">
        <v>153509</v>
      </c>
      <c r="C60" s="74" t="n">
        <v>14272</v>
      </c>
      <c r="D60" s="74" t="n">
        <v>14638</v>
      </c>
      <c r="E60" s="74" t="n">
        <v>124599</v>
      </c>
      <c r="F60" s="74" t="n">
        <v>121990</v>
      </c>
      <c r="G60" s="300" t="n">
        <v>0.558060554103861</v>
      </c>
      <c r="H60" s="74" t="n">
        <v>7672</v>
      </c>
      <c r="I60" s="74" t="n">
        <v>9875</v>
      </c>
      <c r="J60" s="74" t="n">
        <v>104443</v>
      </c>
      <c r="K60" s="74" t="n">
        <v>31519</v>
      </c>
      <c r="L60" s="301" t="n">
        <v>79.4676533623436</v>
      </c>
      <c r="M60" s="302" t="n">
        <v>53.7556053811659</v>
      </c>
      <c r="N60" s="74" t="n">
        <v>96147</v>
      </c>
      <c r="O60" s="303" t="s">
        <v>1077</v>
      </c>
      <c r="P60" s="74" t="n">
        <v>25843</v>
      </c>
      <c r="Q60" s="303" t="s">
        <v>1077</v>
      </c>
      <c r="R60" s="302" t="n">
        <v>78.8154766784163</v>
      </c>
      <c r="S60" s="304" t="n">
        <v>350.370201445647</v>
      </c>
      <c r="T60" s="304" t="n">
        <v>501.635373836853</v>
      </c>
      <c r="U60" s="304" t="n">
        <v>836.559956222063</v>
      </c>
      <c r="V60" s="304" t="n">
        <v>324.10092631948</v>
      </c>
      <c r="W60" s="305" t="s">
        <v>1132</v>
      </c>
    </row>
    <row r="61" customFormat="false" ht="12.75" hidden="false" customHeight="true" outlineLevel="0" collapsed="false">
      <c r="A61" s="265"/>
      <c r="B61" s="69"/>
      <c r="C61" s="69"/>
      <c r="D61" s="69"/>
      <c r="E61" s="69"/>
      <c r="F61" s="69"/>
      <c r="G61" s="267"/>
      <c r="H61" s="69"/>
      <c r="I61" s="69"/>
      <c r="J61" s="69"/>
      <c r="K61" s="69"/>
      <c r="L61" s="308"/>
      <c r="M61" s="309"/>
      <c r="N61" s="69"/>
      <c r="O61" s="267"/>
      <c r="P61" s="69"/>
      <c r="Q61" s="267"/>
      <c r="R61" s="309"/>
      <c r="S61" s="310"/>
      <c r="T61" s="310"/>
      <c r="U61" s="310"/>
      <c r="V61" s="310"/>
      <c r="W61" s="311"/>
    </row>
    <row r="62" customFormat="false" ht="12.75" hidden="false" customHeight="true" outlineLevel="0" collapsed="false">
      <c r="A62" s="313" t="s">
        <v>232</v>
      </c>
      <c r="B62" s="69" t="n">
        <v>23332</v>
      </c>
      <c r="C62" s="69" t="n">
        <v>1757</v>
      </c>
      <c r="D62" s="69" t="n">
        <v>2270</v>
      </c>
      <c r="E62" s="69" t="n">
        <v>19305</v>
      </c>
      <c r="F62" s="69" t="n">
        <v>19663</v>
      </c>
      <c r="G62" s="267" t="n">
        <v>2.5984868249413</v>
      </c>
      <c r="H62" s="69" t="n">
        <v>1169</v>
      </c>
      <c r="I62" s="69" t="n">
        <v>1856</v>
      </c>
      <c r="J62" s="69" t="n">
        <v>16638</v>
      </c>
      <c r="K62" s="69" t="n">
        <v>3669</v>
      </c>
      <c r="L62" s="308" t="n">
        <v>84.2748157037545</v>
      </c>
      <c r="M62" s="309" t="n">
        <v>66.5338645418327</v>
      </c>
      <c r="N62" s="69" t="n">
        <v>14928</v>
      </c>
      <c r="O62" s="267" t="n">
        <v>2.84533241474337</v>
      </c>
      <c r="P62" s="69" t="n">
        <v>4735</v>
      </c>
      <c r="Q62" s="267" t="n">
        <v>1.82795698924731</v>
      </c>
      <c r="R62" s="309" t="n">
        <v>75.9192391801861</v>
      </c>
      <c r="S62" s="310" t="n">
        <v>364.94708658399</v>
      </c>
      <c r="T62" s="310" t="n">
        <v>489.036919268658</v>
      </c>
      <c r="U62" s="310" t="n">
        <v>978.978422786384</v>
      </c>
      <c r="V62" s="310" t="n">
        <v>333.536513639815</v>
      </c>
      <c r="W62" s="314" t="s">
        <v>232</v>
      </c>
    </row>
    <row r="63" customFormat="false" ht="12.75" hidden="false" customHeight="true" outlineLevel="0" collapsed="false">
      <c r="A63" s="313" t="s">
        <v>233</v>
      </c>
      <c r="B63" s="69" t="n">
        <v>30344</v>
      </c>
      <c r="C63" s="69" t="n">
        <v>3101</v>
      </c>
      <c r="D63" s="69" t="n">
        <v>3114</v>
      </c>
      <c r="E63" s="69" t="n">
        <v>24129</v>
      </c>
      <c r="F63" s="69" t="n">
        <v>24226</v>
      </c>
      <c r="G63" s="267" t="n">
        <v>1.31738530383505</v>
      </c>
      <c r="H63" s="69" t="n">
        <v>1606</v>
      </c>
      <c r="I63" s="69" t="n">
        <v>2245</v>
      </c>
      <c r="J63" s="69" t="n">
        <v>20375</v>
      </c>
      <c r="K63" s="69" t="n">
        <v>6118</v>
      </c>
      <c r="L63" s="308" t="n">
        <v>79.8378592143422</v>
      </c>
      <c r="M63" s="309" t="n">
        <v>51.7897452434699</v>
      </c>
      <c r="N63" s="69" t="n">
        <v>18407</v>
      </c>
      <c r="O63" s="267" t="n">
        <v>2.19298245614034</v>
      </c>
      <c r="P63" s="69" t="n">
        <v>5819</v>
      </c>
      <c r="Q63" s="267" t="n">
        <v>-1.35616206136633</v>
      </c>
      <c r="R63" s="309" t="n">
        <v>75.9803516882688</v>
      </c>
      <c r="S63" s="310" t="n">
        <v>373.6323962245</v>
      </c>
      <c r="T63" s="310" t="n">
        <v>580.843697909989</v>
      </c>
      <c r="U63" s="310" t="n">
        <v>1005.85639346082</v>
      </c>
      <c r="V63" s="310" t="n">
        <v>337.648494089046</v>
      </c>
      <c r="W63" s="314" t="s">
        <v>233</v>
      </c>
    </row>
    <row r="64" customFormat="false" ht="12.75" hidden="false" customHeight="true" outlineLevel="0" collapsed="false">
      <c r="A64" s="313" t="s">
        <v>235</v>
      </c>
      <c r="B64" s="69" t="n">
        <v>11744</v>
      </c>
      <c r="C64" s="69" t="n">
        <v>962</v>
      </c>
      <c r="D64" s="69" t="n">
        <v>1125</v>
      </c>
      <c r="E64" s="69" t="n">
        <v>9657</v>
      </c>
      <c r="F64" s="69" t="n">
        <v>8799</v>
      </c>
      <c r="G64" s="267" t="n">
        <v>-3.43503072870939</v>
      </c>
      <c r="H64" s="69" t="n">
        <v>215</v>
      </c>
      <c r="I64" s="69" t="n">
        <v>606</v>
      </c>
      <c r="J64" s="69" t="n">
        <v>7978</v>
      </c>
      <c r="K64" s="69" t="n">
        <v>2945</v>
      </c>
      <c r="L64" s="308" t="n">
        <v>74.9233651226158</v>
      </c>
      <c r="M64" s="309" t="n">
        <v>22.3492723492724</v>
      </c>
      <c r="N64" s="69" t="n">
        <v>6487</v>
      </c>
      <c r="O64" s="267" t="n">
        <v>-5.80804414113547</v>
      </c>
      <c r="P64" s="69" t="n">
        <v>2312</v>
      </c>
      <c r="Q64" s="267" t="n">
        <v>3.91011235955057</v>
      </c>
      <c r="R64" s="309" t="n">
        <v>73.7242868507785</v>
      </c>
      <c r="S64" s="310" t="n">
        <v>473.565524254629</v>
      </c>
      <c r="T64" s="310" t="n">
        <v>257.834192780643</v>
      </c>
      <c r="U64" s="310" t="n">
        <v>911.15710864889</v>
      </c>
      <c r="V64" s="310" t="n">
        <v>466.810947915104</v>
      </c>
      <c r="W64" s="314" t="s">
        <v>338</v>
      </c>
    </row>
    <row r="65" customFormat="false" ht="12.75" hidden="false" customHeight="true" outlineLevel="0" collapsed="false">
      <c r="A65" s="313" t="s">
        <v>238</v>
      </c>
      <c r="B65" s="69" t="n">
        <v>2082</v>
      </c>
      <c r="C65" s="69" t="n">
        <v>164</v>
      </c>
      <c r="D65" s="69" t="n">
        <v>205</v>
      </c>
      <c r="E65" s="69" t="n">
        <v>1713</v>
      </c>
      <c r="F65" s="69" t="n">
        <v>1468</v>
      </c>
      <c r="G65" s="267" t="n">
        <v>10.1275318829708</v>
      </c>
      <c r="H65" s="69" t="n">
        <v>29</v>
      </c>
      <c r="I65" s="69" t="n">
        <v>58</v>
      </c>
      <c r="J65" s="69" t="n">
        <v>1381</v>
      </c>
      <c r="K65" s="69" t="n">
        <v>614</v>
      </c>
      <c r="L65" s="308" t="n">
        <v>70.509125840538</v>
      </c>
      <c r="M65" s="309" t="n">
        <v>17.6829268292683</v>
      </c>
      <c r="N65" s="69" t="n">
        <v>1189</v>
      </c>
      <c r="O65" s="267" t="n">
        <v>6.54121863799284</v>
      </c>
      <c r="P65" s="69" t="n">
        <v>279</v>
      </c>
      <c r="Q65" s="267" t="n">
        <v>28.5714285714286</v>
      </c>
      <c r="R65" s="309" t="n">
        <v>80.9945504087194</v>
      </c>
      <c r="S65" s="310" t="n">
        <v>442.823943032506</v>
      </c>
      <c r="T65" s="310" t="n">
        <v>235.6637863315</v>
      </c>
      <c r="U65" s="310" t="n">
        <v>578.163219924394</v>
      </c>
      <c r="V65" s="310" t="n">
        <v>446.40350384637</v>
      </c>
      <c r="W65" s="314" t="s">
        <v>238</v>
      </c>
    </row>
    <row r="66" customFormat="false" ht="12.75" hidden="false" customHeight="true" outlineLevel="0" collapsed="false">
      <c r="A66" s="313" t="s">
        <v>239</v>
      </c>
      <c r="B66" s="69" t="n">
        <v>5540</v>
      </c>
      <c r="C66" s="69" t="n">
        <v>375</v>
      </c>
      <c r="D66" s="69" t="n">
        <v>430</v>
      </c>
      <c r="E66" s="69" t="n">
        <v>4735</v>
      </c>
      <c r="F66" s="69" t="n">
        <v>4085</v>
      </c>
      <c r="G66" s="267" t="n">
        <v>2.87081339712918</v>
      </c>
      <c r="H66" s="69" t="n">
        <v>115</v>
      </c>
      <c r="I66" s="69" t="n">
        <v>147</v>
      </c>
      <c r="J66" s="69" t="n">
        <v>3823</v>
      </c>
      <c r="K66" s="69" t="n">
        <v>1455</v>
      </c>
      <c r="L66" s="308" t="n">
        <v>73.7364620938628</v>
      </c>
      <c r="M66" s="309" t="n">
        <v>30.6666666666667</v>
      </c>
      <c r="N66" s="69" t="n">
        <v>3052</v>
      </c>
      <c r="O66" s="267" t="n">
        <v>7.23822909346453</v>
      </c>
      <c r="P66" s="69" t="n">
        <v>1033</v>
      </c>
      <c r="Q66" s="267" t="n">
        <v>-8.17777777777778</v>
      </c>
      <c r="R66" s="309" t="n">
        <v>74.7123623011016</v>
      </c>
      <c r="S66" s="310" t="n">
        <v>447.138212882913</v>
      </c>
      <c r="T66" s="310" t="n">
        <v>317.011523797284</v>
      </c>
      <c r="U66" s="310" t="n">
        <v>504.953351928441</v>
      </c>
      <c r="V66" s="310" t="n">
        <v>450.013000723655</v>
      </c>
      <c r="W66" s="314" t="s">
        <v>239</v>
      </c>
    </row>
    <row r="67" customFormat="false" ht="12.75" hidden="false" customHeight="true" outlineLevel="0" collapsed="false">
      <c r="A67" s="313" t="s">
        <v>240</v>
      </c>
      <c r="B67" s="69" t="n">
        <v>11695</v>
      </c>
      <c r="C67" s="69" t="n">
        <v>1028</v>
      </c>
      <c r="D67" s="69" t="n">
        <v>920</v>
      </c>
      <c r="E67" s="69" t="n">
        <v>9747</v>
      </c>
      <c r="F67" s="69" t="n">
        <v>9394</v>
      </c>
      <c r="G67" s="267" t="n">
        <v>1.86510518325743</v>
      </c>
      <c r="H67" s="69" t="n">
        <v>489</v>
      </c>
      <c r="I67" s="69" t="n">
        <v>583</v>
      </c>
      <c r="J67" s="69" t="n">
        <v>8322</v>
      </c>
      <c r="K67" s="69" t="n">
        <v>2301</v>
      </c>
      <c r="L67" s="308" t="n">
        <v>80.3249251817016</v>
      </c>
      <c r="M67" s="309" t="n">
        <v>47.568093385214</v>
      </c>
      <c r="N67" s="69" t="n">
        <v>6667</v>
      </c>
      <c r="O67" s="272" t="s">
        <v>1077</v>
      </c>
      <c r="P67" s="69" t="n">
        <v>2727</v>
      </c>
      <c r="Q67" s="272" t="s">
        <v>1077</v>
      </c>
      <c r="R67" s="309" t="n">
        <v>70.9708324462423</v>
      </c>
      <c r="S67" s="310" t="n">
        <v>278.851301612795</v>
      </c>
      <c r="T67" s="310" t="n">
        <v>332.187527080505</v>
      </c>
      <c r="U67" s="310" t="n">
        <v>563.064465898474</v>
      </c>
      <c r="V67" s="310" t="n">
        <v>266.002280278491</v>
      </c>
      <c r="W67" s="314" t="s">
        <v>240</v>
      </c>
    </row>
    <row r="68" customFormat="false" ht="12.75" hidden="false" customHeight="true" outlineLevel="0" collapsed="false">
      <c r="A68" s="313" t="s">
        <v>242</v>
      </c>
      <c r="B68" s="69" t="n">
        <v>18048</v>
      </c>
      <c r="C68" s="69" t="n">
        <v>1898</v>
      </c>
      <c r="D68" s="69" t="n">
        <v>1876</v>
      </c>
      <c r="E68" s="69" t="n">
        <v>14274</v>
      </c>
      <c r="F68" s="69" t="n">
        <v>14599</v>
      </c>
      <c r="G68" s="267" t="n">
        <v>0.102852441031274</v>
      </c>
      <c r="H68" s="69" t="n">
        <v>1095</v>
      </c>
      <c r="I68" s="69" t="n">
        <v>1262</v>
      </c>
      <c r="J68" s="69" t="n">
        <v>12242</v>
      </c>
      <c r="K68" s="69" t="n">
        <v>3449</v>
      </c>
      <c r="L68" s="308" t="n">
        <v>80.8898492907802</v>
      </c>
      <c r="M68" s="309" t="n">
        <v>57.6923076923077</v>
      </c>
      <c r="N68" s="69" t="n">
        <v>12436</v>
      </c>
      <c r="O68" s="267" t="n">
        <v>0.810635538261991</v>
      </c>
      <c r="P68" s="69" t="n">
        <v>2163</v>
      </c>
      <c r="Q68" s="267" t="n">
        <v>-3.78113879003558</v>
      </c>
      <c r="R68" s="309" t="n">
        <v>85.1839167066238</v>
      </c>
      <c r="S68" s="310" t="n">
        <v>381.23698464721</v>
      </c>
      <c r="T68" s="310" t="n">
        <v>604.776181122713</v>
      </c>
      <c r="U68" s="310" t="n">
        <v>937.015096830609</v>
      </c>
      <c r="V68" s="310" t="n">
        <v>347.990602548387</v>
      </c>
      <c r="W68" s="314" t="s">
        <v>242</v>
      </c>
    </row>
    <row r="69" customFormat="false" ht="12.75" hidden="false" customHeight="true" outlineLevel="0" collapsed="false">
      <c r="A69" s="313" t="s">
        <v>243</v>
      </c>
      <c r="B69" s="69" t="n">
        <v>37056</v>
      </c>
      <c r="C69" s="69" t="n">
        <v>3937</v>
      </c>
      <c r="D69" s="69" t="n">
        <v>3579</v>
      </c>
      <c r="E69" s="69" t="n">
        <v>29540</v>
      </c>
      <c r="F69" s="69" t="n">
        <v>28079</v>
      </c>
      <c r="G69" s="267" t="n">
        <v>-2.20805906732141</v>
      </c>
      <c r="H69" s="69" t="n">
        <v>2128</v>
      </c>
      <c r="I69" s="69" t="n">
        <v>2245</v>
      </c>
      <c r="J69" s="69" t="n">
        <v>23706</v>
      </c>
      <c r="K69" s="69" t="n">
        <v>8977</v>
      </c>
      <c r="L69" s="308" t="n">
        <v>75.7745034542314</v>
      </c>
      <c r="M69" s="309" t="n">
        <v>54.0513081026162</v>
      </c>
      <c r="N69" s="69" t="n">
        <v>22794</v>
      </c>
      <c r="O69" s="267" t="n">
        <v>-1.12778693502213</v>
      </c>
      <c r="P69" s="69" t="n">
        <v>5285</v>
      </c>
      <c r="Q69" s="267" t="n">
        <v>-6.60894150910055</v>
      </c>
      <c r="R69" s="309" t="n">
        <v>81.1781046333559</v>
      </c>
      <c r="S69" s="310" t="n">
        <v>317.274109575236</v>
      </c>
      <c r="T69" s="310" t="n">
        <v>526.73385744963</v>
      </c>
      <c r="U69" s="310" t="n">
        <v>764.058679706601</v>
      </c>
      <c r="V69" s="310" t="n">
        <v>290.186168614887</v>
      </c>
      <c r="W69" s="314" t="s">
        <v>243</v>
      </c>
    </row>
    <row r="70" customFormat="false" ht="12.75" hidden="false" customHeight="true" outlineLevel="0" collapsed="false">
      <c r="A70" s="313" t="s">
        <v>244</v>
      </c>
      <c r="B70" s="69" t="n">
        <v>7640</v>
      </c>
      <c r="C70" s="69" t="n">
        <v>542</v>
      </c>
      <c r="D70" s="69" t="n">
        <v>679</v>
      </c>
      <c r="E70" s="69" t="n">
        <v>6419</v>
      </c>
      <c r="F70" s="69" t="n">
        <v>6629</v>
      </c>
      <c r="G70" s="267" t="n">
        <v>3.44881398252184</v>
      </c>
      <c r="H70" s="69" t="n">
        <v>445</v>
      </c>
      <c r="I70" s="69" t="n">
        <v>559</v>
      </c>
      <c r="J70" s="69" t="n">
        <v>5625</v>
      </c>
      <c r="K70" s="69" t="n">
        <v>1011</v>
      </c>
      <c r="L70" s="308" t="n">
        <v>86.7670157068063</v>
      </c>
      <c r="M70" s="309" t="n">
        <v>82.1033210332103</v>
      </c>
      <c r="N70" s="69" t="n">
        <v>5667</v>
      </c>
      <c r="O70" s="267" t="n">
        <v>3.96257567418823</v>
      </c>
      <c r="P70" s="69" t="n">
        <v>962</v>
      </c>
      <c r="Q70" s="267" t="n">
        <v>0.522466039707425</v>
      </c>
      <c r="R70" s="309" t="n">
        <v>85.4880072409111</v>
      </c>
      <c r="S70" s="310" t="n">
        <v>342.247759113622</v>
      </c>
      <c r="T70" s="310" t="n">
        <v>499.643988312996</v>
      </c>
      <c r="U70" s="310" t="n">
        <v>809.716599190283</v>
      </c>
      <c r="V70" s="310" t="n">
        <v>315.333695148377</v>
      </c>
      <c r="W70" s="314" t="s">
        <v>244</v>
      </c>
    </row>
    <row r="71" customFormat="false" ht="12.75" hidden="false" customHeight="true" outlineLevel="0" collapsed="false">
      <c r="A71" s="313" t="s">
        <v>245</v>
      </c>
      <c r="B71" s="69" t="n">
        <v>1996</v>
      </c>
      <c r="C71" s="69" t="n">
        <v>293</v>
      </c>
      <c r="D71" s="69" t="n">
        <v>210</v>
      </c>
      <c r="E71" s="69" t="n">
        <v>1493</v>
      </c>
      <c r="F71" s="69" t="n">
        <v>1667</v>
      </c>
      <c r="G71" s="267" t="n">
        <v>-4.90587564175698</v>
      </c>
      <c r="H71" s="69" t="n">
        <v>238</v>
      </c>
      <c r="I71" s="69" t="n">
        <v>156</v>
      </c>
      <c r="J71" s="69" t="n">
        <v>1273</v>
      </c>
      <c r="K71" s="69" t="n">
        <v>329</v>
      </c>
      <c r="L71" s="308" t="n">
        <v>83.5170340681363</v>
      </c>
      <c r="M71" s="309" t="n">
        <v>81.2286689419795</v>
      </c>
      <c r="N71" s="69" t="n">
        <v>1434</v>
      </c>
      <c r="O71" s="267" t="n">
        <v>-3.36927223719677</v>
      </c>
      <c r="P71" s="69" t="n">
        <v>233</v>
      </c>
      <c r="Q71" s="267" t="n">
        <v>-13.3828996282528</v>
      </c>
      <c r="R71" s="309" t="n">
        <v>86.0227954409118</v>
      </c>
      <c r="S71" s="310" t="n">
        <v>323.385216289234</v>
      </c>
      <c r="T71" s="310" t="n">
        <v>1119.30806410583</v>
      </c>
      <c r="U71" s="310" t="n">
        <v>941.936352015071</v>
      </c>
      <c r="V71" s="310" t="n">
        <v>262.645628931125</v>
      </c>
      <c r="W71" s="314" t="s">
        <v>245</v>
      </c>
    </row>
    <row r="72" customFormat="false" ht="12.75" hidden="false" customHeight="true" outlineLevel="0" collapsed="false">
      <c r="A72" s="313" t="s">
        <v>422</v>
      </c>
      <c r="B72" s="69" t="n">
        <v>4032</v>
      </c>
      <c r="C72" s="69" t="n">
        <v>215</v>
      </c>
      <c r="D72" s="69" t="n">
        <v>230</v>
      </c>
      <c r="E72" s="69" t="n">
        <v>3587</v>
      </c>
      <c r="F72" s="69" t="n">
        <v>3381</v>
      </c>
      <c r="G72" s="267" t="n">
        <v>7.64087870105061</v>
      </c>
      <c r="H72" s="69" t="n">
        <v>143</v>
      </c>
      <c r="I72" s="69" t="n">
        <v>158</v>
      </c>
      <c r="J72" s="69" t="n">
        <v>3080</v>
      </c>
      <c r="K72" s="69" t="n">
        <v>651</v>
      </c>
      <c r="L72" s="308" t="n">
        <v>83.8541666666667</v>
      </c>
      <c r="M72" s="309" t="n">
        <v>66.5116279069767</v>
      </c>
      <c r="N72" s="69" t="n">
        <v>3086</v>
      </c>
      <c r="O72" s="267" t="n">
        <v>8.12894183601962</v>
      </c>
      <c r="P72" s="69" t="n">
        <v>295</v>
      </c>
      <c r="Q72" s="267" t="n">
        <v>2.78745644599303</v>
      </c>
      <c r="R72" s="309" t="n">
        <v>91.2747707778764</v>
      </c>
      <c r="S72" s="310" t="n">
        <v>264.385945222591</v>
      </c>
      <c r="T72" s="310" t="n">
        <v>255.471669335774</v>
      </c>
      <c r="U72" s="310" t="n">
        <v>368.497293450914</v>
      </c>
      <c r="V72" s="310" t="n">
        <v>261.011388911619</v>
      </c>
      <c r="W72" s="314" t="s">
        <v>422</v>
      </c>
    </row>
    <row r="73" customFormat="false" ht="12.75" hidden="false" customHeight="true" outlineLevel="0" collapsed="false">
      <c r="A73" s="313"/>
      <c r="B73" s="69"/>
      <c r="C73" s="69"/>
      <c r="D73" s="69"/>
      <c r="E73" s="69"/>
      <c r="F73" s="69"/>
      <c r="G73" s="267"/>
      <c r="H73" s="69"/>
      <c r="I73" s="69"/>
      <c r="J73" s="69"/>
      <c r="K73" s="69"/>
      <c r="L73" s="308"/>
      <c r="M73" s="309"/>
      <c r="N73" s="69"/>
      <c r="O73" s="267"/>
      <c r="P73" s="69"/>
      <c r="Q73" s="267"/>
      <c r="R73" s="309"/>
      <c r="S73" s="310"/>
      <c r="T73" s="310"/>
      <c r="U73" s="310"/>
      <c r="V73" s="310"/>
      <c r="W73" s="314"/>
    </row>
    <row r="74" customFormat="false" ht="12.75" hidden="false" customHeight="true" outlineLevel="0" collapsed="false">
      <c r="A74" s="315" t="s">
        <v>572</v>
      </c>
      <c r="B74" s="69"/>
      <c r="C74" s="69"/>
      <c r="D74" s="69"/>
      <c r="E74" s="69"/>
      <c r="F74" s="69"/>
      <c r="G74" s="267"/>
      <c r="H74" s="69"/>
      <c r="I74" s="69"/>
      <c r="J74" s="69"/>
      <c r="K74" s="69"/>
      <c r="L74" s="308"/>
      <c r="M74" s="309"/>
      <c r="N74" s="69"/>
      <c r="O74" s="267"/>
      <c r="P74" s="69"/>
      <c r="Q74" s="267"/>
      <c r="R74" s="309"/>
      <c r="S74" s="310"/>
      <c r="T74" s="310"/>
      <c r="U74" s="310"/>
      <c r="V74" s="310"/>
      <c r="W74" s="311" t="s">
        <v>572</v>
      </c>
    </row>
    <row r="75" customFormat="false" ht="12.75" hidden="false" customHeight="true" outlineLevel="0" collapsed="false">
      <c r="A75" s="313" t="s">
        <v>236</v>
      </c>
      <c r="B75" s="69" t="n">
        <v>6061</v>
      </c>
      <c r="C75" s="69" t="n">
        <v>504</v>
      </c>
      <c r="D75" s="69" t="n">
        <v>517</v>
      </c>
      <c r="E75" s="69" t="n">
        <v>5040</v>
      </c>
      <c r="F75" s="69" t="n">
        <v>5085</v>
      </c>
      <c r="G75" s="267" t="n">
        <v>0.713012477718351</v>
      </c>
      <c r="H75" s="69" t="n">
        <v>202</v>
      </c>
      <c r="I75" s="69" t="n">
        <v>401</v>
      </c>
      <c r="J75" s="69" t="n">
        <v>4482</v>
      </c>
      <c r="K75" s="69" t="n">
        <v>976</v>
      </c>
      <c r="L75" s="308" t="n">
        <v>83.897046691965</v>
      </c>
      <c r="M75" s="309" t="n">
        <v>40.0793650793651</v>
      </c>
      <c r="N75" s="69" t="n">
        <v>3567</v>
      </c>
      <c r="O75" s="267" t="n">
        <v>5.90855106888361</v>
      </c>
      <c r="P75" s="69" t="n">
        <v>1518</v>
      </c>
      <c r="Q75" s="267" t="n">
        <v>-9.69660916121356</v>
      </c>
      <c r="R75" s="309" t="n">
        <v>70.1474926253687</v>
      </c>
      <c r="S75" s="310" t="n">
        <v>310.370120937323</v>
      </c>
      <c r="T75" s="310" t="n">
        <v>260.271172582953</v>
      </c>
      <c r="U75" s="310" t="n">
        <v>543.044553010102</v>
      </c>
      <c r="V75" s="310" t="n">
        <v>302.290556177533</v>
      </c>
      <c r="W75" s="314" t="s">
        <v>236</v>
      </c>
    </row>
    <row r="76" customFormat="false" ht="12.75" hidden="false" customHeight="true" outlineLevel="0" collapsed="false">
      <c r="A76" s="313" t="s">
        <v>241</v>
      </c>
      <c r="B76" s="69" t="n">
        <v>3154</v>
      </c>
      <c r="C76" s="69" t="n">
        <v>250</v>
      </c>
      <c r="D76" s="69" t="n">
        <v>296</v>
      </c>
      <c r="E76" s="69" t="n">
        <v>2608</v>
      </c>
      <c r="F76" s="69" t="n">
        <v>2667</v>
      </c>
      <c r="G76" s="267" t="n">
        <v>25.0351617440225</v>
      </c>
      <c r="H76" s="69" t="n">
        <v>111</v>
      </c>
      <c r="I76" s="69" t="n">
        <v>191</v>
      </c>
      <c r="J76" s="69" t="n">
        <v>2365</v>
      </c>
      <c r="K76" s="69" t="n">
        <v>487</v>
      </c>
      <c r="L76" s="308" t="n">
        <v>84.5592897907419</v>
      </c>
      <c r="M76" s="309" t="n">
        <v>44.4</v>
      </c>
      <c r="N76" s="69" t="n">
        <v>2320</v>
      </c>
      <c r="O76" s="267" t="n">
        <v>27.6127612761276</v>
      </c>
      <c r="P76" s="69" t="n">
        <v>347</v>
      </c>
      <c r="Q76" s="267" t="n">
        <v>10.1587301587302</v>
      </c>
      <c r="R76" s="309" t="n">
        <v>86.9891263592051</v>
      </c>
      <c r="S76" s="310" t="n">
        <v>296.884377611335</v>
      </c>
      <c r="T76" s="310" t="n">
        <v>203.074587208199</v>
      </c>
      <c r="U76" s="310" t="n">
        <v>451.995426869799</v>
      </c>
      <c r="V76" s="310" t="n">
        <v>295.595154728076</v>
      </c>
      <c r="W76" s="314" t="s">
        <v>358</v>
      </c>
    </row>
    <row r="77" customFormat="false" ht="12.75" hidden="false" customHeight="true" outlineLevel="0" collapsed="false">
      <c r="A77" s="313" t="s">
        <v>246</v>
      </c>
      <c r="B77" s="69" t="n">
        <v>10191</v>
      </c>
      <c r="C77" s="69" t="n">
        <v>1010</v>
      </c>
      <c r="D77" s="69" t="n">
        <v>1119</v>
      </c>
      <c r="E77" s="69" t="n">
        <v>8062</v>
      </c>
      <c r="F77" s="69" t="n">
        <v>8034</v>
      </c>
      <c r="G77" s="267" t="n">
        <v>5.43307086614173</v>
      </c>
      <c r="H77" s="69" t="n">
        <v>444</v>
      </c>
      <c r="I77" s="69" t="n">
        <v>822</v>
      </c>
      <c r="J77" s="69" t="n">
        <v>6768</v>
      </c>
      <c r="K77" s="69" t="n">
        <v>2157</v>
      </c>
      <c r="L77" s="308" t="n">
        <v>78.8342655284074</v>
      </c>
      <c r="M77" s="309" t="n">
        <v>43.960396039604</v>
      </c>
      <c r="N77" s="69" t="n">
        <v>6542</v>
      </c>
      <c r="O77" s="267" t="n">
        <v>3.61102312321823</v>
      </c>
      <c r="P77" s="69" t="n">
        <v>1492</v>
      </c>
      <c r="Q77" s="267" t="n">
        <v>14.2419601837672</v>
      </c>
      <c r="R77" s="309" t="n">
        <v>81.428927059995</v>
      </c>
      <c r="S77" s="310" t="n">
        <v>327.923744446049</v>
      </c>
      <c r="T77" s="310" t="n">
        <v>396.90450731283</v>
      </c>
      <c r="U77" s="310" t="n">
        <v>899.744501900955</v>
      </c>
      <c r="V77" s="310" t="n">
        <v>297.755573071314</v>
      </c>
      <c r="W77" s="314" t="s">
        <v>246</v>
      </c>
    </row>
    <row r="78" customFormat="false" ht="12.75" hidden="false" customHeight="true" outlineLevel="0" collapsed="false">
      <c r="A78" s="313" t="s">
        <v>249</v>
      </c>
      <c r="B78" s="69" t="n">
        <v>4957</v>
      </c>
      <c r="C78" s="69" t="n">
        <v>599</v>
      </c>
      <c r="D78" s="69" t="n">
        <v>624</v>
      </c>
      <c r="E78" s="69" t="n">
        <v>3734</v>
      </c>
      <c r="F78" s="69" t="n">
        <v>3713</v>
      </c>
      <c r="G78" s="267" t="n">
        <v>7.3121387283237</v>
      </c>
      <c r="H78" s="69" t="n">
        <v>234</v>
      </c>
      <c r="I78" s="69" t="n">
        <v>406</v>
      </c>
      <c r="J78" s="69" t="n">
        <v>3073</v>
      </c>
      <c r="K78" s="69" t="n">
        <v>1244</v>
      </c>
      <c r="L78" s="308" t="n">
        <v>74.9041759128505</v>
      </c>
      <c r="M78" s="309" t="n">
        <v>39.0651085141903</v>
      </c>
      <c r="N78" s="69" t="n">
        <v>3465</v>
      </c>
      <c r="O78" s="267" t="n">
        <v>5.99571734475374</v>
      </c>
      <c r="P78" s="69" t="n">
        <v>248</v>
      </c>
      <c r="Q78" s="267" t="n">
        <v>29.8429319371728</v>
      </c>
      <c r="R78" s="309" t="n">
        <v>93.3207648801508</v>
      </c>
      <c r="S78" s="310" t="n">
        <v>318.630065436408</v>
      </c>
      <c r="T78" s="310" t="n">
        <v>357.455044955045</v>
      </c>
      <c r="U78" s="310" t="n">
        <v>830.135157683965</v>
      </c>
      <c r="V78" s="310" t="n">
        <v>290.939659237693</v>
      </c>
      <c r="W78" s="314" t="s">
        <v>428</v>
      </c>
    </row>
    <row r="79" customFormat="false" ht="12.75" hidden="false" customHeight="true" outlineLevel="0" collapsed="false">
      <c r="A79" s="277"/>
      <c r="B79" s="141"/>
      <c r="C79" s="69"/>
      <c r="D79" s="69"/>
      <c r="E79" s="69"/>
      <c r="F79" s="69"/>
      <c r="G79" s="69"/>
      <c r="H79" s="69"/>
      <c r="I79" s="69"/>
      <c r="J79" s="69"/>
      <c r="K79" s="69"/>
      <c r="L79" s="308"/>
      <c r="M79" s="308"/>
      <c r="N79" s="69"/>
      <c r="O79" s="69"/>
      <c r="P79" s="69"/>
      <c r="Q79" s="69"/>
      <c r="R79" s="308"/>
      <c r="S79" s="69"/>
      <c r="T79" s="69"/>
      <c r="U79" s="69"/>
      <c r="V79" s="69"/>
      <c r="W79" s="318"/>
    </row>
    <row r="80" customFormat="false" ht="5.1" hidden="false" customHeight="true" outlineLevel="0" collapsed="false">
      <c r="A80" s="279"/>
      <c r="B80" s="141"/>
      <c r="C80" s="69"/>
      <c r="D80" s="69"/>
      <c r="E80" s="69"/>
      <c r="F80" s="69"/>
      <c r="G80" s="69"/>
      <c r="H80" s="69"/>
      <c r="I80" s="69"/>
      <c r="J80" s="69"/>
      <c r="K80" s="69"/>
      <c r="L80" s="308"/>
      <c r="M80" s="308"/>
      <c r="N80" s="69"/>
      <c r="O80" s="69"/>
      <c r="P80" s="69"/>
      <c r="Q80" s="69"/>
      <c r="R80" s="308"/>
      <c r="S80" s="69"/>
      <c r="T80" s="69"/>
      <c r="U80" s="69"/>
      <c r="V80" s="69"/>
      <c r="W80" s="318"/>
    </row>
    <row r="81" customFormat="false" ht="12.75" hidden="false" customHeight="true" outlineLevel="0" collapsed="false">
      <c r="A81" s="22" t="s">
        <v>1133</v>
      </c>
      <c r="B81" s="69"/>
      <c r="C81" s="69"/>
      <c r="D81" s="69"/>
      <c r="E81" s="22"/>
      <c r="F81" s="22"/>
      <c r="G81" s="22" t="s">
        <v>1134</v>
      </c>
      <c r="H81" s="22"/>
      <c r="I81" s="69"/>
      <c r="J81" s="22"/>
      <c r="K81" s="69"/>
      <c r="L81" s="308"/>
      <c r="M81" s="308"/>
      <c r="N81" s="69"/>
      <c r="O81" s="69"/>
      <c r="P81" s="69"/>
      <c r="Q81" s="69"/>
      <c r="R81" s="308"/>
      <c r="S81" s="69"/>
      <c r="T81" s="69"/>
      <c r="U81" s="69"/>
      <c r="V81" s="69"/>
      <c r="W81" s="318"/>
    </row>
    <row r="82" customFormat="false" ht="12.75" hidden="false" customHeight="true" outlineLevel="0" collapsed="false">
      <c r="A82" s="294" t="s">
        <v>1135</v>
      </c>
      <c r="B82" s="69"/>
      <c r="C82" s="69"/>
      <c r="D82" s="69"/>
      <c r="E82" s="22"/>
      <c r="F82" s="22"/>
      <c r="G82" s="294" t="s">
        <v>1136</v>
      </c>
      <c r="H82" s="22"/>
      <c r="I82" s="69"/>
      <c r="J82" s="294"/>
      <c r="K82" s="69"/>
      <c r="L82" s="308"/>
      <c r="M82" s="308"/>
      <c r="N82" s="69"/>
      <c r="O82" s="69"/>
      <c r="P82" s="69"/>
      <c r="Q82" s="69"/>
      <c r="R82" s="308"/>
      <c r="S82" s="69"/>
      <c r="T82" s="69"/>
      <c r="U82" s="69"/>
      <c r="V82" s="69"/>
      <c r="W82" s="318"/>
    </row>
    <row r="83" customFormat="false" ht="12.75" hidden="false" customHeight="true" outlineLevel="0" collapsed="false">
      <c r="A83" s="22"/>
      <c r="B83" s="69"/>
      <c r="C83" s="69"/>
      <c r="D83" s="69"/>
      <c r="E83" s="22"/>
      <c r="F83" s="69"/>
      <c r="G83" s="69"/>
      <c r="H83" s="22"/>
      <c r="I83" s="69"/>
      <c r="J83" s="294"/>
      <c r="K83" s="69"/>
      <c r="L83" s="308"/>
      <c r="M83" s="308"/>
      <c r="N83" s="69"/>
      <c r="O83" s="69"/>
      <c r="P83" s="69"/>
      <c r="Q83" s="69"/>
      <c r="R83" s="308"/>
      <c r="S83" s="69"/>
      <c r="T83" s="69"/>
      <c r="U83" s="69"/>
      <c r="V83" s="69"/>
      <c r="W83" s="318"/>
    </row>
    <row r="84" customFormat="false" ht="12.75" hidden="false" customHeight="true" outlineLevel="0" collapsed="false">
      <c r="A84" s="22"/>
      <c r="B84" s="69"/>
      <c r="C84" s="69"/>
      <c r="D84" s="69"/>
      <c r="E84" s="22"/>
      <c r="F84" s="69"/>
      <c r="G84" s="69"/>
      <c r="H84" s="69"/>
      <c r="I84" s="69"/>
      <c r="J84" s="294"/>
      <c r="K84" s="69"/>
      <c r="L84" s="308"/>
      <c r="M84" s="308"/>
      <c r="N84" s="69"/>
      <c r="O84" s="69"/>
      <c r="P84" s="69"/>
      <c r="Q84" s="69"/>
      <c r="R84" s="308"/>
      <c r="S84" s="69"/>
      <c r="T84" s="69"/>
      <c r="U84" s="69"/>
      <c r="V84" s="69"/>
      <c r="W84" s="318"/>
    </row>
    <row r="85" customFormat="false" ht="12.75" hidden="false" customHeight="true" outlineLevel="0" collapsed="false">
      <c r="A85" s="22"/>
      <c r="B85" s="69"/>
      <c r="C85" s="69"/>
      <c r="D85" s="69"/>
      <c r="E85" s="22"/>
      <c r="F85" s="69"/>
      <c r="G85" s="69"/>
      <c r="H85" s="69"/>
      <c r="I85" s="69"/>
      <c r="J85" s="294"/>
      <c r="K85" s="69"/>
      <c r="L85" s="308"/>
      <c r="M85" s="308"/>
      <c r="N85" s="69"/>
      <c r="O85" s="69"/>
      <c r="P85" s="69"/>
      <c r="Q85" s="69"/>
      <c r="R85" s="308"/>
      <c r="S85" s="69"/>
      <c r="T85" s="69"/>
      <c r="U85" s="69"/>
      <c r="V85" s="69"/>
      <c r="W85" s="318"/>
    </row>
    <row r="86" customFormat="false" ht="12.75" hidden="false" customHeight="true" outlineLevel="0" collapsed="false">
      <c r="A86" s="22"/>
      <c r="B86" s="69"/>
      <c r="C86" s="69"/>
      <c r="D86" s="69"/>
      <c r="E86" s="22"/>
      <c r="F86" s="69"/>
      <c r="G86" s="69"/>
      <c r="H86" s="69"/>
      <c r="I86" s="69"/>
      <c r="J86" s="294"/>
      <c r="K86" s="69"/>
      <c r="L86" s="308"/>
      <c r="M86" s="308"/>
      <c r="N86" s="69"/>
      <c r="O86" s="69"/>
      <c r="P86" s="69"/>
      <c r="Q86" s="69"/>
      <c r="R86" s="308"/>
      <c r="S86" s="69"/>
      <c r="T86" s="69"/>
      <c r="U86" s="69"/>
      <c r="V86" s="69"/>
      <c r="W86" s="318"/>
    </row>
    <row r="87" customFormat="false" ht="12.75" hidden="false" customHeight="true" outlineLevel="0" collapsed="false">
      <c r="A87" s="22"/>
      <c r="B87" s="69"/>
      <c r="C87" s="69"/>
      <c r="D87" s="69"/>
      <c r="E87" s="22"/>
      <c r="F87" s="69"/>
      <c r="G87" s="69"/>
      <c r="H87" s="69"/>
      <c r="I87" s="69"/>
      <c r="J87" s="294"/>
      <c r="K87" s="69"/>
      <c r="L87" s="308"/>
      <c r="M87" s="308"/>
      <c r="N87" s="69"/>
      <c r="O87" s="69"/>
      <c r="P87" s="69"/>
      <c r="Q87" s="69"/>
      <c r="R87" s="308"/>
      <c r="S87" s="69"/>
      <c r="T87" s="69"/>
      <c r="U87" s="69"/>
      <c r="V87" s="69"/>
      <c r="W87" s="318"/>
    </row>
    <row r="88" customFormat="false" ht="12.75" hidden="false" customHeight="true" outlineLevel="0" collapsed="false">
      <c r="A88" s="22"/>
      <c r="B88" s="69"/>
      <c r="C88" s="69"/>
      <c r="D88" s="69"/>
      <c r="E88" s="22"/>
      <c r="F88" s="69"/>
      <c r="G88" s="69"/>
      <c r="H88" s="69"/>
      <c r="I88" s="69"/>
      <c r="J88" s="294"/>
      <c r="K88" s="69"/>
      <c r="L88" s="308"/>
      <c r="M88" s="308"/>
      <c r="N88" s="69"/>
      <c r="O88" s="69"/>
      <c r="P88" s="69"/>
      <c r="Q88" s="69"/>
      <c r="R88" s="308"/>
      <c r="S88" s="69"/>
      <c r="T88" s="69"/>
      <c r="U88" s="69"/>
      <c r="V88" s="69"/>
      <c r="W88" s="318"/>
    </row>
    <row r="89" customFormat="false" ht="12.75" hidden="false" customHeight="true" outlineLevel="0" collapsed="false">
      <c r="A89" s="22"/>
      <c r="B89" s="69"/>
      <c r="C89" s="69"/>
      <c r="D89" s="69"/>
      <c r="E89" s="22"/>
      <c r="F89" s="69"/>
      <c r="G89" s="69"/>
      <c r="H89" s="69"/>
      <c r="I89" s="69"/>
      <c r="J89" s="294"/>
      <c r="K89" s="69"/>
      <c r="L89" s="308"/>
      <c r="M89" s="308"/>
      <c r="N89" s="69"/>
      <c r="O89" s="69"/>
      <c r="P89" s="69"/>
      <c r="Q89" s="69"/>
      <c r="R89" s="308"/>
      <c r="S89" s="69"/>
      <c r="T89" s="69"/>
      <c r="U89" s="69"/>
      <c r="V89" s="69"/>
      <c r="W89" s="318"/>
    </row>
    <row r="90" customFormat="false" ht="12.75" hidden="false" customHeight="true" outlineLevel="0" collapsed="false">
      <c r="A90" s="294"/>
      <c r="B90" s="69"/>
      <c r="C90" s="69"/>
      <c r="D90" s="69"/>
      <c r="E90" s="22"/>
      <c r="F90" s="69"/>
      <c r="G90" s="319" t="s">
        <v>271</v>
      </c>
      <c r="H90" s="319"/>
      <c r="I90" s="319"/>
      <c r="J90" s="319"/>
      <c r="K90" s="319"/>
      <c r="L90" s="319" t="s">
        <v>271</v>
      </c>
      <c r="M90" s="319"/>
      <c r="N90" s="319"/>
      <c r="O90" s="319"/>
      <c r="P90" s="319"/>
      <c r="Q90" s="22"/>
      <c r="R90" s="22"/>
      <c r="S90" s="22"/>
      <c r="T90" s="69"/>
      <c r="U90" s="69"/>
      <c r="V90" s="69"/>
      <c r="W90" s="318"/>
    </row>
    <row r="91" s="202" customFormat="true" ht="15" hidden="false" customHeight="false" outlineLevel="0" collapsed="false">
      <c r="A91" s="21"/>
      <c r="B91" s="193"/>
      <c r="C91" s="193"/>
      <c r="D91" s="193"/>
      <c r="E91" s="193"/>
      <c r="F91" s="193"/>
      <c r="G91" s="193"/>
      <c r="H91" s="193"/>
      <c r="I91" s="193"/>
      <c r="J91" s="193"/>
      <c r="K91" s="259" t="s">
        <v>1037</v>
      </c>
      <c r="L91" s="260" t="s">
        <v>1137</v>
      </c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21"/>
    </row>
    <row r="92" s="202" customFormat="true" ht="15" hidden="false" customHeight="false" outlineLevel="0" collapsed="false">
      <c r="A92" s="21"/>
      <c r="B92" s="263"/>
      <c r="C92" s="263"/>
      <c r="D92" s="263"/>
      <c r="E92" s="263"/>
      <c r="F92" s="263"/>
      <c r="G92" s="263"/>
      <c r="H92" s="263"/>
      <c r="I92" s="193"/>
      <c r="J92" s="193"/>
      <c r="K92" s="261" t="s">
        <v>1039</v>
      </c>
      <c r="L92" s="262" t="s">
        <v>1040</v>
      </c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</row>
    <row r="93" s="202" customFormat="true" ht="15" hidden="false" customHeight="false" outlineLevel="0" collapsed="false">
      <c r="A93" s="21"/>
      <c r="B93" s="263"/>
      <c r="C93" s="263"/>
      <c r="D93" s="263"/>
      <c r="E93" s="263"/>
      <c r="F93" s="263"/>
      <c r="G93" s="263"/>
      <c r="H93" s="263"/>
      <c r="I93" s="193"/>
      <c r="J93" s="193"/>
      <c r="K93" s="261" t="s">
        <v>1117</v>
      </c>
      <c r="L93" s="262" t="s">
        <v>1118</v>
      </c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</row>
    <row r="94" s="202" customFormat="true" ht="15" hidden="false" customHeight="false" outlineLevel="0" collapsed="false">
      <c r="A94" s="21"/>
      <c r="B94" s="263"/>
      <c r="C94" s="263"/>
      <c r="D94" s="263"/>
      <c r="E94" s="263"/>
      <c r="F94" s="263"/>
      <c r="G94" s="263"/>
      <c r="H94" s="263"/>
      <c r="I94" s="193"/>
      <c r="J94" s="193"/>
      <c r="K94" s="261" t="s">
        <v>1138</v>
      </c>
      <c r="L94" s="262" t="s">
        <v>1139</v>
      </c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</row>
    <row r="95" customFormat="false" ht="12.7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22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</row>
    <row r="96" customFormat="false" ht="12.75" hidden="false" customHeight="true" outlineLevel="0" collapsed="false">
      <c r="A96" s="54"/>
      <c r="B96" s="46" t="s">
        <v>1043</v>
      </c>
      <c r="C96" s="46"/>
      <c r="D96" s="46"/>
      <c r="E96" s="46"/>
      <c r="F96" s="49" t="s">
        <v>1044</v>
      </c>
      <c r="G96" s="49"/>
      <c r="H96" s="49"/>
      <c r="I96" s="49"/>
      <c r="J96" s="49"/>
      <c r="K96" s="126" t="s">
        <v>1121</v>
      </c>
      <c r="L96" s="46" t="s">
        <v>1046</v>
      </c>
      <c r="M96" s="46"/>
      <c r="N96" s="93" t="s">
        <v>1044</v>
      </c>
      <c r="O96" s="93"/>
      <c r="P96" s="93"/>
      <c r="Q96" s="93"/>
      <c r="R96" s="46" t="s">
        <v>1047</v>
      </c>
      <c r="S96" s="46" t="s">
        <v>1048</v>
      </c>
      <c r="T96" s="46"/>
      <c r="U96" s="46"/>
      <c r="V96" s="46"/>
      <c r="W96" s="88"/>
    </row>
    <row r="97" customFormat="false" ht="12.75" hidden="false" customHeight="true" outlineLevel="0" collapsed="false">
      <c r="A97" s="50"/>
      <c r="B97" s="47"/>
      <c r="C97" s="47"/>
      <c r="D97" s="47"/>
      <c r="E97" s="47"/>
      <c r="F97" s="91" t="s">
        <v>460</v>
      </c>
      <c r="G97" s="91"/>
      <c r="H97" s="47"/>
      <c r="I97" s="47"/>
      <c r="J97" s="47"/>
      <c r="K97" s="55" t="s">
        <v>1122</v>
      </c>
      <c r="L97" s="50" t="s">
        <v>1050</v>
      </c>
      <c r="M97" s="50"/>
      <c r="N97" s="91" t="s">
        <v>980</v>
      </c>
      <c r="O97" s="91"/>
      <c r="P97" s="128" t="s">
        <v>1123</v>
      </c>
      <c r="Q97" s="128"/>
      <c r="R97" s="50" t="s">
        <v>1051</v>
      </c>
      <c r="S97" s="50" t="s">
        <v>1052</v>
      </c>
      <c r="T97" s="50"/>
      <c r="U97" s="50"/>
      <c r="V97" s="50"/>
      <c r="W97" s="86"/>
    </row>
    <row r="98" customFormat="false" ht="12.75" hidden="false" customHeight="true" outlineLevel="0" collapsed="false">
      <c r="A98" s="50" t="s">
        <v>212</v>
      </c>
      <c r="B98" s="51" t="s">
        <v>460</v>
      </c>
      <c r="C98" s="51" t="s">
        <v>1053</v>
      </c>
      <c r="D98" s="51" t="s">
        <v>1027</v>
      </c>
      <c r="E98" s="51" t="s">
        <v>1028</v>
      </c>
      <c r="F98" s="51"/>
      <c r="G98" s="50" t="s">
        <v>1124</v>
      </c>
      <c r="H98" s="51" t="s">
        <v>1053</v>
      </c>
      <c r="I98" s="51" t="s">
        <v>1027</v>
      </c>
      <c r="J98" s="51" t="s">
        <v>1028</v>
      </c>
      <c r="K98" s="55" t="s">
        <v>1125</v>
      </c>
      <c r="L98" s="46" t="s">
        <v>1055</v>
      </c>
      <c r="M98" s="46" t="s">
        <v>986</v>
      </c>
      <c r="N98" s="51"/>
      <c r="O98" s="50" t="s">
        <v>1124</v>
      </c>
      <c r="P98" s="51"/>
      <c r="Q98" s="50" t="s">
        <v>1124</v>
      </c>
      <c r="R98" s="50" t="s">
        <v>987</v>
      </c>
      <c r="S98" s="47" t="s">
        <v>460</v>
      </c>
      <c r="T98" s="47" t="s">
        <v>1053</v>
      </c>
      <c r="U98" s="47" t="s">
        <v>1027</v>
      </c>
      <c r="V98" s="47" t="s">
        <v>1126</v>
      </c>
      <c r="W98" s="35" t="s">
        <v>212</v>
      </c>
    </row>
    <row r="99" customFormat="false" ht="12.75" hidden="false" customHeight="true" outlineLevel="0" collapsed="false">
      <c r="A99" s="57"/>
      <c r="B99" s="51"/>
      <c r="C99" s="51"/>
      <c r="D99" s="51" t="s">
        <v>1030</v>
      </c>
      <c r="E99" s="51"/>
      <c r="F99" s="51" t="s">
        <v>289</v>
      </c>
      <c r="G99" s="50" t="s">
        <v>1127</v>
      </c>
      <c r="H99" s="51"/>
      <c r="I99" s="51" t="s">
        <v>1030</v>
      </c>
      <c r="J99" s="51"/>
      <c r="K99" s="55" t="s">
        <v>1054</v>
      </c>
      <c r="L99" s="128" t="s">
        <v>931</v>
      </c>
      <c r="M99" s="128" t="s">
        <v>1053</v>
      </c>
      <c r="N99" s="51" t="s">
        <v>289</v>
      </c>
      <c r="O99" s="50" t="s">
        <v>1127</v>
      </c>
      <c r="P99" s="51" t="s">
        <v>289</v>
      </c>
      <c r="Q99" s="50" t="s">
        <v>1127</v>
      </c>
      <c r="R99" s="50" t="s">
        <v>1057</v>
      </c>
      <c r="S99" s="128" t="s">
        <v>224</v>
      </c>
      <c r="T99" s="128"/>
      <c r="U99" s="128" t="s">
        <v>1030</v>
      </c>
      <c r="V99" s="128" t="s">
        <v>1128</v>
      </c>
      <c r="W99" s="35"/>
    </row>
    <row r="100" customFormat="false" ht="12.75" hidden="false" customHeight="true" outlineLevel="0" collapsed="false">
      <c r="A100" s="92"/>
      <c r="B100" s="91"/>
      <c r="C100" s="91"/>
      <c r="D100" s="91"/>
      <c r="E100" s="91"/>
      <c r="F100" s="91"/>
      <c r="G100" s="128" t="s">
        <v>1129</v>
      </c>
      <c r="H100" s="91"/>
      <c r="I100" s="91"/>
      <c r="J100" s="91"/>
      <c r="K100" s="94" t="s">
        <v>1056</v>
      </c>
      <c r="L100" s="128" t="s">
        <v>1058</v>
      </c>
      <c r="M100" s="128"/>
      <c r="N100" s="91"/>
      <c r="O100" s="128" t="s">
        <v>1129</v>
      </c>
      <c r="P100" s="91"/>
      <c r="Q100" s="128" t="s">
        <v>1129</v>
      </c>
      <c r="R100" s="128" t="s">
        <v>1059</v>
      </c>
      <c r="S100" s="128" t="s">
        <v>1060</v>
      </c>
      <c r="T100" s="128"/>
      <c r="U100" s="128"/>
      <c r="V100" s="128"/>
      <c r="W100" s="129"/>
    </row>
    <row r="101" customFormat="false" ht="12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</row>
    <row r="102" customFormat="false" ht="12.75" hidden="false" customHeight="true" outlineLevel="0" collapsed="false">
      <c r="A102" s="22"/>
      <c r="B102" s="36"/>
      <c r="C102" s="36"/>
      <c r="D102" s="36"/>
      <c r="E102" s="36"/>
      <c r="F102" s="36"/>
      <c r="G102" s="317"/>
      <c r="H102" s="36"/>
      <c r="I102" s="36"/>
      <c r="J102" s="36"/>
      <c r="K102" s="140" t="s">
        <v>1130</v>
      </c>
      <c r="L102" s="264" t="s">
        <v>1131</v>
      </c>
      <c r="M102" s="242"/>
      <c r="N102" s="36"/>
      <c r="O102" s="317"/>
      <c r="P102" s="36"/>
      <c r="Q102" s="317"/>
      <c r="R102" s="242"/>
      <c r="S102" s="242"/>
      <c r="T102" s="242"/>
      <c r="U102" s="242"/>
      <c r="V102" s="242"/>
      <c r="W102" s="276"/>
    </row>
    <row r="103" customFormat="false" ht="12.75" hidden="false" customHeight="true" outlineLevel="0" collapsed="false">
      <c r="A103" s="22"/>
      <c r="B103" s="36"/>
      <c r="C103" s="36"/>
      <c r="D103" s="36"/>
      <c r="E103" s="36"/>
      <c r="F103" s="36"/>
      <c r="G103" s="317"/>
      <c r="H103" s="36"/>
      <c r="I103" s="36"/>
      <c r="J103" s="36"/>
      <c r="K103" s="37"/>
      <c r="L103" s="26"/>
      <c r="M103" s="242"/>
      <c r="N103" s="36"/>
      <c r="O103" s="317"/>
      <c r="P103" s="36"/>
      <c r="Q103" s="317"/>
      <c r="R103" s="242"/>
      <c r="S103" s="242"/>
      <c r="T103" s="242"/>
      <c r="U103" s="242"/>
      <c r="V103" s="242"/>
      <c r="W103" s="276"/>
    </row>
    <row r="104" s="114" customFormat="true" ht="12.75" hidden="false" customHeight="true" outlineLevel="0" collapsed="false">
      <c r="A104" s="299" t="s">
        <v>1132</v>
      </c>
      <c r="B104" s="74" t="n">
        <v>668443</v>
      </c>
      <c r="C104" s="74" t="n">
        <v>76358</v>
      </c>
      <c r="D104" s="74" t="n">
        <v>78603</v>
      </c>
      <c r="E104" s="74" t="n">
        <v>513482</v>
      </c>
      <c r="F104" s="74" t="n">
        <v>522916</v>
      </c>
      <c r="G104" s="300" t="n">
        <v>1.12121411360657</v>
      </c>
      <c r="H104" s="74" t="n">
        <v>47211</v>
      </c>
      <c r="I104" s="74" t="n">
        <v>56852</v>
      </c>
      <c r="J104" s="74" t="n">
        <v>418853</v>
      </c>
      <c r="K104" s="74" t="n">
        <v>145527</v>
      </c>
      <c r="L104" s="301" t="n">
        <v>78.2289589389073</v>
      </c>
      <c r="M104" s="302" t="n">
        <v>61.8284921029886</v>
      </c>
      <c r="N104" s="74" t="n">
        <v>383167</v>
      </c>
      <c r="O104" s="303" t="s">
        <v>1077</v>
      </c>
      <c r="P104" s="74" t="n">
        <v>139749</v>
      </c>
      <c r="Q104" s="303" t="s">
        <v>1077</v>
      </c>
      <c r="R104" s="302" t="n">
        <v>73.2750575618264</v>
      </c>
      <c r="S104" s="304" t="n">
        <v>727.285033791013</v>
      </c>
      <c r="T104" s="304" t="n">
        <v>1424.60156358521</v>
      </c>
      <c r="U104" s="304" t="n">
        <v>2240.33975983232</v>
      </c>
      <c r="V104" s="304" t="n">
        <v>627.746870587201</v>
      </c>
      <c r="W104" s="305" t="s">
        <v>1132</v>
      </c>
    </row>
    <row r="105" customFormat="false" ht="12.75" hidden="false" customHeight="true" outlineLevel="0" collapsed="false">
      <c r="A105" s="265"/>
      <c r="B105" s="69"/>
      <c r="C105" s="69"/>
      <c r="D105" s="69"/>
      <c r="E105" s="69"/>
      <c r="F105" s="69"/>
      <c r="G105" s="267"/>
      <c r="H105" s="69"/>
      <c r="I105" s="69"/>
      <c r="J105" s="69"/>
      <c r="K105" s="69"/>
      <c r="L105" s="308"/>
      <c r="M105" s="309"/>
      <c r="N105" s="69"/>
      <c r="O105" s="267"/>
      <c r="P105" s="69"/>
      <c r="Q105" s="267"/>
      <c r="R105" s="309"/>
      <c r="S105" s="310"/>
      <c r="T105" s="310"/>
      <c r="U105" s="310"/>
      <c r="V105" s="310"/>
      <c r="W105" s="311"/>
    </row>
    <row r="106" customFormat="false" ht="12.75" hidden="false" customHeight="true" outlineLevel="0" collapsed="false">
      <c r="A106" s="313" t="s">
        <v>232</v>
      </c>
      <c r="B106" s="69" t="n">
        <v>98208</v>
      </c>
      <c r="C106" s="69" t="n">
        <v>10435</v>
      </c>
      <c r="D106" s="69" t="n">
        <v>11354</v>
      </c>
      <c r="E106" s="69" t="n">
        <v>76419</v>
      </c>
      <c r="F106" s="69" t="n">
        <v>80316</v>
      </c>
      <c r="G106" s="267" t="n">
        <v>4.48833034111311</v>
      </c>
      <c r="H106" s="69" t="n">
        <v>7433</v>
      </c>
      <c r="I106" s="69" t="n">
        <v>9193</v>
      </c>
      <c r="J106" s="69" t="n">
        <v>63690</v>
      </c>
      <c r="K106" s="69" t="n">
        <v>17892</v>
      </c>
      <c r="L106" s="308" t="n">
        <v>81.7815249266862</v>
      </c>
      <c r="M106" s="309" t="n">
        <v>71.2314326784859</v>
      </c>
      <c r="N106" s="69" t="n">
        <v>55286</v>
      </c>
      <c r="O106" s="267" t="n">
        <v>4.6072921988231</v>
      </c>
      <c r="P106" s="69" t="n">
        <v>25030</v>
      </c>
      <c r="Q106" s="267" t="n">
        <v>4.22652508848636</v>
      </c>
      <c r="R106" s="309" t="n">
        <v>68.8355993824394</v>
      </c>
      <c r="S106" s="310" t="n">
        <v>702.025188896406</v>
      </c>
      <c r="T106" s="310" t="n">
        <v>1395.2428442959</v>
      </c>
      <c r="U106" s="310" t="n">
        <v>2209.3831564865</v>
      </c>
      <c r="V106" s="310" t="n">
        <v>598.340468767518</v>
      </c>
      <c r="W106" s="314" t="s">
        <v>232</v>
      </c>
    </row>
    <row r="107" customFormat="false" ht="12.75" hidden="false" customHeight="true" outlineLevel="0" collapsed="false">
      <c r="A107" s="313" t="s">
        <v>233</v>
      </c>
      <c r="B107" s="69" t="n">
        <v>127133</v>
      </c>
      <c r="C107" s="69" t="n">
        <v>15548</v>
      </c>
      <c r="D107" s="69" t="n">
        <v>15359</v>
      </c>
      <c r="E107" s="69" t="n">
        <v>96226</v>
      </c>
      <c r="F107" s="69" t="n">
        <v>100594</v>
      </c>
      <c r="G107" s="267" t="n">
        <v>0.197219012709667</v>
      </c>
      <c r="H107" s="69" t="n">
        <v>9461</v>
      </c>
      <c r="I107" s="69" t="n">
        <v>11739</v>
      </c>
      <c r="J107" s="69" t="n">
        <v>79394</v>
      </c>
      <c r="K107" s="69" t="n">
        <v>26539</v>
      </c>
      <c r="L107" s="308" t="n">
        <v>79.1250108154452</v>
      </c>
      <c r="M107" s="309" t="n">
        <v>60.8502701312066</v>
      </c>
      <c r="N107" s="69" t="n">
        <v>68871</v>
      </c>
      <c r="O107" s="267" t="n">
        <v>2.07193988706594</v>
      </c>
      <c r="P107" s="69" t="n">
        <v>31723</v>
      </c>
      <c r="Q107" s="267" t="n">
        <v>-3.64486832913161</v>
      </c>
      <c r="R107" s="309" t="n">
        <v>68.4643219277492</v>
      </c>
      <c r="S107" s="310" t="n">
        <v>726.887896874818</v>
      </c>
      <c r="T107" s="310" t="n">
        <v>1625.96368854921</v>
      </c>
      <c r="U107" s="310" t="n">
        <v>2460.74256573862</v>
      </c>
      <c r="V107" s="310" t="n">
        <v>603.377416299592</v>
      </c>
      <c r="W107" s="314" t="s">
        <v>233</v>
      </c>
    </row>
    <row r="108" customFormat="false" ht="12.75" hidden="false" customHeight="true" outlineLevel="0" collapsed="false">
      <c r="A108" s="313" t="s">
        <v>235</v>
      </c>
      <c r="B108" s="69" t="n">
        <v>55203</v>
      </c>
      <c r="C108" s="69" t="n">
        <v>5555</v>
      </c>
      <c r="D108" s="69" t="n">
        <v>6308</v>
      </c>
      <c r="E108" s="69" t="n">
        <v>43340</v>
      </c>
      <c r="F108" s="69" t="n">
        <v>42431</v>
      </c>
      <c r="G108" s="267" t="n">
        <v>-0.0400490011307966</v>
      </c>
      <c r="H108" s="69" t="n">
        <v>1912</v>
      </c>
      <c r="I108" s="69" t="n">
        <v>3894</v>
      </c>
      <c r="J108" s="69" t="n">
        <v>36625</v>
      </c>
      <c r="K108" s="69" t="n">
        <v>12772</v>
      </c>
      <c r="L108" s="308" t="n">
        <v>76.8635762549137</v>
      </c>
      <c r="M108" s="309" t="n">
        <v>34.4194419441944</v>
      </c>
      <c r="N108" s="69" t="n">
        <v>30492</v>
      </c>
      <c r="O108" s="267" t="n">
        <v>-0.505759128136518</v>
      </c>
      <c r="P108" s="69" t="n">
        <v>11939</v>
      </c>
      <c r="Q108" s="267" t="n">
        <v>1.16939242437081</v>
      </c>
      <c r="R108" s="309" t="n">
        <v>71.8625533218637</v>
      </c>
      <c r="S108" s="310" t="n">
        <v>1168.99876015283</v>
      </c>
      <c r="T108" s="310" t="n">
        <v>1152.94308153186</v>
      </c>
      <c r="U108" s="310" t="n">
        <v>2892.12709977737</v>
      </c>
      <c r="V108" s="310" t="n">
        <v>1098.46541740848</v>
      </c>
      <c r="W108" s="314" t="s">
        <v>338</v>
      </c>
    </row>
    <row r="109" customFormat="false" ht="12.75" hidden="false" customHeight="true" outlineLevel="0" collapsed="false">
      <c r="A109" s="313" t="s">
        <v>238</v>
      </c>
      <c r="B109" s="69" t="n">
        <v>9627</v>
      </c>
      <c r="C109" s="69" t="n">
        <v>1006</v>
      </c>
      <c r="D109" s="69" t="n">
        <v>1081</v>
      </c>
      <c r="E109" s="69" t="n">
        <v>7540</v>
      </c>
      <c r="F109" s="69" t="n">
        <v>6461</v>
      </c>
      <c r="G109" s="267" t="n">
        <v>5.29661016949152</v>
      </c>
      <c r="H109" s="69" t="n">
        <v>268</v>
      </c>
      <c r="I109" s="69" t="n">
        <v>404</v>
      </c>
      <c r="J109" s="69" t="n">
        <v>5789</v>
      </c>
      <c r="K109" s="69" t="n">
        <v>3166</v>
      </c>
      <c r="L109" s="308" t="n">
        <v>67.1133271008622</v>
      </c>
      <c r="M109" s="309" t="n">
        <v>26.6401590457256</v>
      </c>
      <c r="N109" s="69" t="n">
        <v>4878</v>
      </c>
      <c r="O109" s="267" t="n">
        <v>4.11953041622199</v>
      </c>
      <c r="P109" s="69" t="n">
        <v>1583</v>
      </c>
      <c r="Q109" s="267" t="n">
        <v>9.09717436250861</v>
      </c>
      <c r="R109" s="309" t="n">
        <v>75.4991487385854</v>
      </c>
      <c r="S109" s="310" t="n">
        <v>959.735571011185</v>
      </c>
      <c r="T109" s="310" t="n">
        <v>842.833479489428</v>
      </c>
      <c r="U109" s="310" t="n">
        <v>1643.91353811149</v>
      </c>
      <c r="V109" s="310" t="n">
        <v>939.256719535306</v>
      </c>
      <c r="W109" s="314" t="s">
        <v>238</v>
      </c>
    </row>
    <row r="110" customFormat="false" ht="12.75" hidden="false" customHeight="true" outlineLevel="0" collapsed="false">
      <c r="A110" s="313" t="s">
        <v>239</v>
      </c>
      <c r="B110" s="69" t="n">
        <v>25261</v>
      </c>
      <c r="C110" s="69" t="n">
        <v>2409</v>
      </c>
      <c r="D110" s="69" t="n">
        <v>2691</v>
      </c>
      <c r="E110" s="69" t="n">
        <v>20161</v>
      </c>
      <c r="F110" s="69" t="n">
        <v>17915</v>
      </c>
      <c r="G110" s="267" t="n">
        <v>-0.0557880055788047</v>
      </c>
      <c r="H110" s="69" t="n">
        <v>838</v>
      </c>
      <c r="I110" s="69" t="n">
        <v>1174</v>
      </c>
      <c r="J110" s="69" t="n">
        <v>15903</v>
      </c>
      <c r="K110" s="69" t="n">
        <v>7346</v>
      </c>
      <c r="L110" s="308" t="n">
        <v>70.9195993824473</v>
      </c>
      <c r="M110" s="309" t="n">
        <v>34.7862183478622</v>
      </c>
      <c r="N110" s="69" t="n">
        <v>12420</v>
      </c>
      <c r="O110" s="267" t="n">
        <v>5.19183535190987</v>
      </c>
      <c r="P110" s="69" t="n">
        <v>5495</v>
      </c>
      <c r="Q110" s="267" t="n">
        <v>-10.1830663615561</v>
      </c>
      <c r="R110" s="309" t="n">
        <v>69.3273792910969</v>
      </c>
      <c r="S110" s="310" t="n">
        <v>964.178666498983</v>
      </c>
      <c r="T110" s="310" t="n">
        <v>927.218552705603</v>
      </c>
      <c r="U110" s="310" t="n">
        <v>1708.09369831906</v>
      </c>
      <c r="V110" s="310" t="n">
        <v>940.534511689786</v>
      </c>
      <c r="W110" s="314" t="s">
        <v>239</v>
      </c>
    </row>
    <row r="111" customFormat="false" ht="12.75" hidden="false" customHeight="true" outlineLevel="0" collapsed="false">
      <c r="A111" s="313" t="s">
        <v>240</v>
      </c>
      <c r="B111" s="69" t="n">
        <v>49655</v>
      </c>
      <c r="C111" s="69" t="n">
        <v>4807</v>
      </c>
      <c r="D111" s="69" t="n">
        <v>4736</v>
      </c>
      <c r="E111" s="69" t="n">
        <v>40112</v>
      </c>
      <c r="F111" s="69" t="n">
        <v>39556</v>
      </c>
      <c r="G111" s="267" t="n">
        <v>3.88150638163769</v>
      </c>
      <c r="H111" s="69" t="n">
        <v>2923</v>
      </c>
      <c r="I111" s="69" t="n">
        <v>3406</v>
      </c>
      <c r="J111" s="69" t="n">
        <v>33227</v>
      </c>
      <c r="K111" s="69" t="n">
        <v>10099</v>
      </c>
      <c r="L111" s="308" t="n">
        <v>79.6616654918941</v>
      </c>
      <c r="M111" s="309" t="n">
        <v>60.8071562304972</v>
      </c>
      <c r="N111" s="69" t="n">
        <v>26262</v>
      </c>
      <c r="O111" s="272" t="s">
        <v>1077</v>
      </c>
      <c r="P111" s="69" t="n">
        <v>13294</v>
      </c>
      <c r="Q111" s="272" t="s">
        <v>1077</v>
      </c>
      <c r="R111" s="309" t="n">
        <v>66.3919506522399</v>
      </c>
      <c r="S111" s="310" t="n">
        <v>568.87276892571</v>
      </c>
      <c r="T111" s="310" t="n">
        <v>920.440613564684</v>
      </c>
      <c r="U111" s="310" t="n">
        <v>1481.33626578285</v>
      </c>
      <c r="V111" s="310" t="n">
        <v>516.01992185519</v>
      </c>
      <c r="W111" s="314" t="s">
        <v>240</v>
      </c>
    </row>
    <row r="112" customFormat="false" ht="12.75" hidden="false" customHeight="true" outlineLevel="0" collapsed="false">
      <c r="A112" s="313" t="s">
        <v>242</v>
      </c>
      <c r="B112" s="69" t="n">
        <v>80805</v>
      </c>
      <c r="C112" s="69" t="n">
        <v>10523</v>
      </c>
      <c r="D112" s="69" t="n">
        <v>10415</v>
      </c>
      <c r="E112" s="69" t="n">
        <v>59867</v>
      </c>
      <c r="F112" s="69" t="n">
        <v>64099</v>
      </c>
      <c r="G112" s="267" t="n">
        <v>1.41925888421252</v>
      </c>
      <c r="H112" s="69" t="n">
        <v>6952</v>
      </c>
      <c r="I112" s="69" t="n">
        <v>7678</v>
      </c>
      <c r="J112" s="69" t="n">
        <v>49469</v>
      </c>
      <c r="K112" s="69" t="n">
        <v>16706</v>
      </c>
      <c r="L112" s="308" t="n">
        <v>79.32553678609</v>
      </c>
      <c r="M112" s="309" t="n">
        <v>66.0648104152808</v>
      </c>
      <c r="N112" s="69" t="n">
        <v>51548</v>
      </c>
      <c r="O112" s="267" t="n">
        <v>2.06110044152297</v>
      </c>
      <c r="P112" s="69" t="n">
        <v>12551</v>
      </c>
      <c r="Q112" s="267" t="n">
        <v>-1.13430484442694</v>
      </c>
      <c r="R112" s="309" t="n">
        <v>80.4193513159332</v>
      </c>
      <c r="S112" s="310" t="n">
        <v>818.489985374581</v>
      </c>
      <c r="T112" s="310" t="n">
        <v>1777.88663225191</v>
      </c>
      <c r="U112" s="310" t="n">
        <v>2680.59189218746</v>
      </c>
      <c r="V112" s="310" t="n">
        <v>688.172979374665</v>
      </c>
      <c r="W112" s="314" t="s">
        <v>242</v>
      </c>
    </row>
    <row r="113" customFormat="false" ht="12.75" hidden="false" customHeight="true" outlineLevel="0" collapsed="false">
      <c r="A113" s="313" t="s">
        <v>243</v>
      </c>
      <c r="B113" s="69" t="n">
        <v>161271</v>
      </c>
      <c r="C113" s="69" t="n">
        <v>19934</v>
      </c>
      <c r="D113" s="69" t="n">
        <v>19942</v>
      </c>
      <c r="E113" s="69" t="n">
        <v>121395</v>
      </c>
      <c r="F113" s="69" t="n">
        <v>121092</v>
      </c>
      <c r="G113" s="267" t="n">
        <v>-1.53280694764062</v>
      </c>
      <c r="H113" s="69" t="n">
        <v>12562</v>
      </c>
      <c r="I113" s="69" t="n">
        <v>13927</v>
      </c>
      <c r="J113" s="69" t="n">
        <v>94603</v>
      </c>
      <c r="K113" s="69" t="n">
        <v>40179</v>
      </c>
      <c r="L113" s="308" t="n">
        <v>75.0860353070298</v>
      </c>
      <c r="M113" s="309" t="n">
        <v>63.0179592655764</v>
      </c>
      <c r="N113" s="69" t="n">
        <v>91345</v>
      </c>
      <c r="O113" s="267" t="n">
        <v>-0.967073950800653</v>
      </c>
      <c r="P113" s="69" t="n">
        <v>29747</v>
      </c>
      <c r="Q113" s="267" t="n">
        <v>-3.23031880286273</v>
      </c>
      <c r="R113" s="309" t="n">
        <v>75.4343804710468</v>
      </c>
      <c r="S113" s="310" t="n">
        <v>665.771731075013</v>
      </c>
      <c r="T113" s="310" t="n">
        <v>1434.00359494588</v>
      </c>
      <c r="U113" s="310" t="n">
        <v>2185.71175153923</v>
      </c>
      <c r="V113" s="310" t="n">
        <v>563.338811634073</v>
      </c>
      <c r="W113" s="314" t="s">
        <v>243</v>
      </c>
    </row>
    <row r="114" customFormat="false" ht="12.75" hidden="false" customHeight="true" outlineLevel="0" collapsed="false">
      <c r="A114" s="313" t="s">
        <v>244</v>
      </c>
      <c r="B114" s="69" t="n">
        <v>33331</v>
      </c>
      <c r="C114" s="69" t="n">
        <v>3124</v>
      </c>
      <c r="D114" s="69" t="n">
        <v>3722</v>
      </c>
      <c r="E114" s="69" t="n">
        <v>26485</v>
      </c>
      <c r="F114" s="69" t="n">
        <v>28149</v>
      </c>
      <c r="G114" s="267" t="n">
        <v>3.15901344962803</v>
      </c>
      <c r="H114" s="69" t="n">
        <v>2622</v>
      </c>
      <c r="I114" s="69" t="n">
        <v>3160</v>
      </c>
      <c r="J114" s="69" t="n">
        <v>22367</v>
      </c>
      <c r="K114" s="69" t="n">
        <v>5182</v>
      </c>
      <c r="L114" s="308" t="n">
        <v>84.4529117038193</v>
      </c>
      <c r="M114" s="309" t="n">
        <v>83.9308578745198</v>
      </c>
      <c r="N114" s="69" t="n">
        <v>22833</v>
      </c>
      <c r="O114" s="267" t="n">
        <v>3.6873893102039</v>
      </c>
      <c r="P114" s="69" t="n">
        <v>5316</v>
      </c>
      <c r="Q114" s="267" t="n">
        <v>0.949487276870499</v>
      </c>
      <c r="R114" s="309" t="n">
        <v>81.1147820526484</v>
      </c>
      <c r="S114" s="310" t="n">
        <v>715.495957179919</v>
      </c>
      <c r="T114" s="310" t="n">
        <v>1354.06489201647</v>
      </c>
      <c r="U114" s="310" t="n">
        <v>2158.3026671443</v>
      </c>
      <c r="V114" s="310" t="n">
        <v>617.703478894413</v>
      </c>
      <c r="W114" s="314" t="s">
        <v>244</v>
      </c>
    </row>
    <row r="115" customFormat="false" ht="12.75" hidden="false" customHeight="true" outlineLevel="0" collapsed="false">
      <c r="A115" s="313" t="s">
        <v>245</v>
      </c>
      <c r="B115" s="69" t="n">
        <v>8706</v>
      </c>
      <c r="C115" s="69" t="n">
        <v>1457</v>
      </c>
      <c r="D115" s="69" t="n">
        <v>1191</v>
      </c>
      <c r="E115" s="69" t="n">
        <v>6058</v>
      </c>
      <c r="F115" s="69" t="n">
        <v>6913</v>
      </c>
      <c r="G115" s="267" t="n">
        <v>0.173887842341685</v>
      </c>
      <c r="H115" s="69" t="n">
        <v>1173</v>
      </c>
      <c r="I115" s="69" t="n">
        <v>917</v>
      </c>
      <c r="J115" s="69" t="n">
        <v>4823</v>
      </c>
      <c r="K115" s="69" t="n">
        <v>1793</v>
      </c>
      <c r="L115" s="308" t="n">
        <v>79.4050080404319</v>
      </c>
      <c r="M115" s="309" t="n">
        <v>80.5078929306795</v>
      </c>
      <c r="N115" s="69" t="n">
        <v>5703</v>
      </c>
      <c r="O115" s="267" t="n">
        <v>-0.609968630184739</v>
      </c>
      <c r="P115" s="69" t="n">
        <v>1210</v>
      </c>
      <c r="Q115" s="267" t="n">
        <v>4.04127257093722</v>
      </c>
      <c r="R115" s="309" t="n">
        <v>82.4967452625488</v>
      </c>
      <c r="S115" s="310" t="n">
        <v>672.602901285529</v>
      </c>
      <c r="T115" s="310" t="n">
        <v>2522.95271617397</v>
      </c>
      <c r="U115" s="310" t="n">
        <v>2592.26569906182</v>
      </c>
      <c r="V115" s="310" t="n">
        <v>500.20471698842</v>
      </c>
      <c r="W115" s="314" t="s">
        <v>245</v>
      </c>
    </row>
    <row r="116" customFormat="false" ht="12.75" hidden="false" customHeight="true" outlineLevel="0" collapsed="false">
      <c r="A116" s="313" t="s">
        <v>422</v>
      </c>
      <c r="B116" s="69" t="n">
        <v>19243</v>
      </c>
      <c r="C116" s="69" t="n">
        <v>1560</v>
      </c>
      <c r="D116" s="69" t="n">
        <v>1804</v>
      </c>
      <c r="E116" s="69" t="n">
        <v>15879</v>
      </c>
      <c r="F116" s="69" t="n">
        <v>15390</v>
      </c>
      <c r="G116" s="267" t="n">
        <v>3.27472822439941</v>
      </c>
      <c r="H116" s="69" t="n">
        <v>1067</v>
      </c>
      <c r="I116" s="69" t="n">
        <v>1360</v>
      </c>
      <c r="J116" s="69" t="n">
        <v>12963</v>
      </c>
      <c r="K116" s="69" t="n">
        <v>3853</v>
      </c>
      <c r="L116" s="308" t="n">
        <v>79.977134542431</v>
      </c>
      <c r="M116" s="309" t="n">
        <v>68.3974358974359</v>
      </c>
      <c r="N116" s="69" t="n">
        <v>13529</v>
      </c>
      <c r="O116" s="267" t="n">
        <v>5.73661586557248</v>
      </c>
      <c r="P116" s="69" t="n">
        <v>1861</v>
      </c>
      <c r="Q116" s="267" t="n">
        <v>-11.6753678215472</v>
      </c>
      <c r="R116" s="309" t="n">
        <v>87.9077322936972</v>
      </c>
      <c r="S116" s="310" t="n">
        <v>599.67190690702</v>
      </c>
      <c r="T116" s="310" t="n">
        <v>874.462173238298</v>
      </c>
      <c r="U116" s="310" t="n">
        <v>1520.44739601538</v>
      </c>
      <c r="V116" s="310" t="n">
        <v>549.713539778084</v>
      </c>
      <c r="W116" s="314" t="s">
        <v>422</v>
      </c>
    </row>
    <row r="117" customFormat="false" ht="12.75" hidden="false" customHeight="true" outlineLevel="0" collapsed="false">
      <c r="A117" s="313"/>
      <c r="B117" s="69"/>
      <c r="C117" s="69"/>
      <c r="D117" s="69"/>
      <c r="E117" s="69"/>
      <c r="F117" s="69"/>
      <c r="G117" s="267"/>
      <c r="H117" s="69"/>
      <c r="I117" s="69"/>
      <c r="J117" s="69"/>
      <c r="K117" s="69"/>
      <c r="L117" s="308"/>
      <c r="M117" s="309"/>
      <c r="N117" s="69"/>
      <c r="O117" s="267"/>
      <c r="P117" s="69"/>
      <c r="Q117" s="267"/>
      <c r="R117" s="309"/>
      <c r="S117" s="310"/>
      <c r="T117" s="310"/>
      <c r="U117" s="310"/>
      <c r="V117" s="310"/>
      <c r="W117" s="314"/>
    </row>
    <row r="118" customFormat="false" ht="12.75" hidden="false" customHeight="true" outlineLevel="0" collapsed="false">
      <c r="A118" s="315" t="s">
        <v>572</v>
      </c>
      <c r="B118" s="69"/>
      <c r="C118" s="69"/>
      <c r="D118" s="69"/>
      <c r="E118" s="69"/>
      <c r="F118" s="69"/>
      <c r="G118" s="267"/>
      <c r="H118" s="69"/>
      <c r="I118" s="69"/>
      <c r="J118" s="69"/>
      <c r="K118" s="69"/>
      <c r="L118" s="308"/>
      <c r="M118" s="309"/>
      <c r="N118" s="69"/>
      <c r="O118" s="267"/>
      <c r="P118" s="69"/>
      <c r="Q118" s="267"/>
      <c r="R118" s="309"/>
      <c r="S118" s="310"/>
      <c r="T118" s="310"/>
      <c r="U118" s="310"/>
      <c r="V118" s="310"/>
      <c r="W118" s="311" t="s">
        <v>572</v>
      </c>
    </row>
    <row r="119" customFormat="false" ht="12.75" hidden="false" customHeight="true" outlineLevel="0" collapsed="false">
      <c r="A119" s="313" t="s">
        <v>236</v>
      </c>
      <c r="B119" s="69" t="n">
        <v>32748</v>
      </c>
      <c r="C119" s="69" t="n">
        <v>3338</v>
      </c>
      <c r="D119" s="69" t="n">
        <v>4215</v>
      </c>
      <c r="E119" s="69" t="n">
        <v>25195</v>
      </c>
      <c r="F119" s="69" t="n">
        <v>27747</v>
      </c>
      <c r="G119" s="267" t="n">
        <v>-2.77174293923891</v>
      </c>
      <c r="H119" s="69" t="n">
        <v>1742</v>
      </c>
      <c r="I119" s="69" t="n">
        <v>3416</v>
      </c>
      <c r="J119" s="69" t="n">
        <v>22589</v>
      </c>
      <c r="K119" s="69" t="n">
        <v>5001</v>
      </c>
      <c r="L119" s="308" t="n">
        <v>84.7288384023452</v>
      </c>
      <c r="M119" s="309" t="n">
        <v>52.186938286399</v>
      </c>
      <c r="N119" s="69" t="n">
        <v>17682</v>
      </c>
      <c r="O119" s="267" t="n">
        <v>3.24049746015065</v>
      </c>
      <c r="P119" s="69" t="n">
        <v>10065</v>
      </c>
      <c r="Q119" s="267" t="n">
        <v>-11.7956357900272</v>
      </c>
      <c r="R119" s="309" t="n">
        <v>63.7258081954806</v>
      </c>
      <c r="S119" s="310" t="n">
        <v>788.677865101384</v>
      </c>
      <c r="T119" s="310" t="n">
        <v>1083.34940512213</v>
      </c>
      <c r="U119" s="310" t="n">
        <v>2353.9178158004</v>
      </c>
      <c r="V119" s="310" t="n">
        <v>680.769141558231</v>
      </c>
      <c r="W119" s="314" t="s">
        <v>236</v>
      </c>
    </row>
    <row r="120" customFormat="false" ht="12.75" hidden="false" customHeight="true" outlineLevel="0" collapsed="false">
      <c r="A120" s="313" t="s">
        <v>241</v>
      </c>
      <c r="B120" s="69" t="n">
        <v>16679</v>
      </c>
      <c r="C120" s="69" t="n">
        <v>1943</v>
      </c>
      <c r="D120" s="69" t="n">
        <v>2277</v>
      </c>
      <c r="E120" s="69" t="n">
        <v>12459</v>
      </c>
      <c r="F120" s="69" t="n">
        <v>13802</v>
      </c>
      <c r="G120" s="267" t="n">
        <v>17.4338466774441</v>
      </c>
      <c r="H120" s="69" t="n">
        <v>1065</v>
      </c>
      <c r="I120" s="69" t="n">
        <v>1682</v>
      </c>
      <c r="J120" s="69" t="n">
        <v>11055</v>
      </c>
      <c r="K120" s="69" t="n">
        <v>2877</v>
      </c>
      <c r="L120" s="308" t="n">
        <v>82.7507644343186</v>
      </c>
      <c r="M120" s="309" t="n">
        <v>54.8121461657231</v>
      </c>
      <c r="N120" s="69" t="n">
        <v>11305</v>
      </c>
      <c r="O120" s="267" t="n">
        <v>19.8071216617211</v>
      </c>
      <c r="P120" s="69" t="n">
        <v>2497</v>
      </c>
      <c r="Q120" s="267" t="n">
        <v>7.76866637893828</v>
      </c>
      <c r="R120" s="309" t="n">
        <v>81.9084190697001</v>
      </c>
      <c r="S120" s="310" t="n">
        <v>739.481440683842</v>
      </c>
      <c r="T120" s="310" t="n">
        <v>964.466535232648</v>
      </c>
      <c r="U120" s="310" t="n">
        <v>1987.52725244638</v>
      </c>
      <c r="V120" s="310" t="n">
        <v>647.989369844311</v>
      </c>
      <c r="W120" s="314" t="s">
        <v>358</v>
      </c>
    </row>
    <row r="121" customFormat="false" ht="12.75" hidden="false" customHeight="true" outlineLevel="0" collapsed="false">
      <c r="A121" s="313" t="s">
        <v>246</v>
      </c>
      <c r="B121" s="69" t="n">
        <v>51413</v>
      </c>
      <c r="C121" s="69" t="n">
        <v>6385</v>
      </c>
      <c r="D121" s="69" t="n">
        <v>7030</v>
      </c>
      <c r="E121" s="69" t="n">
        <v>37998</v>
      </c>
      <c r="F121" s="69" t="n">
        <v>39683</v>
      </c>
      <c r="G121" s="267" t="n">
        <v>4.20955882352941</v>
      </c>
      <c r="H121" s="69" t="n">
        <v>3321</v>
      </c>
      <c r="I121" s="69" t="n">
        <v>5382</v>
      </c>
      <c r="J121" s="69" t="n">
        <v>30980</v>
      </c>
      <c r="K121" s="69" t="n">
        <v>11730</v>
      </c>
      <c r="L121" s="308" t="n">
        <v>77.184758718612</v>
      </c>
      <c r="M121" s="309" t="n">
        <v>52.0125293657009</v>
      </c>
      <c r="N121" s="69" t="n">
        <v>29845</v>
      </c>
      <c r="O121" s="267" t="n">
        <v>7.50306173906779</v>
      </c>
      <c r="P121" s="69" t="n">
        <v>9838</v>
      </c>
      <c r="Q121" s="267" t="n">
        <v>-4.6520643535569</v>
      </c>
      <c r="R121" s="309" t="n">
        <v>75.2085275810801</v>
      </c>
      <c r="S121" s="310" t="n">
        <v>781.081931294102</v>
      </c>
      <c r="T121" s="310" t="n">
        <v>1412.89637143525</v>
      </c>
      <c r="U121" s="310" t="n">
        <v>2735.43231430815</v>
      </c>
      <c r="V121" s="310" t="n">
        <v>641.778179191385</v>
      </c>
      <c r="W121" s="314" t="s">
        <v>246</v>
      </c>
    </row>
    <row r="122" customFormat="false" ht="12.75" hidden="false" customHeight="true" outlineLevel="0" collapsed="false">
      <c r="A122" s="313" t="s">
        <v>249</v>
      </c>
      <c r="B122" s="69" t="n">
        <v>25309</v>
      </c>
      <c r="C122" s="69" t="n">
        <v>3558</v>
      </c>
      <c r="D122" s="69" t="n">
        <v>4086</v>
      </c>
      <c r="E122" s="69" t="n">
        <v>17665</v>
      </c>
      <c r="F122" s="69" t="n">
        <v>18338</v>
      </c>
      <c r="G122" s="267" t="n">
        <v>3.42921601804851</v>
      </c>
      <c r="H122" s="69" t="n">
        <v>1761</v>
      </c>
      <c r="I122" s="69" t="n">
        <v>2873</v>
      </c>
      <c r="J122" s="69" t="n">
        <v>13704</v>
      </c>
      <c r="K122" s="69" t="n">
        <v>6971</v>
      </c>
      <c r="L122" s="308" t="n">
        <v>72.456438421115</v>
      </c>
      <c r="M122" s="309" t="n">
        <v>49.4940978077572</v>
      </c>
      <c r="N122" s="69" t="n">
        <v>16536</v>
      </c>
      <c r="O122" s="267" t="n">
        <v>2.6061057334326</v>
      </c>
      <c r="P122" s="69" t="n">
        <v>1802</v>
      </c>
      <c r="Q122" s="267" t="n">
        <v>11.6480793060719</v>
      </c>
      <c r="R122" s="309" t="n">
        <v>90.1734104046243</v>
      </c>
      <c r="S122" s="310" t="n">
        <v>783.552597910906</v>
      </c>
      <c r="T122" s="310" t="n">
        <v>1298.809361715</v>
      </c>
      <c r="U122" s="310" t="n">
        <v>2723.78580323786</v>
      </c>
      <c r="V122" s="310" t="n">
        <v>643.567124556998</v>
      </c>
      <c r="W122" s="314" t="s">
        <v>428</v>
      </c>
    </row>
    <row r="123" customFormat="false" ht="12.75" hidden="false" customHeight="true" outlineLevel="0" collapsed="false">
      <c r="A123" s="116"/>
      <c r="B123" s="22"/>
      <c r="C123" s="28"/>
      <c r="D123" s="22"/>
      <c r="E123" s="22"/>
      <c r="F123" s="22"/>
      <c r="G123" s="267"/>
      <c r="H123" s="22"/>
      <c r="I123" s="22"/>
      <c r="J123" s="22"/>
      <c r="K123" s="22"/>
      <c r="L123" s="22"/>
      <c r="M123" s="242"/>
      <c r="N123" s="22"/>
      <c r="O123" s="267"/>
      <c r="P123" s="22"/>
      <c r="Q123" s="267"/>
      <c r="R123" s="242"/>
      <c r="S123" s="242"/>
      <c r="T123" s="242"/>
      <c r="U123" s="242"/>
      <c r="V123" s="242"/>
      <c r="W123" s="276"/>
    </row>
    <row r="124" customFormat="false" ht="12.75" hidden="false" customHeight="true" outlineLevel="0" collapsed="false">
      <c r="A124" s="116"/>
      <c r="B124" s="22"/>
      <c r="C124" s="28"/>
      <c r="D124" s="22"/>
      <c r="E124" s="22"/>
      <c r="F124" s="22"/>
      <c r="G124" s="267"/>
      <c r="H124" s="22"/>
      <c r="I124" s="22"/>
      <c r="J124" s="22"/>
      <c r="K124" s="22"/>
      <c r="L124" s="22"/>
      <c r="M124" s="242"/>
      <c r="N124" s="22"/>
      <c r="O124" s="267"/>
      <c r="P124" s="22"/>
      <c r="Q124" s="267"/>
      <c r="R124" s="242"/>
      <c r="S124" s="242"/>
      <c r="T124" s="242"/>
      <c r="U124" s="242"/>
      <c r="V124" s="242"/>
      <c r="W124" s="276"/>
    </row>
    <row r="125" customFormat="false" ht="12.75" hidden="false" customHeight="true" outlineLevel="0" collapsed="false">
      <c r="A125" s="35"/>
      <c r="B125" s="36"/>
      <c r="C125" s="36"/>
      <c r="D125" s="36"/>
      <c r="E125" s="36"/>
      <c r="F125" s="36"/>
      <c r="G125" s="317"/>
      <c r="H125" s="36"/>
      <c r="I125" s="36"/>
      <c r="J125" s="36"/>
      <c r="K125" s="140" t="s">
        <v>1079</v>
      </c>
      <c r="L125" s="264" t="s">
        <v>1080</v>
      </c>
      <c r="M125" s="242"/>
      <c r="N125" s="36"/>
      <c r="O125" s="317"/>
      <c r="P125" s="36"/>
      <c r="Q125" s="317"/>
      <c r="R125" s="242"/>
      <c r="S125" s="242"/>
      <c r="T125" s="242"/>
      <c r="U125" s="242"/>
      <c r="V125" s="242"/>
      <c r="W125" s="276"/>
    </row>
    <row r="126" customFormat="false" ht="12.75" hidden="false" customHeight="true" outlineLevel="0" collapsed="false">
      <c r="A126" s="35"/>
      <c r="B126" s="36"/>
      <c r="C126" s="36"/>
      <c r="D126" s="36"/>
      <c r="E126" s="36"/>
      <c r="F126" s="36"/>
      <c r="G126" s="317"/>
      <c r="H126" s="36"/>
      <c r="I126" s="36"/>
      <c r="J126" s="36"/>
      <c r="K126" s="37"/>
      <c r="L126" s="26"/>
      <c r="M126" s="242"/>
      <c r="N126" s="36"/>
      <c r="O126" s="317"/>
      <c r="P126" s="36"/>
      <c r="Q126" s="317"/>
      <c r="R126" s="242"/>
      <c r="S126" s="242"/>
      <c r="T126" s="242"/>
      <c r="U126" s="242"/>
      <c r="V126" s="242"/>
      <c r="W126" s="276"/>
    </row>
    <row r="127" s="114" customFormat="true" ht="12.75" hidden="false" customHeight="true" outlineLevel="0" collapsed="false">
      <c r="A127" s="299" t="s">
        <v>1132</v>
      </c>
      <c r="B127" s="74" t="n">
        <v>546223</v>
      </c>
      <c r="C127" s="74" t="n">
        <v>62560</v>
      </c>
      <c r="D127" s="74" t="n">
        <v>66804</v>
      </c>
      <c r="E127" s="74" t="n">
        <v>416859</v>
      </c>
      <c r="F127" s="74" t="n">
        <v>427148</v>
      </c>
      <c r="G127" s="300" t="n">
        <v>1.21630747722237</v>
      </c>
      <c r="H127" s="74" t="n">
        <v>39755</v>
      </c>
      <c r="I127" s="74" t="n">
        <v>49058</v>
      </c>
      <c r="J127" s="74" t="n">
        <v>338335</v>
      </c>
      <c r="K127" s="74" t="n">
        <v>119075</v>
      </c>
      <c r="L127" s="301" t="n">
        <v>78.2002954837127</v>
      </c>
      <c r="M127" s="302" t="n">
        <v>63.5469948849105</v>
      </c>
      <c r="N127" s="74" t="n">
        <v>309965</v>
      </c>
      <c r="O127" s="303" t="s">
        <v>1077</v>
      </c>
      <c r="P127" s="74" t="n">
        <v>117183</v>
      </c>
      <c r="Q127" s="303" t="s">
        <v>1077</v>
      </c>
      <c r="R127" s="302" t="n">
        <v>72.5661831496343</v>
      </c>
      <c r="S127" s="304" t="n">
        <v>1227.92335704615</v>
      </c>
      <c r="T127" s="304" t="n">
        <v>2316.51417348295</v>
      </c>
      <c r="U127" s="304" t="n">
        <v>3789.32025014185</v>
      </c>
      <c r="V127" s="304" t="n">
        <v>1052.91277699487</v>
      </c>
      <c r="W127" s="305" t="s">
        <v>1132</v>
      </c>
    </row>
    <row r="128" customFormat="false" ht="12.75" hidden="false" customHeight="true" outlineLevel="0" collapsed="false">
      <c r="A128" s="265"/>
      <c r="B128" s="69"/>
      <c r="C128" s="69"/>
      <c r="D128" s="69"/>
      <c r="E128" s="69"/>
      <c r="F128" s="69"/>
      <c r="G128" s="267"/>
      <c r="H128" s="69"/>
      <c r="I128" s="69"/>
      <c r="J128" s="69"/>
      <c r="K128" s="69"/>
      <c r="L128" s="308"/>
      <c r="M128" s="309"/>
      <c r="N128" s="69"/>
      <c r="O128" s="267"/>
      <c r="P128" s="69"/>
      <c r="Q128" s="267"/>
      <c r="R128" s="309"/>
      <c r="S128" s="310"/>
      <c r="T128" s="310"/>
      <c r="U128" s="310"/>
      <c r="V128" s="310"/>
      <c r="W128" s="311"/>
    </row>
    <row r="129" customFormat="false" ht="12.75" hidden="false" customHeight="true" outlineLevel="0" collapsed="false">
      <c r="A129" s="313" t="s">
        <v>232</v>
      </c>
      <c r="B129" s="69" t="n">
        <v>80658</v>
      </c>
      <c r="C129" s="69" t="n">
        <v>8768</v>
      </c>
      <c r="D129" s="69" t="n">
        <v>9728</v>
      </c>
      <c r="E129" s="69" t="n">
        <v>62162</v>
      </c>
      <c r="F129" s="69" t="n">
        <v>65781</v>
      </c>
      <c r="G129" s="267" t="n">
        <v>4.960748021445</v>
      </c>
      <c r="H129" s="69" t="n">
        <v>6319</v>
      </c>
      <c r="I129" s="69" t="n">
        <v>7903</v>
      </c>
      <c r="J129" s="69" t="n">
        <v>51559</v>
      </c>
      <c r="K129" s="69" t="n">
        <v>14877</v>
      </c>
      <c r="L129" s="308" t="n">
        <v>81.5554563713457</v>
      </c>
      <c r="M129" s="309" t="n">
        <v>72.0688868613139</v>
      </c>
      <c r="N129" s="69" t="n">
        <v>44827</v>
      </c>
      <c r="O129" s="267" t="n">
        <v>5.14624821147937</v>
      </c>
      <c r="P129" s="69" t="n">
        <v>20954</v>
      </c>
      <c r="Q129" s="267" t="n">
        <v>4.56609611258048</v>
      </c>
      <c r="R129" s="309" t="n">
        <v>68.1458171812529</v>
      </c>
      <c r="S129" s="310" t="n">
        <v>1184.40799416608</v>
      </c>
      <c r="T129" s="310" t="n">
        <v>2277.60183048872</v>
      </c>
      <c r="U129" s="310" t="n">
        <v>3751.77185065737</v>
      </c>
      <c r="V129" s="310" t="n">
        <v>1002.12676849554</v>
      </c>
      <c r="W129" s="314" t="s">
        <v>232</v>
      </c>
    </row>
    <row r="130" customFormat="false" ht="12.75" hidden="false" customHeight="true" outlineLevel="0" collapsed="false">
      <c r="A130" s="313" t="s">
        <v>233</v>
      </c>
      <c r="B130" s="69" t="n">
        <v>103362</v>
      </c>
      <c r="C130" s="69" t="n">
        <v>12567</v>
      </c>
      <c r="D130" s="69" t="n">
        <v>12925</v>
      </c>
      <c r="E130" s="69" t="n">
        <v>77870</v>
      </c>
      <c r="F130" s="69" t="n">
        <v>81968</v>
      </c>
      <c r="G130" s="267" t="n">
        <v>-0.0841083901166542</v>
      </c>
      <c r="H130" s="69" t="n">
        <v>7904</v>
      </c>
      <c r="I130" s="69" t="n">
        <v>10032</v>
      </c>
      <c r="J130" s="69" t="n">
        <v>64032</v>
      </c>
      <c r="K130" s="69" t="n">
        <v>21394</v>
      </c>
      <c r="L130" s="308" t="n">
        <v>79.3018710938256</v>
      </c>
      <c r="M130" s="309" t="n">
        <v>62.8948834248428</v>
      </c>
      <c r="N130" s="69" t="n">
        <v>55318</v>
      </c>
      <c r="O130" s="267" t="n">
        <v>1.9498709915223</v>
      </c>
      <c r="P130" s="69" t="n">
        <v>26650</v>
      </c>
      <c r="Q130" s="267" t="n">
        <v>-4.05731360478093</v>
      </c>
      <c r="R130" s="309" t="n">
        <v>67.4873121218036</v>
      </c>
      <c r="S130" s="310" t="n">
        <v>1216.24105485243</v>
      </c>
      <c r="T130" s="310" t="n">
        <v>2640.58540242342</v>
      </c>
      <c r="U130" s="310" t="n">
        <v>4136.82218063711</v>
      </c>
      <c r="V130" s="310" t="n">
        <v>999.399058606117</v>
      </c>
      <c r="W130" s="314" t="s">
        <v>233</v>
      </c>
    </row>
    <row r="131" customFormat="false" ht="12.75" hidden="false" customHeight="true" outlineLevel="0" collapsed="false">
      <c r="A131" s="313" t="s">
        <v>235</v>
      </c>
      <c r="B131" s="69" t="n">
        <v>45395</v>
      </c>
      <c r="C131" s="69" t="n">
        <v>4616</v>
      </c>
      <c r="D131" s="69" t="n">
        <v>5303</v>
      </c>
      <c r="E131" s="69" t="n">
        <v>35476</v>
      </c>
      <c r="F131" s="69" t="n">
        <v>35159</v>
      </c>
      <c r="G131" s="267" t="n">
        <v>1.15078109266665</v>
      </c>
      <c r="H131" s="69" t="n">
        <v>1698</v>
      </c>
      <c r="I131" s="69" t="n">
        <v>3366</v>
      </c>
      <c r="J131" s="69" t="n">
        <v>30095</v>
      </c>
      <c r="K131" s="69" t="n">
        <v>10236</v>
      </c>
      <c r="L131" s="308" t="n">
        <v>77.4512611521093</v>
      </c>
      <c r="M131" s="309" t="n">
        <v>36.7850953206239</v>
      </c>
      <c r="N131" s="69" t="n">
        <v>25287</v>
      </c>
      <c r="O131" s="267" t="n">
        <v>1.05502937297686</v>
      </c>
      <c r="P131" s="69" t="n">
        <v>9872</v>
      </c>
      <c r="Q131" s="267" t="n">
        <v>1.39687756778966</v>
      </c>
      <c r="R131" s="309" t="n">
        <v>71.9218407804545</v>
      </c>
      <c r="S131" s="310" t="n">
        <v>2041.63689430914</v>
      </c>
      <c r="T131" s="310" t="n">
        <v>2014.09389581945</v>
      </c>
      <c r="U131" s="310" t="n">
        <v>4987.68721488838</v>
      </c>
      <c r="V131" s="310" t="n">
        <v>1913.55903152439</v>
      </c>
      <c r="W131" s="314" t="s">
        <v>338</v>
      </c>
    </row>
    <row r="132" customFormat="false" ht="12.75" hidden="false" customHeight="true" outlineLevel="0" collapsed="false">
      <c r="A132" s="313" t="s">
        <v>238</v>
      </c>
      <c r="B132" s="69" t="n">
        <v>7871</v>
      </c>
      <c r="C132" s="69" t="n">
        <v>847</v>
      </c>
      <c r="D132" s="69" t="n">
        <v>900</v>
      </c>
      <c r="E132" s="69" t="n">
        <v>6124</v>
      </c>
      <c r="F132" s="69" t="n">
        <v>5263</v>
      </c>
      <c r="G132" s="267" t="n">
        <v>4.69464889596181</v>
      </c>
      <c r="H132" s="69" t="n">
        <v>239</v>
      </c>
      <c r="I132" s="69" t="n">
        <v>356</v>
      </c>
      <c r="J132" s="69" t="n">
        <v>4668</v>
      </c>
      <c r="K132" s="69" t="n">
        <v>2608</v>
      </c>
      <c r="L132" s="308" t="n">
        <v>66.8657095667641</v>
      </c>
      <c r="M132" s="309" t="n">
        <v>28.2172373081464</v>
      </c>
      <c r="N132" s="69" t="n">
        <v>3927</v>
      </c>
      <c r="O132" s="267" t="n">
        <v>4.35822482062184</v>
      </c>
      <c r="P132" s="69" t="n">
        <v>1336</v>
      </c>
      <c r="Q132" s="267" t="n">
        <v>5.69620253164558</v>
      </c>
      <c r="R132" s="309" t="n">
        <v>74.6152384571537</v>
      </c>
      <c r="S132" s="310" t="n">
        <v>1637.88105655215</v>
      </c>
      <c r="T132" s="310" t="n">
        <v>1440.72713208277</v>
      </c>
      <c r="U132" s="310" t="n">
        <v>2876.7761472164</v>
      </c>
      <c r="V132" s="310" t="n">
        <v>1598.94580972952</v>
      </c>
      <c r="W132" s="314" t="s">
        <v>238</v>
      </c>
    </row>
    <row r="133" customFormat="false" ht="12.75" hidden="false" customHeight="true" outlineLevel="0" collapsed="false">
      <c r="A133" s="313" t="s">
        <v>239</v>
      </c>
      <c r="B133" s="69" t="n">
        <v>20753</v>
      </c>
      <c r="C133" s="69" t="n">
        <v>2037</v>
      </c>
      <c r="D133" s="69" t="n">
        <v>2306</v>
      </c>
      <c r="E133" s="69" t="n">
        <v>16410</v>
      </c>
      <c r="F133" s="69" t="n">
        <v>14637</v>
      </c>
      <c r="G133" s="267" t="n">
        <v>-0.60437321743855</v>
      </c>
      <c r="H133" s="69" t="n">
        <v>724</v>
      </c>
      <c r="I133" s="69" t="n">
        <v>1045</v>
      </c>
      <c r="J133" s="69" t="n">
        <v>12868</v>
      </c>
      <c r="K133" s="69" t="n">
        <v>6116</v>
      </c>
      <c r="L133" s="308" t="n">
        <v>70.5295619910374</v>
      </c>
      <c r="M133" s="309" t="n">
        <v>35.5424644084438</v>
      </c>
      <c r="N133" s="69" t="n">
        <v>10096</v>
      </c>
      <c r="O133" s="267" t="n">
        <v>4.78463933575506</v>
      </c>
      <c r="P133" s="69" t="n">
        <v>4541</v>
      </c>
      <c r="Q133" s="267" t="n">
        <v>-10.803378511098</v>
      </c>
      <c r="R133" s="309" t="n">
        <v>68.9758830361413</v>
      </c>
      <c r="S133" s="310" t="n">
        <v>1667.16205951319</v>
      </c>
      <c r="T133" s="310" t="n">
        <v>1509.12778904665</v>
      </c>
      <c r="U133" s="310" t="n">
        <v>3037.67939550687</v>
      </c>
      <c r="V133" s="310" t="n">
        <v>1625.94817279063</v>
      </c>
      <c r="W133" s="314" t="s">
        <v>239</v>
      </c>
    </row>
    <row r="134" customFormat="false" ht="12.75" hidden="false" customHeight="true" outlineLevel="0" collapsed="false">
      <c r="A134" s="313" t="s">
        <v>240</v>
      </c>
      <c r="B134" s="69" t="n">
        <v>40326</v>
      </c>
      <c r="C134" s="69" t="n">
        <v>3806</v>
      </c>
      <c r="D134" s="69" t="n">
        <v>4008</v>
      </c>
      <c r="E134" s="69" t="n">
        <v>32512</v>
      </c>
      <c r="F134" s="69" t="n">
        <v>32178</v>
      </c>
      <c r="G134" s="267" t="n">
        <v>4.1359223300971</v>
      </c>
      <c r="H134" s="69" t="n">
        <v>2445</v>
      </c>
      <c r="I134" s="69" t="n">
        <v>2948</v>
      </c>
      <c r="J134" s="69" t="n">
        <v>26785</v>
      </c>
      <c r="K134" s="69" t="n">
        <v>8148</v>
      </c>
      <c r="L134" s="308" t="n">
        <v>79.7946734116947</v>
      </c>
      <c r="M134" s="309" t="n">
        <v>64.2406726221755</v>
      </c>
      <c r="N134" s="69" t="n">
        <v>21167</v>
      </c>
      <c r="O134" s="272" t="s">
        <v>1077</v>
      </c>
      <c r="P134" s="69" t="n">
        <v>11011</v>
      </c>
      <c r="Q134" s="272" t="s">
        <v>1077</v>
      </c>
      <c r="R134" s="309" t="n">
        <v>65.7809683634782</v>
      </c>
      <c r="S134" s="310" t="n">
        <v>951.061682642754</v>
      </c>
      <c r="T134" s="310" t="n">
        <v>1485.72989212072</v>
      </c>
      <c r="U134" s="310" t="n">
        <v>2500.12054583153</v>
      </c>
      <c r="V134" s="310" t="n">
        <v>858.955823372197</v>
      </c>
      <c r="W134" s="314" t="s">
        <v>240</v>
      </c>
    </row>
    <row r="135" customFormat="false" ht="12.75" hidden="false" customHeight="true" outlineLevel="0" collapsed="false">
      <c r="A135" s="313" t="s">
        <v>242</v>
      </c>
      <c r="B135" s="69" t="n">
        <v>65811</v>
      </c>
      <c r="C135" s="69" t="n">
        <v>8672</v>
      </c>
      <c r="D135" s="69" t="n">
        <v>8825</v>
      </c>
      <c r="E135" s="69" t="n">
        <v>48314</v>
      </c>
      <c r="F135" s="69" t="n">
        <v>52113</v>
      </c>
      <c r="G135" s="267" t="n">
        <v>1.53333593110705</v>
      </c>
      <c r="H135" s="69" t="n">
        <v>5888</v>
      </c>
      <c r="I135" s="69" t="n">
        <v>6604</v>
      </c>
      <c r="J135" s="69" t="n">
        <v>39621</v>
      </c>
      <c r="K135" s="69" t="n">
        <v>13698</v>
      </c>
      <c r="L135" s="308" t="n">
        <v>79.1858503897525</v>
      </c>
      <c r="M135" s="309" t="n">
        <v>67.8966789667897</v>
      </c>
      <c r="N135" s="69" t="n">
        <v>41527</v>
      </c>
      <c r="O135" s="267" t="n">
        <v>2.05450836794377</v>
      </c>
      <c r="P135" s="69" t="n">
        <v>10586</v>
      </c>
      <c r="Q135" s="267" t="n">
        <v>-0.460742830277383</v>
      </c>
      <c r="R135" s="309" t="n">
        <v>79.6864505977395</v>
      </c>
      <c r="S135" s="310" t="n">
        <v>1367.85283962784</v>
      </c>
      <c r="T135" s="310" t="n">
        <v>2903.4819792303</v>
      </c>
      <c r="U135" s="310" t="n">
        <v>4505.40466890726</v>
      </c>
      <c r="V135" s="310" t="n">
        <v>1138.36983897872</v>
      </c>
      <c r="W135" s="314" t="s">
        <v>242</v>
      </c>
    </row>
    <row r="136" customFormat="false" ht="12.75" hidden="false" customHeight="true" outlineLevel="0" collapsed="false">
      <c r="A136" s="313" t="s">
        <v>243</v>
      </c>
      <c r="B136" s="69" t="n">
        <v>131462</v>
      </c>
      <c r="C136" s="69" t="n">
        <v>16131</v>
      </c>
      <c r="D136" s="69" t="n">
        <v>16973</v>
      </c>
      <c r="E136" s="69" t="n">
        <v>98358</v>
      </c>
      <c r="F136" s="69" t="n">
        <v>98591</v>
      </c>
      <c r="G136" s="267" t="n">
        <v>-1.43659775262927</v>
      </c>
      <c r="H136" s="69" t="n">
        <v>10486</v>
      </c>
      <c r="I136" s="69" t="n">
        <v>12034</v>
      </c>
      <c r="J136" s="69" t="n">
        <v>76071</v>
      </c>
      <c r="K136" s="69" t="n">
        <v>32871</v>
      </c>
      <c r="L136" s="308" t="n">
        <v>74.995816281511</v>
      </c>
      <c r="M136" s="309" t="n">
        <v>65.0052693571384</v>
      </c>
      <c r="N136" s="69" t="n">
        <v>73458</v>
      </c>
      <c r="O136" s="267" t="n">
        <v>-1.04134391292048</v>
      </c>
      <c r="P136" s="69" t="n">
        <v>25133</v>
      </c>
      <c r="Q136" s="267" t="n">
        <v>-2.57394270651626</v>
      </c>
      <c r="R136" s="309" t="n">
        <v>74.5078151149699</v>
      </c>
      <c r="S136" s="310" t="n">
        <v>1123.92523444562</v>
      </c>
      <c r="T136" s="310" t="n">
        <v>2310.5201183262</v>
      </c>
      <c r="U136" s="310" t="n">
        <v>3671.29252125331</v>
      </c>
      <c r="V136" s="310" t="n">
        <v>944.187832060237</v>
      </c>
      <c r="W136" s="314" t="s">
        <v>243</v>
      </c>
    </row>
    <row r="137" customFormat="false" ht="12.75" hidden="false" customHeight="true" outlineLevel="0" collapsed="false">
      <c r="A137" s="313" t="s">
        <v>244</v>
      </c>
      <c r="B137" s="69" t="n">
        <v>27352</v>
      </c>
      <c r="C137" s="69" t="n">
        <v>2596</v>
      </c>
      <c r="D137" s="69" t="n">
        <v>3207</v>
      </c>
      <c r="E137" s="69" t="n">
        <v>21549</v>
      </c>
      <c r="F137" s="69" t="n">
        <v>23023</v>
      </c>
      <c r="G137" s="267" t="n">
        <v>2.88229511127001</v>
      </c>
      <c r="H137" s="69" t="n">
        <v>2186</v>
      </c>
      <c r="I137" s="69" t="n">
        <v>2746</v>
      </c>
      <c r="J137" s="69" t="n">
        <v>18091</v>
      </c>
      <c r="K137" s="69" t="n">
        <v>4329</v>
      </c>
      <c r="L137" s="308" t="n">
        <v>84.1730038022814</v>
      </c>
      <c r="M137" s="309" t="n">
        <v>84.2064714946071</v>
      </c>
      <c r="N137" s="69" t="n">
        <v>18521</v>
      </c>
      <c r="O137" s="267" t="n">
        <v>3.31343783120433</v>
      </c>
      <c r="P137" s="69" t="n">
        <v>4502</v>
      </c>
      <c r="Q137" s="267" t="n">
        <v>1.14580993035274</v>
      </c>
      <c r="R137" s="309" t="n">
        <v>80.4456413152065</v>
      </c>
      <c r="S137" s="310" t="n">
        <v>1206.26939647452</v>
      </c>
      <c r="T137" s="310" t="n">
        <v>2179.84608717042</v>
      </c>
      <c r="U137" s="310" t="n">
        <v>3639.73736797031</v>
      </c>
      <c r="V137" s="310" t="n">
        <v>1035.71243172157</v>
      </c>
      <c r="W137" s="314" t="s">
        <v>244</v>
      </c>
    </row>
    <row r="138" customFormat="false" ht="12.75" hidden="false" customHeight="true" outlineLevel="0" collapsed="false">
      <c r="A138" s="313" t="s">
        <v>245</v>
      </c>
      <c r="B138" s="69" t="n">
        <v>7149</v>
      </c>
      <c r="C138" s="69" t="n">
        <v>1168</v>
      </c>
      <c r="D138" s="69" t="n">
        <v>1021</v>
      </c>
      <c r="E138" s="69" t="n">
        <v>4960</v>
      </c>
      <c r="F138" s="69" t="n">
        <v>5645</v>
      </c>
      <c r="G138" s="267" t="n">
        <v>1.58358826705056</v>
      </c>
      <c r="H138" s="69" t="n">
        <v>937</v>
      </c>
      <c r="I138" s="69" t="n">
        <v>795</v>
      </c>
      <c r="J138" s="69" t="n">
        <v>3913</v>
      </c>
      <c r="K138" s="69" t="n">
        <v>1504</v>
      </c>
      <c r="L138" s="308" t="n">
        <v>78.9620926003637</v>
      </c>
      <c r="M138" s="309" t="n">
        <v>80.222602739726</v>
      </c>
      <c r="N138" s="69" t="n">
        <v>4632</v>
      </c>
      <c r="O138" s="267" t="n">
        <v>0.129701686121919</v>
      </c>
      <c r="P138" s="69" t="n">
        <v>1013</v>
      </c>
      <c r="Q138" s="267" t="n">
        <v>8.8077336197637</v>
      </c>
      <c r="R138" s="309" t="n">
        <v>82.0549158547387</v>
      </c>
      <c r="S138" s="310" t="n">
        <v>1145.21368916052</v>
      </c>
      <c r="T138" s="310" t="n">
        <v>3847.98779324814</v>
      </c>
      <c r="U138" s="310" t="n">
        <v>4348.93184130214</v>
      </c>
      <c r="V138" s="310" t="n">
        <v>854.075689432955</v>
      </c>
      <c r="W138" s="314" t="s">
        <v>245</v>
      </c>
    </row>
    <row r="139" customFormat="false" ht="12.75" hidden="false" customHeight="true" outlineLevel="0" collapsed="false">
      <c r="A139" s="313" t="s">
        <v>422</v>
      </c>
      <c r="B139" s="69" t="n">
        <v>16084</v>
      </c>
      <c r="C139" s="69" t="n">
        <v>1352</v>
      </c>
      <c r="D139" s="69" t="n">
        <v>1608</v>
      </c>
      <c r="E139" s="69" t="n">
        <v>13124</v>
      </c>
      <c r="F139" s="69" t="n">
        <v>12790</v>
      </c>
      <c r="G139" s="267" t="n">
        <v>1.4676715589052</v>
      </c>
      <c r="H139" s="69" t="n">
        <v>929</v>
      </c>
      <c r="I139" s="69" t="n">
        <v>1229</v>
      </c>
      <c r="J139" s="69" t="n">
        <v>10632</v>
      </c>
      <c r="K139" s="69" t="n">
        <v>3294</v>
      </c>
      <c r="L139" s="308" t="n">
        <v>79.5200198955484</v>
      </c>
      <c r="M139" s="309" t="n">
        <v>68.7130177514793</v>
      </c>
      <c r="N139" s="69" t="n">
        <v>11205</v>
      </c>
      <c r="O139" s="267" t="n">
        <v>4.27135678391959</v>
      </c>
      <c r="P139" s="69" t="n">
        <v>1585</v>
      </c>
      <c r="Q139" s="267" t="n">
        <v>-14.7391070467993</v>
      </c>
      <c r="R139" s="309" t="n">
        <v>87.6075058639562</v>
      </c>
      <c r="S139" s="310" t="n">
        <v>1029.08248640289</v>
      </c>
      <c r="T139" s="310" t="n">
        <v>1472.16128505901</v>
      </c>
      <c r="U139" s="310" t="n">
        <v>2698.79045118869</v>
      </c>
      <c r="V139" s="310" t="n">
        <v>935.928243822753</v>
      </c>
      <c r="W139" s="314" t="s">
        <v>422</v>
      </c>
    </row>
    <row r="140" customFormat="false" ht="12.75" hidden="false" customHeight="true" outlineLevel="0" collapsed="false">
      <c r="A140" s="313"/>
      <c r="B140" s="69"/>
      <c r="C140" s="69"/>
      <c r="D140" s="69"/>
      <c r="E140" s="69"/>
      <c r="F140" s="69"/>
      <c r="G140" s="267"/>
      <c r="H140" s="69"/>
      <c r="I140" s="69"/>
      <c r="J140" s="69"/>
      <c r="K140" s="69"/>
      <c r="L140" s="308"/>
      <c r="M140" s="309"/>
      <c r="N140" s="69"/>
      <c r="O140" s="267"/>
      <c r="P140" s="69"/>
      <c r="Q140" s="267"/>
      <c r="R140" s="309"/>
      <c r="S140" s="310"/>
      <c r="T140" s="310"/>
      <c r="U140" s="310"/>
      <c r="V140" s="310"/>
      <c r="W140" s="314"/>
    </row>
    <row r="141" customFormat="false" ht="12.75" hidden="false" customHeight="true" outlineLevel="0" collapsed="false">
      <c r="A141" s="315" t="s">
        <v>572</v>
      </c>
      <c r="B141" s="69"/>
      <c r="C141" s="69"/>
      <c r="D141" s="69"/>
      <c r="E141" s="69"/>
      <c r="F141" s="69"/>
      <c r="G141" s="267"/>
      <c r="H141" s="69"/>
      <c r="I141" s="69"/>
      <c r="J141" s="69"/>
      <c r="K141" s="69"/>
      <c r="L141" s="308"/>
      <c r="M141" s="309"/>
      <c r="N141" s="69"/>
      <c r="O141" s="267"/>
      <c r="P141" s="69"/>
      <c r="Q141" s="267"/>
      <c r="R141" s="309"/>
      <c r="S141" s="310"/>
      <c r="T141" s="310"/>
      <c r="U141" s="310"/>
      <c r="V141" s="310"/>
      <c r="W141" s="311" t="s">
        <v>572</v>
      </c>
    </row>
    <row r="142" customFormat="false" ht="12.75" hidden="false" customHeight="true" outlineLevel="0" collapsed="false">
      <c r="A142" s="313" t="s">
        <v>236</v>
      </c>
      <c r="B142" s="69" t="n">
        <v>27907</v>
      </c>
      <c r="C142" s="69" t="n">
        <v>2854</v>
      </c>
      <c r="D142" s="69" t="n">
        <v>3778</v>
      </c>
      <c r="E142" s="69" t="n">
        <v>21275</v>
      </c>
      <c r="F142" s="69" t="n">
        <v>23670</v>
      </c>
      <c r="G142" s="267" t="n">
        <v>-3.40746786370129</v>
      </c>
      <c r="H142" s="69" t="n">
        <v>1547</v>
      </c>
      <c r="I142" s="69" t="n">
        <v>3077</v>
      </c>
      <c r="J142" s="69" t="n">
        <v>19046</v>
      </c>
      <c r="K142" s="69" t="n">
        <v>4237</v>
      </c>
      <c r="L142" s="308" t="n">
        <v>84.8174293188089</v>
      </c>
      <c r="M142" s="309" t="n">
        <v>54.2046250875964</v>
      </c>
      <c r="N142" s="69" t="n">
        <v>15086</v>
      </c>
      <c r="O142" s="267" t="n">
        <v>2.35429812063232</v>
      </c>
      <c r="P142" s="69" t="n">
        <v>8584</v>
      </c>
      <c r="Q142" s="267" t="n">
        <v>-12.1032152365349</v>
      </c>
      <c r="R142" s="309" t="n">
        <v>63.7346852555978</v>
      </c>
      <c r="S142" s="310" t="n">
        <v>1380.60797633766</v>
      </c>
      <c r="T142" s="310" t="n">
        <v>1877.06217037749</v>
      </c>
      <c r="U142" s="310" t="n">
        <v>4092.00883621445</v>
      </c>
      <c r="V142" s="310" t="n">
        <v>1179.42561023567</v>
      </c>
      <c r="W142" s="314" t="s">
        <v>236</v>
      </c>
    </row>
    <row r="143" customFormat="false" ht="12.75" hidden="false" customHeight="true" outlineLevel="0" collapsed="false">
      <c r="A143" s="313" t="s">
        <v>241</v>
      </c>
      <c r="B143" s="69" t="n">
        <v>14382</v>
      </c>
      <c r="C143" s="69" t="n">
        <v>1702</v>
      </c>
      <c r="D143" s="69" t="n">
        <v>2049</v>
      </c>
      <c r="E143" s="69" t="n">
        <v>10631</v>
      </c>
      <c r="F143" s="69" t="n">
        <v>11911</v>
      </c>
      <c r="G143" s="267" t="n">
        <v>16.3070012694073</v>
      </c>
      <c r="H143" s="69" t="n">
        <v>959</v>
      </c>
      <c r="I143" s="69" t="n">
        <v>1540</v>
      </c>
      <c r="J143" s="69" t="n">
        <v>9412</v>
      </c>
      <c r="K143" s="69" t="n">
        <v>2471</v>
      </c>
      <c r="L143" s="308" t="n">
        <v>82.818801279377</v>
      </c>
      <c r="M143" s="309" t="n">
        <v>56.3454759106933</v>
      </c>
      <c r="N143" s="69" t="n">
        <v>9730</v>
      </c>
      <c r="O143" s="267" t="n">
        <v>18.5862279098111</v>
      </c>
      <c r="P143" s="69" t="n">
        <v>2181</v>
      </c>
      <c r="Q143" s="267" t="n">
        <v>7.12180746561886</v>
      </c>
      <c r="R143" s="309" t="n">
        <v>81.6891948618924</v>
      </c>
      <c r="S143" s="310" t="n">
        <v>1301.97705148363</v>
      </c>
      <c r="T143" s="310" t="n">
        <v>1698.31433268894</v>
      </c>
      <c r="U143" s="310" t="n">
        <v>3505.24454349459</v>
      </c>
      <c r="V143" s="310" t="n">
        <v>1128.48569606344</v>
      </c>
      <c r="W143" s="314" t="s">
        <v>358</v>
      </c>
    </row>
    <row r="144" customFormat="false" ht="12.75" hidden="false" customHeight="true" outlineLevel="0" collapsed="false">
      <c r="A144" s="313" t="s">
        <v>246</v>
      </c>
      <c r="B144" s="69" t="n">
        <v>43301</v>
      </c>
      <c r="C144" s="69" t="n">
        <v>5410</v>
      </c>
      <c r="D144" s="69" t="n">
        <v>6120</v>
      </c>
      <c r="E144" s="69" t="n">
        <v>31771</v>
      </c>
      <c r="F144" s="69" t="n">
        <v>33351</v>
      </c>
      <c r="G144" s="267" t="n">
        <v>2.9574290741827</v>
      </c>
      <c r="H144" s="69" t="n">
        <v>2886</v>
      </c>
      <c r="I144" s="69" t="n">
        <v>4733</v>
      </c>
      <c r="J144" s="69" t="n">
        <v>25732</v>
      </c>
      <c r="K144" s="69" t="n">
        <v>9950</v>
      </c>
      <c r="L144" s="308" t="n">
        <v>77.0213159049445</v>
      </c>
      <c r="M144" s="309" t="n">
        <v>53.3456561922366</v>
      </c>
      <c r="N144" s="69" t="n">
        <v>24947</v>
      </c>
      <c r="O144" s="267" t="n">
        <v>7.11924084331659</v>
      </c>
      <c r="P144" s="69" t="n">
        <v>8404</v>
      </c>
      <c r="Q144" s="267" t="n">
        <v>-7.68892794376099</v>
      </c>
      <c r="R144" s="309" t="n">
        <v>74.8013552817007</v>
      </c>
      <c r="S144" s="310" t="n">
        <v>1366.20580655266</v>
      </c>
      <c r="T144" s="310" t="n">
        <v>2383.13946001631</v>
      </c>
      <c r="U144" s="310" t="n">
        <v>4619.45210102942</v>
      </c>
      <c r="V144" s="310" t="n">
        <v>1114.68583938651</v>
      </c>
      <c r="W144" s="314" t="s">
        <v>246</v>
      </c>
    </row>
    <row r="145" customFormat="false" ht="12.75" hidden="false" customHeight="true" outlineLevel="0" collapsed="false">
      <c r="A145" s="313" t="s">
        <v>249</v>
      </c>
      <c r="B145" s="69" t="n">
        <v>21273</v>
      </c>
      <c r="C145" s="69" t="n">
        <v>2977</v>
      </c>
      <c r="D145" s="69" t="n">
        <v>3598</v>
      </c>
      <c r="E145" s="69" t="n">
        <v>14698</v>
      </c>
      <c r="F145" s="69" t="n">
        <v>15378</v>
      </c>
      <c r="G145" s="267" t="n">
        <v>2.23374551256481</v>
      </c>
      <c r="H145" s="69" t="n">
        <v>1535</v>
      </c>
      <c r="I145" s="69" t="n">
        <v>2560</v>
      </c>
      <c r="J145" s="69" t="n">
        <v>11283</v>
      </c>
      <c r="K145" s="69" t="n">
        <v>5895</v>
      </c>
      <c r="L145" s="308" t="n">
        <v>72.2888168100409</v>
      </c>
      <c r="M145" s="309" t="n">
        <v>51.5619751427612</v>
      </c>
      <c r="N145" s="69" t="n">
        <v>13814</v>
      </c>
      <c r="O145" s="267" t="n">
        <v>1.54366362834459</v>
      </c>
      <c r="P145" s="69" t="n">
        <v>1564</v>
      </c>
      <c r="Q145" s="267" t="n">
        <v>8.76216968011127</v>
      </c>
      <c r="R145" s="309" t="n">
        <v>89.829626739498</v>
      </c>
      <c r="S145" s="310" t="n">
        <v>1350.44773784851</v>
      </c>
      <c r="T145" s="310" t="n">
        <v>2195.67323216016</v>
      </c>
      <c r="U145" s="310" t="n">
        <v>4632.75543094734</v>
      </c>
      <c r="V145" s="310" t="n">
        <v>1095.91014622848</v>
      </c>
      <c r="W145" s="314" t="s">
        <v>428</v>
      </c>
    </row>
    <row r="146" customFormat="false" ht="12.75" hidden="false" customHeight="true" outlineLevel="0" collapsed="false">
      <c r="A146" s="26"/>
      <c r="B146" s="22"/>
      <c r="C146" s="28"/>
      <c r="D146" s="22"/>
      <c r="E146" s="22"/>
      <c r="F146" s="22"/>
      <c r="G146" s="267"/>
      <c r="H146" s="22"/>
      <c r="I146" s="22"/>
      <c r="J146" s="22"/>
      <c r="K146" s="22"/>
      <c r="L146" s="22"/>
      <c r="M146" s="242"/>
      <c r="N146" s="22"/>
      <c r="O146" s="267"/>
      <c r="P146" s="22"/>
      <c r="Q146" s="267"/>
      <c r="R146" s="242"/>
      <c r="S146" s="242"/>
      <c r="T146" s="242"/>
      <c r="U146" s="242"/>
      <c r="V146" s="242"/>
      <c r="W146" s="276"/>
    </row>
    <row r="147" customFormat="false" ht="12.75" hidden="false" customHeight="true" outlineLevel="0" collapsed="false">
      <c r="A147" s="26"/>
      <c r="B147" s="22"/>
      <c r="C147" s="28"/>
      <c r="D147" s="22"/>
      <c r="E147" s="22"/>
      <c r="F147" s="22"/>
      <c r="G147" s="267"/>
      <c r="H147" s="22"/>
      <c r="I147" s="22"/>
      <c r="J147" s="22"/>
      <c r="K147" s="22"/>
      <c r="L147" s="22"/>
      <c r="M147" s="242"/>
      <c r="N147" s="22"/>
      <c r="O147" s="267"/>
      <c r="P147" s="22"/>
      <c r="Q147" s="267"/>
      <c r="R147" s="242"/>
      <c r="S147" s="242"/>
      <c r="T147" s="242"/>
      <c r="U147" s="242"/>
      <c r="V147" s="242"/>
      <c r="W147" s="276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17"/>
      <c r="H148" s="36"/>
      <c r="I148" s="36"/>
      <c r="J148" s="36"/>
      <c r="K148" s="140" t="s">
        <v>1081</v>
      </c>
      <c r="L148" s="264" t="s">
        <v>1080</v>
      </c>
      <c r="M148" s="242"/>
      <c r="N148" s="36"/>
      <c r="O148" s="317"/>
      <c r="P148" s="36"/>
      <c r="Q148" s="317"/>
      <c r="R148" s="242"/>
      <c r="S148" s="242"/>
      <c r="T148" s="242"/>
      <c r="U148" s="242"/>
      <c r="V148" s="242"/>
      <c r="W148" s="276"/>
    </row>
    <row r="149" customFormat="false" ht="12.75" hidden="false" customHeight="true" outlineLevel="0" collapsed="false">
      <c r="A149" s="36"/>
      <c r="B149" s="36"/>
      <c r="C149" s="36"/>
      <c r="D149" s="36"/>
      <c r="E149" s="36"/>
      <c r="F149" s="36"/>
      <c r="G149" s="317"/>
      <c r="H149" s="36"/>
      <c r="I149" s="36"/>
      <c r="J149" s="36"/>
      <c r="K149" s="37"/>
      <c r="L149" s="26"/>
      <c r="M149" s="242"/>
      <c r="N149" s="36"/>
      <c r="O149" s="317"/>
      <c r="P149" s="36"/>
      <c r="Q149" s="317"/>
      <c r="R149" s="242"/>
      <c r="S149" s="242"/>
      <c r="T149" s="242"/>
      <c r="U149" s="242"/>
      <c r="V149" s="242"/>
      <c r="W149" s="276"/>
    </row>
    <row r="150" s="114" customFormat="true" ht="12.75" hidden="false" customHeight="true" outlineLevel="0" collapsed="false">
      <c r="A150" s="299" t="s">
        <v>1132</v>
      </c>
      <c r="B150" s="74" t="n">
        <v>122220</v>
      </c>
      <c r="C150" s="74" t="n">
        <v>13798</v>
      </c>
      <c r="D150" s="74" t="n">
        <v>11799</v>
      </c>
      <c r="E150" s="74" t="n">
        <v>96623</v>
      </c>
      <c r="F150" s="74" t="n">
        <v>95768</v>
      </c>
      <c r="G150" s="300" t="n">
        <v>0.69924187459911</v>
      </c>
      <c r="H150" s="74" t="n">
        <v>7456</v>
      </c>
      <c r="I150" s="74" t="n">
        <v>7794</v>
      </c>
      <c r="J150" s="74" t="n">
        <v>80518</v>
      </c>
      <c r="K150" s="74" t="n">
        <v>26452</v>
      </c>
      <c r="L150" s="301" t="n">
        <v>78.3570610374734</v>
      </c>
      <c r="M150" s="302" t="n">
        <v>54.0368169299899</v>
      </c>
      <c r="N150" s="74" t="n">
        <v>73202</v>
      </c>
      <c r="O150" s="303" t="s">
        <v>1077</v>
      </c>
      <c r="P150" s="74" t="n">
        <v>22566</v>
      </c>
      <c r="Q150" s="303" t="s">
        <v>1077</v>
      </c>
      <c r="R150" s="302" t="n">
        <v>76.4368056135661</v>
      </c>
      <c r="S150" s="304" t="n">
        <v>266.7561076916</v>
      </c>
      <c r="T150" s="304" t="n">
        <v>486.360336554739</v>
      </c>
      <c r="U150" s="304" t="n">
        <v>641.979855114891</v>
      </c>
      <c r="V150" s="304" t="n">
        <v>241.299247607688</v>
      </c>
      <c r="W150" s="305" t="s">
        <v>1132</v>
      </c>
    </row>
    <row r="151" customFormat="false" ht="12.75" hidden="false" customHeight="true" outlineLevel="0" collapsed="false">
      <c r="A151" s="265"/>
      <c r="B151" s="69"/>
      <c r="C151" s="69"/>
      <c r="D151" s="69"/>
      <c r="E151" s="69"/>
      <c r="F151" s="69"/>
      <c r="G151" s="267"/>
      <c r="H151" s="69"/>
      <c r="I151" s="69"/>
      <c r="J151" s="69"/>
      <c r="K151" s="69"/>
      <c r="L151" s="308"/>
      <c r="M151" s="309"/>
      <c r="N151" s="69"/>
      <c r="O151" s="267"/>
      <c r="P151" s="69"/>
      <c r="Q151" s="267"/>
      <c r="R151" s="309"/>
      <c r="S151" s="310"/>
      <c r="T151" s="310"/>
      <c r="U151" s="310"/>
      <c r="V151" s="310"/>
      <c r="W151" s="311"/>
    </row>
    <row r="152" customFormat="false" ht="12.75" hidden="false" customHeight="true" outlineLevel="0" collapsed="false">
      <c r="A152" s="313" t="s">
        <v>232</v>
      </c>
      <c r="B152" s="69" t="n">
        <v>17550</v>
      </c>
      <c r="C152" s="69" t="n">
        <v>1667</v>
      </c>
      <c r="D152" s="69" t="n">
        <v>1626</v>
      </c>
      <c r="E152" s="69" t="n">
        <v>14257</v>
      </c>
      <c r="F152" s="69" t="n">
        <v>14535</v>
      </c>
      <c r="G152" s="267" t="n">
        <v>2.40242355925038</v>
      </c>
      <c r="H152" s="69" t="n">
        <v>1114</v>
      </c>
      <c r="I152" s="69" t="n">
        <v>1290</v>
      </c>
      <c r="J152" s="69" t="n">
        <v>12131</v>
      </c>
      <c r="K152" s="69" t="n">
        <v>3015</v>
      </c>
      <c r="L152" s="308" t="n">
        <v>82.8205128205128</v>
      </c>
      <c r="M152" s="309" t="n">
        <v>66.8266346730654</v>
      </c>
      <c r="N152" s="69" t="n">
        <v>10459</v>
      </c>
      <c r="O152" s="267" t="n">
        <v>2.35858289293405</v>
      </c>
      <c r="P152" s="69" t="n">
        <v>4076</v>
      </c>
      <c r="Q152" s="267" t="n">
        <v>2.51509054325956</v>
      </c>
      <c r="R152" s="309" t="n">
        <v>71.9573443412453</v>
      </c>
      <c r="S152" s="310" t="n">
        <v>255.692763838555</v>
      </c>
      <c r="T152" s="310" t="n">
        <v>465.893196751829</v>
      </c>
      <c r="U152" s="310" t="n">
        <v>640.304806254878</v>
      </c>
      <c r="V152" s="310" t="n">
        <v>228.978858554426</v>
      </c>
      <c r="W152" s="314" t="s">
        <v>232</v>
      </c>
    </row>
    <row r="153" customFormat="false" ht="12.75" hidden="false" customHeight="true" outlineLevel="0" collapsed="false">
      <c r="A153" s="313" t="s">
        <v>233</v>
      </c>
      <c r="B153" s="69" t="n">
        <v>23771</v>
      </c>
      <c r="C153" s="69" t="n">
        <v>2981</v>
      </c>
      <c r="D153" s="69" t="n">
        <v>2434</v>
      </c>
      <c r="E153" s="69" t="n">
        <v>18356</v>
      </c>
      <c r="F153" s="69" t="n">
        <v>18626</v>
      </c>
      <c r="G153" s="267" t="n">
        <v>1.45432757775478</v>
      </c>
      <c r="H153" s="69" t="n">
        <v>1557</v>
      </c>
      <c r="I153" s="69" t="n">
        <v>1707</v>
      </c>
      <c r="J153" s="69" t="n">
        <v>15362</v>
      </c>
      <c r="K153" s="69" t="n">
        <v>5145</v>
      </c>
      <c r="L153" s="308" t="n">
        <v>78.3559799756005</v>
      </c>
      <c r="M153" s="309" t="n">
        <v>52.2307950352231</v>
      </c>
      <c r="N153" s="69" t="n">
        <v>13553</v>
      </c>
      <c r="O153" s="267" t="n">
        <v>2.57322334064935</v>
      </c>
      <c r="P153" s="69" t="n">
        <v>5073</v>
      </c>
      <c r="Q153" s="267" t="n">
        <v>-1.41857753595025</v>
      </c>
      <c r="R153" s="309" t="n">
        <v>72.7638784494792</v>
      </c>
      <c r="S153" s="310" t="n">
        <v>275.104029229676</v>
      </c>
      <c r="T153" s="310" t="n">
        <v>561.610462879856</v>
      </c>
      <c r="U153" s="310" t="n">
        <v>730.522634544395</v>
      </c>
      <c r="V153" s="310" t="n">
        <v>242.067110851579</v>
      </c>
      <c r="W153" s="314" t="s">
        <v>233</v>
      </c>
    </row>
    <row r="154" customFormat="false" ht="12.75" hidden="false" customHeight="true" outlineLevel="0" collapsed="false">
      <c r="A154" s="313" t="s">
        <v>235</v>
      </c>
      <c r="B154" s="69" t="n">
        <v>9808</v>
      </c>
      <c r="C154" s="69" t="n">
        <v>939</v>
      </c>
      <c r="D154" s="69" t="n">
        <v>1005</v>
      </c>
      <c r="E154" s="69" t="n">
        <v>7864</v>
      </c>
      <c r="F154" s="69" t="n">
        <v>7272</v>
      </c>
      <c r="G154" s="267" t="n">
        <v>-5.4233320327741</v>
      </c>
      <c r="H154" s="69" t="n">
        <v>214</v>
      </c>
      <c r="I154" s="69" t="n">
        <v>528</v>
      </c>
      <c r="J154" s="69" t="n">
        <v>6530</v>
      </c>
      <c r="K154" s="69" t="n">
        <v>2536</v>
      </c>
      <c r="L154" s="308" t="n">
        <v>74.1435562805873</v>
      </c>
      <c r="M154" s="309" t="n">
        <v>22.790202342918</v>
      </c>
      <c r="N154" s="69" t="n">
        <v>5205</v>
      </c>
      <c r="O154" s="267" t="n">
        <v>-7.450213371266</v>
      </c>
      <c r="P154" s="69" t="n">
        <v>2067</v>
      </c>
      <c r="Q154" s="267" t="n">
        <v>0.0968523002421193</v>
      </c>
      <c r="R154" s="309" t="n">
        <v>71.5759075907591</v>
      </c>
      <c r="S154" s="310" t="n">
        <v>379.976653883975</v>
      </c>
      <c r="T154" s="310" t="n">
        <v>256.181409493587</v>
      </c>
      <c r="U154" s="310" t="n">
        <v>785.340314136126</v>
      </c>
      <c r="V154" s="310" t="n">
        <v>370.067910596418</v>
      </c>
      <c r="W154" s="314" t="s">
        <v>338</v>
      </c>
    </row>
    <row r="155" customFormat="false" ht="12.75" hidden="false" customHeight="true" outlineLevel="0" collapsed="false">
      <c r="A155" s="313" t="s">
        <v>238</v>
      </c>
      <c r="B155" s="69" t="n">
        <v>1756</v>
      </c>
      <c r="C155" s="69" t="n">
        <v>159</v>
      </c>
      <c r="D155" s="69" t="n">
        <v>181</v>
      </c>
      <c r="E155" s="69" t="n">
        <v>1416</v>
      </c>
      <c r="F155" s="69" t="n">
        <v>1198</v>
      </c>
      <c r="G155" s="267" t="n">
        <v>8.02524797114516</v>
      </c>
      <c r="H155" s="69" t="n">
        <v>29</v>
      </c>
      <c r="I155" s="69" t="n">
        <v>48</v>
      </c>
      <c r="J155" s="69" t="n">
        <v>1121</v>
      </c>
      <c r="K155" s="69" t="n">
        <v>558</v>
      </c>
      <c r="L155" s="308" t="n">
        <v>68.2232346241458</v>
      </c>
      <c r="M155" s="309" t="n">
        <v>18.2389937106918</v>
      </c>
      <c r="N155" s="69" t="n">
        <v>951</v>
      </c>
      <c r="O155" s="267" t="n">
        <v>3.14533622559654</v>
      </c>
      <c r="P155" s="69" t="n">
        <v>247</v>
      </c>
      <c r="Q155" s="267" t="n">
        <v>32.0855614973262</v>
      </c>
      <c r="R155" s="309" t="n">
        <v>79.3823038397329</v>
      </c>
      <c r="S155" s="310" t="n">
        <v>354.184667639961</v>
      </c>
      <c r="T155" s="310" t="n">
        <v>235.6637863315</v>
      </c>
      <c r="U155" s="310" t="n">
        <v>466.977985323549</v>
      </c>
      <c r="V155" s="310" t="n">
        <v>354.956963974876</v>
      </c>
      <c r="W155" s="314" t="s">
        <v>238</v>
      </c>
    </row>
    <row r="156" customFormat="false" ht="12.75" hidden="false" customHeight="true" outlineLevel="0" collapsed="false">
      <c r="A156" s="313" t="s">
        <v>239</v>
      </c>
      <c r="B156" s="69" t="n">
        <v>4508</v>
      </c>
      <c r="C156" s="69" t="n">
        <v>372</v>
      </c>
      <c r="D156" s="69" t="n">
        <v>385</v>
      </c>
      <c r="E156" s="69" t="n">
        <v>3751</v>
      </c>
      <c r="F156" s="69" t="n">
        <v>3278</v>
      </c>
      <c r="G156" s="267" t="n">
        <v>2.46952172553922</v>
      </c>
      <c r="H156" s="69" t="n">
        <v>114</v>
      </c>
      <c r="I156" s="69" t="n">
        <v>129</v>
      </c>
      <c r="J156" s="69" t="n">
        <v>3035</v>
      </c>
      <c r="K156" s="69" t="n">
        <v>1230</v>
      </c>
      <c r="L156" s="308" t="n">
        <v>72.715173025732</v>
      </c>
      <c r="M156" s="309" t="n">
        <v>30.6451612903226</v>
      </c>
      <c r="N156" s="69" t="n">
        <v>2324</v>
      </c>
      <c r="O156" s="267" t="n">
        <v>6.99815837937385</v>
      </c>
      <c r="P156" s="69" t="n">
        <v>954</v>
      </c>
      <c r="Q156" s="267" t="n">
        <v>-7.10808179162609</v>
      </c>
      <c r="R156" s="309" t="n">
        <v>70.8968883465528</v>
      </c>
      <c r="S156" s="310" t="n">
        <v>340.481391461301</v>
      </c>
      <c r="T156" s="310" t="n">
        <v>312.72758428651</v>
      </c>
      <c r="U156" s="310" t="n">
        <v>447.244397422333</v>
      </c>
      <c r="V156" s="310" t="n">
        <v>338.018815023198</v>
      </c>
      <c r="W156" s="314" t="s">
        <v>239</v>
      </c>
    </row>
    <row r="157" customFormat="false" ht="12.75" hidden="false" customHeight="true" outlineLevel="0" collapsed="false">
      <c r="A157" s="313" t="s">
        <v>240</v>
      </c>
      <c r="B157" s="69" t="n">
        <v>9329</v>
      </c>
      <c r="C157" s="69" t="n">
        <v>1001</v>
      </c>
      <c r="D157" s="69" t="n">
        <v>728</v>
      </c>
      <c r="E157" s="69" t="n">
        <v>7600</v>
      </c>
      <c r="F157" s="69" t="n">
        <v>7378</v>
      </c>
      <c r="G157" s="267" t="n">
        <v>2.78629144608527</v>
      </c>
      <c r="H157" s="69" t="n">
        <v>478</v>
      </c>
      <c r="I157" s="69" t="n">
        <v>458</v>
      </c>
      <c r="J157" s="69" t="n">
        <v>6442</v>
      </c>
      <c r="K157" s="69" t="n">
        <v>1951</v>
      </c>
      <c r="L157" s="308" t="n">
        <v>79.0867188337442</v>
      </c>
      <c r="M157" s="309" t="n">
        <v>47.7522477522478</v>
      </c>
      <c r="N157" s="69" t="n">
        <v>5095</v>
      </c>
      <c r="O157" s="272" t="s">
        <v>1077</v>
      </c>
      <c r="P157" s="69" t="n">
        <v>2283</v>
      </c>
      <c r="Q157" s="272" t="s">
        <v>1077</v>
      </c>
      <c r="R157" s="309" t="n">
        <v>69.0566549200325</v>
      </c>
      <c r="S157" s="310" t="n">
        <v>213.10145218497</v>
      </c>
      <c r="T157" s="310" t="n">
        <v>322.558903107157</v>
      </c>
      <c r="U157" s="310" t="n">
        <v>428.526938648396</v>
      </c>
      <c r="V157" s="310" t="n">
        <v>200.113470137959</v>
      </c>
      <c r="W157" s="314" t="s">
        <v>240</v>
      </c>
    </row>
    <row r="158" customFormat="false" ht="12.75" hidden="false" customHeight="true" outlineLevel="0" collapsed="false">
      <c r="A158" s="313" t="s">
        <v>242</v>
      </c>
      <c r="B158" s="69" t="n">
        <v>14994</v>
      </c>
      <c r="C158" s="69" t="n">
        <v>1851</v>
      </c>
      <c r="D158" s="69" t="n">
        <v>1590</v>
      </c>
      <c r="E158" s="69" t="n">
        <v>11553</v>
      </c>
      <c r="F158" s="69" t="n">
        <v>11986</v>
      </c>
      <c r="G158" s="267" t="n">
        <v>0.926237790501844</v>
      </c>
      <c r="H158" s="69" t="n">
        <v>1064</v>
      </c>
      <c r="I158" s="69" t="n">
        <v>1074</v>
      </c>
      <c r="J158" s="69" t="n">
        <v>9848</v>
      </c>
      <c r="K158" s="69" t="n">
        <v>3008</v>
      </c>
      <c r="L158" s="308" t="n">
        <v>79.9386421235161</v>
      </c>
      <c r="M158" s="309" t="n">
        <v>57.4824419232847</v>
      </c>
      <c r="N158" s="69" t="n">
        <v>10021</v>
      </c>
      <c r="O158" s="267" t="n">
        <v>2.08842705786472</v>
      </c>
      <c r="P158" s="69" t="n">
        <v>1965</v>
      </c>
      <c r="Q158" s="267" t="n">
        <v>-4.6116504854369</v>
      </c>
      <c r="R158" s="309" t="n">
        <v>83.6058735191056</v>
      </c>
      <c r="S158" s="310" t="n">
        <v>307.202944930017</v>
      </c>
      <c r="T158" s="310" t="n">
        <v>587.330714359558</v>
      </c>
      <c r="U158" s="310" t="n">
        <v>786.132519481856</v>
      </c>
      <c r="V158" s="310" t="n">
        <v>274.025462466035</v>
      </c>
      <c r="W158" s="314" t="s">
        <v>242</v>
      </c>
    </row>
    <row r="159" customFormat="false" ht="12.75" hidden="false" customHeight="true" outlineLevel="0" collapsed="false">
      <c r="A159" s="313" t="s">
        <v>243</v>
      </c>
      <c r="B159" s="69" t="n">
        <v>29809</v>
      </c>
      <c r="C159" s="69" t="n">
        <v>3803</v>
      </c>
      <c r="D159" s="69" t="n">
        <v>2969</v>
      </c>
      <c r="E159" s="69" t="n">
        <v>23037</v>
      </c>
      <c r="F159" s="69" t="n">
        <v>22501</v>
      </c>
      <c r="G159" s="267" t="n">
        <v>-1.95215477798597</v>
      </c>
      <c r="H159" s="69" t="n">
        <v>2076</v>
      </c>
      <c r="I159" s="69" t="n">
        <v>1893</v>
      </c>
      <c r="J159" s="69" t="n">
        <v>18532</v>
      </c>
      <c r="K159" s="69" t="n">
        <v>7308</v>
      </c>
      <c r="L159" s="308" t="n">
        <v>75.4839142540843</v>
      </c>
      <c r="M159" s="309" t="n">
        <v>54.5884827767552</v>
      </c>
      <c r="N159" s="69" t="n">
        <v>17887</v>
      </c>
      <c r="O159" s="267" t="n">
        <v>-0.660890814173058</v>
      </c>
      <c r="P159" s="69" t="n">
        <v>4614</v>
      </c>
      <c r="Q159" s="267" t="n">
        <v>-6.65587699777464</v>
      </c>
      <c r="R159" s="309" t="n">
        <v>79.4942447002356</v>
      </c>
      <c r="S159" s="310" t="n">
        <v>248.972624285876</v>
      </c>
      <c r="T159" s="310" t="n">
        <v>512.236595317988</v>
      </c>
      <c r="U159" s="310" t="n">
        <v>634.066829665852</v>
      </c>
      <c r="V159" s="310" t="n">
        <v>221.479769370475</v>
      </c>
      <c r="W159" s="314" t="s">
        <v>243</v>
      </c>
    </row>
    <row r="160" customFormat="false" ht="12.75" hidden="false" customHeight="true" outlineLevel="0" collapsed="false">
      <c r="A160" s="313" t="s">
        <v>244</v>
      </c>
      <c r="B160" s="69" t="n">
        <v>5979</v>
      </c>
      <c r="C160" s="69" t="n">
        <v>528</v>
      </c>
      <c r="D160" s="69" t="n">
        <v>515</v>
      </c>
      <c r="E160" s="69" t="n">
        <v>4936</v>
      </c>
      <c r="F160" s="69" t="n">
        <v>5126</v>
      </c>
      <c r="G160" s="267" t="n">
        <v>4.42045223059687</v>
      </c>
      <c r="H160" s="69" t="n">
        <v>436</v>
      </c>
      <c r="I160" s="69" t="n">
        <v>414</v>
      </c>
      <c r="J160" s="69" t="n">
        <v>4276</v>
      </c>
      <c r="K160" s="69" t="n">
        <v>853</v>
      </c>
      <c r="L160" s="308" t="n">
        <v>85.7334002341529</v>
      </c>
      <c r="M160" s="309" t="n">
        <v>82.5757575757576</v>
      </c>
      <c r="N160" s="69" t="n">
        <v>4312</v>
      </c>
      <c r="O160" s="267" t="n">
        <v>5.32486565705912</v>
      </c>
      <c r="P160" s="69" t="n">
        <v>814</v>
      </c>
      <c r="Q160" s="267" t="n">
        <v>-0.122699386503072</v>
      </c>
      <c r="R160" s="309" t="n">
        <v>84.1201716738197</v>
      </c>
      <c r="S160" s="310" t="n">
        <v>260.415093929405</v>
      </c>
      <c r="T160" s="310" t="n">
        <v>488.595349750792</v>
      </c>
      <c r="U160" s="310" t="n">
        <v>595.576672131696</v>
      </c>
      <c r="V160" s="310" t="n">
        <v>234.915679928376</v>
      </c>
      <c r="W160" s="314" t="s">
        <v>244</v>
      </c>
    </row>
    <row r="161" customFormat="false" ht="12.75" hidden="false" customHeight="true" outlineLevel="0" collapsed="false">
      <c r="A161" s="313" t="s">
        <v>245</v>
      </c>
      <c r="B161" s="69" t="n">
        <v>1557</v>
      </c>
      <c r="C161" s="69" t="n">
        <v>289</v>
      </c>
      <c r="D161" s="69" t="n">
        <v>170</v>
      </c>
      <c r="E161" s="69" t="n">
        <v>1098</v>
      </c>
      <c r="F161" s="69" t="n">
        <v>1268</v>
      </c>
      <c r="G161" s="267" t="n">
        <v>-5.65476190476191</v>
      </c>
      <c r="H161" s="69" t="n">
        <v>236</v>
      </c>
      <c r="I161" s="69" t="n">
        <v>122</v>
      </c>
      <c r="J161" s="69" t="n">
        <v>910</v>
      </c>
      <c r="K161" s="69" t="n">
        <v>289</v>
      </c>
      <c r="L161" s="308" t="n">
        <v>81.4386640976236</v>
      </c>
      <c r="M161" s="309" t="n">
        <v>81.6608996539792</v>
      </c>
      <c r="N161" s="69" t="n">
        <v>1071</v>
      </c>
      <c r="O161" s="267" t="n">
        <v>-3.68705035971223</v>
      </c>
      <c r="P161" s="69" t="n">
        <v>197</v>
      </c>
      <c r="Q161" s="267" t="n">
        <v>-15.0862068965517</v>
      </c>
      <c r="R161" s="309" t="n">
        <v>84.4637223974763</v>
      </c>
      <c r="S161" s="310" t="n">
        <v>241.524105052838</v>
      </c>
      <c r="T161" s="310" t="n">
        <v>1109.13253625032</v>
      </c>
      <c r="U161" s="310" t="n">
        <v>733.364731211734</v>
      </c>
      <c r="V161" s="310" t="n">
        <v>181.9444580305</v>
      </c>
      <c r="W161" s="314" t="s">
        <v>245</v>
      </c>
    </row>
    <row r="162" customFormat="false" ht="12.75" hidden="false" customHeight="true" outlineLevel="0" collapsed="false">
      <c r="A162" s="313" t="s">
        <v>422</v>
      </c>
      <c r="B162" s="69" t="n">
        <v>3159</v>
      </c>
      <c r="C162" s="69" t="n">
        <v>208</v>
      </c>
      <c r="D162" s="69" t="n">
        <v>196</v>
      </c>
      <c r="E162" s="69" t="n">
        <v>2755</v>
      </c>
      <c r="F162" s="69" t="n">
        <v>2600</v>
      </c>
      <c r="G162" s="267" t="n">
        <v>13.1911188506748</v>
      </c>
      <c r="H162" s="69" t="n">
        <v>138</v>
      </c>
      <c r="I162" s="69" t="n">
        <v>131</v>
      </c>
      <c r="J162" s="69" t="n">
        <v>2331</v>
      </c>
      <c r="K162" s="69" t="n">
        <v>559</v>
      </c>
      <c r="L162" s="308" t="n">
        <v>82.3045267489712</v>
      </c>
      <c r="M162" s="309" t="n">
        <v>66.3461538461538</v>
      </c>
      <c r="N162" s="69" t="n">
        <v>2324</v>
      </c>
      <c r="O162" s="267" t="n">
        <v>13.4211810639336</v>
      </c>
      <c r="P162" s="69" t="n">
        <v>276</v>
      </c>
      <c r="Q162" s="267" t="n">
        <v>11.2903225806452</v>
      </c>
      <c r="R162" s="309" t="n">
        <v>89.3846153846154</v>
      </c>
      <c r="S162" s="310" t="n">
        <v>199.103349545464</v>
      </c>
      <c r="T162" s="310" t="n">
        <v>245.939144360558</v>
      </c>
      <c r="U162" s="310" t="n">
        <v>299.880556049709</v>
      </c>
      <c r="V162" s="310" t="n">
        <v>193.131690334675</v>
      </c>
      <c r="W162" s="314" t="s">
        <v>422</v>
      </c>
    </row>
    <row r="163" customFormat="false" ht="12.75" hidden="false" customHeight="true" outlineLevel="0" collapsed="false">
      <c r="A163" s="313"/>
      <c r="B163" s="69"/>
      <c r="C163" s="69"/>
      <c r="D163" s="69"/>
      <c r="E163" s="69"/>
      <c r="F163" s="69"/>
      <c r="G163" s="267"/>
      <c r="H163" s="69"/>
      <c r="I163" s="69"/>
      <c r="J163" s="69"/>
      <c r="K163" s="69"/>
      <c r="L163" s="308"/>
      <c r="M163" s="309"/>
      <c r="N163" s="69"/>
      <c r="O163" s="267"/>
      <c r="P163" s="69"/>
      <c r="Q163" s="267"/>
      <c r="R163" s="309"/>
      <c r="S163" s="310"/>
      <c r="T163" s="310"/>
      <c r="U163" s="310"/>
      <c r="V163" s="310"/>
      <c r="W163" s="314"/>
    </row>
    <row r="164" customFormat="false" ht="12.75" hidden="false" customHeight="true" outlineLevel="0" collapsed="false">
      <c r="A164" s="315" t="s">
        <v>572</v>
      </c>
      <c r="B164" s="69"/>
      <c r="C164" s="69"/>
      <c r="D164" s="69"/>
      <c r="E164" s="69"/>
      <c r="F164" s="69"/>
      <c r="G164" s="267"/>
      <c r="H164" s="69"/>
      <c r="I164" s="69"/>
      <c r="J164" s="69"/>
      <c r="K164" s="69"/>
      <c r="L164" s="308"/>
      <c r="M164" s="309"/>
      <c r="N164" s="69"/>
      <c r="O164" s="267"/>
      <c r="P164" s="69"/>
      <c r="Q164" s="267"/>
      <c r="R164" s="309"/>
      <c r="S164" s="310"/>
      <c r="T164" s="310"/>
      <c r="U164" s="310"/>
      <c r="V164" s="310"/>
      <c r="W164" s="311" t="s">
        <v>572</v>
      </c>
    </row>
    <row r="165" customFormat="false" ht="12.75" hidden="false" customHeight="true" outlineLevel="0" collapsed="false">
      <c r="A165" s="313" t="s">
        <v>236</v>
      </c>
      <c r="B165" s="69" t="n">
        <v>4841</v>
      </c>
      <c r="C165" s="69" t="n">
        <v>484</v>
      </c>
      <c r="D165" s="69" t="n">
        <v>437</v>
      </c>
      <c r="E165" s="69" t="n">
        <v>3920</v>
      </c>
      <c r="F165" s="69" t="n">
        <v>4077</v>
      </c>
      <c r="G165" s="267" t="n">
        <v>1.09099925613687</v>
      </c>
      <c r="H165" s="69" t="n">
        <v>195</v>
      </c>
      <c r="I165" s="69" t="n">
        <v>339</v>
      </c>
      <c r="J165" s="69" t="n">
        <v>3543</v>
      </c>
      <c r="K165" s="69" t="n">
        <v>764</v>
      </c>
      <c r="L165" s="308" t="n">
        <v>84.2181367486057</v>
      </c>
      <c r="M165" s="309" t="n">
        <v>40.2892561983471</v>
      </c>
      <c r="N165" s="69" t="n">
        <v>2596</v>
      </c>
      <c r="O165" s="267" t="n">
        <v>8.71021775544389</v>
      </c>
      <c r="P165" s="69" t="n">
        <v>1481</v>
      </c>
      <c r="Q165" s="267" t="n">
        <v>-9.96960486322188</v>
      </c>
      <c r="R165" s="309" t="n">
        <v>63.6742702967869</v>
      </c>
      <c r="S165" s="310" t="n">
        <v>225.881927096521</v>
      </c>
      <c r="T165" s="310" t="n">
        <v>250.732438509232</v>
      </c>
      <c r="U165" s="310" t="n">
        <v>424.314381921872</v>
      </c>
      <c r="V165" s="310" t="n">
        <v>214.150946158704</v>
      </c>
      <c r="W165" s="314" t="s">
        <v>236</v>
      </c>
    </row>
    <row r="166" customFormat="false" ht="12.75" hidden="false" customHeight="true" outlineLevel="0" collapsed="false">
      <c r="A166" s="313" t="s">
        <v>241</v>
      </c>
      <c r="B166" s="69" t="n">
        <v>2297</v>
      </c>
      <c r="C166" s="69" t="n">
        <v>241</v>
      </c>
      <c r="D166" s="69" t="n">
        <v>228</v>
      </c>
      <c r="E166" s="69" t="n">
        <v>1828</v>
      </c>
      <c r="F166" s="69" t="n">
        <v>1891</v>
      </c>
      <c r="G166" s="267" t="n">
        <v>25.0661375661376</v>
      </c>
      <c r="H166" s="69" t="n">
        <v>106</v>
      </c>
      <c r="I166" s="69" t="n">
        <v>142</v>
      </c>
      <c r="J166" s="69" t="n">
        <v>1643</v>
      </c>
      <c r="K166" s="69" t="n">
        <v>406</v>
      </c>
      <c r="L166" s="308" t="n">
        <v>82.32477144101</v>
      </c>
      <c r="M166" s="309" t="n">
        <v>43.9834024896266</v>
      </c>
      <c r="N166" s="69" t="n">
        <v>1575</v>
      </c>
      <c r="O166" s="267" t="n">
        <v>27.944760357433</v>
      </c>
      <c r="P166" s="69" t="n">
        <v>316</v>
      </c>
      <c r="Q166" s="267" t="n">
        <v>12.4555160142349</v>
      </c>
      <c r="R166" s="309" t="n">
        <v>83.2892649391856</v>
      </c>
      <c r="S166" s="310" t="n">
        <v>201.548661524936</v>
      </c>
      <c r="T166" s="310" t="n">
        <v>193.585120516227</v>
      </c>
      <c r="U166" s="310" t="n">
        <v>321.714392066151</v>
      </c>
      <c r="V166" s="310" t="n">
        <v>195.616568376093</v>
      </c>
      <c r="W166" s="314" t="s">
        <v>358</v>
      </c>
    </row>
    <row r="167" customFormat="false" ht="12.75" hidden="false" customHeight="true" outlineLevel="0" collapsed="false">
      <c r="A167" s="313" t="s">
        <v>246</v>
      </c>
      <c r="B167" s="69" t="n">
        <v>8112</v>
      </c>
      <c r="C167" s="69" t="n">
        <v>975</v>
      </c>
      <c r="D167" s="69" t="n">
        <v>910</v>
      </c>
      <c r="E167" s="69" t="n">
        <v>6227</v>
      </c>
      <c r="F167" s="69" t="n">
        <v>6332</v>
      </c>
      <c r="G167" s="267" t="n">
        <v>11.3416564093547</v>
      </c>
      <c r="H167" s="69" t="n">
        <v>435</v>
      </c>
      <c r="I167" s="69" t="n">
        <v>649</v>
      </c>
      <c r="J167" s="69" t="n">
        <v>5248</v>
      </c>
      <c r="K167" s="69" t="n">
        <v>1780</v>
      </c>
      <c r="L167" s="308" t="n">
        <v>78.0571992110454</v>
      </c>
      <c r="M167" s="309" t="n">
        <v>44.6153846153846</v>
      </c>
      <c r="N167" s="69" t="n">
        <v>4898</v>
      </c>
      <c r="O167" s="267" t="n">
        <v>9.50145316342498</v>
      </c>
      <c r="P167" s="69" t="n">
        <v>1434</v>
      </c>
      <c r="Q167" s="267" t="n">
        <v>18.1219110378913</v>
      </c>
      <c r="R167" s="309" t="n">
        <v>77.3531269740998</v>
      </c>
      <c r="S167" s="310" t="n">
        <v>245.516738045972</v>
      </c>
      <c r="T167" s="310" t="n">
        <v>388.748935244758</v>
      </c>
      <c r="U167" s="310" t="n">
        <v>688.255644796518</v>
      </c>
      <c r="V167" s="310" t="n">
        <v>216.66044493602</v>
      </c>
      <c r="W167" s="314" t="s">
        <v>246</v>
      </c>
    </row>
    <row r="168" customFormat="false" ht="12.75" hidden="false" customHeight="true" outlineLevel="0" collapsed="false">
      <c r="A168" s="313" t="s">
        <v>249</v>
      </c>
      <c r="B168" s="69" t="n">
        <v>4036</v>
      </c>
      <c r="C168" s="69" t="n">
        <v>581</v>
      </c>
      <c r="D168" s="69" t="n">
        <v>488</v>
      </c>
      <c r="E168" s="69" t="n">
        <v>2967</v>
      </c>
      <c r="F168" s="69" t="n">
        <v>2960</v>
      </c>
      <c r="G168" s="267" t="n">
        <v>10.1190476190476</v>
      </c>
      <c r="H168" s="69" t="n">
        <v>226</v>
      </c>
      <c r="I168" s="69" t="n">
        <v>313</v>
      </c>
      <c r="J168" s="69" t="n">
        <v>2421</v>
      </c>
      <c r="K168" s="69" t="n">
        <v>1076</v>
      </c>
      <c r="L168" s="308" t="n">
        <v>73.3399405351834</v>
      </c>
      <c r="M168" s="309" t="n">
        <v>38.8984509466437</v>
      </c>
      <c r="N168" s="69" t="n">
        <v>2722</v>
      </c>
      <c r="O168" s="267" t="n">
        <v>8.35987261146497</v>
      </c>
      <c r="P168" s="69" t="n">
        <v>238</v>
      </c>
      <c r="Q168" s="267" t="n">
        <v>35.2272727272727</v>
      </c>
      <c r="R168" s="309" t="n">
        <v>91.9594594594595</v>
      </c>
      <c r="S168" s="310" t="n">
        <v>250.306215907043</v>
      </c>
      <c r="T168" s="310" t="n">
        <v>344.967532467532</v>
      </c>
      <c r="U168" s="310" t="n">
        <v>636.158851993993</v>
      </c>
      <c r="V168" s="310" t="n">
        <v>225.124556619441</v>
      </c>
      <c r="W168" s="314" t="s">
        <v>428</v>
      </c>
    </row>
    <row r="169" customFormat="false" ht="12.75" hidden="false" customHeight="true" outlineLevel="0" collapsed="false">
      <c r="A169" s="277"/>
      <c r="B169" s="141"/>
      <c r="C169" s="69"/>
      <c r="D169" s="69"/>
      <c r="E169" s="69"/>
      <c r="F169" s="69"/>
      <c r="G169" s="69"/>
      <c r="H169" s="69"/>
      <c r="I169" s="69"/>
      <c r="J169" s="69"/>
      <c r="K169" s="69"/>
      <c r="L169" s="308"/>
      <c r="M169" s="308"/>
      <c r="N169" s="69"/>
      <c r="O169" s="69"/>
      <c r="P169" s="69"/>
      <c r="Q169" s="69"/>
      <c r="R169" s="308"/>
      <c r="S169" s="69"/>
      <c r="T169" s="69"/>
      <c r="U169" s="69"/>
      <c r="V169" s="69"/>
      <c r="W169" s="318"/>
    </row>
    <row r="170" customFormat="false" ht="5.1" hidden="false" customHeight="true" outlineLevel="0" collapsed="false">
      <c r="A170" s="279"/>
      <c r="B170" s="141"/>
      <c r="C170" s="69"/>
      <c r="D170" s="69"/>
      <c r="E170" s="69"/>
      <c r="F170" s="69"/>
      <c r="G170" s="69"/>
      <c r="H170" s="69"/>
      <c r="I170" s="69"/>
      <c r="J170" s="69"/>
      <c r="K170" s="69"/>
      <c r="L170" s="308"/>
      <c r="M170" s="308"/>
      <c r="N170" s="69"/>
      <c r="O170" s="69"/>
      <c r="P170" s="69"/>
      <c r="Q170" s="69"/>
      <c r="R170" s="308"/>
      <c r="S170" s="69"/>
      <c r="T170" s="69"/>
      <c r="U170" s="69"/>
      <c r="V170" s="69"/>
      <c r="W170" s="318"/>
    </row>
    <row r="171" customFormat="false" ht="12.75" hidden="false" customHeight="true" outlineLevel="0" collapsed="false">
      <c r="A171" s="22" t="s">
        <v>1133</v>
      </c>
      <c r="B171" s="69"/>
      <c r="C171" s="69"/>
      <c r="D171" s="69"/>
      <c r="E171" s="22"/>
      <c r="F171" s="22"/>
      <c r="G171" s="22" t="s">
        <v>1134</v>
      </c>
      <c r="H171" s="22"/>
      <c r="I171" s="69"/>
      <c r="J171" s="22"/>
      <c r="K171" s="69"/>
      <c r="L171" s="308"/>
      <c r="M171" s="308"/>
      <c r="N171" s="69"/>
      <c r="O171" s="69"/>
      <c r="P171" s="69"/>
      <c r="Q171" s="69"/>
      <c r="R171" s="308"/>
      <c r="S171" s="69"/>
      <c r="T171" s="69"/>
      <c r="U171" s="69"/>
      <c r="V171" s="69"/>
      <c r="W171" s="318"/>
    </row>
    <row r="172" customFormat="false" ht="12.75" hidden="false" customHeight="true" outlineLevel="0" collapsed="false">
      <c r="A172" s="294" t="s">
        <v>1135</v>
      </c>
      <c r="B172" s="69"/>
      <c r="C172" s="69"/>
      <c r="D172" s="69"/>
      <c r="E172" s="22"/>
      <c r="F172" s="22"/>
      <c r="G172" s="294" t="s">
        <v>1136</v>
      </c>
      <c r="H172" s="22"/>
      <c r="I172" s="69"/>
      <c r="J172" s="294"/>
      <c r="K172" s="69"/>
      <c r="L172" s="308"/>
      <c r="M172" s="308"/>
      <c r="N172" s="69"/>
      <c r="O172" s="69"/>
      <c r="P172" s="69"/>
      <c r="Q172" s="69"/>
      <c r="R172" s="308"/>
      <c r="S172" s="69"/>
      <c r="T172" s="69"/>
      <c r="U172" s="69"/>
      <c r="V172" s="69"/>
      <c r="W172" s="318"/>
    </row>
    <row r="173" customFormat="false" ht="12.75" hidden="false" customHeight="true" outlineLevel="0" collapsed="false">
      <c r="A173" s="22"/>
      <c r="B173" s="69"/>
      <c r="C173" s="69"/>
      <c r="D173" s="69"/>
      <c r="E173" s="22"/>
      <c r="F173" s="69"/>
      <c r="G173" s="69"/>
      <c r="H173" s="69"/>
      <c r="I173" s="69"/>
      <c r="J173" s="294"/>
      <c r="K173" s="69"/>
      <c r="L173" s="308"/>
      <c r="M173" s="308"/>
      <c r="N173" s="69"/>
      <c r="O173" s="69"/>
      <c r="P173" s="69"/>
      <c r="Q173" s="69"/>
      <c r="R173" s="308"/>
      <c r="S173" s="69"/>
      <c r="T173" s="69"/>
      <c r="U173" s="69"/>
      <c r="V173" s="69"/>
      <c r="W173" s="318"/>
    </row>
    <row r="174" customFormat="false" ht="12.75" hidden="false" customHeight="true" outlineLevel="0" collapsed="false">
      <c r="A174" s="22"/>
      <c r="B174" s="69"/>
      <c r="C174" s="69"/>
      <c r="D174" s="69"/>
      <c r="E174" s="22"/>
      <c r="F174" s="69"/>
      <c r="G174" s="69"/>
      <c r="H174" s="69"/>
      <c r="I174" s="69"/>
      <c r="J174" s="294"/>
      <c r="K174" s="69"/>
      <c r="L174" s="308"/>
      <c r="M174" s="308"/>
      <c r="N174" s="69"/>
      <c r="O174" s="69"/>
      <c r="P174" s="69"/>
      <c r="Q174" s="69"/>
      <c r="R174" s="308"/>
      <c r="S174" s="69"/>
      <c r="T174" s="69"/>
      <c r="U174" s="69"/>
      <c r="V174" s="69"/>
      <c r="W174" s="318"/>
    </row>
    <row r="175" customFormat="false" ht="12.75" hidden="false" customHeight="true" outlineLevel="0" collapsed="false">
      <c r="A175" s="22"/>
      <c r="B175" s="69"/>
      <c r="C175" s="69"/>
      <c r="D175" s="69"/>
      <c r="E175" s="22"/>
      <c r="F175" s="69"/>
      <c r="G175" s="69"/>
      <c r="H175" s="69"/>
      <c r="I175" s="69"/>
      <c r="J175" s="294"/>
      <c r="K175" s="69"/>
      <c r="L175" s="308"/>
      <c r="M175" s="308"/>
      <c r="N175" s="69"/>
      <c r="O175" s="69"/>
      <c r="P175" s="69"/>
      <c r="Q175" s="69"/>
      <c r="R175" s="308"/>
      <c r="S175" s="69"/>
      <c r="T175" s="69"/>
      <c r="U175" s="69"/>
      <c r="V175" s="69"/>
      <c r="W175" s="318"/>
    </row>
    <row r="176" customFormat="false" ht="12.75" hidden="false" customHeight="true" outlineLevel="0" collapsed="false">
      <c r="A176" s="22"/>
      <c r="B176" s="69"/>
      <c r="C176" s="69"/>
      <c r="D176" s="69"/>
      <c r="E176" s="22"/>
      <c r="F176" s="69"/>
      <c r="G176" s="69"/>
      <c r="H176" s="69"/>
      <c r="I176" s="69"/>
      <c r="J176" s="294"/>
      <c r="K176" s="69"/>
      <c r="L176" s="308"/>
      <c r="M176" s="308"/>
      <c r="N176" s="69"/>
      <c r="O176" s="69"/>
      <c r="P176" s="69"/>
      <c r="Q176" s="69"/>
      <c r="R176" s="308"/>
      <c r="S176" s="69"/>
      <c r="T176" s="69"/>
      <c r="U176" s="69"/>
      <c r="V176" s="69"/>
      <c r="W176" s="318"/>
    </row>
    <row r="177" customFormat="false" ht="12.75" hidden="false" customHeight="true" outlineLevel="0" collapsed="false">
      <c r="A177" s="22"/>
      <c r="B177" s="69"/>
      <c r="C177" s="69"/>
      <c r="D177" s="69"/>
      <c r="E177" s="22"/>
      <c r="F177" s="69"/>
      <c r="G177" s="69"/>
      <c r="H177" s="69"/>
      <c r="I177" s="69"/>
      <c r="J177" s="294"/>
      <c r="K177" s="69"/>
      <c r="L177" s="308"/>
      <c r="M177" s="308"/>
      <c r="N177" s="69"/>
      <c r="O177" s="69"/>
      <c r="P177" s="69"/>
      <c r="Q177" s="69"/>
      <c r="R177" s="308"/>
      <c r="S177" s="69"/>
      <c r="T177" s="69"/>
      <c r="U177" s="69"/>
      <c r="V177" s="69"/>
      <c r="W177" s="318"/>
    </row>
    <row r="178" customFormat="false" ht="12.75" hidden="false" customHeight="true" outlineLevel="0" collapsed="false">
      <c r="A178" s="22"/>
      <c r="B178" s="69"/>
      <c r="C178" s="69"/>
      <c r="D178" s="69"/>
      <c r="E178" s="22"/>
      <c r="F178" s="69"/>
      <c r="G178" s="69"/>
      <c r="H178" s="69"/>
      <c r="I178" s="69"/>
      <c r="J178" s="294"/>
      <c r="K178" s="69"/>
      <c r="L178" s="308"/>
      <c r="M178" s="308"/>
      <c r="N178" s="69"/>
      <c r="O178" s="69"/>
      <c r="P178" s="69"/>
      <c r="Q178" s="69"/>
      <c r="R178" s="308"/>
      <c r="S178" s="69"/>
      <c r="T178" s="69"/>
      <c r="U178" s="69"/>
      <c r="V178" s="69"/>
      <c r="W178" s="318"/>
    </row>
    <row r="179" customFormat="false" ht="12.75" hidden="false" customHeight="true" outlineLevel="0" collapsed="false">
      <c r="A179" s="22"/>
      <c r="B179" s="69"/>
      <c r="C179" s="69"/>
      <c r="D179" s="69"/>
      <c r="E179" s="22"/>
      <c r="F179" s="69"/>
      <c r="G179" s="69"/>
      <c r="H179" s="69"/>
      <c r="I179" s="69"/>
      <c r="J179" s="294"/>
      <c r="K179" s="69"/>
      <c r="L179" s="308"/>
      <c r="M179" s="308"/>
      <c r="N179" s="69"/>
      <c r="O179" s="69"/>
      <c r="P179" s="69"/>
      <c r="Q179" s="69"/>
      <c r="R179" s="308"/>
      <c r="S179" s="69"/>
      <c r="T179" s="69"/>
      <c r="U179" s="69"/>
      <c r="V179" s="69"/>
      <c r="W179" s="318"/>
    </row>
    <row r="180" s="192" customFormat="true" ht="12.75" hidden="false" customHeight="true" outlineLevel="0" collapsed="false">
      <c r="A180" s="320"/>
      <c r="B180" s="321"/>
      <c r="C180" s="321"/>
      <c r="D180" s="321"/>
      <c r="E180" s="165"/>
      <c r="F180" s="321"/>
      <c r="G180" s="319" t="s">
        <v>271</v>
      </c>
      <c r="H180" s="319"/>
      <c r="I180" s="319"/>
      <c r="J180" s="319"/>
      <c r="K180" s="319"/>
      <c r="L180" s="319" t="s">
        <v>271</v>
      </c>
      <c r="M180" s="319"/>
      <c r="N180" s="319"/>
      <c r="O180" s="319"/>
      <c r="P180" s="319"/>
      <c r="Q180" s="165"/>
      <c r="R180" s="165"/>
      <c r="S180" s="165"/>
      <c r="T180" s="321"/>
      <c r="U180" s="321"/>
      <c r="V180" s="321"/>
      <c r="W180" s="322"/>
    </row>
    <row r="181" customFormat="false" ht="12.75" hidden="false" customHeight="false" outlineLevel="0" collapsed="false">
      <c r="W181" s="323"/>
    </row>
    <row r="182" customFormat="false" ht="12.75" hidden="false" customHeight="false" outlineLevel="0" collapsed="false">
      <c r="W182" s="323"/>
    </row>
    <row r="183" customFormat="false" ht="12.75" hidden="false" customHeight="false" outlineLevel="0" collapsed="false">
      <c r="W183" s="323"/>
    </row>
  </sheetData>
  <mergeCells count="28">
    <mergeCell ref="B6:E6"/>
    <mergeCell ref="F6:J6"/>
    <mergeCell ref="L6:M6"/>
    <mergeCell ref="N6:Q6"/>
    <mergeCell ref="S6:V6"/>
    <mergeCell ref="F7:G7"/>
    <mergeCell ref="L7:M7"/>
    <mergeCell ref="N7:O7"/>
    <mergeCell ref="P7:Q7"/>
    <mergeCell ref="S7:V7"/>
    <mergeCell ref="L10:M10"/>
    <mergeCell ref="S10:V10"/>
    <mergeCell ref="G90:K90"/>
    <mergeCell ref="L90:P90"/>
    <mergeCell ref="B96:E96"/>
    <mergeCell ref="F96:J96"/>
    <mergeCell ref="L96:M96"/>
    <mergeCell ref="N96:Q96"/>
    <mergeCell ref="S96:V96"/>
    <mergeCell ref="F97:G97"/>
    <mergeCell ref="L97:M97"/>
    <mergeCell ref="N97:O97"/>
    <mergeCell ref="P97:Q97"/>
    <mergeCell ref="S97:V97"/>
    <mergeCell ref="L100:M100"/>
    <mergeCell ref="S100:V100"/>
    <mergeCell ref="G180:K180"/>
    <mergeCell ref="L180:P1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4" width="24.7"/>
    <col collapsed="false" customWidth="true" hidden="false" outlineLevel="0" max="2" min="2" style="20" width="50.13"/>
    <col collapsed="false" customWidth="true" hidden="false" outlineLevel="0" max="7" min="3" style="20" width="12.28"/>
    <col collapsed="false" customWidth="true" hidden="false" outlineLevel="0" max="13" min="8" style="20" width="8.7"/>
    <col collapsed="false" customWidth="true" hidden="false" outlineLevel="0" max="22" min="14" style="20" width="8.28"/>
    <col collapsed="false" customWidth="true" hidden="false" outlineLevel="0" max="23" min="23" style="20" width="0.85"/>
    <col collapsed="false" customWidth="true" hidden="false" outlineLevel="0" max="24" min="24" style="324" width="8.7"/>
    <col collapsed="false" customWidth="false" hidden="false" outlineLevel="0" max="257" min="25" style="20" width="11.42"/>
  </cols>
  <sheetData>
    <row r="1" s="40" customFormat="true" ht="12" hidden="false" customHeight="true" outlineLevel="0" collapsed="false">
      <c r="A1" s="325"/>
      <c r="B1" s="326"/>
      <c r="C1" s="327"/>
      <c r="D1" s="326"/>
      <c r="E1" s="328"/>
      <c r="F1" s="325"/>
      <c r="G1" s="329" t="s">
        <v>1037</v>
      </c>
      <c r="H1" s="326" t="s">
        <v>1140</v>
      </c>
      <c r="I1" s="326"/>
      <c r="J1" s="326"/>
      <c r="K1" s="326" t="s">
        <v>0</v>
      </c>
      <c r="L1" s="326" t="s">
        <v>0</v>
      </c>
      <c r="M1" s="326" t="s">
        <v>0</v>
      </c>
      <c r="N1" s="326" t="s">
        <v>0</v>
      </c>
      <c r="O1" s="326" t="s">
        <v>0</v>
      </c>
      <c r="P1" s="326" t="s">
        <v>0</v>
      </c>
      <c r="Q1" s="326" t="s">
        <v>0</v>
      </c>
      <c r="R1" s="326" t="s">
        <v>0</v>
      </c>
      <c r="S1" s="326" t="s">
        <v>0</v>
      </c>
      <c r="T1" s="326" t="s">
        <v>0</v>
      </c>
      <c r="U1" s="326" t="s">
        <v>0</v>
      </c>
      <c r="V1" s="326" t="s">
        <v>0</v>
      </c>
      <c r="W1" s="326"/>
      <c r="X1" s="326" t="s">
        <v>0</v>
      </c>
    </row>
    <row r="2" s="202" customFormat="true" ht="12" hidden="false" customHeight="true" outlineLevel="0" collapsed="false">
      <c r="A2" s="330" t="s">
        <v>0</v>
      </c>
      <c r="B2" s="331"/>
      <c r="C2" s="332"/>
      <c r="D2" s="331"/>
      <c r="E2" s="21"/>
      <c r="F2" s="333"/>
      <c r="G2" s="333" t="s">
        <v>1141</v>
      </c>
      <c r="H2" s="331" t="s">
        <v>1142</v>
      </c>
      <c r="I2" s="331"/>
      <c r="J2" s="331"/>
      <c r="K2" s="331"/>
      <c r="L2" s="331"/>
      <c r="M2" s="331" t="s">
        <v>0</v>
      </c>
      <c r="N2" s="331" t="s">
        <v>0</v>
      </c>
      <c r="O2" s="331" t="s">
        <v>0</v>
      </c>
      <c r="P2" s="331" t="s">
        <v>0</v>
      </c>
      <c r="Q2" s="331" t="s">
        <v>0</v>
      </c>
      <c r="R2" s="331" t="s">
        <v>0</v>
      </c>
      <c r="S2" s="331" t="s">
        <v>0</v>
      </c>
      <c r="T2" s="331" t="s">
        <v>0</v>
      </c>
      <c r="U2" s="331" t="s">
        <v>0</v>
      </c>
      <c r="V2" s="331" t="s">
        <v>0</v>
      </c>
      <c r="W2" s="331"/>
      <c r="X2" s="331" t="s">
        <v>0</v>
      </c>
    </row>
    <row r="3" customFormat="false" ht="12" hidden="false" customHeight="true" outlineLevel="0" collapsed="false">
      <c r="A3" s="334" t="s">
        <v>0</v>
      </c>
      <c r="B3" s="179"/>
      <c r="C3" s="200"/>
      <c r="D3" s="179"/>
      <c r="E3" s="335"/>
      <c r="F3" s="336"/>
      <c r="G3" s="336"/>
      <c r="H3" s="337"/>
      <c r="I3" s="338"/>
      <c r="J3" s="338"/>
      <c r="K3" s="338"/>
      <c r="L3" s="338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</row>
    <row r="4" customFormat="false" ht="12" hidden="false" customHeight="true" outlineLevel="0" collapsed="false">
      <c r="A4" s="339" t="s">
        <v>0</v>
      </c>
      <c r="B4" s="340"/>
      <c r="C4" s="118" t="s">
        <v>1143</v>
      </c>
      <c r="D4" s="118"/>
      <c r="E4" s="118"/>
      <c r="F4" s="118"/>
      <c r="G4" s="118"/>
      <c r="H4" s="341" t="s">
        <v>1144</v>
      </c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2" t="s">
        <v>0</v>
      </c>
    </row>
    <row r="5" customFormat="false" ht="12" hidden="false" customHeight="true" outlineLevel="0" collapsed="false">
      <c r="A5" s="343" t="s">
        <v>1145</v>
      </c>
      <c r="B5" s="334"/>
      <c r="C5" s="344" t="s">
        <v>0</v>
      </c>
      <c r="D5" s="345" t="s">
        <v>1146</v>
      </c>
      <c r="E5" s="345"/>
      <c r="F5" s="346" t="s">
        <v>1097</v>
      </c>
      <c r="G5" s="346"/>
      <c r="H5" s="343" t="s">
        <v>1055</v>
      </c>
      <c r="I5" s="347" t="s">
        <v>1147</v>
      </c>
      <c r="J5" s="347"/>
      <c r="K5" s="347"/>
      <c r="L5" s="347"/>
      <c r="M5" s="347"/>
      <c r="N5" s="347"/>
      <c r="O5" s="347"/>
      <c r="P5" s="347"/>
      <c r="Q5" s="347" t="s">
        <v>1148</v>
      </c>
      <c r="R5" s="347"/>
      <c r="S5" s="347"/>
      <c r="T5" s="347" t="s">
        <v>1149</v>
      </c>
      <c r="U5" s="347"/>
      <c r="V5" s="347"/>
      <c r="W5" s="347"/>
      <c r="X5" s="334" t="s">
        <v>1145</v>
      </c>
    </row>
    <row r="6" customFormat="false" ht="12" hidden="false" customHeight="true" outlineLevel="0" collapsed="false">
      <c r="A6" s="343" t="s">
        <v>0</v>
      </c>
      <c r="B6" s="334" t="s">
        <v>1150</v>
      </c>
      <c r="C6" s="51" t="s">
        <v>460</v>
      </c>
      <c r="D6" s="348" t="s">
        <v>0</v>
      </c>
      <c r="E6" s="349" t="s">
        <v>0</v>
      </c>
      <c r="F6" s="155"/>
      <c r="G6" s="350" t="s">
        <v>0</v>
      </c>
      <c r="H6" s="343" t="s">
        <v>931</v>
      </c>
      <c r="I6" s="351" t="s">
        <v>1151</v>
      </c>
      <c r="J6" s="345" t="s">
        <v>1152</v>
      </c>
      <c r="K6" s="345"/>
      <c r="L6" s="345"/>
      <c r="M6" s="345"/>
      <c r="N6" s="345"/>
      <c r="O6" s="345"/>
      <c r="P6" s="345"/>
      <c r="Q6" s="351" t="s">
        <v>1151</v>
      </c>
      <c r="R6" s="351" t="s">
        <v>1098</v>
      </c>
      <c r="S6" s="351"/>
      <c r="T6" s="352" t="s">
        <v>1151</v>
      </c>
      <c r="U6" s="334" t="s">
        <v>1153</v>
      </c>
      <c r="V6" s="334"/>
      <c r="W6" s="343"/>
      <c r="X6" s="334"/>
    </row>
    <row r="7" customFormat="false" ht="12" hidden="false" customHeight="true" outlineLevel="0" collapsed="false">
      <c r="A7" s="343" t="s">
        <v>1154</v>
      </c>
      <c r="B7" s="334"/>
      <c r="C7" s="353" t="s">
        <v>0</v>
      </c>
      <c r="D7" s="352" t="s">
        <v>1028</v>
      </c>
      <c r="E7" s="352" t="s">
        <v>1100</v>
      </c>
      <c r="F7" s="352"/>
      <c r="G7" s="354" t="s">
        <v>1053</v>
      </c>
      <c r="H7" s="343"/>
      <c r="I7" s="352" t="s">
        <v>1155</v>
      </c>
      <c r="J7" s="351" t="s">
        <v>0</v>
      </c>
      <c r="K7" s="351" t="s">
        <v>0</v>
      </c>
      <c r="L7" s="351" t="s">
        <v>0</v>
      </c>
      <c r="M7" s="351" t="s">
        <v>0</v>
      </c>
      <c r="N7" s="351" t="s">
        <v>0</v>
      </c>
      <c r="O7" s="351" t="s">
        <v>0</v>
      </c>
      <c r="P7" s="351" t="s">
        <v>1156</v>
      </c>
      <c r="Q7" s="352" t="s">
        <v>1157</v>
      </c>
      <c r="R7" s="352" t="s">
        <v>1158</v>
      </c>
      <c r="S7" s="352" t="s">
        <v>1026</v>
      </c>
      <c r="T7" s="352" t="s">
        <v>1157</v>
      </c>
      <c r="U7" s="347" t="s">
        <v>1159</v>
      </c>
      <c r="V7" s="347"/>
      <c r="W7" s="347"/>
      <c r="X7" s="334" t="s">
        <v>1154</v>
      </c>
    </row>
    <row r="8" customFormat="false" ht="12" hidden="false" customHeight="true" outlineLevel="0" collapsed="false">
      <c r="A8" s="355"/>
      <c r="B8" s="356"/>
      <c r="C8" s="357" t="s">
        <v>0</v>
      </c>
      <c r="D8" s="358" t="s">
        <v>0</v>
      </c>
      <c r="E8" s="359" t="s">
        <v>0</v>
      </c>
      <c r="F8" s="355" t="s">
        <v>0</v>
      </c>
      <c r="G8" s="359" t="s">
        <v>0</v>
      </c>
      <c r="H8" s="355" t="s">
        <v>0</v>
      </c>
      <c r="I8" s="358"/>
      <c r="J8" s="347" t="s">
        <v>1160</v>
      </c>
      <c r="K8" s="347" t="s">
        <v>1161</v>
      </c>
      <c r="L8" s="347" t="s">
        <v>1162</v>
      </c>
      <c r="M8" s="347" t="s">
        <v>1163</v>
      </c>
      <c r="N8" s="347" t="s">
        <v>1164</v>
      </c>
      <c r="O8" s="347" t="s">
        <v>1165</v>
      </c>
      <c r="P8" s="347" t="s">
        <v>1166</v>
      </c>
      <c r="Q8" s="347" t="s">
        <v>542</v>
      </c>
      <c r="R8" s="347" t="s">
        <v>1167</v>
      </c>
      <c r="S8" s="347"/>
      <c r="T8" s="347" t="s">
        <v>542</v>
      </c>
      <c r="U8" s="347" t="s">
        <v>1168</v>
      </c>
      <c r="V8" s="347" t="s">
        <v>1169</v>
      </c>
      <c r="W8" s="347"/>
      <c r="X8" s="356" t="s">
        <v>0</v>
      </c>
    </row>
    <row r="9" customFormat="false" ht="12" hidden="false" customHeight="true" outlineLevel="0" collapsed="false">
      <c r="A9" s="334" t="s">
        <v>0</v>
      </c>
      <c r="B9" s="334" t="s">
        <v>0</v>
      </c>
      <c r="C9" s="334" t="s">
        <v>0</v>
      </c>
      <c r="D9" s="334" t="s">
        <v>0</v>
      </c>
      <c r="E9" s="334" t="s">
        <v>0</v>
      </c>
      <c r="F9" s="334" t="s">
        <v>0</v>
      </c>
      <c r="G9" s="334" t="s">
        <v>0</v>
      </c>
      <c r="H9" s="334"/>
      <c r="I9" s="334"/>
      <c r="J9" s="334"/>
      <c r="K9" s="334"/>
      <c r="L9" s="334"/>
      <c r="M9" s="334"/>
      <c r="N9" s="334"/>
      <c r="O9" s="334"/>
      <c r="P9" s="334"/>
      <c r="Q9" s="334"/>
      <c r="R9" s="334"/>
      <c r="S9" s="334"/>
      <c r="T9" s="334"/>
      <c r="U9" s="334"/>
      <c r="V9" s="334"/>
      <c r="W9" s="179" t="s">
        <v>0</v>
      </c>
      <c r="X9" s="334" t="s">
        <v>0</v>
      </c>
    </row>
    <row r="10" customFormat="false" ht="12" hidden="false" customHeight="true" outlineLevel="0" collapsed="false">
      <c r="A10" s="334" t="s">
        <v>0</v>
      </c>
      <c r="B10" s="334" t="s">
        <v>0</v>
      </c>
      <c r="C10" s="334" t="s">
        <v>0</v>
      </c>
      <c r="D10" s="334" t="s">
        <v>0</v>
      </c>
      <c r="E10" s="334" t="s">
        <v>0</v>
      </c>
      <c r="F10" s="334" t="s">
        <v>0</v>
      </c>
      <c r="G10" s="335" t="s">
        <v>1130</v>
      </c>
      <c r="H10" s="337" t="s">
        <v>1131</v>
      </c>
      <c r="I10" s="334" t="s">
        <v>0</v>
      </c>
      <c r="J10" s="334" t="s">
        <v>0</v>
      </c>
      <c r="K10" s="334" t="s">
        <v>0</v>
      </c>
      <c r="L10" s="334" t="s">
        <v>0</v>
      </c>
      <c r="M10" s="334" t="s">
        <v>0</v>
      </c>
      <c r="N10" s="334" t="s">
        <v>0</v>
      </c>
      <c r="O10" s="334" t="s">
        <v>0</v>
      </c>
      <c r="P10" s="334" t="s">
        <v>0</v>
      </c>
      <c r="Q10" s="334" t="s">
        <v>0</v>
      </c>
      <c r="R10" s="334" t="s">
        <v>0</v>
      </c>
      <c r="S10" s="334" t="s">
        <v>0</v>
      </c>
      <c r="T10" s="334" t="s">
        <v>0</v>
      </c>
      <c r="U10" s="334" t="s">
        <v>0</v>
      </c>
      <c r="V10" s="334" t="s">
        <v>0</v>
      </c>
      <c r="W10" s="179" t="s">
        <v>0</v>
      </c>
      <c r="X10" s="334" t="s">
        <v>0</v>
      </c>
    </row>
    <row r="11" customFormat="false" ht="5.1" hidden="false" customHeight="true" outlineLevel="0" collapsed="false">
      <c r="A11" s="334"/>
      <c r="B11" s="334"/>
      <c r="C11" s="334"/>
      <c r="D11" s="334"/>
      <c r="E11" s="334"/>
      <c r="F11" s="334"/>
      <c r="G11" s="360"/>
      <c r="H11" s="179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179"/>
      <c r="X11" s="334"/>
    </row>
    <row r="12" s="114" customFormat="true" ht="12" hidden="false" customHeight="true" outlineLevel="0" collapsed="false">
      <c r="A12" s="337" t="s">
        <v>1170</v>
      </c>
      <c r="B12" s="185" t="s">
        <v>1171</v>
      </c>
      <c r="C12" s="361" t="n">
        <v>893005</v>
      </c>
      <c r="D12" s="361" t="n">
        <v>706303</v>
      </c>
      <c r="E12" s="361" t="n">
        <v>33252</v>
      </c>
      <c r="F12" s="361" t="n">
        <v>67418</v>
      </c>
      <c r="G12" s="361" t="n">
        <v>86032</v>
      </c>
      <c r="H12" s="361" t="n">
        <v>719751</v>
      </c>
      <c r="I12" s="361" t="n">
        <v>591159</v>
      </c>
      <c r="J12" s="361" t="n">
        <v>112942</v>
      </c>
      <c r="K12" s="361" t="n">
        <v>101959</v>
      </c>
      <c r="L12" s="361" t="n">
        <v>178974</v>
      </c>
      <c r="M12" s="361" t="n">
        <v>111653</v>
      </c>
      <c r="N12" s="361" t="n">
        <v>54595</v>
      </c>
      <c r="O12" s="361" t="n">
        <v>23718</v>
      </c>
      <c r="P12" s="361" t="n">
        <v>7318</v>
      </c>
      <c r="Q12" s="361" t="n">
        <v>75218</v>
      </c>
      <c r="R12" s="361" t="n">
        <v>27110</v>
      </c>
      <c r="S12" s="361" t="n">
        <v>48108</v>
      </c>
      <c r="T12" s="361" t="n">
        <v>53374</v>
      </c>
      <c r="U12" s="361" t="n">
        <v>20905</v>
      </c>
      <c r="V12" s="361" t="n">
        <v>32469</v>
      </c>
      <c r="W12" s="337"/>
      <c r="X12" s="362" t="s">
        <v>1170</v>
      </c>
    </row>
    <row r="13" customFormat="false" ht="3.95" hidden="false" customHeight="true" outlineLevel="0" collapsed="false">
      <c r="A13" s="334" t="s">
        <v>0</v>
      </c>
      <c r="B13" s="343" t="s">
        <v>0</v>
      </c>
      <c r="C13" s="363" t="s">
        <v>0</v>
      </c>
      <c r="D13" s="363" t="s">
        <v>0</v>
      </c>
      <c r="E13" s="363" t="s">
        <v>0</v>
      </c>
      <c r="F13" s="363" t="s">
        <v>0</v>
      </c>
      <c r="G13" s="363" t="s">
        <v>0</v>
      </c>
      <c r="H13" s="363" t="s">
        <v>0</v>
      </c>
      <c r="I13" s="363" t="s">
        <v>0</v>
      </c>
      <c r="J13" s="363" t="s">
        <v>0</v>
      </c>
      <c r="K13" s="363" t="s">
        <v>0</v>
      </c>
      <c r="L13" s="363" t="s">
        <v>0</v>
      </c>
      <c r="M13" s="363" t="s">
        <v>0</v>
      </c>
      <c r="N13" s="363" t="s">
        <v>0</v>
      </c>
      <c r="O13" s="363" t="s">
        <v>0</v>
      </c>
      <c r="P13" s="363" t="s">
        <v>0</v>
      </c>
      <c r="Q13" s="363" t="s">
        <v>0</v>
      </c>
      <c r="R13" s="363" t="s">
        <v>0</v>
      </c>
      <c r="S13" s="363" t="s">
        <v>0</v>
      </c>
      <c r="T13" s="363" t="s">
        <v>0</v>
      </c>
      <c r="U13" s="363" t="s">
        <v>0</v>
      </c>
      <c r="V13" s="363" t="s">
        <v>0</v>
      </c>
      <c r="W13" s="179"/>
      <c r="X13" s="364" t="s">
        <v>0</v>
      </c>
    </row>
    <row r="14" customFormat="false" ht="12" hidden="false" customHeight="true" outlineLevel="0" collapsed="false">
      <c r="A14" s="179" t="s">
        <v>1172</v>
      </c>
      <c r="B14" s="170" t="s">
        <v>1173</v>
      </c>
      <c r="C14" s="363" t="n">
        <v>668443</v>
      </c>
      <c r="D14" s="363" t="n">
        <v>513482</v>
      </c>
      <c r="E14" s="363" t="n">
        <v>21450</v>
      </c>
      <c r="F14" s="363" t="n">
        <v>57153</v>
      </c>
      <c r="G14" s="363" t="n">
        <v>76358</v>
      </c>
      <c r="H14" s="363" t="n">
        <v>522916</v>
      </c>
      <c r="I14" s="363" t="n">
        <v>418853</v>
      </c>
      <c r="J14" s="363" t="n">
        <v>86400</v>
      </c>
      <c r="K14" s="363" t="n">
        <v>77232</v>
      </c>
      <c r="L14" s="363" t="n">
        <v>128187</v>
      </c>
      <c r="M14" s="363" t="n">
        <v>74385</v>
      </c>
      <c r="N14" s="363" t="n">
        <v>35311</v>
      </c>
      <c r="O14" s="363" t="n">
        <v>13996</v>
      </c>
      <c r="P14" s="363" t="n">
        <v>3342</v>
      </c>
      <c r="Q14" s="363" t="n">
        <v>56852</v>
      </c>
      <c r="R14" s="363" t="n">
        <v>16548</v>
      </c>
      <c r="S14" s="363" t="n">
        <v>40304</v>
      </c>
      <c r="T14" s="363" t="n">
        <v>47211</v>
      </c>
      <c r="U14" s="363" t="n">
        <v>19378</v>
      </c>
      <c r="V14" s="363" t="n">
        <v>27833</v>
      </c>
      <c r="W14" s="179"/>
      <c r="X14" s="364" t="s">
        <v>1174</v>
      </c>
    </row>
    <row r="15" customFormat="false" ht="12" hidden="false" customHeight="true" outlineLevel="0" collapsed="false">
      <c r="A15" s="179" t="s">
        <v>1175</v>
      </c>
      <c r="B15" s="170" t="s">
        <v>1176</v>
      </c>
      <c r="C15" s="363" t="n">
        <v>224562</v>
      </c>
      <c r="D15" s="363" t="n">
        <v>192821</v>
      </c>
      <c r="E15" s="363" t="n">
        <v>11802</v>
      </c>
      <c r="F15" s="363" t="n">
        <v>10265</v>
      </c>
      <c r="G15" s="363" t="n">
        <v>9674</v>
      </c>
      <c r="H15" s="363" t="n">
        <v>196835</v>
      </c>
      <c r="I15" s="363" t="n">
        <v>172306</v>
      </c>
      <c r="J15" s="363" t="n">
        <v>26542</v>
      </c>
      <c r="K15" s="363" t="n">
        <v>24727</v>
      </c>
      <c r="L15" s="363" t="n">
        <v>50787</v>
      </c>
      <c r="M15" s="363" t="n">
        <v>37268</v>
      </c>
      <c r="N15" s="363" t="n">
        <v>19284</v>
      </c>
      <c r="O15" s="363" t="n">
        <v>9722</v>
      </c>
      <c r="P15" s="363" t="n">
        <v>3976</v>
      </c>
      <c r="Q15" s="363" t="n">
        <v>18366</v>
      </c>
      <c r="R15" s="363" t="n">
        <v>10562</v>
      </c>
      <c r="S15" s="363" t="n">
        <v>7804</v>
      </c>
      <c r="T15" s="363" t="n">
        <v>6163</v>
      </c>
      <c r="U15" s="363" t="n">
        <v>1527</v>
      </c>
      <c r="V15" s="363" t="n">
        <v>4636</v>
      </c>
      <c r="W15" s="179"/>
      <c r="X15" s="364" t="s">
        <v>1177</v>
      </c>
    </row>
    <row r="16" customFormat="false" ht="3.95" hidden="false" customHeight="true" outlineLevel="0" collapsed="false">
      <c r="A16" s="334" t="s">
        <v>0</v>
      </c>
      <c r="B16" s="343" t="s">
        <v>0</v>
      </c>
      <c r="C16" s="363" t="s">
        <v>0</v>
      </c>
      <c r="D16" s="363" t="s">
        <v>0</v>
      </c>
      <c r="E16" s="363" t="s">
        <v>0</v>
      </c>
      <c r="F16" s="363" t="s">
        <v>0</v>
      </c>
      <c r="G16" s="363" t="s">
        <v>0</v>
      </c>
      <c r="H16" s="363" t="s">
        <v>0</v>
      </c>
      <c r="I16" s="363" t="s">
        <v>0</v>
      </c>
      <c r="J16" s="363" t="s">
        <v>0</v>
      </c>
      <c r="K16" s="363" t="s">
        <v>0</v>
      </c>
      <c r="L16" s="363" t="s">
        <v>0</v>
      </c>
      <c r="M16" s="363" t="s">
        <v>0</v>
      </c>
      <c r="N16" s="363" t="s">
        <v>0</v>
      </c>
      <c r="O16" s="363" t="s">
        <v>0</v>
      </c>
      <c r="P16" s="363" t="s">
        <v>0</v>
      </c>
      <c r="Q16" s="363" t="s">
        <v>0</v>
      </c>
      <c r="R16" s="363" t="s">
        <v>0</v>
      </c>
      <c r="S16" s="363" t="s">
        <v>0</v>
      </c>
      <c r="T16" s="363" t="s">
        <v>0</v>
      </c>
      <c r="U16" s="363" t="s">
        <v>0</v>
      </c>
      <c r="V16" s="363" t="s">
        <v>0</v>
      </c>
      <c r="W16" s="179"/>
      <c r="X16" s="364" t="s">
        <v>0</v>
      </c>
    </row>
    <row r="17" customFormat="false" ht="12" hidden="false" customHeight="true" outlineLevel="0" collapsed="false">
      <c r="A17" s="179" t="s">
        <v>1178</v>
      </c>
      <c r="B17" s="155" t="s">
        <v>1179</v>
      </c>
      <c r="C17" s="363" t="n">
        <v>550380</v>
      </c>
      <c r="D17" s="363" t="n">
        <v>418151</v>
      </c>
      <c r="E17" s="363" t="n">
        <v>16691</v>
      </c>
      <c r="F17" s="363" t="n">
        <v>46299</v>
      </c>
      <c r="G17" s="363" t="n">
        <v>69239</v>
      </c>
      <c r="H17" s="363" t="n">
        <v>421202</v>
      </c>
      <c r="I17" s="363" t="n">
        <v>334522</v>
      </c>
      <c r="J17" s="363" t="n">
        <v>66723</v>
      </c>
      <c r="K17" s="363" t="n">
        <v>59661</v>
      </c>
      <c r="L17" s="363" t="n">
        <v>102403</v>
      </c>
      <c r="M17" s="363" t="n">
        <v>60973</v>
      </c>
      <c r="N17" s="363" t="n">
        <v>29675</v>
      </c>
      <c r="O17" s="363" t="n">
        <v>12142</v>
      </c>
      <c r="P17" s="363" t="n">
        <v>2945</v>
      </c>
      <c r="Q17" s="363" t="n">
        <v>44227</v>
      </c>
      <c r="R17" s="363" t="n">
        <v>12504</v>
      </c>
      <c r="S17" s="363" t="n">
        <v>31723</v>
      </c>
      <c r="T17" s="363" t="n">
        <v>42453</v>
      </c>
      <c r="U17" s="363" t="n">
        <v>18231</v>
      </c>
      <c r="V17" s="363" t="n">
        <v>24222</v>
      </c>
      <c r="W17" s="179"/>
      <c r="X17" s="364" t="s">
        <v>1180</v>
      </c>
    </row>
    <row r="18" customFormat="false" ht="12" hidden="false" customHeight="true" outlineLevel="0" collapsed="false">
      <c r="A18" s="365" t="s">
        <v>1181</v>
      </c>
      <c r="B18" s="171" t="s">
        <v>1182</v>
      </c>
      <c r="C18" s="363" t="s">
        <v>0</v>
      </c>
      <c r="D18" s="363" t="s">
        <v>0</v>
      </c>
      <c r="E18" s="363" t="s">
        <v>0</v>
      </c>
      <c r="F18" s="363" t="s">
        <v>0</v>
      </c>
      <c r="G18" s="363" t="s">
        <v>0</v>
      </c>
      <c r="H18" s="363" t="s">
        <v>0</v>
      </c>
      <c r="I18" s="363" t="s">
        <v>0</v>
      </c>
      <c r="J18" s="363" t="s">
        <v>0</v>
      </c>
      <c r="K18" s="363" t="s">
        <v>0</v>
      </c>
      <c r="L18" s="363" t="s">
        <v>0</v>
      </c>
      <c r="M18" s="363" t="s">
        <v>0</v>
      </c>
      <c r="N18" s="363" t="s">
        <v>0</v>
      </c>
      <c r="O18" s="363" t="s">
        <v>0</v>
      </c>
      <c r="P18" s="363" t="s">
        <v>0</v>
      </c>
      <c r="Q18" s="363" t="s">
        <v>0</v>
      </c>
      <c r="R18" s="363" t="s">
        <v>0</v>
      </c>
      <c r="S18" s="363" t="s">
        <v>0</v>
      </c>
      <c r="T18" s="363" t="s">
        <v>0</v>
      </c>
      <c r="U18" s="363" t="s">
        <v>0</v>
      </c>
      <c r="V18" s="363" t="s">
        <v>0</v>
      </c>
      <c r="W18" s="179"/>
      <c r="X18" s="364" t="s">
        <v>0</v>
      </c>
    </row>
    <row r="19" customFormat="false" ht="12" hidden="false" customHeight="true" outlineLevel="0" collapsed="false">
      <c r="A19" s="365" t="s">
        <v>1183</v>
      </c>
      <c r="B19" s="170" t="s">
        <v>1184</v>
      </c>
      <c r="C19" s="363" t="n">
        <v>28240</v>
      </c>
      <c r="D19" s="363" t="n">
        <v>22180</v>
      </c>
      <c r="E19" s="363" t="n">
        <v>1015</v>
      </c>
      <c r="F19" s="363" t="n">
        <v>2336</v>
      </c>
      <c r="G19" s="363" t="n">
        <v>2709</v>
      </c>
      <c r="H19" s="363" t="n">
        <v>20618</v>
      </c>
      <c r="I19" s="363" t="n">
        <v>16823</v>
      </c>
      <c r="J19" s="363" t="n">
        <v>3436</v>
      </c>
      <c r="K19" s="363" t="n">
        <v>2937</v>
      </c>
      <c r="L19" s="363" t="n">
        <v>5066</v>
      </c>
      <c r="M19" s="363" t="n">
        <v>3140</v>
      </c>
      <c r="N19" s="363" t="n">
        <v>1559</v>
      </c>
      <c r="O19" s="363" t="n">
        <v>590</v>
      </c>
      <c r="P19" s="363" t="n">
        <v>95</v>
      </c>
      <c r="Q19" s="363" t="n">
        <v>2216</v>
      </c>
      <c r="R19" s="363" t="n">
        <v>700</v>
      </c>
      <c r="S19" s="363" t="n">
        <v>1516</v>
      </c>
      <c r="T19" s="363" t="n">
        <v>1579</v>
      </c>
      <c r="U19" s="363" t="n">
        <v>548</v>
      </c>
      <c r="V19" s="363" t="n">
        <v>1031</v>
      </c>
      <c r="W19" s="179"/>
      <c r="X19" s="364" t="s">
        <v>1185</v>
      </c>
    </row>
    <row r="20" customFormat="false" ht="12" hidden="false" customHeight="true" outlineLevel="0" collapsed="false">
      <c r="A20" s="365" t="s">
        <v>1186</v>
      </c>
      <c r="B20" s="171" t="s">
        <v>1187</v>
      </c>
      <c r="C20" s="363" t="n">
        <v>8450</v>
      </c>
      <c r="D20" s="363" t="n">
        <v>7117</v>
      </c>
      <c r="E20" s="363" t="n">
        <v>101</v>
      </c>
      <c r="F20" s="363" t="n">
        <v>468</v>
      </c>
      <c r="G20" s="363" t="n">
        <v>764</v>
      </c>
      <c r="H20" s="363" t="n">
        <v>6770</v>
      </c>
      <c r="I20" s="363" t="n">
        <v>5822</v>
      </c>
      <c r="J20" s="363" t="n">
        <v>642</v>
      </c>
      <c r="K20" s="363" t="n">
        <v>826</v>
      </c>
      <c r="L20" s="363" t="n">
        <v>2053</v>
      </c>
      <c r="M20" s="363" t="n">
        <v>1272</v>
      </c>
      <c r="N20" s="363" t="n">
        <v>637</v>
      </c>
      <c r="O20" s="363" t="n">
        <v>308</v>
      </c>
      <c r="P20" s="363" t="n">
        <v>84</v>
      </c>
      <c r="Q20" s="363" t="n">
        <v>431</v>
      </c>
      <c r="R20" s="363" t="n">
        <v>55</v>
      </c>
      <c r="S20" s="363" t="n">
        <v>376</v>
      </c>
      <c r="T20" s="363" t="n">
        <v>517</v>
      </c>
      <c r="U20" s="363" t="n">
        <v>267</v>
      </c>
      <c r="V20" s="363" t="n">
        <v>250</v>
      </c>
      <c r="W20" s="179"/>
      <c r="X20" s="364" t="s">
        <v>1188</v>
      </c>
    </row>
    <row r="21" s="366" customFormat="true" ht="12" hidden="false" customHeight="true" outlineLevel="0" collapsed="false">
      <c r="A21" s="365" t="s">
        <v>1189</v>
      </c>
      <c r="B21" s="170" t="s">
        <v>1190</v>
      </c>
      <c r="C21" s="363" t="n">
        <v>2613</v>
      </c>
      <c r="D21" s="363" t="n">
        <v>1969</v>
      </c>
      <c r="E21" s="363" t="n">
        <v>28</v>
      </c>
      <c r="F21" s="363" t="n">
        <v>225</v>
      </c>
      <c r="G21" s="363" t="n">
        <v>391</v>
      </c>
      <c r="H21" s="363" t="n">
        <v>1983</v>
      </c>
      <c r="I21" s="363" t="n">
        <v>1519</v>
      </c>
      <c r="J21" s="363" t="n">
        <v>211</v>
      </c>
      <c r="K21" s="363" t="n">
        <v>264</v>
      </c>
      <c r="L21" s="363" t="n">
        <v>582</v>
      </c>
      <c r="M21" s="363" t="n">
        <v>296</v>
      </c>
      <c r="N21" s="363" t="n">
        <v>121</v>
      </c>
      <c r="O21" s="363" t="n">
        <v>44</v>
      </c>
      <c r="P21" s="363" t="n">
        <v>1</v>
      </c>
      <c r="Q21" s="363" t="n">
        <v>187</v>
      </c>
      <c r="R21" s="363" t="n">
        <v>11</v>
      </c>
      <c r="S21" s="363" t="n">
        <v>176</v>
      </c>
      <c r="T21" s="363" t="n">
        <v>277</v>
      </c>
      <c r="U21" s="363" t="n">
        <v>139</v>
      </c>
      <c r="V21" s="363" t="n">
        <v>138</v>
      </c>
      <c r="W21" s="363"/>
      <c r="X21" s="364" t="s">
        <v>1191</v>
      </c>
    </row>
    <row r="22" customFormat="false" ht="12" hidden="false" customHeight="true" outlineLevel="0" collapsed="false">
      <c r="A22" s="365" t="s">
        <v>1192</v>
      </c>
      <c r="B22" s="171" t="s">
        <v>1193</v>
      </c>
      <c r="C22" s="363" t="n">
        <v>20672</v>
      </c>
      <c r="D22" s="363" t="n">
        <v>17984</v>
      </c>
      <c r="E22" s="363" t="n">
        <v>671</v>
      </c>
      <c r="F22" s="363" t="n">
        <v>1005</v>
      </c>
      <c r="G22" s="363" t="n">
        <v>1012</v>
      </c>
      <c r="H22" s="363" t="n">
        <v>15526</v>
      </c>
      <c r="I22" s="363" t="n">
        <v>13929</v>
      </c>
      <c r="J22" s="363" t="n">
        <v>2330</v>
      </c>
      <c r="K22" s="363" t="n">
        <v>2255</v>
      </c>
      <c r="L22" s="363" t="n">
        <v>4198</v>
      </c>
      <c r="M22" s="363" t="n">
        <v>2677</v>
      </c>
      <c r="N22" s="363" t="n">
        <v>1567</v>
      </c>
      <c r="O22" s="363" t="n">
        <v>743</v>
      </c>
      <c r="P22" s="363" t="n">
        <v>159</v>
      </c>
      <c r="Q22" s="363" t="n">
        <v>1123</v>
      </c>
      <c r="R22" s="363" t="n">
        <v>546</v>
      </c>
      <c r="S22" s="363" t="n">
        <v>577</v>
      </c>
      <c r="T22" s="363" t="n">
        <v>474</v>
      </c>
      <c r="U22" s="363" t="n">
        <v>159</v>
      </c>
      <c r="V22" s="363" t="n">
        <v>315</v>
      </c>
      <c r="W22" s="200"/>
      <c r="X22" s="364" t="s">
        <v>1194</v>
      </c>
    </row>
    <row r="23" customFormat="false" ht="12" hidden="false" customHeight="true" outlineLevel="0" collapsed="false">
      <c r="A23" s="365" t="s">
        <v>1195</v>
      </c>
      <c r="B23" s="171" t="s">
        <v>1196</v>
      </c>
      <c r="C23" s="363" t="n">
        <v>1206</v>
      </c>
      <c r="D23" s="363" t="n">
        <v>1056</v>
      </c>
      <c r="E23" s="363" t="n">
        <v>23</v>
      </c>
      <c r="F23" s="363" t="n">
        <v>78</v>
      </c>
      <c r="G23" s="363" t="n">
        <v>49</v>
      </c>
      <c r="H23" s="363" t="n">
        <v>892</v>
      </c>
      <c r="I23" s="363" t="n">
        <v>766</v>
      </c>
      <c r="J23" s="363" t="n">
        <v>117</v>
      </c>
      <c r="K23" s="363" t="n">
        <v>100</v>
      </c>
      <c r="L23" s="363" t="n">
        <v>250</v>
      </c>
      <c r="M23" s="363" t="n">
        <v>160</v>
      </c>
      <c r="N23" s="363" t="n">
        <v>85</v>
      </c>
      <c r="O23" s="363" t="n">
        <v>48</v>
      </c>
      <c r="P23" s="363" t="n">
        <v>6</v>
      </c>
      <c r="Q23" s="363" t="n">
        <v>83</v>
      </c>
      <c r="R23" s="363" t="n">
        <v>11</v>
      </c>
      <c r="S23" s="363" t="n">
        <v>72</v>
      </c>
      <c r="T23" s="363" t="n">
        <v>43</v>
      </c>
      <c r="U23" s="363" t="n">
        <v>11</v>
      </c>
      <c r="V23" s="363" t="n">
        <v>32</v>
      </c>
      <c r="W23" s="200"/>
      <c r="X23" s="364" t="s">
        <v>1197</v>
      </c>
    </row>
    <row r="24" customFormat="false" ht="12" hidden="false" customHeight="true" outlineLevel="0" collapsed="false">
      <c r="A24" s="365" t="n">
        <v>211</v>
      </c>
      <c r="B24" s="170" t="s">
        <v>1198</v>
      </c>
      <c r="C24" s="363" t="n">
        <v>138</v>
      </c>
      <c r="D24" s="363" t="n">
        <v>114</v>
      </c>
      <c r="E24" s="363" t="n">
        <v>2</v>
      </c>
      <c r="F24" s="363" t="n">
        <v>16</v>
      </c>
      <c r="G24" s="363" t="n">
        <v>6</v>
      </c>
      <c r="H24" s="363" t="n">
        <v>121</v>
      </c>
      <c r="I24" s="363" t="n">
        <v>97</v>
      </c>
      <c r="J24" s="363" t="n">
        <v>20</v>
      </c>
      <c r="K24" s="363" t="n">
        <v>15</v>
      </c>
      <c r="L24" s="363" t="n">
        <v>33</v>
      </c>
      <c r="M24" s="363" t="n">
        <v>20</v>
      </c>
      <c r="N24" s="363" t="n">
        <v>4</v>
      </c>
      <c r="O24" s="363" t="n">
        <v>5</v>
      </c>
      <c r="P24" s="363" t="n">
        <v>0</v>
      </c>
      <c r="Q24" s="363" t="n">
        <v>18</v>
      </c>
      <c r="R24" s="363" t="n">
        <v>2</v>
      </c>
      <c r="S24" s="363" t="n">
        <v>16</v>
      </c>
      <c r="T24" s="363" t="n">
        <v>6</v>
      </c>
      <c r="U24" s="363" t="n">
        <v>2</v>
      </c>
      <c r="V24" s="363" t="n">
        <v>4</v>
      </c>
      <c r="W24" s="200"/>
      <c r="X24" s="364" t="n">
        <v>211</v>
      </c>
    </row>
    <row r="25" customFormat="false" ht="12" hidden="false" customHeight="true" outlineLevel="0" collapsed="false">
      <c r="A25" s="367" t="s">
        <v>1199</v>
      </c>
      <c r="B25" s="170" t="s">
        <v>1200</v>
      </c>
      <c r="C25" s="363" t="n">
        <v>508</v>
      </c>
      <c r="D25" s="363" t="n">
        <v>442</v>
      </c>
      <c r="E25" s="363" t="n">
        <v>12</v>
      </c>
      <c r="F25" s="363" t="n">
        <v>33</v>
      </c>
      <c r="G25" s="363" t="n">
        <v>21</v>
      </c>
      <c r="H25" s="363" t="n">
        <v>392</v>
      </c>
      <c r="I25" s="363" t="n">
        <v>340</v>
      </c>
      <c r="J25" s="363" t="n">
        <v>41</v>
      </c>
      <c r="K25" s="363" t="n">
        <v>47</v>
      </c>
      <c r="L25" s="363" t="n">
        <v>105</v>
      </c>
      <c r="M25" s="363" t="n">
        <v>79</v>
      </c>
      <c r="N25" s="363" t="n">
        <v>41</v>
      </c>
      <c r="O25" s="363" t="n">
        <v>26</v>
      </c>
      <c r="P25" s="363" t="n">
        <v>1</v>
      </c>
      <c r="Q25" s="363" t="n">
        <v>33</v>
      </c>
      <c r="R25" s="363" t="n">
        <v>3</v>
      </c>
      <c r="S25" s="363" t="n">
        <v>30</v>
      </c>
      <c r="T25" s="363" t="n">
        <v>19</v>
      </c>
      <c r="U25" s="363" t="n">
        <v>4</v>
      </c>
      <c r="V25" s="363" t="n">
        <v>15</v>
      </c>
      <c r="W25" s="200"/>
      <c r="X25" s="364" t="s">
        <v>1201</v>
      </c>
    </row>
    <row r="26" customFormat="false" ht="12" hidden="false" customHeight="true" outlineLevel="0" collapsed="false">
      <c r="A26" s="365" t="s">
        <v>1202</v>
      </c>
      <c r="B26" s="171" t="s">
        <v>1203</v>
      </c>
      <c r="C26" s="363" t="n">
        <v>87005</v>
      </c>
      <c r="D26" s="363" t="n">
        <v>58185</v>
      </c>
      <c r="E26" s="363" t="n">
        <v>2620</v>
      </c>
      <c r="F26" s="363" t="n">
        <v>10743</v>
      </c>
      <c r="G26" s="363" t="n">
        <v>15457</v>
      </c>
      <c r="H26" s="363" t="n">
        <v>57923</v>
      </c>
      <c r="I26" s="363" t="n">
        <v>39000</v>
      </c>
      <c r="J26" s="363" t="n">
        <v>8600</v>
      </c>
      <c r="K26" s="363" t="n">
        <v>7246</v>
      </c>
      <c r="L26" s="363" t="n">
        <v>12472</v>
      </c>
      <c r="M26" s="363" t="n">
        <v>6557</v>
      </c>
      <c r="N26" s="363" t="n">
        <v>2586</v>
      </c>
      <c r="O26" s="363" t="n">
        <v>1181</v>
      </c>
      <c r="P26" s="363" t="n">
        <v>358</v>
      </c>
      <c r="Q26" s="363" t="n">
        <v>8964</v>
      </c>
      <c r="R26" s="363" t="n">
        <v>1450</v>
      </c>
      <c r="S26" s="363" t="n">
        <v>7514</v>
      </c>
      <c r="T26" s="363" t="n">
        <v>9959</v>
      </c>
      <c r="U26" s="363" t="n">
        <v>4106</v>
      </c>
      <c r="V26" s="363" t="n">
        <v>5853</v>
      </c>
      <c r="W26" s="179"/>
      <c r="X26" s="364" t="s">
        <v>1204</v>
      </c>
    </row>
    <row r="27" customFormat="false" ht="12" hidden="false" customHeight="true" outlineLevel="0" collapsed="false">
      <c r="A27" s="365" t="n">
        <v>223</v>
      </c>
      <c r="B27" s="170" t="s">
        <v>1205</v>
      </c>
      <c r="C27" s="363" t="n">
        <v>45284</v>
      </c>
      <c r="D27" s="363" t="n">
        <v>33457</v>
      </c>
      <c r="E27" s="363" t="n">
        <v>1282</v>
      </c>
      <c r="F27" s="363" t="n">
        <v>4287</v>
      </c>
      <c r="G27" s="363" t="n">
        <v>6258</v>
      </c>
      <c r="H27" s="363" t="n">
        <v>32287</v>
      </c>
      <c r="I27" s="363" t="n">
        <v>24316</v>
      </c>
      <c r="J27" s="363" t="n">
        <v>4946</v>
      </c>
      <c r="K27" s="363" t="n">
        <v>4518</v>
      </c>
      <c r="L27" s="363" t="n">
        <v>8245</v>
      </c>
      <c r="M27" s="363" t="n">
        <v>4257</v>
      </c>
      <c r="N27" s="363" t="n">
        <v>1556</v>
      </c>
      <c r="O27" s="363" t="n">
        <v>652</v>
      </c>
      <c r="P27" s="363" t="n">
        <v>142</v>
      </c>
      <c r="Q27" s="363" t="n">
        <v>3958</v>
      </c>
      <c r="R27" s="363" t="n">
        <v>888</v>
      </c>
      <c r="S27" s="363" t="n">
        <v>3070</v>
      </c>
      <c r="T27" s="363" t="n">
        <v>4013</v>
      </c>
      <c r="U27" s="363" t="n">
        <v>1653</v>
      </c>
      <c r="V27" s="363" t="n">
        <v>2360</v>
      </c>
      <c r="W27" s="179"/>
      <c r="X27" s="364" t="n">
        <v>223</v>
      </c>
    </row>
    <row r="28" s="366" customFormat="true" ht="12" hidden="false" customHeight="true" outlineLevel="0" collapsed="false">
      <c r="A28" s="365" t="s">
        <v>1206</v>
      </c>
      <c r="B28" s="170" t="s">
        <v>1207</v>
      </c>
      <c r="C28" s="363" t="n">
        <v>34870</v>
      </c>
      <c r="D28" s="363" t="n">
        <v>18812</v>
      </c>
      <c r="E28" s="363" t="n">
        <v>1075</v>
      </c>
      <c r="F28" s="363" t="n">
        <v>6047</v>
      </c>
      <c r="G28" s="363" t="n">
        <v>8936</v>
      </c>
      <c r="H28" s="363" t="n">
        <v>21220</v>
      </c>
      <c r="I28" s="363" t="n">
        <v>10792</v>
      </c>
      <c r="J28" s="363" t="n">
        <v>3091</v>
      </c>
      <c r="K28" s="363" t="n">
        <v>2184</v>
      </c>
      <c r="L28" s="363" t="n">
        <v>3114</v>
      </c>
      <c r="M28" s="363" t="n">
        <v>1498</v>
      </c>
      <c r="N28" s="363" t="n">
        <v>570</v>
      </c>
      <c r="O28" s="363" t="n">
        <v>270</v>
      </c>
      <c r="P28" s="363" t="n">
        <v>65</v>
      </c>
      <c r="Q28" s="363" t="n">
        <v>4625</v>
      </c>
      <c r="R28" s="363" t="n">
        <v>412</v>
      </c>
      <c r="S28" s="363" t="n">
        <v>4213</v>
      </c>
      <c r="T28" s="363" t="n">
        <v>5803</v>
      </c>
      <c r="U28" s="363" t="n">
        <v>2403</v>
      </c>
      <c r="V28" s="363" t="n">
        <v>3400</v>
      </c>
      <c r="W28" s="179"/>
      <c r="X28" s="364" t="n">
        <v>224.1</v>
      </c>
    </row>
    <row r="29" customFormat="false" ht="12" hidden="false" customHeight="true" outlineLevel="0" collapsed="false">
      <c r="A29" s="365" t="s">
        <v>1208</v>
      </c>
      <c r="B29" s="171" t="s">
        <v>1209</v>
      </c>
      <c r="C29" s="363" t="n">
        <v>14600</v>
      </c>
      <c r="D29" s="363" t="n">
        <v>12343</v>
      </c>
      <c r="E29" s="363" t="n">
        <v>489</v>
      </c>
      <c r="F29" s="363" t="n">
        <v>827</v>
      </c>
      <c r="G29" s="363" t="n">
        <v>941</v>
      </c>
      <c r="H29" s="363" t="n">
        <v>9278</v>
      </c>
      <c r="I29" s="363" t="n">
        <v>7949</v>
      </c>
      <c r="J29" s="363" t="n">
        <v>1320</v>
      </c>
      <c r="K29" s="363" t="n">
        <v>1247</v>
      </c>
      <c r="L29" s="363" t="n">
        <v>2450</v>
      </c>
      <c r="M29" s="363" t="n">
        <v>1631</v>
      </c>
      <c r="N29" s="363" t="n">
        <v>844</v>
      </c>
      <c r="O29" s="363" t="n">
        <v>372</v>
      </c>
      <c r="P29" s="363" t="n">
        <v>85</v>
      </c>
      <c r="Q29" s="363" t="n">
        <v>816</v>
      </c>
      <c r="R29" s="363" t="n">
        <v>327</v>
      </c>
      <c r="S29" s="363" t="n">
        <v>489</v>
      </c>
      <c r="T29" s="363" t="n">
        <v>513</v>
      </c>
      <c r="U29" s="363" t="n">
        <v>216</v>
      </c>
      <c r="V29" s="363" t="n">
        <v>297</v>
      </c>
      <c r="W29" s="179"/>
      <c r="X29" s="364" t="s">
        <v>1210</v>
      </c>
    </row>
    <row r="30" customFormat="false" ht="12" hidden="false" customHeight="true" outlineLevel="0" collapsed="false">
      <c r="A30" s="365" t="s">
        <v>1211</v>
      </c>
      <c r="B30" s="171" t="s">
        <v>1212</v>
      </c>
      <c r="C30" s="363" t="n">
        <v>7220</v>
      </c>
      <c r="D30" s="363" t="n">
        <v>7097</v>
      </c>
      <c r="E30" s="363" t="n">
        <v>42</v>
      </c>
      <c r="F30" s="363" t="n">
        <v>66</v>
      </c>
      <c r="G30" s="363" t="n">
        <v>15</v>
      </c>
      <c r="H30" s="363" t="n">
        <v>4579</v>
      </c>
      <c r="I30" s="363" t="n">
        <v>4489</v>
      </c>
      <c r="J30" s="363" t="n">
        <v>203</v>
      </c>
      <c r="K30" s="363" t="n">
        <v>571</v>
      </c>
      <c r="L30" s="363" t="n">
        <v>2129</v>
      </c>
      <c r="M30" s="363" t="n">
        <v>1320</v>
      </c>
      <c r="N30" s="363" t="n">
        <v>243</v>
      </c>
      <c r="O30" s="363" t="n">
        <v>20</v>
      </c>
      <c r="P30" s="363" t="n">
        <v>3</v>
      </c>
      <c r="Q30" s="363" t="n">
        <v>82</v>
      </c>
      <c r="R30" s="363" t="n">
        <v>30</v>
      </c>
      <c r="S30" s="363" t="n">
        <v>52</v>
      </c>
      <c r="T30" s="363" t="n">
        <v>8</v>
      </c>
      <c r="U30" s="363" t="n">
        <v>3</v>
      </c>
      <c r="V30" s="363" t="n">
        <v>5</v>
      </c>
      <c r="W30" s="179"/>
      <c r="X30" s="364" t="s">
        <v>1213</v>
      </c>
    </row>
    <row r="31" customFormat="false" ht="12" hidden="false" customHeight="true" outlineLevel="0" collapsed="false">
      <c r="A31" s="365" t="s">
        <v>1214</v>
      </c>
      <c r="B31" s="171" t="s">
        <v>1215</v>
      </c>
      <c r="C31" s="363" t="n">
        <v>183989</v>
      </c>
      <c r="D31" s="363" t="n">
        <v>131072</v>
      </c>
      <c r="E31" s="363" t="n">
        <v>5162</v>
      </c>
      <c r="F31" s="363" t="n">
        <v>16211</v>
      </c>
      <c r="G31" s="363" t="n">
        <v>31544</v>
      </c>
      <c r="H31" s="363" t="n">
        <v>149139</v>
      </c>
      <c r="I31" s="363" t="n">
        <v>113849</v>
      </c>
      <c r="J31" s="363" t="n">
        <v>24195</v>
      </c>
      <c r="K31" s="363" t="n">
        <v>20694</v>
      </c>
      <c r="L31" s="363" t="n">
        <v>32176</v>
      </c>
      <c r="M31" s="363" t="n">
        <v>19294</v>
      </c>
      <c r="N31" s="363" t="n">
        <v>10089</v>
      </c>
      <c r="O31" s="363" t="n">
        <v>5676</v>
      </c>
      <c r="P31" s="363" t="n">
        <v>1725</v>
      </c>
      <c r="Q31" s="363" t="n">
        <v>15690</v>
      </c>
      <c r="R31" s="363" t="n">
        <v>3972</v>
      </c>
      <c r="S31" s="363" t="n">
        <v>11718</v>
      </c>
      <c r="T31" s="363" t="n">
        <v>19600</v>
      </c>
      <c r="U31" s="363" t="n">
        <v>9060</v>
      </c>
      <c r="V31" s="363" t="n">
        <v>10540</v>
      </c>
      <c r="W31" s="179"/>
      <c r="X31" s="364" t="s">
        <v>1216</v>
      </c>
    </row>
    <row r="32" customFormat="false" ht="12" hidden="false" customHeight="true" outlineLevel="0" collapsed="false">
      <c r="A32" s="365" t="n">
        <v>242</v>
      </c>
      <c r="B32" s="170" t="s">
        <v>1217</v>
      </c>
      <c r="C32" s="363" t="n">
        <v>144215</v>
      </c>
      <c r="D32" s="363" t="n">
        <v>106959</v>
      </c>
      <c r="E32" s="363" t="n">
        <v>3979</v>
      </c>
      <c r="F32" s="363" t="n">
        <v>10387</v>
      </c>
      <c r="G32" s="363" t="n">
        <v>22890</v>
      </c>
      <c r="H32" s="363" t="n">
        <v>117608</v>
      </c>
      <c r="I32" s="363" t="n">
        <v>94180</v>
      </c>
      <c r="J32" s="363" t="n">
        <v>18210</v>
      </c>
      <c r="K32" s="363" t="n">
        <v>16112</v>
      </c>
      <c r="L32" s="363" t="n">
        <v>26403</v>
      </c>
      <c r="M32" s="363" t="n">
        <v>16913</v>
      </c>
      <c r="N32" s="363" t="n">
        <v>9361</v>
      </c>
      <c r="O32" s="363" t="n">
        <v>5469</v>
      </c>
      <c r="P32" s="363" t="n">
        <v>1712</v>
      </c>
      <c r="Q32" s="363" t="n">
        <v>10140</v>
      </c>
      <c r="R32" s="363" t="n">
        <v>3095</v>
      </c>
      <c r="S32" s="363" t="n">
        <v>7045</v>
      </c>
      <c r="T32" s="363" t="n">
        <v>13288</v>
      </c>
      <c r="U32" s="363" t="n">
        <v>6307</v>
      </c>
      <c r="V32" s="363" t="n">
        <v>6981</v>
      </c>
      <c r="W32" s="179"/>
      <c r="X32" s="364" t="n">
        <v>242</v>
      </c>
    </row>
    <row r="33" customFormat="false" ht="12" hidden="false" customHeight="true" outlineLevel="0" collapsed="false">
      <c r="A33" s="365" t="s">
        <v>1218</v>
      </c>
      <c r="B33" s="170" t="s">
        <v>1219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179"/>
      <c r="X33" s="58"/>
    </row>
    <row r="34" s="366" customFormat="true" ht="12" hidden="false" customHeight="true" outlineLevel="0" collapsed="false">
      <c r="A34" s="365" t="s">
        <v>1220</v>
      </c>
      <c r="B34" s="170" t="s">
        <v>1221</v>
      </c>
      <c r="C34" s="363" t="n">
        <v>19229</v>
      </c>
      <c r="D34" s="363" t="n">
        <v>10011</v>
      </c>
      <c r="E34" s="363" t="n">
        <v>402</v>
      </c>
      <c r="F34" s="363" t="n">
        <v>3530</v>
      </c>
      <c r="G34" s="363" t="n">
        <v>5286</v>
      </c>
      <c r="H34" s="363" t="n">
        <v>15707</v>
      </c>
      <c r="I34" s="363" t="n">
        <v>8413</v>
      </c>
      <c r="J34" s="363" t="n">
        <v>3035</v>
      </c>
      <c r="K34" s="363" t="n">
        <v>1999</v>
      </c>
      <c r="L34" s="363" t="n">
        <v>2386</v>
      </c>
      <c r="M34" s="363" t="n">
        <v>745</v>
      </c>
      <c r="N34" s="363" t="n">
        <v>184</v>
      </c>
      <c r="O34" s="363" t="n">
        <v>60</v>
      </c>
      <c r="P34" s="363" t="n">
        <v>4</v>
      </c>
      <c r="Q34" s="363" t="n">
        <v>3257</v>
      </c>
      <c r="R34" s="363" t="n">
        <v>270</v>
      </c>
      <c r="S34" s="363" t="n">
        <v>2987</v>
      </c>
      <c r="T34" s="363" t="n">
        <v>4037</v>
      </c>
      <c r="U34" s="363" t="n">
        <v>1781</v>
      </c>
      <c r="V34" s="363" t="n">
        <v>2256</v>
      </c>
      <c r="W34" s="179"/>
      <c r="X34" s="364" t="s">
        <v>1222</v>
      </c>
    </row>
    <row r="35" customFormat="false" ht="12" hidden="false" customHeight="true" outlineLevel="0" collapsed="false">
      <c r="A35" s="365" t="n">
        <v>246</v>
      </c>
      <c r="B35" s="170" t="s">
        <v>1223</v>
      </c>
      <c r="C35" s="363" t="n">
        <v>10285</v>
      </c>
      <c r="D35" s="363" t="n">
        <v>8027</v>
      </c>
      <c r="E35" s="363" t="n">
        <v>504</v>
      </c>
      <c r="F35" s="363" t="n">
        <v>866</v>
      </c>
      <c r="G35" s="363" t="n">
        <v>888</v>
      </c>
      <c r="H35" s="363" t="n">
        <v>7504</v>
      </c>
      <c r="I35" s="363" t="n">
        <v>6016</v>
      </c>
      <c r="J35" s="363" t="n">
        <v>1369</v>
      </c>
      <c r="K35" s="363" t="n">
        <v>1241</v>
      </c>
      <c r="L35" s="363" t="n">
        <v>1908</v>
      </c>
      <c r="M35" s="363" t="n">
        <v>1014</v>
      </c>
      <c r="N35" s="363" t="n">
        <v>380</v>
      </c>
      <c r="O35" s="363" t="n">
        <v>98</v>
      </c>
      <c r="P35" s="363" t="n">
        <v>6</v>
      </c>
      <c r="Q35" s="363" t="n">
        <v>944</v>
      </c>
      <c r="R35" s="363" t="n">
        <v>416</v>
      </c>
      <c r="S35" s="363" t="n">
        <v>528</v>
      </c>
      <c r="T35" s="363" t="n">
        <v>544</v>
      </c>
      <c r="U35" s="363" t="n">
        <v>222</v>
      </c>
      <c r="V35" s="363" t="n">
        <v>322</v>
      </c>
      <c r="W35" s="179"/>
      <c r="X35" s="364" t="n">
        <v>246</v>
      </c>
    </row>
    <row r="36" customFormat="false" ht="12" hidden="false" customHeight="true" outlineLevel="0" collapsed="false">
      <c r="A36" s="365" t="s">
        <v>1224</v>
      </c>
      <c r="B36" s="171" t="s">
        <v>1225</v>
      </c>
      <c r="C36" s="363" t="n">
        <v>12274</v>
      </c>
      <c r="D36" s="363" t="n">
        <v>5302</v>
      </c>
      <c r="E36" s="363" t="n">
        <v>151</v>
      </c>
      <c r="F36" s="363" t="n">
        <v>2426</v>
      </c>
      <c r="G36" s="363" t="n">
        <v>4395</v>
      </c>
      <c r="H36" s="363" t="n">
        <v>9535</v>
      </c>
      <c r="I36" s="363" t="n">
        <v>4160</v>
      </c>
      <c r="J36" s="363" t="n">
        <v>1437</v>
      </c>
      <c r="K36" s="363" t="n">
        <v>956</v>
      </c>
      <c r="L36" s="363" t="n">
        <v>1180</v>
      </c>
      <c r="M36" s="363" t="n">
        <v>420</v>
      </c>
      <c r="N36" s="363" t="n">
        <v>127</v>
      </c>
      <c r="O36" s="363" t="n">
        <v>33</v>
      </c>
      <c r="P36" s="363" t="n">
        <v>7</v>
      </c>
      <c r="Q36" s="363" t="n">
        <v>2116</v>
      </c>
      <c r="R36" s="363" t="n">
        <v>62</v>
      </c>
      <c r="S36" s="363" t="n">
        <v>2054</v>
      </c>
      <c r="T36" s="363" t="n">
        <v>3259</v>
      </c>
      <c r="U36" s="363" t="n">
        <v>1476</v>
      </c>
      <c r="V36" s="363" t="n">
        <v>1783</v>
      </c>
      <c r="W36" s="179"/>
      <c r="X36" s="364" t="s">
        <v>1226</v>
      </c>
    </row>
    <row r="37" customFormat="false" ht="12" hidden="false" customHeight="true" outlineLevel="0" collapsed="false">
      <c r="A37" s="365" t="s">
        <v>1227</v>
      </c>
      <c r="B37" s="171" t="s">
        <v>1228</v>
      </c>
      <c r="C37" s="363" t="n">
        <v>6775</v>
      </c>
      <c r="D37" s="363" t="n">
        <v>4731</v>
      </c>
      <c r="E37" s="363" t="n">
        <v>279</v>
      </c>
      <c r="F37" s="363" t="n">
        <v>737</v>
      </c>
      <c r="G37" s="363" t="n">
        <v>1028</v>
      </c>
      <c r="H37" s="363" t="n">
        <v>4952</v>
      </c>
      <c r="I37" s="363" t="n">
        <v>3622</v>
      </c>
      <c r="J37" s="363" t="n">
        <v>873</v>
      </c>
      <c r="K37" s="363" t="n">
        <v>784</v>
      </c>
      <c r="L37" s="363" t="n">
        <v>1211</v>
      </c>
      <c r="M37" s="363" t="n">
        <v>509</v>
      </c>
      <c r="N37" s="363" t="n">
        <v>196</v>
      </c>
      <c r="O37" s="363" t="n">
        <v>43</v>
      </c>
      <c r="P37" s="363" t="n">
        <v>6</v>
      </c>
      <c r="Q37" s="363" t="n">
        <v>694</v>
      </c>
      <c r="R37" s="363" t="n">
        <v>215</v>
      </c>
      <c r="S37" s="363" t="n">
        <v>479</v>
      </c>
      <c r="T37" s="363" t="n">
        <v>636</v>
      </c>
      <c r="U37" s="363" t="n">
        <v>253</v>
      </c>
      <c r="V37" s="363" t="n">
        <v>383</v>
      </c>
      <c r="W37" s="179"/>
      <c r="X37" s="364" t="s">
        <v>1229</v>
      </c>
    </row>
    <row r="38" customFormat="false" ht="12" hidden="false" customHeight="true" outlineLevel="0" collapsed="false">
      <c r="A38" s="365" t="s">
        <v>1230</v>
      </c>
      <c r="B38" s="171" t="s">
        <v>1231</v>
      </c>
      <c r="C38" s="363" t="n">
        <v>124935</v>
      </c>
      <c r="D38" s="363" t="n">
        <v>109018</v>
      </c>
      <c r="E38" s="363" t="n">
        <v>4500</v>
      </c>
      <c r="F38" s="363" t="n">
        <v>7131</v>
      </c>
      <c r="G38" s="363" t="n">
        <v>4286</v>
      </c>
      <c r="H38" s="363" t="n">
        <v>99177</v>
      </c>
      <c r="I38" s="363" t="n">
        <v>89077</v>
      </c>
      <c r="J38" s="363" t="n">
        <v>16901</v>
      </c>
      <c r="K38" s="363" t="n">
        <v>15522</v>
      </c>
      <c r="L38" s="363" t="n">
        <v>28113</v>
      </c>
      <c r="M38" s="363" t="n">
        <v>17345</v>
      </c>
      <c r="N38" s="363" t="n">
        <v>8847</v>
      </c>
      <c r="O38" s="363" t="n">
        <v>2101</v>
      </c>
      <c r="P38" s="363" t="n">
        <v>248</v>
      </c>
      <c r="Q38" s="363" t="n">
        <v>7911</v>
      </c>
      <c r="R38" s="363" t="n">
        <v>3804</v>
      </c>
      <c r="S38" s="363" t="n">
        <v>4107</v>
      </c>
      <c r="T38" s="363" t="n">
        <v>2189</v>
      </c>
      <c r="U38" s="363" t="n">
        <v>611</v>
      </c>
      <c r="V38" s="363" t="n">
        <v>1578</v>
      </c>
      <c r="W38" s="179"/>
      <c r="X38" s="364" t="s">
        <v>1232</v>
      </c>
    </row>
    <row r="39" customFormat="false" ht="12" hidden="false" customHeight="true" outlineLevel="0" collapsed="false">
      <c r="A39" s="365" t="n">
        <v>263</v>
      </c>
      <c r="B39" s="170" t="s">
        <v>1233</v>
      </c>
      <c r="C39" s="363" t="n">
        <v>76998</v>
      </c>
      <c r="D39" s="363" t="n">
        <v>71828</v>
      </c>
      <c r="E39" s="363" t="n">
        <v>1609</v>
      </c>
      <c r="F39" s="363" t="n">
        <v>2506</v>
      </c>
      <c r="G39" s="363" t="n">
        <v>1055</v>
      </c>
      <c r="H39" s="363" t="n">
        <v>59376</v>
      </c>
      <c r="I39" s="363" t="n">
        <v>55827</v>
      </c>
      <c r="J39" s="363" t="n">
        <v>7721</v>
      </c>
      <c r="K39" s="363" t="n">
        <v>9413</v>
      </c>
      <c r="L39" s="363" t="n">
        <v>18795</v>
      </c>
      <c r="M39" s="363" t="n">
        <v>11892</v>
      </c>
      <c r="N39" s="363" t="n">
        <v>6377</v>
      </c>
      <c r="O39" s="363" t="n">
        <v>1459</v>
      </c>
      <c r="P39" s="363" t="n">
        <v>170</v>
      </c>
      <c r="Q39" s="363" t="n">
        <v>2906</v>
      </c>
      <c r="R39" s="363" t="n">
        <v>1266</v>
      </c>
      <c r="S39" s="363" t="n">
        <v>1640</v>
      </c>
      <c r="T39" s="363" t="n">
        <v>643</v>
      </c>
      <c r="U39" s="363" t="n">
        <v>209</v>
      </c>
      <c r="V39" s="363" t="n">
        <v>434</v>
      </c>
      <c r="W39" s="179"/>
      <c r="X39" s="364" t="n">
        <v>263</v>
      </c>
    </row>
    <row r="40" customFormat="false" ht="12" hidden="false" customHeight="true" outlineLevel="0" collapsed="false">
      <c r="A40" s="365" t="s">
        <v>1234</v>
      </c>
      <c r="B40" s="171" t="s">
        <v>1235</v>
      </c>
      <c r="C40" s="363" t="n">
        <v>24468</v>
      </c>
      <c r="D40" s="363" t="n">
        <v>21116</v>
      </c>
      <c r="E40" s="363" t="n">
        <v>759</v>
      </c>
      <c r="F40" s="363" t="n">
        <v>1423</v>
      </c>
      <c r="G40" s="363" t="n">
        <v>1170</v>
      </c>
      <c r="H40" s="363" t="n">
        <v>20762</v>
      </c>
      <c r="I40" s="363" t="n">
        <v>18245</v>
      </c>
      <c r="J40" s="363" t="n">
        <v>3671</v>
      </c>
      <c r="K40" s="363" t="n">
        <v>4023</v>
      </c>
      <c r="L40" s="363" t="n">
        <v>5944</v>
      </c>
      <c r="M40" s="363" t="n">
        <v>3025</v>
      </c>
      <c r="N40" s="363" t="n">
        <v>1211</v>
      </c>
      <c r="O40" s="363" t="n">
        <v>330</v>
      </c>
      <c r="P40" s="363" t="n">
        <v>41</v>
      </c>
      <c r="Q40" s="363" t="n">
        <v>1755</v>
      </c>
      <c r="R40" s="363" t="n">
        <v>675</v>
      </c>
      <c r="S40" s="363" t="n">
        <v>1080</v>
      </c>
      <c r="T40" s="363" t="n">
        <v>762</v>
      </c>
      <c r="U40" s="363" t="n">
        <v>230</v>
      </c>
      <c r="V40" s="363" t="n">
        <v>532</v>
      </c>
      <c r="W40" s="179"/>
      <c r="X40" s="364" t="s">
        <v>1236</v>
      </c>
    </row>
    <row r="41" customFormat="false" ht="12" hidden="false" customHeight="true" outlineLevel="0" collapsed="false">
      <c r="A41" s="365" t="s">
        <v>1237</v>
      </c>
      <c r="B41" s="171" t="s">
        <v>1238</v>
      </c>
      <c r="C41" s="363" t="n">
        <v>20198</v>
      </c>
      <c r="D41" s="363" t="n">
        <v>11680</v>
      </c>
      <c r="E41" s="363" t="n">
        <v>670</v>
      </c>
      <c r="F41" s="363" t="n">
        <v>2438</v>
      </c>
      <c r="G41" s="363" t="n">
        <v>5410</v>
      </c>
      <c r="H41" s="363" t="n">
        <v>13429</v>
      </c>
      <c r="I41" s="363" t="n">
        <v>9009</v>
      </c>
      <c r="J41" s="363" t="n">
        <v>2095</v>
      </c>
      <c r="K41" s="363" t="n">
        <v>1459</v>
      </c>
      <c r="L41" s="363" t="n">
        <v>2675</v>
      </c>
      <c r="M41" s="363" t="n">
        <v>1635</v>
      </c>
      <c r="N41" s="363" t="n">
        <v>754</v>
      </c>
      <c r="O41" s="363" t="n">
        <v>326</v>
      </c>
      <c r="P41" s="363" t="n">
        <v>65</v>
      </c>
      <c r="Q41" s="363" t="n">
        <v>1836</v>
      </c>
      <c r="R41" s="363" t="n">
        <v>474</v>
      </c>
      <c r="S41" s="363" t="n">
        <v>1362</v>
      </c>
      <c r="T41" s="363" t="n">
        <v>2584</v>
      </c>
      <c r="U41" s="363" t="n">
        <v>1146</v>
      </c>
      <c r="V41" s="363" t="n">
        <v>1438</v>
      </c>
      <c r="W41" s="179"/>
      <c r="X41" s="364" t="s">
        <v>1239</v>
      </c>
    </row>
    <row r="42" customFormat="false" ht="12" hidden="false" customHeight="true" outlineLevel="0" collapsed="false">
      <c r="A42" s="365" t="s">
        <v>1240</v>
      </c>
      <c r="B42" s="171" t="s">
        <v>1241</v>
      </c>
      <c r="C42" s="363" t="n">
        <v>5951</v>
      </c>
      <c r="D42" s="363" t="n">
        <v>5060</v>
      </c>
      <c r="E42" s="363" t="n">
        <v>90</v>
      </c>
      <c r="F42" s="363" t="n">
        <v>366</v>
      </c>
      <c r="G42" s="363" t="n">
        <v>435</v>
      </c>
      <c r="H42" s="363" t="n">
        <v>5041</v>
      </c>
      <c r="I42" s="363" t="n">
        <v>4349</v>
      </c>
      <c r="J42" s="363" t="n">
        <v>506</v>
      </c>
      <c r="K42" s="363" t="n">
        <v>582</v>
      </c>
      <c r="L42" s="363" t="n">
        <v>1419</v>
      </c>
      <c r="M42" s="363" t="n">
        <v>1190</v>
      </c>
      <c r="N42" s="363" t="n">
        <v>472</v>
      </c>
      <c r="O42" s="363" t="n">
        <v>163</v>
      </c>
      <c r="P42" s="363" t="n">
        <v>17</v>
      </c>
      <c r="Q42" s="363" t="n">
        <v>376</v>
      </c>
      <c r="R42" s="363" t="n">
        <v>71</v>
      </c>
      <c r="S42" s="363" t="n">
        <v>305</v>
      </c>
      <c r="T42" s="363" t="n">
        <v>316</v>
      </c>
      <c r="U42" s="363" t="n">
        <v>138</v>
      </c>
      <c r="V42" s="363" t="n">
        <v>178</v>
      </c>
      <c r="W42" s="179"/>
      <c r="X42" s="364" t="s">
        <v>1242</v>
      </c>
    </row>
    <row r="43" customFormat="false" ht="12" hidden="false" customHeight="true" outlineLevel="0" collapsed="false">
      <c r="A43" s="365" t="s">
        <v>1243</v>
      </c>
      <c r="B43" s="171" t="s">
        <v>1244</v>
      </c>
      <c r="C43" s="363" t="n">
        <v>4397</v>
      </c>
      <c r="D43" s="363" t="n">
        <v>4210</v>
      </c>
      <c r="E43" s="363" t="n">
        <v>119</v>
      </c>
      <c r="F43" s="363" t="n">
        <v>44</v>
      </c>
      <c r="G43" s="363" t="n">
        <v>24</v>
      </c>
      <c r="H43" s="363" t="n">
        <v>3581</v>
      </c>
      <c r="I43" s="363" t="n">
        <v>3433</v>
      </c>
      <c r="J43" s="363" t="n">
        <v>397</v>
      </c>
      <c r="K43" s="363" t="n">
        <v>459</v>
      </c>
      <c r="L43" s="363" t="n">
        <v>1067</v>
      </c>
      <c r="M43" s="363" t="n">
        <v>798</v>
      </c>
      <c r="N43" s="363" t="n">
        <v>458</v>
      </c>
      <c r="O43" s="363" t="n">
        <v>208</v>
      </c>
      <c r="P43" s="363" t="n">
        <v>46</v>
      </c>
      <c r="Q43" s="363" t="n">
        <v>134</v>
      </c>
      <c r="R43" s="363" t="n">
        <v>112</v>
      </c>
      <c r="S43" s="363" t="n">
        <v>22</v>
      </c>
      <c r="T43" s="363" t="n">
        <v>14</v>
      </c>
      <c r="U43" s="363" t="n">
        <v>7</v>
      </c>
      <c r="V43" s="363" t="n">
        <v>7</v>
      </c>
      <c r="W43" s="179"/>
      <c r="X43" s="364" t="s">
        <v>1245</v>
      </c>
    </row>
    <row r="44" customFormat="false" ht="5.1" hidden="false" customHeight="true" outlineLevel="0" collapsed="false">
      <c r="A44" s="334" t="s">
        <v>0</v>
      </c>
      <c r="B44" s="343" t="s">
        <v>0</v>
      </c>
      <c r="C44" s="363" t="s">
        <v>0</v>
      </c>
      <c r="D44" s="363" t="s">
        <v>0</v>
      </c>
      <c r="E44" s="363" t="s">
        <v>0</v>
      </c>
      <c r="F44" s="363" t="s">
        <v>0</v>
      </c>
      <c r="G44" s="363" t="s">
        <v>0</v>
      </c>
      <c r="H44" s="363" t="s">
        <v>0</v>
      </c>
      <c r="I44" s="363" t="s">
        <v>0</v>
      </c>
      <c r="J44" s="363" t="s">
        <v>0</v>
      </c>
      <c r="K44" s="363" t="s">
        <v>0</v>
      </c>
      <c r="L44" s="363" t="s">
        <v>0</v>
      </c>
      <c r="M44" s="363" t="s">
        <v>0</v>
      </c>
      <c r="N44" s="363" t="s">
        <v>0</v>
      </c>
      <c r="O44" s="363" t="s">
        <v>0</v>
      </c>
      <c r="P44" s="363" t="s">
        <v>0</v>
      </c>
      <c r="Q44" s="363" t="s">
        <v>0</v>
      </c>
      <c r="R44" s="363" t="s">
        <v>0</v>
      </c>
      <c r="S44" s="363" t="s">
        <v>0</v>
      </c>
      <c r="T44" s="363" t="s">
        <v>0</v>
      </c>
      <c r="U44" s="363" t="s">
        <v>0</v>
      </c>
      <c r="V44" s="363" t="s">
        <v>0</v>
      </c>
      <c r="W44" s="179"/>
      <c r="X44" s="364" t="s">
        <v>0</v>
      </c>
    </row>
    <row r="45" customFormat="false" ht="12" hidden="false" customHeight="true" outlineLevel="0" collapsed="false">
      <c r="A45" s="179" t="s">
        <v>1246</v>
      </c>
      <c r="B45" s="155" t="s">
        <v>1247</v>
      </c>
      <c r="C45" s="363" t="n">
        <v>171443</v>
      </c>
      <c r="D45" s="363" t="n">
        <v>152442</v>
      </c>
      <c r="E45" s="363" t="n">
        <v>9436</v>
      </c>
      <c r="F45" s="363" t="n">
        <v>7191</v>
      </c>
      <c r="G45" s="363" t="n">
        <v>2374</v>
      </c>
      <c r="H45" s="363" t="n">
        <v>152310</v>
      </c>
      <c r="I45" s="363" t="n">
        <v>136211</v>
      </c>
      <c r="J45" s="363" t="n">
        <v>19055</v>
      </c>
      <c r="K45" s="363" t="n">
        <v>17953</v>
      </c>
      <c r="L45" s="363" t="n">
        <v>39686</v>
      </c>
      <c r="M45" s="363" t="n">
        <v>30713</v>
      </c>
      <c r="N45" s="363" t="n">
        <v>16410</v>
      </c>
      <c r="O45" s="363" t="n">
        <v>8620</v>
      </c>
      <c r="P45" s="363" t="n">
        <v>3774</v>
      </c>
      <c r="Q45" s="363" t="n">
        <v>14235</v>
      </c>
      <c r="R45" s="363" t="n">
        <v>8486</v>
      </c>
      <c r="S45" s="363" t="n">
        <v>5749</v>
      </c>
      <c r="T45" s="363" t="n">
        <v>1864</v>
      </c>
      <c r="U45" s="363" t="n">
        <v>339</v>
      </c>
      <c r="V45" s="363" t="n">
        <v>1525</v>
      </c>
      <c r="W45" s="179"/>
      <c r="X45" s="364" t="s">
        <v>1248</v>
      </c>
    </row>
    <row r="46" customFormat="false" ht="12" hidden="false" customHeight="true" outlineLevel="0" collapsed="false">
      <c r="A46" s="334" t="s">
        <v>0</v>
      </c>
      <c r="B46" s="170" t="s">
        <v>1249</v>
      </c>
      <c r="C46" s="363" t="n">
        <v>109757</v>
      </c>
      <c r="D46" s="363" t="n">
        <v>99636</v>
      </c>
      <c r="E46" s="363" t="n">
        <v>4917</v>
      </c>
      <c r="F46" s="363" t="n">
        <v>3849</v>
      </c>
      <c r="G46" s="363" t="n">
        <v>1355</v>
      </c>
      <c r="H46" s="363" t="n">
        <v>106865</v>
      </c>
      <c r="I46" s="363" t="n">
        <v>97188</v>
      </c>
      <c r="J46" s="363" t="n">
        <v>12885</v>
      </c>
      <c r="K46" s="363" t="n">
        <v>12492</v>
      </c>
      <c r="L46" s="363" t="n">
        <v>29732</v>
      </c>
      <c r="M46" s="363" t="n">
        <v>23888</v>
      </c>
      <c r="N46" s="363" t="n">
        <v>12003</v>
      </c>
      <c r="O46" s="363" t="n">
        <v>5267</v>
      </c>
      <c r="P46" s="363" t="n">
        <v>921</v>
      </c>
      <c r="Q46" s="363" t="n">
        <v>8463</v>
      </c>
      <c r="R46" s="363" t="n">
        <v>4824</v>
      </c>
      <c r="S46" s="363" t="n">
        <v>3639</v>
      </c>
      <c r="T46" s="363" t="n">
        <v>1214</v>
      </c>
      <c r="U46" s="363" t="n">
        <v>159</v>
      </c>
      <c r="V46" s="363" t="n">
        <v>1055</v>
      </c>
      <c r="W46" s="179"/>
      <c r="X46" s="364" t="s">
        <v>0</v>
      </c>
    </row>
    <row r="47" customFormat="false" ht="12" hidden="false" customHeight="true" outlineLevel="0" collapsed="false">
      <c r="A47" s="334" t="s">
        <v>0</v>
      </c>
      <c r="B47" s="170" t="s">
        <v>1250</v>
      </c>
      <c r="C47" s="363" t="n">
        <v>61686</v>
      </c>
      <c r="D47" s="363" t="n">
        <v>52806</v>
      </c>
      <c r="E47" s="363" t="n">
        <v>4519</v>
      </c>
      <c r="F47" s="363" t="n">
        <v>3342</v>
      </c>
      <c r="G47" s="363" t="n">
        <v>1019</v>
      </c>
      <c r="H47" s="363" t="n">
        <v>45445</v>
      </c>
      <c r="I47" s="363" t="n">
        <v>39023</v>
      </c>
      <c r="J47" s="363" t="n">
        <v>6170</v>
      </c>
      <c r="K47" s="363" t="n">
        <v>5461</v>
      </c>
      <c r="L47" s="363" t="n">
        <v>9954</v>
      </c>
      <c r="M47" s="363" t="n">
        <v>6825</v>
      </c>
      <c r="N47" s="363" t="n">
        <v>4407</v>
      </c>
      <c r="O47" s="363" t="n">
        <v>3353</v>
      </c>
      <c r="P47" s="363" t="n">
        <v>2853</v>
      </c>
      <c r="Q47" s="363" t="n">
        <v>5772</v>
      </c>
      <c r="R47" s="363" t="n">
        <v>3662</v>
      </c>
      <c r="S47" s="363" t="n">
        <v>2110</v>
      </c>
      <c r="T47" s="363" t="n">
        <v>650</v>
      </c>
      <c r="U47" s="363" t="n">
        <v>180</v>
      </c>
      <c r="V47" s="363" t="n">
        <v>470</v>
      </c>
      <c r="W47" s="179"/>
      <c r="X47" s="364" t="s">
        <v>0</v>
      </c>
    </row>
    <row r="48" customFormat="false" ht="3.95" hidden="false" customHeight="true" outlineLevel="0" collapsed="false">
      <c r="A48" s="334" t="s">
        <v>0</v>
      </c>
      <c r="B48" s="343" t="s">
        <v>0</v>
      </c>
      <c r="C48" s="363" t="s">
        <v>0</v>
      </c>
      <c r="D48" s="363" t="s">
        <v>0</v>
      </c>
      <c r="E48" s="363" t="s">
        <v>0</v>
      </c>
      <c r="F48" s="363" t="s">
        <v>0</v>
      </c>
      <c r="G48" s="363" t="s">
        <v>0</v>
      </c>
      <c r="H48" s="363" t="s">
        <v>0</v>
      </c>
      <c r="I48" s="363" t="s">
        <v>0</v>
      </c>
      <c r="J48" s="363" t="s">
        <v>0</v>
      </c>
      <c r="K48" s="363" t="s">
        <v>0</v>
      </c>
      <c r="L48" s="363" t="s">
        <v>0</v>
      </c>
      <c r="M48" s="363" t="s">
        <v>0</v>
      </c>
      <c r="N48" s="363" t="s">
        <v>0</v>
      </c>
      <c r="O48" s="363" t="s">
        <v>0</v>
      </c>
      <c r="P48" s="363" t="s">
        <v>0</v>
      </c>
      <c r="Q48" s="363" t="s">
        <v>0</v>
      </c>
      <c r="R48" s="363" t="s">
        <v>0</v>
      </c>
      <c r="S48" s="363" t="s">
        <v>0</v>
      </c>
      <c r="T48" s="363" t="s">
        <v>0</v>
      </c>
      <c r="U48" s="363" t="s">
        <v>0</v>
      </c>
      <c r="V48" s="363" t="s">
        <v>0</v>
      </c>
      <c r="W48" s="179"/>
      <c r="X48" s="364" t="s">
        <v>0</v>
      </c>
    </row>
    <row r="49" customFormat="false" ht="12" hidden="false" customHeight="true" outlineLevel="0" collapsed="false">
      <c r="A49" s="179" t="s">
        <v>1251</v>
      </c>
      <c r="B49" s="155" t="s">
        <v>1252</v>
      </c>
      <c r="C49" s="363" t="n">
        <v>53119</v>
      </c>
      <c r="D49" s="363" t="n">
        <v>40379</v>
      </c>
      <c r="E49" s="363" t="n">
        <v>2366</v>
      </c>
      <c r="F49" s="363" t="n">
        <v>3074</v>
      </c>
      <c r="G49" s="363" t="n">
        <v>7300</v>
      </c>
      <c r="H49" s="363" t="n">
        <v>44525</v>
      </c>
      <c r="I49" s="363" t="n">
        <v>36095</v>
      </c>
      <c r="J49" s="363" t="n">
        <v>7487</v>
      </c>
      <c r="K49" s="363" t="n">
        <v>6774</v>
      </c>
      <c r="L49" s="363" t="n">
        <v>11101</v>
      </c>
      <c r="M49" s="363" t="n">
        <v>6555</v>
      </c>
      <c r="N49" s="363" t="n">
        <v>2874</v>
      </c>
      <c r="O49" s="363" t="n">
        <v>1102</v>
      </c>
      <c r="P49" s="363" t="n">
        <v>202</v>
      </c>
      <c r="Q49" s="363" t="n">
        <v>4131</v>
      </c>
      <c r="R49" s="363" t="n">
        <v>2076</v>
      </c>
      <c r="S49" s="363" t="n">
        <v>2055</v>
      </c>
      <c r="T49" s="363" t="n">
        <v>4299</v>
      </c>
      <c r="U49" s="363" t="n">
        <v>1188</v>
      </c>
      <c r="V49" s="363" t="n">
        <v>3111</v>
      </c>
      <c r="W49" s="179"/>
      <c r="X49" s="364" t="s">
        <v>1251</v>
      </c>
    </row>
    <row r="50" customFormat="false" ht="3.95" hidden="false" customHeight="true" outlineLevel="0" collapsed="false">
      <c r="A50" s="334" t="s">
        <v>0</v>
      </c>
      <c r="B50" s="343" t="s">
        <v>0</v>
      </c>
      <c r="C50" s="363" t="s">
        <v>0</v>
      </c>
      <c r="D50" s="363" t="s">
        <v>0</v>
      </c>
      <c r="E50" s="363" t="s">
        <v>0</v>
      </c>
      <c r="F50" s="363" t="s">
        <v>0</v>
      </c>
      <c r="G50" s="363" t="s">
        <v>0</v>
      </c>
      <c r="H50" s="363" t="s">
        <v>0</v>
      </c>
      <c r="I50" s="363" t="s">
        <v>0</v>
      </c>
      <c r="J50" s="363" t="s">
        <v>0</v>
      </c>
      <c r="K50" s="363" t="s">
        <v>0</v>
      </c>
      <c r="L50" s="363" t="s">
        <v>0</v>
      </c>
      <c r="M50" s="363" t="s">
        <v>0</v>
      </c>
      <c r="N50" s="363" t="s">
        <v>0</v>
      </c>
      <c r="O50" s="363" t="s">
        <v>0</v>
      </c>
      <c r="P50" s="363" t="s">
        <v>0</v>
      </c>
      <c r="Q50" s="363" t="s">
        <v>0</v>
      </c>
      <c r="R50" s="363" t="s">
        <v>0</v>
      </c>
      <c r="S50" s="363" t="s">
        <v>0</v>
      </c>
      <c r="T50" s="363" t="s">
        <v>0</v>
      </c>
      <c r="U50" s="363" t="s">
        <v>0</v>
      </c>
      <c r="V50" s="363" t="s">
        <v>0</v>
      </c>
      <c r="W50" s="179"/>
      <c r="X50" s="364" t="s">
        <v>0</v>
      </c>
    </row>
    <row r="51" customFormat="false" ht="12" hidden="false" customHeight="true" outlineLevel="0" collapsed="false">
      <c r="A51" s="179" t="s">
        <v>1253</v>
      </c>
      <c r="B51" s="155" t="s">
        <v>1254</v>
      </c>
      <c r="C51" s="363" t="n">
        <v>118063</v>
      </c>
      <c r="D51" s="363" t="n">
        <v>95331</v>
      </c>
      <c r="E51" s="363" t="n">
        <v>4759</v>
      </c>
      <c r="F51" s="363" t="n">
        <v>10854</v>
      </c>
      <c r="G51" s="363" t="n">
        <v>7119</v>
      </c>
      <c r="H51" s="363" t="n">
        <v>101714</v>
      </c>
      <c r="I51" s="363" t="n">
        <v>84331</v>
      </c>
      <c r="J51" s="363" t="n">
        <v>19677</v>
      </c>
      <c r="K51" s="363" t="n">
        <v>17571</v>
      </c>
      <c r="L51" s="363" t="n">
        <v>25784</v>
      </c>
      <c r="M51" s="363" t="n">
        <v>13412</v>
      </c>
      <c r="N51" s="363" t="n">
        <v>5636</v>
      </c>
      <c r="O51" s="363" t="n">
        <v>1854</v>
      </c>
      <c r="P51" s="363" t="n">
        <v>397</v>
      </c>
      <c r="Q51" s="363" t="n">
        <v>12625</v>
      </c>
      <c r="R51" s="363" t="n">
        <v>4044</v>
      </c>
      <c r="S51" s="363" t="n">
        <v>8581</v>
      </c>
      <c r="T51" s="363" t="n">
        <v>4758</v>
      </c>
      <c r="U51" s="363" t="n">
        <v>1147</v>
      </c>
      <c r="V51" s="363" t="n">
        <v>3611</v>
      </c>
      <c r="W51" s="179"/>
      <c r="X51" s="364" t="s">
        <v>1255</v>
      </c>
    </row>
    <row r="52" customFormat="false" ht="12" hidden="false" customHeight="true" outlineLevel="0" collapsed="false">
      <c r="A52" s="179" t="s">
        <v>1256</v>
      </c>
      <c r="B52" s="170" t="s">
        <v>1257</v>
      </c>
      <c r="C52" s="363" t="n">
        <v>1416</v>
      </c>
      <c r="D52" s="363" t="n">
        <v>835</v>
      </c>
      <c r="E52" s="363" t="n">
        <v>173</v>
      </c>
      <c r="F52" s="363" t="n">
        <v>403</v>
      </c>
      <c r="G52" s="363" t="n">
        <v>5</v>
      </c>
      <c r="H52" s="363" t="n">
        <v>1244</v>
      </c>
      <c r="I52" s="363" t="n">
        <v>747</v>
      </c>
      <c r="J52" s="363" t="n">
        <v>664</v>
      </c>
      <c r="K52" s="363" t="n">
        <v>67</v>
      </c>
      <c r="L52" s="363" t="n">
        <v>14</v>
      </c>
      <c r="M52" s="363" t="n">
        <v>2</v>
      </c>
      <c r="N52" s="363" t="n">
        <v>0</v>
      </c>
      <c r="O52" s="363" t="n">
        <v>0</v>
      </c>
      <c r="P52" s="363" t="n">
        <v>0</v>
      </c>
      <c r="Q52" s="363" t="n">
        <v>492</v>
      </c>
      <c r="R52" s="363" t="n">
        <v>141</v>
      </c>
      <c r="S52" s="363" t="n">
        <v>351</v>
      </c>
      <c r="T52" s="363" t="n">
        <v>5</v>
      </c>
      <c r="U52" s="363" t="n">
        <v>3</v>
      </c>
      <c r="V52" s="363" t="n">
        <v>2</v>
      </c>
      <c r="W52" s="179"/>
      <c r="X52" s="364" t="s">
        <v>1256</v>
      </c>
    </row>
    <row r="53" customFormat="false" ht="12" hidden="false" customHeight="true" outlineLevel="0" collapsed="false">
      <c r="A53" s="179" t="s">
        <v>189</v>
      </c>
      <c r="B53" s="170" t="s">
        <v>1258</v>
      </c>
      <c r="C53" s="363" t="n">
        <v>52832</v>
      </c>
      <c r="D53" s="363" t="n">
        <v>35721</v>
      </c>
      <c r="E53" s="363" t="n">
        <v>2421</v>
      </c>
      <c r="F53" s="363" t="n">
        <v>9010</v>
      </c>
      <c r="G53" s="363" t="n">
        <v>5680</v>
      </c>
      <c r="H53" s="363" t="n">
        <v>45598</v>
      </c>
      <c r="I53" s="363" t="n">
        <v>32255</v>
      </c>
      <c r="J53" s="363" t="n">
        <v>11363</v>
      </c>
      <c r="K53" s="363" t="n">
        <v>8136</v>
      </c>
      <c r="L53" s="363" t="n">
        <v>9363</v>
      </c>
      <c r="M53" s="363" t="n">
        <v>2860</v>
      </c>
      <c r="N53" s="363" t="n">
        <v>444</v>
      </c>
      <c r="O53" s="363" t="n">
        <v>77</v>
      </c>
      <c r="P53" s="363" t="n">
        <v>12</v>
      </c>
      <c r="Q53" s="363" t="n">
        <v>9359</v>
      </c>
      <c r="R53" s="363" t="n">
        <v>1977</v>
      </c>
      <c r="S53" s="363" t="n">
        <v>7382</v>
      </c>
      <c r="T53" s="363" t="n">
        <v>3984</v>
      </c>
      <c r="U53" s="363" t="n">
        <v>914</v>
      </c>
      <c r="V53" s="363" t="n">
        <v>3070</v>
      </c>
      <c r="W53" s="179"/>
      <c r="X53" s="364" t="s">
        <v>189</v>
      </c>
    </row>
    <row r="54" customFormat="false" ht="12" hidden="false" customHeight="true" outlineLevel="0" collapsed="false">
      <c r="A54" s="179" t="s">
        <v>1259</v>
      </c>
      <c r="B54" s="170" t="s">
        <v>1260</v>
      </c>
      <c r="C54" s="363" t="n">
        <v>21762</v>
      </c>
      <c r="D54" s="363" t="n">
        <v>20753</v>
      </c>
      <c r="E54" s="363" t="n">
        <v>609</v>
      </c>
      <c r="F54" s="363" t="n">
        <v>268</v>
      </c>
      <c r="G54" s="363" t="n">
        <v>132</v>
      </c>
      <c r="H54" s="363" t="n">
        <v>18840</v>
      </c>
      <c r="I54" s="363" t="n">
        <v>18064</v>
      </c>
      <c r="J54" s="363" t="n">
        <v>2763</v>
      </c>
      <c r="K54" s="363" t="n">
        <v>4025</v>
      </c>
      <c r="L54" s="363" t="n">
        <v>6437</v>
      </c>
      <c r="M54" s="363" t="n">
        <v>3372</v>
      </c>
      <c r="N54" s="363" t="n">
        <v>1124</v>
      </c>
      <c r="O54" s="363" t="n">
        <v>295</v>
      </c>
      <c r="P54" s="363" t="n">
        <v>48</v>
      </c>
      <c r="Q54" s="363" t="n">
        <v>695</v>
      </c>
      <c r="R54" s="363" t="n">
        <v>545</v>
      </c>
      <c r="S54" s="363" t="n">
        <v>150</v>
      </c>
      <c r="T54" s="363" t="n">
        <v>81</v>
      </c>
      <c r="U54" s="363" t="n">
        <v>25</v>
      </c>
      <c r="V54" s="363" t="n">
        <v>56</v>
      </c>
      <c r="W54" s="179"/>
      <c r="X54" s="364" t="s">
        <v>1259</v>
      </c>
    </row>
    <row r="55" customFormat="false" ht="12" hidden="false" customHeight="true" outlineLevel="0" collapsed="false">
      <c r="A55" s="179"/>
      <c r="B55" s="368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179"/>
      <c r="X55" s="365"/>
    </row>
    <row r="56" customFormat="false" ht="12" hidden="false" customHeight="true" outlineLevel="0" collapsed="false">
      <c r="A56" s="334" t="s">
        <v>0</v>
      </c>
      <c r="B56" s="334" t="s">
        <v>0</v>
      </c>
      <c r="C56" s="369" t="s">
        <v>0</v>
      </c>
      <c r="D56" s="369" t="s">
        <v>0</v>
      </c>
      <c r="E56" s="369" t="s">
        <v>0</v>
      </c>
      <c r="F56" s="369" t="s">
        <v>0</v>
      </c>
      <c r="G56" s="370" t="s">
        <v>1079</v>
      </c>
      <c r="H56" s="371" t="s">
        <v>1080</v>
      </c>
      <c r="I56" s="369" t="s">
        <v>0</v>
      </c>
      <c r="J56" s="369" t="s">
        <v>0</v>
      </c>
      <c r="K56" s="369" t="s">
        <v>0</v>
      </c>
      <c r="L56" s="369" t="s">
        <v>0</v>
      </c>
      <c r="M56" s="369" t="s">
        <v>0</v>
      </c>
      <c r="N56" s="369" t="s">
        <v>0</v>
      </c>
      <c r="O56" s="369" t="s">
        <v>0</v>
      </c>
      <c r="P56" s="369" t="s">
        <v>0</v>
      </c>
      <c r="Q56" s="369" t="s">
        <v>0</v>
      </c>
      <c r="R56" s="369" t="s">
        <v>0</v>
      </c>
      <c r="S56" s="369" t="s">
        <v>0</v>
      </c>
      <c r="T56" s="369" t="s">
        <v>0</v>
      </c>
      <c r="U56" s="369" t="s">
        <v>0</v>
      </c>
      <c r="V56" s="369" t="s">
        <v>0</v>
      </c>
      <c r="W56" s="179" t="s">
        <v>0</v>
      </c>
      <c r="X56" s="365" t="s">
        <v>0</v>
      </c>
    </row>
    <row r="57" customFormat="false" ht="5.1" hidden="false" customHeight="true" outlineLevel="0" collapsed="false">
      <c r="A57" s="334"/>
      <c r="B57" s="334"/>
      <c r="C57" s="369"/>
      <c r="D57" s="369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69"/>
      <c r="Q57" s="369"/>
      <c r="R57" s="369"/>
      <c r="S57" s="369"/>
      <c r="T57" s="369"/>
      <c r="U57" s="369"/>
      <c r="V57" s="369"/>
      <c r="W57" s="179"/>
      <c r="X57" s="365"/>
    </row>
    <row r="58" s="114" customFormat="true" ht="12" hidden="false" customHeight="true" outlineLevel="0" collapsed="false">
      <c r="A58" s="337" t="s">
        <v>1261</v>
      </c>
      <c r="B58" s="185" t="s">
        <v>1262</v>
      </c>
      <c r="C58" s="361" t="n">
        <v>739496</v>
      </c>
      <c r="D58" s="361" t="n">
        <v>581704</v>
      </c>
      <c r="E58" s="361" t="n">
        <v>27913</v>
      </c>
      <c r="F58" s="361" t="n">
        <v>58119</v>
      </c>
      <c r="G58" s="361" t="n">
        <v>71760</v>
      </c>
      <c r="H58" s="361" t="n">
        <v>597761</v>
      </c>
      <c r="I58" s="361" t="n">
        <v>486716</v>
      </c>
      <c r="J58" s="361" t="n">
        <v>95750</v>
      </c>
      <c r="K58" s="361" t="n">
        <v>85505</v>
      </c>
      <c r="L58" s="361" t="n">
        <v>147538</v>
      </c>
      <c r="M58" s="361" t="n">
        <v>89799</v>
      </c>
      <c r="N58" s="361" t="n">
        <v>43922</v>
      </c>
      <c r="O58" s="361" t="n">
        <v>18826</v>
      </c>
      <c r="P58" s="361" t="n">
        <v>5376</v>
      </c>
      <c r="Q58" s="361" t="n">
        <v>65343</v>
      </c>
      <c r="R58" s="361" t="n">
        <v>22756</v>
      </c>
      <c r="S58" s="361" t="n">
        <v>42587</v>
      </c>
      <c r="T58" s="361" t="n">
        <v>45702</v>
      </c>
      <c r="U58" s="361" t="n">
        <v>17225</v>
      </c>
      <c r="V58" s="361" t="n">
        <v>28477</v>
      </c>
      <c r="W58" s="337"/>
      <c r="X58" s="362" t="s">
        <v>1261</v>
      </c>
    </row>
    <row r="59" customFormat="false" ht="3.95" hidden="false" customHeight="true" outlineLevel="0" collapsed="false">
      <c r="A59" s="334" t="s">
        <v>0</v>
      </c>
      <c r="B59" s="343" t="s">
        <v>0</v>
      </c>
      <c r="C59" s="363" t="s">
        <v>0</v>
      </c>
      <c r="D59" s="363" t="s">
        <v>0</v>
      </c>
      <c r="E59" s="363" t="s">
        <v>0</v>
      </c>
      <c r="F59" s="363" t="s">
        <v>0</v>
      </c>
      <c r="G59" s="363" t="s">
        <v>0</v>
      </c>
      <c r="H59" s="363" t="s">
        <v>0</v>
      </c>
      <c r="I59" s="363" t="s">
        <v>0</v>
      </c>
      <c r="J59" s="363" t="s">
        <v>0</v>
      </c>
      <c r="K59" s="363" t="s">
        <v>0</v>
      </c>
      <c r="L59" s="363" t="s">
        <v>0</v>
      </c>
      <c r="M59" s="363" t="s">
        <v>0</v>
      </c>
      <c r="N59" s="363" t="s">
        <v>0</v>
      </c>
      <c r="O59" s="363" t="s">
        <v>0</v>
      </c>
      <c r="P59" s="363" t="s">
        <v>0</v>
      </c>
      <c r="Q59" s="363" t="s">
        <v>0</v>
      </c>
      <c r="R59" s="363" t="s">
        <v>0</v>
      </c>
      <c r="S59" s="363" t="s">
        <v>0</v>
      </c>
      <c r="T59" s="363" t="s">
        <v>0</v>
      </c>
      <c r="U59" s="363" t="s">
        <v>0</v>
      </c>
      <c r="V59" s="363" t="s">
        <v>0</v>
      </c>
      <c r="W59" s="179"/>
      <c r="X59" s="364" t="s">
        <v>0</v>
      </c>
    </row>
    <row r="60" customFormat="false" ht="12" hidden="false" customHeight="true" outlineLevel="0" collapsed="false">
      <c r="A60" s="179" t="s">
        <v>1263</v>
      </c>
      <c r="B60" s="170" t="s">
        <v>1173</v>
      </c>
      <c r="C60" s="363" t="n">
        <v>546223</v>
      </c>
      <c r="D60" s="363" t="n">
        <v>416859</v>
      </c>
      <c r="E60" s="363" t="n">
        <v>17745</v>
      </c>
      <c r="F60" s="363" t="n">
        <v>49059</v>
      </c>
      <c r="G60" s="363" t="n">
        <v>62560</v>
      </c>
      <c r="H60" s="363" t="n">
        <v>427148</v>
      </c>
      <c r="I60" s="363" t="n">
        <v>338335</v>
      </c>
      <c r="J60" s="363" t="n">
        <v>72243</v>
      </c>
      <c r="K60" s="363" t="n">
        <v>63803</v>
      </c>
      <c r="L60" s="363" t="n">
        <v>103783</v>
      </c>
      <c r="M60" s="363" t="n">
        <v>58255</v>
      </c>
      <c r="N60" s="363" t="n">
        <v>27401</v>
      </c>
      <c r="O60" s="363" t="n">
        <v>10592</v>
      </c>
      <c r="P60" s="363" t="n">
        <v>2258</v>
      </c>
      <c r="Q60" s="363" t="n">
        <v>49058</v>
      </c>
      <c r="R60" s="363" t="n">
        <v>13570</v>
      </c>
      <c r="S60" s="363" t="n">
        <v>35488</v>
      </c>
      <c r="T60" s="363" t="n">
        <v>39755</v>
      </c>
      <c r="U60" s="363" t="n">
        <v>15753</v>
      </c>
      <c r="V60" s="363" t="n">
        <v>24002</v>
      </c>
      <c r="W60" s="179"/>
      <c r="X60" s="364" t="s">
        <v>1263</v>
      </c>
    </row>
    <row r="61" customFormat="false" ht="12" hidden="false" customHeight="true" outlineLevel="0" collapsed="false">
      <c r="A61" s="179" t="s">
        <v>1175</v>
      </c>
      <c r="B61" s="170" t="s">
        <v>1176</v>
      </c>
      <c r="C61" s="363" t="n">
        <v>193273</v>
      </c>
      <c r="D61" s="363" t="n">
        <v>164845</v>
      </c>
      <c r="E61" s="363" t="n">
        <v>10168</v>
      </c>
      <c r="F61" s="363" t="n">
        <v>9060</v>
      </c>
      <c r="G61" s="363" t="n">
        <v>9200</v>
      </c>
      <c r="H61" s="363" t="n">
        <v>170613</v>
      </c>
      <c r="I61" s="363" t="n">
        <v>148381</v>
      </c>
      <c r="J61" s="363" t="n">
        <v>23507</v>
      </c>
      <c r="K61" s="363" t="n">
        <v>21702</v>
      </c>
      <c r="L61" s="363" t="n">
        <v>43755</v>
      </c>
      <c r="M61" s="363" t="n">
        <v>31544</v>
      </c>
      <c r="N61" s="363" t="n">
        <v>16521</v>
      </c>
      <c r="O61" s="363" t="n">
        <v>8234</v>
      </c>
      <c r="P61" s="363" t="n">
        <v>3118</v>
      </c>
      <c r="Q61" s="363" t="n">
        <v>16285</v>
      </c>
      <c r="R61" s="363" t="n">
        <v>9186</v>
      </c>
      <c r="S61" s="363" t="n">
        <v>7099</v>
      </c>
      <c r="T61" s="363" t="n">
        <v>5947</v>
      </c>
      <c r="U61" s="363" t="n">
        <v>1472</v>
      </c>
      <c r="V61" s="363" t="n">
        <v>4475</v>
      </c>
      <c r="W61" s="179"/>
      <c r="X61" s="364" t="s">
        <v>1177</v>
      </c>
    </row>
    <row r="62" customFormat="false" ht="3.95" hidden="false" customHeight="true" outlineLevel="0" collapsed="false">
      <c r="A62" s="334" t="s">
        <v>0</v>
      </c>
      <c r="B62" s="343" t="s">
        <v>0</v>
      </c>
      <c r="C62" s="363" t="s">
        <v>0</v>
      </c>
      <c r="D62" s="363" t="s">
        <v>0</v>
      </c>
      <c r="E62" s="363" t="s">
        <v>0</v>
      </c>
      <c r="F62" s="363" t="s">
        <v>0</v>
      </c>
      <c r="G62" s="363" t="s">
        <v>0</v>
      </c>
      <c r="H62" s="363" t="s">
        <v>0</v>
      </c>
      <c r="I62" s="363" t="s">
        <v>0</v>
      </c>
      <c r="J62" s="363" t="s">
        <v>0</v>
      </c>
      <c r="K62" s="363" t="s">
        <v>0</v>
      </c>
      <c r="L62" s="363" t="s">
        <v>0</v>
      </c>
      <c r="M62" s="363" t="s">
        <v>0</v>
      </c>
      <c r="N62" s="363" t="s">
        <v>0</v>
      </c>
      <c r="O62" s="363" t="s">
        <v>0</v>
      </c>
      <c r="P62" s="363" t="s">
        <v>0</v>
      </c>
      <c r="Q62" s="363" t="s">
        <v>0</v>
      </c>
      <c r="R62" s="363" t="s">
        <v>0</v>
      </c>
      <c r="S62" s="363" t="s">
        <v>0</v>
      </c>
      <c r="T62" s="363" t="s">
        <v>0</v>
      </c>
      <c r="U62" s="363" t="s">
        <v>0</v>
      </c>
      <c r="V62" s="363" t="s">
        <v>0</v>
      </c>
      <c r="W62" s="179"/>
      <c r="X62" s="364" t="s">
        <v>0</v>
      </c>
    </row>
    <row r="63" customFormat="false" ht="12" hidden="false" customHeight="true" outlineLevel="0" collapsed="false">
      <c r="A63" s="179" t="s">
        <v>1178</v>
      </c>
      <c r="B63" s="155" t="s">
        <v>1179</v>
      </c>
      <c r="C63" s="363" t="n">
        <v>444897</v>
      </c>
      <c r="D63" s="363" t="n">
        <v>335957</v>
      </c>
      <c r="E63" s="363" t="n">
        <v>13521</v>
      </c>
      <c r="F63" s="363" t="n">
        <v>39233</v>
      </c>
      <c r="G63" s="363" t="n">
        <v>56186</v>
      </c>
      <c r="H63" s="363" t="n">
        <v>339736</v>
      </c>
      <c r="I63" s="363" t="n">
        <v>266635</v>
      </c>
      <c r="J63" s="363" t="n">
        <v>54913</v>
      </c>
      <c r="K63" s="363" t="n">
        <v>48555</v>
      </c>
      <c r="L63" s="363" t="n">
        <v>82009</v>
      </c>
      <c r="M63" s="363" t="n">
        <v>47393</v>
      </c>
      <c r="N63" s="363" t="n">
        <v>22723</v>
      </c>
      <c r="O63" s="363" t="n">
        <v>9081</v>
      </c>
      <c r="P63" s="363" t="n">
        <v>1961</v>
      </c>
      <c r="Q63" s="363" t="n">
        <v>37612</v>
      </c>
      <c r="R63" s="363" t="n">
        <v>9967</v>
      </c>
      <c r="S63" s="363" t="n">
        <v>27645</v>
      </c>
      <c r="T63" s="363" t="n">
        <v>35489</v>
      </c>
      <c r="U63" s="363" t="n">
        <v>14762</v>
      </c>
      <c r="V63" s="363" t="n">
        <v>20727</v>
      </c>
      <c r="W63" s="179"/>
      <c r="X63" s="364" t="s">
        <v>1180</v>
      </c>
    </row>
    <row r="64" customFormat="false" ht="12" hidden="false" customHeight="true" outlineLevel="0" collapsed="false">
      <c r="A64" s="365" t="s">
        <v>1181</v>
      </c>
      <c r="B64" s="171" t="s">
        <v>1182</v>
      </c>
      <c r="C64" s="363" t="s">
        <v>0</v>
      </c>
      <c r="D64" s="363" t="s">
        <v>0</v>
      </c>
      <c r="E64" s="363" t="s">
        <v>0</v>
      </c>
      <c r="F64" s="363" t="s">
        <v>0</v>
      </c>
      <c r="G64" s="363" t="s">
        <v>0</v>
      </c>
      <c r="H64" s="363" t="s">
        <v>0</v>
      </c>
      <c r="I64" s="363" t="s">
        <v>0</v>
      </c>
      <c r="J64" s="363" t="s">
        <v>0</v>
      </c>
      <c r="K64" s="363" t="s">
        <v>0</v>
      </c>
      <c r="L64" s="363" t="s">
        <v>0</v>
      </c>
      <c r="M64" s="363" t="s">
        <v>0</v>
      </c>
      <c r="N64" s="363" t="s">
        <v>0</v>
      </c>
      <c r="O64" s="363" t="s">
        <v>0</v>
      </c>
      <c r="P64" s="363" t="s">
        <v>0</v>
      </c>
      <c r="Q64" s="363" t="s">
        <v>0</v>
      </c>
      <c r="R64" s="363" t="s">
        <v>0</v>
      </c>
      <c r="S64" s="363" t="s">
        <v>0</v>
      </c>
      <c r="T64" s="363" t="s">
        <v>0</v>
      </c>
      <c r="U64" s="363" t="s">
        <v>0</v>
      </c>
      <c r="V64" s="363" t="s">
        <v>0</v>
      </c>
      <c r="W64" s="179"/>
      <c r="X64" s="364" t="s">
        <v>0</v>
      </c>
    </row>
    <row r="65" customFormat="false" ht="12" hidden="false" customHeight="true" outlineLevel="0" collapsed="false">
      <c r="A65" s="365" t="s">
        <v>1183</v>
      </c>
      <c r="B65" s="170" t="s">
        <v>1184</v>
      </c>
      <c r="C65" s="363" t="n">
        <v>22709</v>
      </c>
      <c r="D65" s="363" t="n">
        <v>17794</v>
      </c>
      <c r="E65" s="363" t="n">
        <v>835</v>
      </c>
      <c r="F65" s="363" t="n">
        <v>1934</v>
      </c>
      <c r="G65" s="363" t="n">
        <v>2146</v>
      </c>
      <c r="H65" s="363" t="n">
        <v>16769</v>
      </c>
      <c r="I65" s="363" t="n">
        <v>13652</v>
      </c>
      <c r="J65" s="363" t="n">
        <v>2874</v>
      </c>
      <c r="K65" s="363" t="n">
        <v>2405</v>
      </c>
      <c r="L65" s="363" t="n">
        <v>4075</v>
      </c>
      <c r="M65" s="363" t="n">
        <v>2463</v>
      </c>
      <c r="N65" s="363" t="n">
        <v>1284</v>
      </c>
      <c r="O65" s="363" t="n">
        <v>478</v>
      </c>
      <c r="P65" s="363" t="n">
        <v>73</v>
      </c>
      <c r="Q65" s="363" t="n">
        <v>1859</v>
      </c>
      <c r="R65" s="363" t="n">
        <v>575</v>
      </c>
      <c r="S65" s="363" t="n">
        <v>1284</v>
      </c>
      <c r="T65" s="363" t="n">
        <v>1258</v>
      </c>
      <c r="U65" s="363" t="n">
        <v>424</v>
      </c>
      <c r="V65" s="363" t="n">
        <v>834</v>
      </c>
      <c r="W65" s="179"/>
      <c r="X65" s="364" t="s">
        <v>1185</v>
      </c>
    </row>
    <row r="66" customFormat="false" ht="12" hidden="false" customHeight="true" outlineLevel="0" collapsed="false">
      <c r="A66" s="365" t="s">
        <v>1186</v>
      </c>
      <c r="B66" s="171" t="s">
        <v>1187</v>
      </c>
      <c r="C66" s="363" t="n">
        <v>8027</v>
      </c>
      <c r="D66" s="363" t="n">
        <v>6724</v>
      </c>
      <c r="E66" s="363" t="n">
        <v>94</v>
      </c>
      <c r="F66" s="363" t="n">
        <v>455</v>
      </c>
      <c r="G66" s="363" t="n">
        <v>754</v>
      </c>
      <c r="H66" s="363" t="n">
        <v>6454</v>
      </c>
      <c r="I66" s="363" t="n">
        <v>5527</v>
      </c>
      <c r="J66" s="363" t="n">
        <v>588</v>
      </c>
      <c r="K66" s="363" t="n">
        <v>775</v>
      </c>
      <c r="L66" s="363" t="n">
        <v>1935</v>
      </c>
      <c r="M66" s="363" t="n">
        <v>1216</v>
      </c>
      <c r="N66" s="363" t="n">
        <v>624</v>
      </c>
      <c r="O66" s="363" t="n">
        <v>305</v>
      </c>
      <c r="P66" s="363" t="n">
        <v>84</v>
      </c>
      <c r="Q66" s="363" t="n">
        <v>416</v>
      </c>
      <c r="R66" s="363" t="n">
        <v>51</v>
      </c>
      <c r="S66" s="363" t="n">
        <v>365</v>
      </c>
      <c r="T66" s="363" t="n">
        <v>511</v>
      </c>
      <c r="U66" s="363" t="n">
        <v>264</v>
      </c>
      <c r="V66" s="363" t="n">
        <v>247</v>
      </c>
      <c r="W66" s="179"/>
      <c r="X66" s="364" t="s">
        <v>1188</v>
      </c>
    </row>
    <row r="67" s="366" customFormat="true" ht="12" hidden="false" customHeight="true" outlineLevel="0" collapsed="false">
      <c r="A67" s="365" t="s">
        <v>1189</v>
      </c>
      <c r="B67" s="170" t="s">
        <v>1190</v>
      </c>
      <c r="C67" s="363" t="n">
        <v>2594</v>
      </c>
      <c r="D67" s="363" t="n">
        <v>1957</v>
      </c>
      <c r="E67" s="363" t="n">
        <v>28</v>
      </c>
      <c r="F67" s="363" t="n">
        <v>223</v>
      </c>
      <c r="G67" s="363" t="n">
        <v>386</v>
      </c>
      <c r="H67" s="363" t="n">
        <v>1971</v>
      </c>
      <c r="I67" s="363" t="n">
        <v>1512</v>
      </c>
      <c r="J67" s="363" t="n">
        <v>211</v>
      </c>
      <c r="K67" s="363" t="n">
        <v>263</v>
      </c>
      <c r="L67" s="363" t="n">
        <v>577</v>
      </c>
      <c r="M67" s="363" t="n">
        <v>295</v>
      </c>
      <c r="N67" s="363" t="n">
        <v>121</v>
      </c>
      <c r="O67" s="363" t="n">
        <v>44</v>
      </c>
      <c r="P67" s="363" t="n">
        <v>1</v>
      </c>
      <c r="Q67" s="363" t="n">
        <v>185</v>
      </c>
      <c r="R67" s="363" t="n">
        <v>11</v>
      </c>
      <c r="S67" s="363" t="n">
        <v>174</v>
      </c>
      <c r="T67" s="363" t="n">
        <v>274</v>
      </c>
      <c r="U67" s="363" t="n">
        <v>137</v>
      </c>
      <c r="V67" s="363" t="n">
        <v>137</v>
      </c>
      <c r="W67" s="179"/>
      <c r="X67" s="364" t="s">
        <v>1191</v>
      </c>
    </row>
    <row r="68" customFormat="false" ht="12" hidden="false" customHeight="true" outlineLevel="0" collapsed="false">
      <c r="A68" s="365" t="s">
        <v>1192</v>
      </c>
      <c r="B68" s="171" t="s">
        <v>1193</v>
      </c>
      <c r="C68" s="363" t="n">
        <v>18027</v>
      </c>
      <c r="D68" s="363" t="n">
        <v>15720</v>
      </c>
      <c r="E68" s="363" t="n">
        <v>588</v>
      </c>
      <c r="F68" s="363" t="n">
        <v>890</v>
      </c>
      <c r="G68" s="363" t="n">
        <v>829</v>
      </c>
      <c r="H68" s="363" t="n">
        <v>13713</v>
      </c>
      <c r="I68" s="363" t="n">
        <v>12287</v>
      </c>
      <c r="J68" s="363" t="n">
        <v>2120</v>
      </c>
      <c r="K68" s="363" t="n">
        <v>2011</v>
      </c>
      <c r="L68" s="363" t="n">
        <v>3669</v>
      </c>
      <c r="M68" s="363" t="n">
        <v>2325</v>
      </c>
      <c r="N68" s="363" t="n">
        <v>1381</v>
      </c>
      <c r="O68" s="363" t="n">
        <v>654</v>
      </c>
      <c r="P68" s="363" t="n">
        <v>127</v>
      </c>
      <c r="Q68" s="363" t="n">
        <v>1020</v>
      </c>
      <c r="R68" s="363" t="n">
        <v>477</v>
      </c>
      <c r="S68" s="363" t="n">
        <v>543</v>
      </c>
      <c r="T68" s="363" t="n">
        <v>406</v>
      </c>
      <c r="U68" s="363" t="n">
        <v>130</v>
      </c>
      <c r="V68" s="363" t="n">
        <v>276</v>
      </c>
      <c r="W68" s="179"/>
      <c r="X68" s="364" t="s">
        <v>1194</v>
      </c>
    </row>
    <row r="69" customFormat="false" ht="12" hidden="false" customHeight="true" outlineLevel="0" collapsed="false">
      <c r="A69" s="365" t="s">
        <v>1195</v>
      </c>
      <c r="B69" s="171" t="s">
        <v>1196</v>
      </c>
      <c r="C69" s="363" t="n">
        <v>1054</v>
      </c>
      <c r="D69" s="363" t="n">
        <v>926</v>
      </c>
      <c r="E69" s="363" t="n">
        <v>21</v>
      </c>
      <c r="F69" s="363" t="n">
        <v>66</v>
      </c>
      <c r="G69" s="363" t="n">
        <v>41</v>
      </c>
      <c r="H69" s="363" t="n">
        <v>790</v>
      </c>
      <c r="I69" s="363" t="n">
        <v>683</v>
      </c>
      <c r="J69" s="363" t="n">
        <v>103</v>
      </c>
      <c r="K69" s="363" t="n">
        <v>91</v>
      </c>
      <c r="L69" s="363" t="n">
        <v>222</v>
      </c>
      <c r="M69" s="363" t="n">
        <v>144</v>
      </c>
      <c r="N69" s="363" t="n">
        <v>77</v>
      </c>
      <c r="O69" s="363" t="n">
        <v>41</v>
      </c>
      <c r="P69" s="363" t="n">
        <v>5</v>
      </c>
      <c r="Q69" s="363" t="n">
        <v>72</v>
      </c>
      <c r="R69" s="363" t="n">
        <v>11</v>
      </c>
      <c r="S69" s="363" t="n">
        <v>61</v>
      </c>
      <c r="T69" s="363" t="n">
        <v>35</v>
      </c>
      <c r="U69" s="363" t="n">
        <v>7</v>
      </c>
      <c r="V69" s="363" t="n">
        <v>28</v>
      </c>
      <c r="W69" s="179"/>
      <c r="X69" s="364" t="s">
        <v>1197</v>
      </c>
    </row>
    <row r="70" customFormat="false" ht="12" hidden="false" customHeight="true" outlineLevel="0" collapsed="false">
      <c r="A70" s="365" t="n">
        <v>211</v>
      </c>
      <c r="B70" s="170" t="s">
        <v>1198</v>
      </c>
      <c r="C70" s="363" t="n">
        <v>119</v>
      </c>
      <c r="D70" s="363" t="n">
        <v>99</v>
      </c>
      <c r="E70" s="363" t="n">
        <v>2</v>
      </c>
      <c r="F70" s="363" t="n">
        <v>14</v>
      </c>
      <c r="G70" s="363" t="n">
        <v>4</v>
      </c>
      <c r="H70" s="363" t="n">
        <v>106</v>
      </c>
      <c r="I70" s="363" t="n">
        <v>86</v>
      </c>
      <c r="J70" s="363" t="n">
        <v>18</v>
      </c>
      <c r="K70" s="363" t="n">
        <v>15</v>
      </c>
      <c r="L70" s="363" t="n">
        <v>29</v>
      </c>
      <c r="M70" s="363" t="n">
        <v>18</v>
      </c>
      <c r="N70" s="363" t="n">
        <v>2</v>
      </c>
      <c r="O70" s="363" t="n">
        <v>4</v>
      </c>
      <c r="P70" s="363" t="n">
        <v>0</v>
      </c>
      <c r="Q70" s="363" t="n">
        <v>16</v>
      </c>
      <c r="R70" s="363" t="n">
        <v>2</v>
      </c>
      <c r="S70" s="363" t="n">
        <v>14</v>
      </c>
      <c r="T70" s="363" t="n">
        <v>4</v>
      </c>
      <c r="U70" s="363" t="n">
        <v>0</v>
      </c>
      <c r="V70" s="363" t="n">
        <v>4</v>
      </c>
      <c r="W70" s="179"/>
      <c r="X70" s="364" t="n">
        <v>211</v>
      </c>
    </row>
    <row r="71" customFormat="false" ht="12" hidden="false" customHeight="true" outlineLevel="0" collapsed="false">
      <c r="A71" s="367" t="s">
        <v>1199</v>
      </c>
      <c r="B71" s="170" t="s">
        <v>1200</v>
      </c>
      <c r="C71" s="363" t="n">
        <v>455</v>
      </c>
      <c r="D71" s="363" t="n">
        <v>398</v>
      </c>
      <c r="E71" s="363" t="n">
        <v>12</v>
      </c>
      <c r="F71" s="363" t="n">
        <v>27</v>
      </c>
      <c r="G71" s="363" t="n">
        <v>18</v>
      </c>
      <c r="H71" s="363" t="n">
        <v>354</v>
      </c>
      <c r="I71" s="363" t="n">
        <v>311</v>
      </c>
      <c r="J71" s="363" t="n">
        <v>37</v>
      </c>
      <c r="K71" s="363" t="n">
        <v>42</v>
      </c>
      <c r="L71" s="363" t="n">
        <v>98</v>
      </c>
      <c r="M71" s="363" t="n">
        <v>71</v>
      </c>
      <c r="N71" s="363" t="n">
        <v>38</v>
      </c>
      <c r="O71" s="363" t="n">
        <v>24</v>
      </c>
      <c r="P71" s="363" t="n">
        <v>1</v>
      </c>
      <c r="Q71" s="363" t="n">
        <v>27</v>
      </c>
      <c r="R71" s="363" t="n">
        <v>3</v>
      </c>
      <c r="S71" s="363" t="n">
        <v>24</v>
      </c>
      <c r="T71" s="363" t="n">
        <v>16</v>
      </c>
      <c r="U71" s="363" t="n">
        <v>3</v>
      </c>
      <c r="V71" s="363" t="n">
        <v>13</v>
      </c>
      <c r="W71" s="179"/>
      <c r="X71" s="364" t="s">
        <v>1201</v>
      </c>
    </row>
    <row r="72" customFormat="false" ht="12" hidden="false" customHeight="true" outlineLevel="0" collapsed="false">
      <c r="A72" s="365" t="s">
        <v>1202</v>
      </c>
      <c r="B72" s="171" t="s">
        <v>1203</v>
      </c>
      <c r="C72" s="363" t="n">
        <v>78327</v>
      </c>
      <c r="D72" s="363" t="n">
        <v>52670</v>
      </c>
      <c r="E72" s="363" t="n">
        <v>2415</v>
      </c>
      <c r="F72" s="363" t="n">
        <v>9983</v>
      </c>
      <c r="G72" s="363" t="n">
        <v>13259</v>
      </c>
      <c r="H72" s="363" t="n">
        <v>52627</v>
      </c>
      <c r="I72" s="363" t="n">
        <v>35546</v>
      </c>
      <c r="J72" s="363" t="n">
        <v>8000</v>
      </c>
      <c r="K72" s="363" t="n">
        <v>6687</v>
      </c>
      <c r="L72" s="363" t="n">
        <v>11314</v>
      </c>
      <c r="M72" s="363" t="n">
        <v>5873</v>
      </c>
      <c r="N72" s="363" t="n">
        <v>2302</v>
      </c>
      <c r="O72" s="363" t="n">
        <v>1071</v>
      </c>
      <c r="P72" s="363" t="n">
        <v>299</v>
      </c>
      <c r="Q72" s="363" t="n">
        <v>8417</v>
      </c>
      <c r="R72" s="363" t="n">
        <v>1330</v>
      </c>
      <c r="S72" s="363" t="n">
        <v>7087</v>
      </c>
      <c r="T72" s="363" t="n">
        <v>8664</v>
      </c>
      <c r="U72" s="363" t="n">
        <v>3367</v>
      </c>
      <c r="V72" s="363" t="n">
        <v>5297</v>
      </c>
      <c r="W72" s="179"/>
      <c r="X72" s="364" t="s">
        <v>1204</v>
      </c>
    </row>
    <row r="73" customFormat="false" ht="12" hidden="false" customHeight="true" outlineLevel="0" collapsed="false">
      <c r="A73" s="365" t="n">
        <v>223</v>
      </c>
      <c r="B73" s="170" t="s">
        <v>1205</v>
      </c>
      <c r="C73" s="363" t="n">
        <v>41387</v>
      </c>
      <c r="D73" s="363" t="n">
        <v>30918</v>
      </c>
      <c r="E73" s="363" t="n">
        <v>1180</v>
      </c>
      <c r="F73" s="363" t="n">
        <v>3959</v>
      </c>
      <c r="G73" s="363" t="n">
        <v>5330</v>
      </c>
      <c r="H73" s="363" t="n">
        <v>29709</v>
      </c>
      <c r="I73" s="363" t="n">
        <v>22508</v>
      </c>
      <c r="J73" s="363" t="n">
        <v>4606</v>
      </c>
      <c r="K73" s="363" t="n">
        <v>4189</v>
      </c>
      <c r="L73" s="363" t="n">
        <v>7616</v>
      </c>
      <c r="M73" s="363" t="n">
        <v>3926</v>
      </c>
      <c r="N73" s="363" t="n">
        <v>1431</v>
      </c>
      <c r="O73" s="363" t="n">
        <v>615</v>
      </c>
      <c r="P73" s="363" t="n">
        <v>125</v>
      </c>
      <c r="Q73" s="363" t="n">
        <v>3711</v>
      </c>
      <c r="R73" s="363" t="n">
        <v>821</v>
      </c>
      <c r="S73" s="363" t="n">
        <v>2890</v>
      </c>
      <c r="T73" s="363" t="n">
        <v>3490</v>
      </c>
      <c r="U73" s="363" t="n">
        <v>1377</v>
      </c>
      <c r="V73" s="363" t="n">
        <v>2113</v>
      </c>
      <c r="W73" s="179"/>
      <c r="X73" s="364" t="n">
        <v>223</v>
      </c>
    </row>
    <row r="74" s="366" customFormat="true" ht="12" hidden="false" customHeight="true" outlineLevel="0" collapsed="false">
      <c r="A74" s="365" t="s">
        <v>1206</v>
      </c>
      <c r="B74" s="170" t="s">
        <v>1207</v>
      </c>
      <c r="C74" s="363" t="n">
        <v>31535</v>
      </c>
      <c r="D74" s="363" t="n">
        <v>17128</v>
      </c>
      <c r="E74" s="363" t="n">
        <v>1026</v>
      </c>
      <c r="F74" s="363" t="n">
        <v>5680</v>
      </c>
      <c r="G74" s="363" t="n">
        <v>7701</v>
      </c>
      <c r="H74" s="363" t="n">
        <v>19419</v>
      </c>
      <c r="I74" s="363" t="n">
        <v>9985</v>
      </c>
      <c r="J74" s="363" t="n">
        <v>2929</v>
      </c>
      <c r="K74" s="363" t="n">
        <v>2051</v>
      </c>
      <c r="L74" s="363" t="n">
        <v>2839</v>
      </c>
      <c r="M74" s="363" t="n">
        <v>1347</v>
      </c>
      <c r="N74" s="363" t="n">
        <v>510</v>
      </c>
      <c r="O74" s="363" t="n">
        <v>247</v>
      </c>
      <c r="P74" s="363" t="n">
        <v>62</v>
      </c>
      <c r="Q74" s="363" t="n">
        <v>4387</v>
      </c>
      <c r="R74" s="363" t="n">
        <v>394</v>
      </c>
      <c r="S74" s="363" t="n">
        <v>3993</v>
      </c>
      <c r="T74" s="363" t="n">
        <v>5047</v>
      </c>
      <c r="U74" s="363" t="n">
        <v>1948</v>
      </c>
      <c r="V74" s="363" t="n">
        <v>3099</v>
      </c>
      <c r="W74" s="179"/>
      <c r="X74" s="364" t="n">
        <v>224.1</v>
      </c>
    </row>
    <row r="75" customFormat="false" ht="12" hidden="false" customHeight="true" outlineLevel="0" collapsed="false">
      <c r="A75" s="365" t="s">
        <v>1208</v>
      </c>
      <c r="B75" s="171" t="s">
        <v>1209</v>
      </c>
      <c r="C75" s="363" t="n">
        <v>13618</v>
      </c>
      <c r="D75" s="363" t="n">
        <v>11536</v>
      </c>
      <c r="E75" s="363" t="n">
        <v>462</v>
      </c>
      <c r="F75" s="363" t="n">
        <v>775</v>
      </c>
      <c r="G75" s="363" t="n">
        <v>845</v>
      </c>
      <c r="H75" s="363" t="n">
        <v>8719</v>
      </c>
      <c r="I75" s="363" t="n">
        <v>7472</v>
      </c>
      <c r="J75" s="363" t="n">
        <v>1241</v>
      </c>
      <c r="K75" s="363" t="n">
        <v>1181</v>
      </c>
      <c r="L75" s="363" t="n">
        <v>2275</v>
      </c>
      <c r="M75" s="363" t="n">
        <v>1536</v>
      </c>
      <c r="N75" s="363" t="n">
        <v>809</v>
      </c>
      <c r="O75" s="363" t="n">
        <v>349</v>
      </c>
      <c r="P75" s="363" t="n">
        <v>81</v>
      </c>
      <c r="Q75" s="363" t="n">
        <v>780</v>
      </c>
      <c r="R75" s="363" t="n">
        <v>312</v>
      </c>
      <c r="S75" s="363" t="n">
        <v>468</v>
      </c>
      <c r="T75" s="363" t="n">
        <v>467</v>
      </c>
      <c r="U75" s="363" t="n">
        <v>199</v>
      </c>
      <c r="V75" s="363" t="n">
        <v>268</v>
      </c>
      <c r="W75" s="179"/>
      <c r="X75" s="364" t="s">
        <v>1210</v>
      </c>
    </row>
    <row r="76" customFormat="false" ht="12" hidden="false" customHeight="true" outlineLevel="0" collapsed="false">
      <c r="A76" s="365" t="s">
        <v>1211</v>
      </c>
      <c r="B76" s="171" t="s">
        <v>1212</v>
      </c>
      <c r="C76" s="363" t="n">
        <v>6894</v>
      </c>
      <c r="D76" s="363" t="n">
        <v>6796</v>
      </c>
      <c r="E76" s="363" t="n">
        <v>34</v>
      </c>
      <c r="F76" s="363" t="n">
        <v>53</v>
      </c>
      <c r="G76" s="363" t="n">
        <v>11</v>
      </c>
      <c r="H76" s="363" t="n">
        <v>4372</v>
      </c>
      <c r="I76" s="363" t="n">
        <v>4298</v>
      </c>
      <c r="J76" s="363" t="n">
        <v>188</v>
      </c>
      <c r="K76" s="363" t="n">
        <v>540</v>
      </c>
      <c r="L76" s="363" t="n">
        <v>2050</v>
      </c>
      <c r="M76" s="363" t="n">
        <v>1259</v>
      </c>
      <c r="N76" s="363" t="n">
        <v>239</v>
      </c>
      <c r="O76" s="363" t="n">
        <v>19</v>
      </c>
      <c r="P76" s="363" t="n">
        <v>3</v>
      </c>
      <c r="Q76" s="363" t="n">
        <v>67</v>
      </c>
      <c r="R76" s="363" t="n">
        <v>24</v>
      </c>
      <c r="S76" s="363" t="n">
        <v>43</v>
      </c>
      <c r="T76" s="363" t="n">
        <v>7</v>
      </c>
      <c r="U76" s="363" t="n">
        <v>3</v>
      </c>
      <c r="V76" s="363" t="n">
        <v>4</v>
      </c>
      <c r="W76" s="179"/>
      <c r="X76" s="364" t="s">
        <v>1213</v>
      </c>
    </row>
    <row r="77" customFormat="false" ht="12" hidden="false" customHeight="true" outlineLevel="0" collapsed="false">
      <c r="A77" s="365" t="s">
        <v>1214</v>
      </c>
      <c r="B77" s="171" t="s">
        <v>1215</v>
      </c>
      <c r="C77" s="363" t="n">
        <v>137675</v>
      </c>
      <c r="D77" s="363" t="n">
        <v>96546</v>
      </c>
      <c r="E77" s="363" t="n">
        <v>3993</v>
      </c>
      <c r="F77" s="363" t="n">
        <v>13114</v>
      </c>
      <c r="G77" s="363" t="n">
        <v>24022</v>
      </c>
      <c r="H77" s="363" t="n">
        <v>111561</v>
      </c>
      <c r="I77" s="363" t="n">
        <v>83083</v>
      </c>
      <c r="J77" s="363" t="n">
        <v>19047</v>
      </c>
      <c r="K77" s="363" t="n">
        <v>15887</v>
      </c>
      <c r="L77" s="363" t="n">
        <v>23671</v>
      </c>
      <c r="M77" s="363" t="n">
        <v>13443</v>
      </c>
      <c r="N77" s="363" t="n">
        <v>6553</v>
      </c>
      <c r="O77" s="363" t="n">
        <v>3525</v>
      </c>
      <c r="P77" s="363" t="n">
        <v>957</v>
      </c>
      <c r="Q77" s="363" t="n">
        <v>12813</v>
      </c>
      <c r="R77" s="363" t="n">
        <v>3026</v>
      </c>
      <c r="S77" s="363" t="n">
        <v>9787</v>
      </c>
      <c r="T77" s="363" t="n">
        <v>15665</v>
      </c>
      <c r="U77" s="363" t="n">
        <v>7072</v>
      </c>
      <c r="V77" s="363" t="n">
        <v>8593</v>
      </c>
      <c r="W77" s="179"/>
      <c r="X77" s="364" t="s">
        <v>1216</v>
      </c>
    </row>
    <row r="78" customFormat="false" ht="12" hidden="false" customHeight="true" outlineLevel="0" collapsed="false">
      <c r="A78" s="365" t="n">
        <v>242</v>
      </c>
      <c r="B78" s="170" t="s">
        <v>1217</v>
      </c>
      <c r="C78" s="363" t="n">
        <v>101986</v>
      </c>
      <c r="D78" s="363" t="n">
        <v>75307</v>
      </c>
      <c r="E78" s="363" t="n">
        <v>2961</v>
      </c>
      <c r="F78" s="363" t="n">
        <v>7725</v>
      </c>
      <c r="G78" s="363" t="n">
        <v>15993</v>
      </c>
      <c r="H78" s="363" t="n">
        <v>83030</v>
      </c>
      <c r="I78" s="363" t="n">
        <v>65616</v>
      </c>
      <c r="J78" s="363" t="n">
        <v>13609</v>
      </c>
      <c r="K78" s="363" t="n">
        <v>11757</v>
      </c>
      <c r="L78" s="363" t="n">
        <v>18565</v>
      </c>
      <c r="M78" s="363" t="n">
        <v>11443</v>
      </c>
      <c r="N78" s="363" t="n">
        <v>5950</v>
      </c>
      <c r="O78" s="363" t="n">
        <v>3348</v>
      </c>
      <c r="P78" s="363" t="n">
        <v>944</v>
      </c>
      <c r="Q78" s="363" t="n">
        <v>7675</v>
      </c>
      <c r="R78" s="363" t="n">
        <v>2265</v>
      </c>
      <c r="S78" s="363" t="n">
        <v>5410</v>
      </c>
      <c r="T78" s="363" t="n">
        <v>9739</v>
      </c>
      <c r="U78" s="363" t="n">
        <v>4501</v>
      </c>
      <c r="V78" s="363" t="n">
        <v>5238</v>
      </c>
      <c r="W78" s="179"/>
      <c r="X78" s="364" t="n">
        <v>242</v>
      </c>
    </row>
    <row r="79" customFormat="false" ht="12" hidden="false" customHeight="true" outlineLevel="0" collapsed="false">
      <c r="A79" s="365" t="s">
        <v>1218</v>
      </c>
      <c r="B79" s="170" t="s">
        <v>1219</v>
      </c>
      <c r="C79" s="363"/>
      <c r="D79" s="363"/>
      <c r="E79" s="363"/>
      <c r="F79" s="363"/>
      <c r="G79" s="363"/>
      <c r="H79" s="363"/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179"/>
      <c r="X79" s="58"/>
    </row>
    <row r="80" s="366" customFormat="true" ht="12" hidden="false" customHeight="true" outlineLevel="0" collapsed="false">
      <c r="A80" s="365" t="s">
        <v>1220</v>
      </c>
      <c r="B80" s="170" t="s">
        <v>1221</v>
      </c>
      <c r="C80" s="363" t="n">
        <v>18133</v>
      </c>
      <c r="D80" s="363" t="n">
        <v>9404</v>
      </c>
      <c r="E80" s="363" t="n">
        <v>374</v>
      </c>
      <c r="F80" s="363" t="n">
        <v>3381</v>
      </c>
      <c r="G80" s="363" t="n">
        <v>4974</v>
      </c>
      <c r="H80" s="363" t="n">
        <v>14881</v>
      </c>
      <c r="I80" s="363" t="n">
        <v>7940</v>
      </c>
      <c r="J80" s="363" t="n">
        <v>2878</v>
      </c>
      <c r="K80" s="363" t="n">
        <v>1897</v>
      </c>
      <c r="L80" s="363" t="n">
        <v>2247</v>
      </c>
      <c r="M80" s="363" t="n">
        <v>690</v>
      </c>
      <c r="N80" s="363" t="n">
        <v>172</v>
      </c>
      <c r="O80" s="363" t="n">
        <v>52</v>
      </c>
      <c r="P80" s="363" t="n">
        <v>4</v>
      </c>
      <c r="Q80" s="363" t="n">
        <v>3120</v>
      </c>
      <c r="R80" s="363" t="n">
        <v>253</v>
      </c>
      <c r="S80" s="363" t="n">
        <v>2867</v>
      </c>
      <c r="T80" s="363" t="n">
        <v>3821</v>
      </c>
      <c r="U80" s="363" t="n">
        <v>1669</v>
      </c>
      <c r="V80" s="363" t="n">
        <v>2152</v>
      </c>
      <c r="W80" s="179"/>
      <c r="X80" s="364" t="s">
        <v>1222</v>
      </c>
    </row>
    <row r="81" customFormat="false" ht="12" hidden="false" customHeight="true" outlineLevel="0" collapsed="false">
      <c r="A81" s="365" t="n">
        <v>246</v>
      </c>
      <c r="B81" s="170" t="s">
        <v>1223</v>
      </c>
      <c r="C81" s="363" t="n">
        <v>8190</v>
      </c>
      <c r="D81" s="363" t="n">
        <v>6354</v>
      </c>
      <c r="E81" s="363" t="n">
        <v>404</v>
      </c>
      <c r="F81" s="363" t="n">
        <v>690</v>
      </c>
      <c r="G81" s="363" t="n">
        <v>742</v>
      </c>
      <c r="H81" s="363" t="n">
        <v>6021</v>
      </c>
      <c r="I81" s="363" t="n">
        <v>4777</v>
      </c>
      <c r="J81" s="363" t="n">
        <v>1110</v>
      </c>
      <c r="K81" s="363" t="n">
        <v>995</v>
      </c>
      <c r="L81" s="363" t="n">
        <v>1532</v>
      </c>
      <c r="M81" s="363" t="n">
        <v>762</v>
      </c>
      <c r="N81" s="363" t="n">
        <v>293</v>
      </c>
      <c r="O81" s="363" t="n">
        <v>79</v>
      </c>
      <c r="P81" s="363" t="n">
        <v>6</v>
      </c>
      <c r="Q81" s="363" t="n">
        <v>768</v>
      </c>
      <c r="R81" s="363" t="n">
        <v>333</v>
      </c>
      <c r="S81" s="363" t="n">
        <v>435</v>
      </c>
      <c r="T81" s="363" t="n">
        <v>476</v>
      </c>
      <c r="U81" s="363" t="n">
        <v>198</v>
      </c>
      <c r="V81" s="363" t="n">
        <v>278</v>
      </c>
      <c r="W81" s="179"/>
      <c r="X81" s="364" t="n">
        <v>246</v>
      </c>
    </row>
    <row r="82" customFormat="false" ht="12" hidden="false" customHeight="true" outlineLevel="0" collapsed="false">
      <c r="A82" s="365" t="s">
        <v>1224</v>
      </c>
      <c r="B82" s="171" t="s">
        <v>1225</v>
      </c>
      <c r="C82" s="363" t="n">
        <v>11371</v>
      </c>
      <c r="D82" s="363" t="n">
        <v>4847</v>
      </c>
      <c r="E82" s="363" t="n">
        <v>142</v>
      </c>
      <c r="F82" s="363" t="n">
        <v>2305</v>
      </c>
      <c r="G82" s="363" t="n">
        <v>4077</v>
      </c>
      <c r="H82" s="363" t="n">
        <v>8877</v>
      </c>
      <c r="I82" s="363" t="n">
        <v>3836</v>
      </c>
      <c r="J82" s="363" t="n">
        <v>1343</v>
      </c>
      <c r="K82" s="363" t="n">
        <v>892</v>
      </c>
      <c r="L82" s="363" t="n">
        <v>1079</v>
      </c>
      <c r="M82" s="363" t="n">
        <v>378</v>
      </c>
      <c r="N82" s="363" t="n">
        <v>108</v>
      </c>
      <c r="O82" s="363" t="n">
        <v>31</v>
      </c>
      <c r="P82" s="363" t="n">
        <v>5</v>
      </c>
      <c r="Q82" s="363" t="n">
        <v>2018</v>
      </c>
      <c r="R82" s="363" t="n">
        <v>58</v>
      </c>
      <c r="S82" s="363" t="n">
        <v>1960</v>
      </c>
      <c r="T82" s="363" t="n">
        <v>3023</v>
      </c>
      <c r="U82" s="363" t="n">
        <v>1330</v>
      </c>
      <c r="V82" s="363" t="n">
        <v>1693</v>
      </c>
      <c r="W82" s="179"/>
      <c r="X82" s="364" t="s">
        <v>1226</v>
      </c>
    </row>
    <row r="83" customFormat="false" ht="12" hidden="false" customHeight="true" outlineLevel="0" collapsed="false">
      <c r="A83" s="365" t="s">
        <v>1227</v>
      </c>
      <c r="B83" s="171" t="s">
        <v>1228</v>
      </c>
      <c r="C83" s="363" t="n">
        <v>5682</v>
      </c>
      <c r="D83" s="363" t="n">
        <v>3958</v>
      </c>
      <c r="E83" s="363" t="n">
        <v>230</v>
      </c>
      <c r="F83" s="363" t="n">
        <v>620</v>
      </c>
      <c r="G83" s="363" t="n">
        <v>874</v>
      </c>
      <c r="H83" s="363" t="n">
        <v>4178</v>
      </c>
      <c r="I83" s="363" t="n">
        <v>3038</v>
      </c>
      <c r="J83" s="363" t="n">
        <v>735</v>
      </c>
      <c r="K83" s="363" t="n">
        <v>671</v>
      </c>
      <c r="L83" s="363" t="n">
        <v>1008</v>
      </c>
      <c r="M83" s="363" t="n">
        <v>420</v>
      </c>
      <c r="N83" s="363" t="n">
        <v>162</v>
      </c>
      <c r="O83" s="363" t="n">
        <v>38</v>
      </c>
      <c r="P83" s="363" t="n">
        <v>4</v>
      </c>
      <c r="Q83" s="363" t="n">
        <v>592</v>
      </c>
      <c r="R83" s="363" t="n">
        <v>177</v>
      </c>
      <c r="S83" s="363" t="n">
        <v>415</v>
      </c>
      <c r="T83" s="363" t="n">
        <v>548</v>
      </c>
      <c r="U83" s="363" t="n">
        <v>209</v>
      </c>
      <c r="V83" s="363" t="n">
        <v>339</v>
      </c>
      <c r="W83" s="179"/>
      <c r="X83" s="364" t="s">
        <v>1229</v>
      </c>
    </row>
    <row r="84" customFormat="false" ht="12" hidden="false" customHeight="true" outlineLevel="0" collapsed="false">
      <c r="A84" s="365" t="s">
        <v>1230</v>
      </c>
      <c r="B84" s="171" t="s">
        <v>1231</v>
      </c>
      <c r="C84" s="363" t="n">
        <v>93638</v>
      </c>
      <c r="D84" s="363" t="n">
        <v>82277</v>
      </c>
      <c r="E84" s="363" t="n">
        <v>3270</v>
      </c>
      <c r="F84" s="363" t="n">
        <v>5179</v>
      </c>
      <c r="G84" s="363" t="n">
        <v>2912</v>
      </c>
      <c r="H84" s="363" t="n">
        <v>74482</v>
      </c>
      <c r="I84" s="363" t="n">
        <v>67052</v>
      </c>
      <c r="J84" s="363" t="n">
        <v>12868</v>
      </c>
      <c r="K84" s="363" t="n">
        <v>11761</v>
      </c>
      <c r="L84" s="363" t="n">
        <v>21173</v>
      </c>
      <c r="M84" s="363" t="n">
        <v>12639</v>
      </c>
      <c r="N84" s="363" t="n">
        <v>6741</v>
      </c>
      <c r="O84" s="363" t="n">
        <v>1682</v>
      </c>
      <c r="P84" s="363" t="n">
        <v>188</v>
      </c>
      <c r="Q84" s="363" t="n">
        <v>5886</v>
      </c>
      <c r="R84" s="363" t="n">
        <v>2766</v>
      </c>
      <c r="S84" s="363" t="n">
        <v>3120</v>
      </c>
      <c r="T84" s="363" t="n">
        <v>1544</v>
      </c>
      <c r="U84" s="363" t="n">
        <v>400</v>
      </c>
      <c r="V84" s="363" t="n">
        <v>1144</v>
      </c>
      <c r="W84" s="179"/>
      <c r="X84" s="364" t="s">
        <v>1232</v>
      </c>
    </row>
    <row r="85" customFormat="false" ht="12" hidden="false" customHeight="true" outlineLevel="0" collapsed="false">
      <c r="A85" s="365" t="n">
        <v>263</v>
      </c>
      <c r="B85" s="170" t="s">
        <v>1233</v>
      </c>
      <c r="C85" s="363" t="n">
        <v>56348</v>
      </c>
      <c r="D85" s="363" t="n">
        <v>52663</v>
      </c>
      <c r="E85" s="363" t="n">
        <v>1107</v>
      </c>
      <c r="F85" s="363" t="n">
        <v>1805</v>
      </c>
      <c r="G85" s="363" t="n">
        <v>773</v>
      </c>
      <c r="H85" s="363" t="n">
        <v>43206</v>
      </c>
      <c r="I85" s="363" t="n">
        <v>40628</v>
      </c>
      <c r="J85" s="363" t="n">
        <v>5639</v>
      </c>
      <c r="K85" s="363" t="n">
        <v>6834</v>
      </c>
      <c r="L85" s="363" t="n">
        <v>13764</v>
      </c>
      <c r="M85" s="363" t="n">
        <v>8372</v>
      </c>
      <c r="N85" s="363" t="n">
        <v>4735</v>
      </c>
      <c r="O85" s="363" t="n">
        <v>1153</v>
      </c>
      <c r="P85" s="363" t="n">
        <v>131</v>
      </c>
      <c r="Q85" s="363" t="n">
        <v>2091</v>
      </c>
      <c r="R85" s="363" t="n">
        <v>872</v>
      </c>
      <c r="S85" s="363" t="n">
        <v>1219</v>
      </c>
      <c r="T85" s="363" t="n">
        <v>487</v>
      </c>
      <c r="U85" s="363" t="n">
        <v>158</v>
      </c>
      <c r="V85" s="363" t="n">
        <v>329</v>
      </c>
      <c r="W85" s="179"/>
      <c r="X85" s="364" t="n">
        <v>263</v>
      </c>
    </row>
    <row r="86" customFormat="false" ht="12" hidden="false" customHeight="true" outlineLevel="0" collapsed="false">
      <c r="A86" s="365" t="s">
        <v>1234</v>
      </c>
      <c r="B86" s="171" t="s">
        <v>1235</v>
      </c>
      <c r="C86" s="363" t="n">
        <v>20113</v>
      </c>
      <c r="D86" s="363" t="n">
        <v>17436</v>
      </c>
      <c r="E86" s="363" t="n">
        <v>613</v>
      </c>
      <c r="F86" s="363" t="n">
        <v>1144</v>
      </c>
      <c r="G86" s="363" t="n">
        <v>920</v>
      </c>
      <c r="H86" s="363" t="n">
        <v>17153</v>
      </c>
      <c r="I86" s="363" t="n">
        <v>15108</v>
      </c>
      <c r="J86" s="363" t="n">
        <v>3011</v>
      </c>
      <c r="K86" s="363" t="n">
        <v>3363</v>
      </c>
      <c r="L86" s="363" t="n">
        <v>4944</v>
      </c>
      <c r="M86" s="363" t="n">
        <v>2502</v>
      </c>
      <c r="N86" s="363" t="n">
        <v>987</v>
      </c>
      <c r="O86" s="363" t="n">
        <v>272</v>
      </c>
      <c r="P86" s="363" t="n">
        <v>29</v>
      </c>
      <c r="Q86" s="363" t="n">
        <v>1429</v>
      </c>
      <c r="R86" s="363" t="n">
        <v>548</v>
      </c>
      <c r="S86" s="363" t="n">
        <v>881</v>
      </c>
      <c r="T86" s="363" t="n">
        <v>616</v>
      </c>
      <c r="U86" s="363" t="n">
        <v>171</v>
      </c>
      <c r="V86" s="363" t="n">
        <v>445</v>
      </c>
      <c r="W86" s="179"/>
      <c r="X86" s="364" t="s">
        <v>1236</v>
      </c>
    </row>
    <row r="87" customFormat="false" ht="12" hidden="false" customHeight="true" outlineLevel="0" collapsed="false">
      <c r="A87" s="365" t="s">
        <v>1237</v>
      </c>
      <c r="B87" s="171" t="s">
        <v>1238</v>
      </c>
      <c r="C87" s="363" t="n">
        <v>18590</v>
      </c>
      <c r="D87" s="363" t="n">
        <v>10527</v>
      </c>
      <c r="E87" s="363" t="n">
        <v>640</v>
      </c>
      <c r="F87" s="363" t="n">
        <v>2332</v>
      </c>
      <c r="G87" s="363" t="n">
        <v>5091</v>
      </c>
      <c r="H87" s="363" t="n">
        <v>12419</v>
      </c>
      <c r="I87" s="363" t="n">
        <v>8202</v>
      </c>
      <c r="J87" s="363" t="n">
        <v>1972</v>
      </c>
      <c r="K87" s="363" t="n">
        <v>1368</v>
      </c>
      <c r="L87" s="363" t="n">
        <v>2411</v>
      </c>
      <c r="M87" s="363" t="n">
        <v>1461</v>
      </c>
      <c r="N87" s="363" t="n">
        <v>658</v>
      </c>
      <c r="O87" s="363" t="n">
        <v>285</v>
      </c>
      <c r="P87" s="363" t="n">
        <v>47</v>
      </c>
      <c r="Q87" s="363" t="n">
        <v>1769</v>
      </c>
      <c r="R87" s="363" t="n">
        <v>452</v>
      </c>
      <c r="S87" s="363" t="n">
        <v>1317</v>
      </c>
      <c r="T87" s="363" t="n">
        <v>2448</v>
      </c>
      <c r="U87" s="363" t="n">
        <v>1059</v>
      </c>
      <c r="V87" s="363" t="n">
        <v>1389</v>
      </c>
      <c r="W87" s="179"/>
      <c r="X87" s="364" t="s">
        <v>1239</v>
      </c>
    </row>
    <row r="88" customFormat="false" ht="12" hidden="false" customHeight="true" outlineLevel="0" collapsed="false">
      <c r="A88" s="365" t="s">
        <v>1240</v>
      </c>
      <c r="B88" s="171" t="s">
        <v>1241</v>
      </c>
      <c r="C88" s="363" t="n">
        <v>5265</v>
      </c>
      <c r="D88" s="363" t="n">
        <v>4457</v>
      </c>
      <c r="E88" s="363" t="n">
        <v>80</v>
      </c>
      <c r="F88" s="363" t="n">
        <v>345</v>
      </c>
      <c r="G88" s="363" t="n">
        <v>383</v>
      </c>
      <c r="H88" s="363" t="n">
        <v>4476</v>
      </c>
      <c r="I88" s="363" t="n">
        <v>3835</v>
      </c>
      <c r="J88" s="363" t="n">
        <v>479</v>
      </c>
      <c r="K88" s="363" t="n">
        <v>537</v>
      </c>
      <c r="L88" s="363" t="n">
        <v>1246</v>
      </c>
      <c r="M88" s="363" t="n">
        <v>1036</v>
      </c>
      <c r="N88" s="363" t="n">
        <v>384</v>
      </c>
      <c r="O88" s="363" t="n">
        <v>138</v>
      </c>
      <c r="P88" s="363" t="n">
        <v>15</v>
      </c>
      <c r="Q88" s="363" t="n">
        <v>356</v>
      </c>
      <c r="R88" s="363" t="n">
        <v>63</v>
      </c>
      <c r="S88" s="363" t="n">
        <v>293</v>
      </c>
      <c r="T88" s="363" t="n">
        <v>285</v>
      </c>
      <c r="U88" s="363" t="n">
        <v>122</v>
      </c>
      <c r="V88" s="363" t="n">
        <v>163</v>
      </c>
      <c r="W88" s="179"/>
      <c r="X88" s="364" t="s">
        <v>1242</v>
      </c>
    </row>
    <row r="89" customFormat="false" ht="12" hidden="false" customHeight="true" outlineLevel="0" collapsed="false">
      <c r="A89" s="365" t="s">
        <v>1243</v>
      </c>
      <c r="B89" s="171" t="s">
        <v>1244</v>
      </c>
      <c r="C89" s="363" t="n">
        <v>3907</v>
      </c>
      <c r="D89" s="363" t="n">
        <v>3743</v>
      </c>
      <c r="E89" s="363" t="n">
        <v>104</v>
      </c>
      <c r="F89" s="363" t="n">
        <v>38</v>
      </c>
      <c r="G89" s="363" t="n">
        <v>22</v>
      </c>
      <c r="H89" s="363" t="n">
        <v>3146</v>
      </c>
      <c r="I89" s="363" t="n">
        <v>3016</v>
      </c>
      <c r="J89" s="363" t="n">
        <v>344</v>
      </c>
      <c r="K89" s="363" t="n">
        <v>386</v>
      </c>
      <c r="L89" s="363" t="n">
        <v>937</v>
      </c>
      <c r="M89" s="363" t="n">
        <v>698</v>
      </c>
      <c r="N89" s="363" t="n">
        <v>414</v>
      </c>
      <c r="O89" s="363" t="n">
        <v>193</v>
      </c>
      <c r="P89" s="363" t="n">
        <v>44</v>
      </c>
      <c r="Q89" s="363" t="n">
        <v>118</v>
      </c>
      <c r="R89" s="363" t="n">
        <v>97</v>
      </c>
      <c r="S89" s="363" t="n">
        <v>21</v>
      </c>
      <c r="T89" s="363" t="n">
        <v>12</v>
      </c>
      <c r="U89" s="363" t="n">
        <v>5</v>
      </c>
      <c r="V89" s="363" t="n">
        <v>7</v>
      </c>
      <c r="W89" s="179"/>
      <c r="X89" s="364" t="s">
        <v>1245</v>
      </c>
    </row>
    <row r="90" customFormat="false" ht="3.95" hidden="false" customHeight="true" outlineLevel="0" collapsed="false">
      <c r="A90" s="334" t="s">
        <v>0</v>
      </c>
      <c r="B90" s="343" t="s">
        <v>0</v>
      </c>
      <c r="C90" s="363" t="s">
        <v>0</v>
      </c>
      <c r="D90" s="363" t="s">
        <v>0</v>
      </c>
      <c r="E90" s="363" t="s">
        <v>0</v>
      </c>
      <c r="F90" s="363" t="s">
        <v>0</v>
      </c>
      <c r="G90" s="363" t="s">
        <v>0</v>
      </c>
      <c r="H90" s="363" t="s">
        <v>0</v>
      </c>
      <c r="I90" s="363" t="s">
        <v>0</v>
      </c>
      <c r="J90" s="363" t="s">
        <v>0</v>
      </c>
      <c r="K90" s="363" t="s">
        <v>0</v>
      </c>
      <c r="L90" s="363" t="s">
        <v>0</v>
      </c>
      <c r="M90" s="363" t="s">
        <v>0</v>
      </c>
      <c r="N90" s="363" t="s">
        <v>0</v>
      </c>
      <c r="O90" s="363" t="s">
        <v>0</v>
      </c>
      <c r="P90" s="363" t="s">
        <v>0</v>
      </c>
      <c r="Q90" s="363" t="s">
        <v>0</v>
      </c>
      <c r="R90" s="363" t="s">
        <v>0</v>
      </c>
      <c r="S90" s="363" t="s">
        <v>0</v>
      </c>
      <c r="T90" s="363" t="s">
        <v>0</v>
      </c>
      <c r="U90" s="363" t="s">
        <v>0</v>
      </c>
      <c r="V90" s="363" t="s">
        <v>0</v>
      </c>
      <c r="W90" s="179"/>
      <c r="X90" s="364" t="s">
        <v>0</v>
      </c>
    </row>
    <row r="91" customFormat="false" ht="12" hidden="false" customHeight="true" outlineLevel="0" collapsed="false">
      <c r="A91" s="179" t="s">
        <v>1246</v>
      </c>
      <c r="B91" s="155" t="s">
        <v>1247</v>
      </c>
      <c r="C91" s="363" t="n">
        <v>145973</v>
      </c>
      <c r="D91" s="363" t="n">
        <v>129327</v>
      </c>
      <c r="E91" s="363" t="n">
        <v>8123</v>
      </c>
      <c r="F91" s="363" t="n">
        <v>6286</v>
      </c>
      <c r="G91" s="363" t="n">
        <v>2237</v>
      </c>
      <c r="H91" s="363" t="n">
        <v>130799</v>
      </c>
      <c r="I91" s="363" t="n">
        <v>116438</v>
      </c>
      <c r="J91" s="363" t="n">
        <v>16885</v>
      </c>
      <c r="K91" s="363" t="n">
        <v>15765</v>
      </c>
      <c r="L91" s="363" t="n">
        <v>33909</v>
      </c>
      <c r="M91" s="363" t="n">
        <v>25788</v>
      </c>
      <c r="N91" s="363" t="n">
        <v>13912</v>
      </c>
      <c r="O91" s="363" t="n">
        <v>7227</v>
      </c>
      <c r="P91" s="363" t="n">
        <v>2952</v>
      </c>
      <c r="Q91" s="363" t="n">
        <v>12577</v>
      </c>
      <c r="R91" s="363" t="n">
        <v>7388</v>
      </c>
      <c r="S91" s="363" t="n">
        <v>5189</v>
      </c>
      <c r="T91" s="363" t="n">
        <v>1784</v>
      </c>
      <c r="U91" s="363" t="n">
        <v>325</v>
      </c>
      <c r="V91" s="363" t="n">
        <v>1459</v>
      </c>
      <c r="W91" s="179"/>
      <c r="X91" s="364" t="s">
        <v>1248</v>
      </c>
    </row>
    <row r="92" customFormat="false" ht="12" hidden="false" customHeight="true" outlineLevel="0" collapsed="false">
      <c r="A92" s="334" t="s">
        <v>0</v>
      </c>
      <c r="B92" s="170" t="s">
        <v>1249</v>
      </c>
      <c r="C92" s="363" t="n">
        <v>97553</v>
      </c>
      <c r="D92" s="363" t="n">
        <v>88075</v>
      </c>
      <c r="E92" s="363" t="n">
        <v>4571</v>
      </c>
      <c r="F92" s="363" t="n">
        <v>3595</v>
      </c>
      <c r="G92" s="363" t="n">
        <v>1312</v>
      </c>
      <c r="H92" s="363" t="n">
        <v>94960</v>
      </c>
      <c r="I92" s="363" t="n">
        <v>85889</v>
      </c>
      <c r="J92" s="363" t="n">
        <v>11803</v>
      </c>
      <c r="K92" s="363" t="n">
        <v>11263</v>
      </c>
      <c r="L92" s="363" t="n">
        <v>26099</v>
      </c>
      <c r="M92" s="363" t="n">
        <v>20654</v>
      </c>
      <c r="N92" s="363" t="n">
        <v>10491</v>
      </c>
      <c r="O92" s="363" t="n">
        <v>4733</v>
      </c>
      <c r="P92" s="363" t="n">
        <v>846</v>
      </c>
      <c r="Q92" s="363" t="n">
        <v>7892</v>
      </c>
      <c r="R92" s="363" t="n">
        <v>4489</v>
      </c>
      <c r="S92" s="363" t="n">
        <v>3403</v>
      </c>
      <c r="T92" s="363" t="n">
        <v>1179</v>
      </c>
      <c r="U92" s="363" t="n">
        <v>155</v>
      </c>
      <c r="V92" s="363" t="n">
        <v>1024</v>
      </c>
      <c r="W92" s="179"/>
      <c r="X92" s="364" t="s">
        <v>0</v>
      </c>
    </row>
    <row r="93" customFormat="false" ht="12" hidden="false" customHeight="true" outlineLevel="0" collapsed="false">
      <c r="A93" s="334" t="s">
        <v>0</v>
      </c>
      <c r="B93" s="170" t="s">
        <v>1250</v>
      </c>
      <c r="C93" s="363" t="n">
        <v>48420</v>
      </c>
      <c r="D93" s="363" t="n">
        <v>41252</v>
      </c>
      <c r="E93" s="363" t="n">
        <v>3552</v>
      </c>
      <c r="F93" s="363" t="n">
        <v>2691</v>
      </c>
      <c r="G93" s="363" t="n">
        <v>925</v>
      </c>
      <c r="H93" s="363" t="n">
        <v>35839</v>
      </c>
      <c r="I93" s="363" t="n">
        <v>30549</v>
      </c>
      <c r="J93" s="363" t="n">
        <v>5082</v>
      </c>
      <c r="K93" s="363" t="n">
        <v>4502</v>
      </c>
      <c r="L93" s="363" t="n">
        <v>7810</v>
      </c>
      <c r="M93" s="363" t="n">
        <v>5134</v>
      </c>
      <c r="N93" s="363" t="n">
        <v>3421</v>
      </c>
      <c r="O93" s="363" t="n">
        <v>2494</v>
      </c>
      <c r="P93" s="363" t="n">
        <v>2106</v>
      </c>
      <c r="Q93" s="363" t="n">
        <v>4685</v>
      </c>
      <c r="R93" s="363" t="n">
        <v>2899</v>
      </c>
      <c r="S93" s="363" t="n">
        <v>1786</v>
      </c>
      <c r="T93" s="363" t="n">
        <v>605</v>
      </c>
      <c r="U93" s="363" t="n">
        <v>170</v>
      </c>
      <c r="V93" s="363" t="n">
        <v>435</v>
      </c>
      <c r="W93" s="179"/>
      <c r="X93" s="364" t="s">
        <v>0</v>
      </c>
    </row>
    <row r="94" customFormat="false" ht="3.95" hidden="false" customHeight="true" outlineLevel="0" collapsed="false">
      <c r="A94" s="334" t="s">
        <v>0</v>
      </c>
      <c r="B94" s="343" t="s">
        <v>0</v>
      </c>
      <c r="C94" s="363" t="s">
        <v>0</v>
      </c>
      <c r="D94" s="363" t="s">
        <v>0</v>
      </c>
      <c r="E94" s="363" t="s">
        <v>0</v>
      </c>
      <c r="F94" s="363" t="s">
        <v>0</v>
      </c>
      <c r="G94" s="363" t="s">
        <v>0</v>
      </c>
      <c r="H94" s="363" t="s">
        <v>0</v>
      </c>
      <c r="I94" s="363" t="s">
        <v>0</v>
      </c>
      <c r="J94" s="363" t="s">
        <v>0</v>
      </c>
      <c r="K94" s="363" t="s">
        <v>0</v>
      </c>
      <c r="L94" s="363" t="s">
        <v>0</v>
      </c>
      <c r="M94" s="363" t="s">
        <v>0</v>
      </c>
      <c r="N94" s="363" t="s">
        <v>0</v>
      </c>
      <c r="O94" s="363" t="s">
        <v>0</v>
      </c>
      <c r="P94" s="363" t="s">
        <v>0</v>
      </c>
      <c r="Q94" s="363" t="s">
        <v>0</v>
      </c>
      <c r="R94" s="363" t="s">
        <v>0</v>
      </c>
      <c r="S94" s="363" t="s">
        <v>0</v>
      </c>
      <c r="T94" s="363" t="s">
        <v>0</v>
      </c>
      <c r="U94" s="363" t="s">
        <v>0</v>
      </c>
      <c r="V94" s="363" t="s">
        <v>0</v>
      </c>
      <c r="W94" s="179"/>
      <c r="X94" s="364" t="s">
        <v>0</v>
      </c>
    </row>
    <row r="95" customFormat="false" ht="12" hidden="false" customHeight="true" outlineLevel="0" collapsed="false">
      <c r="A95" s="179" t="s">
        <v>1251</v>
      </c>
      <c r="B95" s="155" t="s">
        <v>1252</v>
      </c>
      <c r="C95" s="363" t="n">
        <v>47300</v>
      </c>
      <c r="D95" s="363" t="n">
        <v>35518</v>
      </c>
      <c r="E95" s="363" t="n">
        <v>2045</v>
      </c>
      <c r="F95" s="363" t="n">
        <v>2774</v>
      </c>
      <c r="G95" s="363" t="n">
        <v>6963</v>
      </c>
      <c r="H95" s="363" t="n">
        <v>39814</v>
      </c>
      <c r="I95" s="363" t="n">
        <v>31943</v>
      </c>
      <c r="J95" s="363" t="n">
        <v>6622</v>
      </c>
      <c r="K95" s="363" t="n">
        <v>5937</v>
      </c>
      <c r="L95" s="363" t="n">
        <v>9846</v>
      </c>
      <c r="M95" s="363" t="n">
        <v>5756</v>
      </c>
      <c r="N95" s="363" t="n">
        <v>2609</v>
      </c>
      <c r="O95" s="363" t="n">
        <v>1007</v>
      </c>
      <c r="P95" s="363" t="n">
        <v>166</v>
      </c>
      <c r="Q95" s="363" t="n">
        <v>3708</v>
      </c>
      <c r="R95" s="363" t="n">
        <v>1798</v>
      </c>
      <c r="S95" s="363" t="n">
        <v>1910</v>
      </c>
      <c r="T95" s="363" t="n">
        <v>4163</v>
      </c>
      <c r="U95" s="363" t="n">
        <v>1147</v>
      </c>
      <c r="V95" s="363" t="n">
        <v>3016</v>
      </c>
      <c r="W95" s="179"/>
      <c r="X95" s="364" t="s">
        <v>1251</v>
      </c>
    </row>
    <row r="96" customFormat="false" ht="3.95" hidden="false" customHeight="true" outlineLevel="0" collapsed="false">
      <c r="A96" s="334" t="s">
        <v>0</v>
      </c>
      <c r="B96" s="343" t="s">
        <v>0</v>
      </c>
      <c r="C96" s="363" t="s">
        <v>0</v>
      </c>
      <c r="D96" s="363" t="s">
        <v>0</v>
      </c>
      <c r="E96" s="363" t="s">
        <v>0</v>
      </c>
      <c r="F96" s="363" t="s">
        <v>0</v>
      </c>
      <c r="G96" s="363" t="s">
        <v>0</v>
      </c>
      <c r="H96" s="363" t="s">
        <v>0</v>
      </c>
      <c r="I96" s="363" t="s">
        <v>0</v>
      </c>
      <c r="J96" s="363" t="s">
        <v>0</v>
      </c>
      <c r="K96" s="363" t="s">
        <v>0</v>
      </c>
      <c r="L96" s="363" t="s">
        <v>0</v>
      </c>
      <c r="M96" s="363" t="s">
        <v>0</v>
      </c>
      <c r="N96" s="363" t="s">
        <v>0</v>
      </c>
      <c r="O96" s="363" t="s">
        <v>0</v>
      </c>
      <c r="P96" s="363" t="s">
        <v>0</v>
      </c>
      <c r="Q96" s="363" t="s">
        <v>0</v>
      </c>
      <c r="R96" s="363" t="s">
        <v>0</v>
      </c>
      <c r="S96" s="363" t="s">
        <v>0</v>
      </c>
      <c r="T96" s="363" t="s">
        <v>0</v>
      </c>
      <c r="U96" s="363" t="s">
        <v>0</v>
      </c>
      <c r="V96" s="363" t="s">
        <v>0</v>
      </c>
      <c r="W96" s="179"/>
      <c r="X96" s="364" t="s">
        <v>0</v>
      </c>
    </row>
    <row r="97" customFormat="false" ht="12" hidden="false" customHeight="true" outlineLevel="0" collapsed="false">
      <c r="A97" s="179" t="s">
        <v>1253</v>
      </c>
      <c r="B97" s="155" t="s">
        <v>1254</v>
      </c>
      <c r="C97" s="363" t="n">
        <v>101326</v>
      </c>
      <c r="D97" s="363" t="n">
        <v>80902</v>
      </c>
      <c r="E97" s="363" t="n">
        <v>4224</v>
      </c>
      <c r="F97" s="363" t="n">
        <v>9826</v>
      </c>
      <c r="G97" s="363" t="n">
        <v>6374</v>
      </c>
      <c r="H97" s="363" t="n">
        <v>87412</v>
      </c>
      <c r="I97" s="363" t="n">
        <v>71700</v>
      </c>
      <c r="J97" s="363" t="n">
        <v>17330</v>
      </c>
      <c r="K97" s="363" t="n">
        <v>15248</v>
      </c>
      <c r="L97" s="363" t="n">
        <v>21774</v>
      </c>
      <c r="M97" s="363" t="n">
        <v>10862</v>
      </c>
      <c r="N97" s="363" t="n">
        <v>4678</v>
      </c>
      <c r="O97" s="363" t="n">
        <v>1511</v>
      </c>
      <c r="P97" s="363" t="n">
        <v>297</v>
      </c>
      <c r="Q97" s="363" t="n">
        <v>11446</v>
      </c>
      <c r="R97" s="363" t="n">
        <v>3603</v>
      </c>
      <c r="S97" s="363" t="n">
        <v>7843</v>
      </c>
      <c r="T97" s="363" t="n">
        <v>4266</v>
      </c>
      <c r="U97" s="363" t="n">
        <v>991</v>
      </c>
      <c r="V97" s="363" t="n">
        <v>3275</v>
      </c>
      <c r="W97" s="179"/>
      <c r="X97" s="364" t="s">
        <v>1255</v>
      </c>
    </row>
    <row r="98" customFormat="false" ht="12" hidden="false" customHeight="true" outlineLevel="0" collapsed="false">
      <c r="A98" s="179" t="s">
        <v>1256</v>
      </c>
      <c r="B98" s="170" t="s">
        <v>1257</v>
      </c>
      <c r="C98" s="363" t="n">
        <v>1415</v>
      </c>
      <c r="D98" s="363" t="n">
        <v>834</v>
      </c>
      <c r="E98" s="363" t="n">
        <v>173</v>
      </c>
      <c r="F98" s="363" t="n">
        <v>403</v>
      </c>
      <c r="G98" s="363" t="n">
        <v>5</v>
      </c>
      <c r="H98" s="363" t="n">
        <v>1243</v>
      </c>
      <c r="I98" s="363" t="n">
        <v>746</v>
      </c>
      <c r="J98" s="363" t="n">
        <v>663</v>
      </c>
      <c r="K98" s="363" t="n">
        <v>67</v>
      </c>
      <c r="L98" s="363" t="n">
        <v>14</v>
      </c>
      <c r="M98" s="363" t="n">
        <v>2</v>
      </c>
      <c r="N98" s="363" t="n">
        <v>0</v>
      </c>
      <c r="O98" s="363" t="n">
        <v>0</v>
      </c>
      <c r="P98" s="363" t="n">
        <v>0</v>
      </c>
      <c r="Q98" s="363" t="n">
        <v>492</v>
      </c>
      <c r="R98" s="363" t="n">
        <v>141</v>
      </c>
      <c r="S98" s="363" t="n">
        <v>351</v>
      </c>
      <c r="T98" s="363" t="n">
        <v>5</v>
      </c>
      <c r="U98" s="363" t="n">
        <v>3</v>
      </c>
      <c r="V98" s="363" t="n">
        <v>2</v>
      </c>
      <c r="W98" s="179"/>
      <c r="X98" s="364" t="s">
        <v>1256</v>
      </c>
    </row>
    <row r="99" customFormat="false" ht="12" hidden="false" customHeight="true" outlineLevel="0" collapsed="false">
      <c r="A99" s="179" t="s">
        <v>189</v>
      </c>
      <c r="B99" s="170" t="s">
        <v>1258</v>
      </c>
      <c r="C99" s="363" t="n">
        <v>47220</v>
      </c>
      <c r="D99" s="363" t="n">
        <v>31866</v>
      </c>
      <c r="E99" s="363" t="n">
        <v>2212</v>
      </c>
      <c r="F99" s="363" t="n">
        <v>8129</v>
      </c>
      <c r="G99" s="363" t="n">
        <v>5013</v>
      </c>
      <c r="H99" s="363" t="n">
        <v>40901</v>
      </c>
      <c r="I99" s="363" t="n">
        <v>28828</v>
      </c>
      <c r="J99" s="363" t="n">
        <v>10275</v>
      </c>
      <c r="K99" s="363" t="n">
        <v>7342</v>
      </c>
      <c r="L99" s="363" t="n">
        <v>8223</v>
      </c>
      <c r="M99" s="363" t="n">
        <v>2520</v>
      </c>
      <c r="N99" s="363" t="n">
        <v>397</v>
      </c>
      <c r="O99" s="363" t="n">
        <v>61</v>
      </c>
      <c r="P99" s="363" t="n">
        <v>10</v>
      </c>
      <c r="Q99" s="363" t="n">
        <v>8535</v>
      </c>
      <c r="R99" s="363" t="n">
        <v>1820</v>
      </c>
      <c r="S99" s="363" t="n">
        <v>6715</v>
      </c>
      <c r="T99" s="363" t="n">
        <v>3538</v>
      </c>
      <c r="U99" s="363" t="n">
        <v>774</v>
      </c>
      <c r="V99" s="363" t="n">
        <v>2764</v>
      </c>
      <c r="W99" s="179"/>
      <c r="X99" s="364" t="s">
        <v>189</v>
      </c>
    </row>
    <row r="100" customFormat="false" ht="12" hidden="false" customHeight="true" outlineLevel="0" collapsed="false">
      <c r="A100" s="179" t="s">
        <v>1259</v>
      </c>
      <c r="B100" s="170" t="s">
        <v>1260</v>
      </c>
      <c r="C100" s="363" t="n">
        <v>17219</v>
      </c>
      <c r="D100" s="363" t="n">
        <v>16508</v>
      </c>
      <c r="E100" s="363" t="n">
        <v>411</v>
      </c>
      <c r="F100" s="363" t="n">
        <v>191</v>
      </c>
      <c r="G100" s="363" t="n">
        <v>109</v>
      </c>
      <c r="H100" s="363" t="n">
        <v>15080</v>
      </c>
      <c r="I100" s="363" t="n">
        <v>14525</v>
      </c>
      <c r="J100" s="363" t="n">
        <v>2061</v>
      </c>
      <c r="K100" s="363" t="n">
        <v>3210</v>
      </c>
      <c r="L100" s="363" t="n">
        <v>5304</v>
      </c>
      <c r="M100" s="363" t="n">
        <v>2758</v>
      </c>
      <c r="N100" s="363" t="n">
        <v>928</v>
      </c>
      <c r="O100" s="363" t="n">
        <v>233</v>
      </c>
      <c r="P100" s="363" t="n">
        <v>31</v>
      </c>
      <c r="Q100" s="363" t="n">
        <v>489</v>
      </c>
      <c r="R100" s="363" t="n">
        <v>378</v>
      </c>
      <c r="S100" s="363" t="n">
        <v>111</v>
      </c>
      <c r="T100" s="363" t="n">
        <v>66</v>
      </c>
      <c r="U100" s="363" t="n">
        <v>19</v>
      </c>
      <c r="V100" s="363" t="n">
        <v>47</v>
      </c>
      <c r="W100" s="179"/>
      <c r="X100" s="364" t="s">
        <v>1259</v>
      </c>
    </row>
    <row r="101" customFormat="false" ht="9" hidden="false" customHeight="true" outlineLevel="0" collapsed="false">
      <c r="A101" s="334" t="s">
        <v>0</v>
      </c>
      <c r="B101" s="334" t="s">
        <v>0</v>
      </c>
      <c r="C101" s="334" t="s">
        <v>0</v>
      </c>
      <c r="D101" s="334" t="s">
        <v>0</v>
      </c>
      <c r="E101" s="334" t="s">
        <v>0</v>
      </c>
      <c r="F101" s="334" t="s">
        <v>0</v>
      </c>
      <c r="G101" s="334" t="s">
        <v>0</v>
      </c>
      <c r="H101" s="334" t="s">
        <v>0</v>
      </c>
      <c r="I101" s="334" t="s">
        <v>0</v>
      </c>
      <c r="J101" s="334" t="s">
        <v>0</v>
      </c>
      <c r="K101" s="334" t="s">
        <v>0</v>
      </c>
      <c r="L101" s="334" t="s">
        <v>0</v>
      </c>
      <c r="M101" s="334" t="s">
        <v>0</v>
      </c>
      <c r="N101" s="334" t="s">
        <v>0</v>
      </c>
      <c r="O101" s="334" t="s">
        <v>0</v>
      </c>
      <c r="P101" s="334" t="s">
        <v>0</v>
      </c>
      <c r="Q101" s="334" t="s">
        <v>0</v>
      </c>
      <c r="R101" s="334" t="s">
        <v>0</v>
      </c>
      <c r="S101" s="334" t="s">
        <v>0</v>
      </c>
      <c r="T101" s="334" t="s">
        <v>0</v>
      </c>
      <c r="U101" s="334" t="s">
        <v>0</v>
      </c>
      <c r="V101" s="334" t="s">
        <v>0</v>
      </c>
      <c r="W101" s="179" t="s">
        <v>0</v>
      </c>
      <c r="X101" s="334" t="s">
        <v>0</v>
      </c>
    </row>
    <row r="102" customFormat="false" ht="5.1" hidden="false" customHeight="true" outlineLevel="0" collapsed="false">
      <c r="A102" s="372"/>
      <c r="B102" s="86"/>
      <c r="C102" s="334" t="s">
        <v>0</v>
      </c>
      <c r="D102" s="334" t="s">
        <v>0</v>
      </c>
      <c r="E102" s="334" t="s">
        <v>0</v>
      </c>
      <c r="F102" s="334" t="s">
        <v>0</v>
      </c>
      <c r="G102" s="334" t="s">
        <v>0</v>
      </c>
      <c r="H102" s="334" t="s">
        <v>0</v>
      </c>
      <c r="I102" s="334" t="s">
        <v>0</v>
      </c>
      <c r="J102" s="334" t="s">
        <v>0</v>
      </c>
      <c r="K102" s="334" t="s">
        <v>0</v>
      </c>
      <c r="L102" s="334" t="s">
        <v>0</v>
      </c>
      <c r="M102" s="334" t="s">
        <v>0</v>
      </c>
      <c r="N102" s="334" t="s">
        <v>0</v>
      </c>
      <c r="O102" s="334" t="s">
        <v>0</v>
      </c>
      <c r="P102" s="334" t="s">
        <v>0</v>
      </c>
      <c r="Q102" s="334" t="s">
        <v>0</v>
      </c>
      <c r="R102" s="334" t="s">
        <v>0</v>
      </c>
      <c r="S102" s="334" t="s">
        <v>0</v>
      </c>
      <c r="T102" s="334" t="s">
        <v>0</v>
      </c>
      <c r="U102" s="334" t="s">
        <v>0</v>
      </c>
      <c r="V102" s="334" t="s">
        <v>0</v>
      </c>
      <c r="W102" s="179" t="s">
        <v>0</v>
      </c>
      <c r="X102" s="334" t="s">
        <v>0</v>
      </c>
    </row>
    <row r="103" customFormat="false" ht="12.75" hidden="false" customHeight="true" outlineLevel="0" collapsed="false">
      <c r="A103" s="179" t="s">
        <v>1264</v>
      </c>
      <c r="B103" s="179"/>
      <c r="C103" s="373" t="s">
        <v>1265</v>
      </c>
      <c r="D103" s="374"/>
      <c r="E103" s="374"/>
      <c r="F103" s="374"/>
      <c r="G103" s="374"/>
      <c r="H103" s="22"/>
      <c r="I103" s="22"/>
      <c r="J103" s="22"/>
      <c r="K103" s="22"/>
      <c r="L103" s="22"/>
      <c r="M103" s="22"/>
      <c r="N103" s="334" t="s">
        <v>0</v>
      </c>
      <c r="O103" s="334" t="s">
        <v>0</v>
      </c>
      <c r="P103" s="334" t="s">
        <v>0</v>
      </c>
      <c r="Q103" s="334" t="s">
        <v>0</v>
      </c>
      <c r="R103" s="334" t="s">
        <v>0</v>
      </c>
      <c r="S103" s="334" t="s">
        <v>0</v>
      </c>
      <c r="T103" s="334" t="s">
        <v>0</v>
      </c>
      <c r="U103" s="334" t="s">
        <v>0</v>
      </c>
      <c r="V103" s="334" t="s">
        <v>0</v>
      </c>
      <c r="W103" s="179" t="s">
        <v>0</v>
      </c>
      <c r="X103" s="334" t="s">
        <v>0</v>
      </c>
    </row>
    <row r="104" customFormat="false" ht="12" hidden="false" customHeight="true" outlineLevel="0" collapsed="false">
      <c r="A104" s="179" t="s">
        <v>1266</v>
      </c>
      <c r="B104" s="179"/>
      <c r="C104" s="334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334"/>
      <c r="O104" s="334"/>
      <c r="P104" s="334"/>
      <c r="Q104" s="334"/>
      <c r="R104" s="334"/>
      <c r="S104" s="334"/>
      <c r="T104" s="334"/>
      <c r="U104" s="334"/>
      <c r="V104" s="334"/>
      <c r="W104" s="179"/>
      <c r="X104" s="334"/>
    </row>
    <row r="105" s="79" customFormat="true" ht="15" hidden="false" customHeight="true" outlineLevel="0" collapsed="false">
      <c r="A105" s="147"/>
      <c r="B105" s="143"/>
      <c r="C105" s="78"/>
      <c r="D105" s="77" t="s">
        <v>271</v>
      </c>
      <c r="E105" s="77"/>
      <c r="F105" s="77"/>
      <c r="G105" s="77"/>
      <c r="H105" s="77" t="s">
        <v>271</v>
      </c>
      <c r="I105" s="77"/>
      <c r="J105" s="77"/>
      <c r="K105" s="77"/>
      <c r="L105" s="77"/>
      <c r="M105" s="77"/>
      <c r="N105" s="78"/>
      <c r="O105" s="78"/>
      <c r="P105" s="78"/>
      <c r="Q105" s="78"/>
      <c r="R105" s="78"/>
      <c r="S105" s="78"/>
      <c r="T105" s="78"/>
      <c r="U105" s="78"/>
      <c r="V105" s="147"/>
      <c r="W105" s="147"/>
      <c r="X105" s="375"/>
    </row>
  </sheetData>
  <mergeCells count="20">
    <mergeCell ref="H1:J1"/>
    <mergeCell ref="H2:L2"/>
    <mergeCell ref="C4:G4"/>
    <mergeCell ref="H4:W4"/>
    <mergeCell ref="D5:E5"/>
    <mergeCell ref="F5:G5"/>
    <mergeCell ref="I5:P5"/>
    <mergeCell ref="Q5:S5"/>
    <mergeCell ref="T5:W5"/>
    <mergeCell ref="J6:P6"/>
    <mergeCell ref="R6:S6"/>
    <mergeCell ref="U6:V6"/>
    <mergeCell ref="E7:F7"/>
    <mergeCell ref="U7:W7"/>
    <mergeCell ref="R8:S8"/>
    <mergeCell ref="V8:W8"/>
    <mergeCell ref="A103:B103"/>
    <mergeCell ref="A104:B104"/>
    <mergeCell ref="D105:G105"/>
    <mergeCell ref="H105:M10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6" width="5.71"/>
    <col collapsed="false" customWidth="true" hidden="false" outlineLevel="0" max="2" min="2" style="377" width="32.7"/>
    <col collapsed="false" customWidth="true" hidden="false" outlineLevel="0" max="4" min="3" style="377" width="16.7"/>
    <col collapsed="false" customWidth="true" hidden="false" outlineLevel="0" max="5" min="5" style="20" width="9.85"/>
    <col collapsed="false" customWidth="true" hidden="false" outlineLevel="0" max="11" min="6" style="20" width="8.99"/>
    <col collapsed="false" customWidth="true" hidden="false" outlineLevel="0" max="24" min="12" style="20" width="9.85"/>
    <col collapsed="false" customWidth="true" hidden="false" outlineLevel="0" max="25" min="25" style="20" width="0.85"/>
    <col collapsed="false" customWidth="true" hidden="false" outlineLevel="0" max="26" min="26" style="20" width="5.71"/>
    <col collapsed="false" customWidth="false" hidden="false" outlineLevel="0" max="257" min="27" style="20" width="11.42"/>
  </cols>
  <sheetData>
    <row r="1" s="380" customFormat="true" ht="12.75" hidden="false" customHeight="true" outlineLevel="0" collapsed="false">
      <c r="A1" s="378"/>
      <c r="B1" s="379"/>
      <c r="C1" s="379"/>
      <c r="D1" s="379"/>
      <c r="E1" s="34"/>
      <c r="F1" s="34"/>
      <c r="G1" s="34"/>
      <c r="H1" s="263"/>
      <c r="I1" s="332"/>
      <c r="J1" s="332"/>
      <c r="K1" s="329" t="s">
        <v>1267</v>
      </c>
      <c r="L1" s="327" t="s">
        <v>1140</v>
      </c>
      <c r="M1" s="327"/>
      <c r="N1" s="327"/>
      <c r="O1" s="34"/>
      <c r="P1" s="34"/>
      <c r="Q1" s="34"/>
      <c r="R1" s="34"/>
      <c r="S1" s="34"/>
      <c r="T1" s="34"/>
      <c r="U1" s="34"/>
      <c r="V1" s="34"/>
      <c r="W1" s="34"/>
      <c r="X1" s="34"/>
      <c r="Y1" s="332"/>
      <c r="Z1" s="34"/>
      <c r="AA1" s="296"/>
    </row>
    <row r="2" s="202" customFormat="true" ht="12.75" hidden="false" customHeight="true" outlineLevel="0" collapsed="false">
      <c r="A2" s="378"/>
      <c r="B2" s="379"/>
      <c r="C2" s="379"/>
      <c r="D2" s="379"/>
      <c r="E2" s="34"/>
      <c r="F2" s="21"/>
      <c r="G2" s="332"/>
      <c r="H2" s="332"/>
      <c r="I2" s="332"/>
      <c r="J2" s="332"/>
      <c r="K2" s="333" t="s">
        <v>1268</v>
      </c>
      <c r="L2" s="332" t="s">
        <v>1269</v>
      </c>
      <c r="M2" s="332"/>
      <c r="N2" s="332"/>
      <c r="O2" s="332"/>
      <c r="P2" s="34"/>
      <c r="Q2" s="34"/>
      <c r="R2" s="34"/>
      <c r="S2" s="34"/>
      <c r="T2" s="34"/>
      <c r="U2" s="34"/>
      <c r="V2" s="34"/>
      <c r="W2" s="34"/>
      <c r="X2" s="34"/>
      <c r="Y2" s="332"/>
      <c r="Z2" s="34"/>
      <c r="AA2" s="296"/>
    </row>
    <row r="3" s="44" customFormat="true" ht="20.1" hidden="false" customHeight="true" outlineLevel="0" collapsed="false">
      <c r="A3" s="381"/>
      <c r="B3" s="382"/>
      <c r="C3" s="382"/>
      <c r="D3" s="382"/>
      <c r="E3" s="117"/>
      <c r="F3" s="383"/>
      <c r="G3" s="384"/>
      <c r="H3" s="384"/>
      <c r="I3" s="384"/>
      <c r="J3" s="384"/>
      <c r="K3" s="385" t="s">
        <v>1270</v>
      </c>
      <c r="L3" s="384" t="s">
        <v>1271</v>
      </c>
      <c r="M3" s="384"/>
      <c r="N3" s="384"/>
      <c r="O3" s="384"/>
      <c r="P3" s="117"/>
      <c r="Q3" s="117"/>
      <c r="R3" s="117"/>
      <c r="S3" s="117"/>
      <c r="T3" s="117"/>
      <c r="U3" s="117"/>
      <c r="V3" s="117"/>
      <c r="W3" s="117"/>
      <c r="X3" s="117"/>
      <c r="Y3" s="384"/>
      <c r="Z3" s="117"/>
      <c r="AA3" s="386"/>
    </row>
    <row r="4" customFormat="false" ht="15" hidden="false" customHeight="true" outlineLevel="0" collapsed="false">
      <c r="A4" s="46"/>
      <c r="B4" s="45"/>
      <c r="C4" s="45"/>
      <c r="D4" s="387"/>
      <c r="E4" s="47" t="s">
        <v>1272</v>
      </c>
      <c r="F4" s="388"/>
      <c r="G4" s="389"/>
      <c r="H4" s="389"/>
      <c r="I4" s="389"/>
      <c r="J4" s="389"/>
      <c r="K4" s="390" t="s">
        <v>1273</v>
      </c>
      <c r="L4" s="389" t="s">
        <v>1274</v>
      </c>
      <c r="M4" s="389"/>
      <c r="N4" s="389"/>
      <c r="O4" s="389"/>
      <c r="P4" s="389"/>
      <c r="Q4" s="389"/>
      <c r="R4" s="389"/>
      <c r="S4" s="389"/>
      <c r="T4" s="389"/>
      <c r="U4" s="389"/>
      <c r="V4" s="391"/>
      <c r="W4" s="49" t="s">
        <v>1275</v>
      </c>
      <c r="X4" s="49"/>
      <c r="Y4" s="49"/>
      <c r="Z4" s="126" t="s">
        <v>0</v>
      </c>
      <c r="AA4" s="392"/>
    </row>
    <row r="5" customFormat="false" ht="12.75" hidden="false" customHeight="false" outlineLevel="0" collapsed="false">
      <c r="A5" s="50"/>
      <c r="B5" s="50" t="s">
        <v>977</v>
      </c>
      <c r="C5" s="50"/>
      <c r="D5" s="50"/>
      <c r="E5" s="51" t="s">
        <v>1276</v>
      </c>
      <c r="F5" s="77" t="s">
        <v>533</v>
      </c>
      <c r="G5" s="47" t="s">
        <v>0</v>
      </c>
      <c r="H5" s="47" t="s">
        <v>1277</v>
      </c>
      <c r="I5" s="47"/>
      <c r="J5" s="126" t="s">
        <v>1278</v>
      </c>
      <c r="K5" s="126"/>
      <c r="L5" s="48" t="s">
        <v>1279</v>
      </c>
      <c r="M5" s="48"/>
      <c r="N5" s="48"/>
      <c r="O5" s="48"/>
      <c r="P5" s="48"/>
      <c r="Q5" s="48"/>
      <c r="R5" s="48"/>
      <c r="S5" s="48"/>
      <c r="T5" s="48"/>
      <c r="U5" s="48"/>
      <c r="V5" s="50" t="s">
        <v>0</v>
      </c>
      <c r="W5" s="344"/>
      <c r="X5" s="393"/>
      <c r="Y5" s="200"/>
      <c r="Z5" s="55" t="s">
        <v>0</v>
      </c>
      <c r="AA5" s="392"/>
    </row>
    <row r="6" customFormat="false" ht="12.75" hidden="false" customHeight="false" outlineLevel="0" collapsed="false">
      <c r="A6" s="50" t="s">
        <v>509</v>
      </c>
      <c r="B6" s="35"/>
      <c r="C6" s="35"/>
      <c r="D6" s="50"/>
      <c r="E6" s="51" t="s">
        <v>1280</v>
      </c>
      <c r="F6" s="77"/>
      <c r="G6" s="51" t="s">
        <v>986</v>
      </c>
      <c r="H6" s="51" t="s">
        <v>0</v>
      </c>
      <c r="I6" s="51" t="s">
        <v>986</v>
      </c>
      <c r="J6" s="51" t="s">
        <v>0</v>
      </c>
      <c r="K6" s="35" t="s">
        <v>986</v>
      </c>
      <c r="L6" s="50" t="s">
        <v>1281</v>
      </c>
      <c r="M6" s="50"/>
      <c r="N6" s="51" t="s">
        <v>1282</v>
      </c>
      <c r="O6" s="51"/>
      <c r="P6" s="51" t="s">
        <v>1283</v>
      </c>
      <c r="Q6" s="51"/>
      <c r="R6" s="394" t="s">
        <v>1284</v>
      </c>
      <c r="S6" s="395" t="s">
        <v>1285</v>
      </c>
      <c r="T6" s="395" t="s">
        <v>1286</v>
      </c>
      <c r="U6" s="395" t="s">
        <v>1287</v>
      </c>
      <c r="V6" s="50" t="s">
        <v>1288</v>
      </c>
      <c r="W6" s="51"/>
      <c r="X6" s="35" t="s">
        <v>986</v>
      </c>
      <c r="Y6" s="200"/>
      <c r="Z6" s="55" t="s">
        <v>509</v>
      </c>
      <c r="AA6" s="392"/>
    </row>
    <row r="7" customFormat="false" ht="12.75" hidden="false" customHeight="false" outlineLevel="0" collapsed="false">
      <c r="A7" s="50" t="s">
        <v>516</v>
      </c>
      <c r="B7" s="50" t="s">
        <v>1289</v>
      </c>
      <c r="C7" s="50"/>
      <c r="D7" s="50"/>
      <c r="E7" s="51" t="s">
        <v>1290</v>
      </c>
      <c r="F7" s="77"/>
      <c r="G7" s="35" t="s">
        <v>1291</v>
      </c>
      <c r="H7" s="51" t="s">
        <v>1151</v>
      </c>
      <c r="I7" s="51" t="s">
        <v>1291</v>
      </c>
      <c r="J7" s="51" t="s">
        <v>1151</v>
      </c>
      <c r="K7" s="35" t="s">
        <v>1291</v>
      </c>
      <c r="L7" s="50" t="s">
        <v>1151</v>
      </c>
      <c r="M7" s="51" t="s">
        <v>1292</v>
      </c>
      <c r="N7" s="50" t="s">
        <v>1151</v>
      </c>
      <c r="O7" s="51" t="s">
        <v>1292</v>
      </c>
      <c r="P7" s="50" t="s">
        <v>1151</v>
      </c>
      <c r="Q7" s="51" t="s">
        <v>1292</v>
      </c>
      <c r="R7" s="55"/>
      <c r="S7" s="35"/>
      <c r="T7" s="35"/>
      <c r="U7" s="50"/>
      <c r="V7" s="50" t="s">
        <v>1293</v>
      </c>
      <c r="W7" s="51" t="s">
        <v>533</v>
      </c>
      <c r="X7" s="35" t="s">
        <v>1291</v>
      </c>
      <c r="Y7" s="200"/>
      <c r="Z7" s="55" t="s">
        <v>516</v>
      </c>
      <c r="AA7" s="392"/>
    </row>
    <row r="8" customFormat="false" ht="15" hidden="false" customHeight="true" outlineLevel="0" collapsed="false">
      <c r="A8" s="128"/>
      <c r="B8" s="129"/>
      <c r="C8" s="129"/>
      <c r="D8" s="396"/>
      <c r="E8" s="91" t="s">
        <v>460</v>
      </c>
      <c r="F8" s="77"/>
      <c r="G8" s="129" t="s">
        <v>1294</v>
      </c>
      <c r="H8" s="91" t="s">
        <v>1155</v>
      </c>
      <c r="I8" s="91" t="s">
        <v>1294</v>
      </c>
      <c r="J8" s="91" t="s">
        <v>1155</v>
      </c>
      <c r="K8" s="129" t="s">
        <v>1294</v>
      </c>
      <c r="L8" s="62" t="s">
        <v>1155</v>
      </c>
      <c r="M8" s="91" t="s">
        <v>1295</v>
      </c>
      <c r="N8" s="62" t="s">
        <v>1155</v>
      </c>
      <c r="O8" s="91" t="s">
        <v>1295</v>
      </c>
      <c r="P8" s="62" t="s">
        <v>1155</v>
      </c>
      <c r="Q8" s="91" t="s">
        <v>1295</v>
      </c>
      <c r="R8" s="91" t="s">
        <v>1296</v>
      </c>
      <c r="S8" s="91"/>
      <c r="T8" s="91"/>
      <c r="U8" s="91"/>
      <c r="V8" s="128" t="s">
        <v>0</v>
      </c>
      <c r="W8" s="91" t="s">
        <v>0</v>
      </c>
      <c r="X8" s="129" t="s">
        <v>1294</v>
      </c>
      <c r="Y8" s="289"/>
      <c r="Z8" s="94" t="s">
        <v>0</v>
      </c>
      <c r="AA8" s="392"/>
    </row>
    <row r="9" customFormat="false" ht="20.1" hidden="false" customHeight="true" outlineLevel="0" collapsed="false">
      <c r="A9" s="35"/>
      <c r="B9" s="35"/>
      <c r="C9" s="35"/>
      <c r="D9" s="397"/>
      <c r="E9" s="35"/>
      <c r="F9" s="35"/>
      <c r="G9" s="35"/>
      <c r="H9" s="35"/>
      <c r="I9" s="35"/>
      <c r="J9" s="35"/>
      <c r="K9" s="336" t="s">
        <v>1297</v>
      </c>
      <c r="L9" s="398" t="s">
        <v>1298</v>
      </c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200"/>
      <c r="Z9" s="35"/>
      <c r="AA9" s="392"/>
    </row>
    <row r="10" customFormat="false" ht="12.75" hidden="false" customHeight="false" outlineLevel="0" collapsed="false">
      <c r="A10" s="35"/>
      <c r="B10" s="116" t="s">
        <v>1299</v>
      </c>
      <c r="C10" s="116" t="s">
        <v>460</v>
      </c>
      <c r="D10" s="39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200"/>
      <c r="Z10" s="35"/>
      <c r="AA10" s="392"/>
    </row>
    <row r="11" customFormat="false" ht="12" hidden="false" customHeight="true" outlineLevel="0" collapsed="false">
      <c r="A11" s="35" t="n">
        <v>1</v>
      </c>
      <c r="B11" s="35"/>
      <c r="C11" s="35"/>
      <c r="D11" s="194" t="s">
        <v>1064</v>
      </c>
      <c r="E11" s="399" t="n">
        <v>99593</v>
      </c>
      <c r="F11" s="399" t="n">
        <v>98233</v>
      </c>
      <c r="G11" s="399" t="n">
        <v>61801</v>
      </c>
      <c r="H11" s="399" t="n">
        <v>47053</v>
      </c>
      <c r="I11" s="399" t="n">
        <v>36349</v>
      </c>
      <c r="J11" s="399" t="n">
        <v>12032</v>
      </c>
      <c r="K11" s="399" t="n">
        <v>8346</v>
      </c>
      <c r="L11" s="399" t="n">
        <v>13308</v>
      </c>
      <c r="M11" s="399" t="n">
        <v>8068</v>
      </c>
      <c r="N11" s="399" t="n">
        <v>12887</v>
      </c>
      <c r="O11" s="399" t="n">
        <v>8160</v>
      </c>
      <c r="P11" s="399" t="n">
        <v>8138</v>
      </c>
      <c r="Q11" s="399" t="n">
        <v>878</v>
      </c>
      <c r="R11" s="399" t="n">
        <v>2393</v>
      </c>
      <c r="S11" s="399" t="n">
        <v>1462</v>
      </c>
      <c r="T11" s="399" t="n">
        <v>760</v>
      </c>
      <c r="U11" s="399" t="n">
        <v>129</v>
      </c>
      <c r="V11" s="399" t="n">
        <v>71</v>
      </c>
      <c r="W11" s="399" t="n">
        <v>1360</v>
      </c>
      <c r="X11" s="399" t="n">
        <v>1095</v>
      </c>
      <c r="Y11" s="200"/>
      <c r="Z11" s="55" t="n">
        <v>1</v>
      </c>
      <c r="AA11" s="392"/>
    </row>
    <row r="12" customFormat="false" ht="12" hidden="false" customHeight="true" outlineLevel="0" collapsed="false">
      <c r="A12" s="35" t="n">
        <v>2</v>
      </c>
      <c r="B12" s="35"/>
      <c r="C12" s="35"/>
      <c r="D12" s="194" t="s">
        <v>1065</v>
      </c>
      <c r="E12" s="399" t="n">
        <v>105718</v>
      </c>
      <c r="F12" s="399" t="n">
        <v>104850</v>
      </c>
      <c r="G12" s="399" t="n">
        <v>68878</v>
      </c>
      <c r="H12" s="399" t="n">
        <v>50324</v>
      </c>
      <c r="I12" s="399" t="n">
        <v>39922</v>
      </c>
      <c r="J12" s="399" t="n">
        <v>13515</v>
      </c>
      <c r="K12" s="399" t="n">
        <v>9811</v>
      </c>
      <c r="L12" s="399" t="n">
        <v>13879</v>
      </c>
      <c r="M12" s="399" t="n">
        <v>8728</v>
      </c>
      <c r="N12" s="399" t="n">
        <v>13550</v>
      </c>
      <c r="O12" s="399" t="n">
        <v>8871</v>
      </c>
      <c r="P12" s="399" t="n">
        <v>8426</v>
      </c>
      <c r="Q12" s="399" t="n">
        <v>1546</v>
      </c>
      <c r="R12" s="399" t="n">
        <v>2544</v>
      </c>
      <c r="S12" s="399" t="n">
        <v>1590</v>
      </c>
      <c r="T12" s="399" t="n">
        <v>850</v>
      </c>
      <c r="U12" s="399" t="n">
        <v>118</v>
      </c>
      <c r="V12" s="399" t="n">
        <v>54</v>
      </c>
      <c r="W12" s="399" t="n">
        <v>868</v>
      </c>
      <c r="X12" s="399" t="n">
        <v>743</v>
      </c>
      <c r="Y12" s="200"/>
      <c r="Z12" s="55" t="n">
        <v>2</v>
      </c>
      <c r="AA12" s="392"/>
    </row>
    <row r="13" customFormat="false" ht="12" hidden="false" customHeight="true" outlineLevel="0" collapsed="false">
      <c r="A13" s="35" t="n">
        <v>3</v>
      </c>
      <c r="B13" s="35"/>
      <c r="C13" s="35"/>
      <c r="D13" s="194" t="s">
        <v>1069</v>
      </c>
      <c r="E13" s="399" t="n">
        <v>102746</v>
      </c>
      <c r="F13" s="399" t="n">
        <v>102454</v>
      </c>
      <c r="G13" s="399" t="n">
        <v>69705</v>
      </c>
      <c r="H13" s="399" t="n">
        <v>46873</v>
      </c>
      <c r="I13" s="399" t="n">
        <v>36444</v>
      </c>
      <c r="J13" s="399" t="n">
        <v>14128</v>
      </c>
      <c r="K13" s="399" t="n">
        <v>10474</v>
      </c>
      <c r="L13" s="399" t="n">
        <v>12826</v>
      </c>
      <c r="M13" s="399" t="n">
        <v>8879</v>
      </c>
      <c r="N13" s="399" t="n">
        <v>11760</v>
      </c>
      <c r="O13" s="399" t="n">
        <v>7937</v>
      </c>
      <c r="P13" s="399" t="n">
        <v>11035</v>
      </c>
      <c r="Q13" s="399" t="n">
        <v>5971</v>
      </c>
      <c r="R13" s="399" t="n">
        <v>2881</v>
      </c>
      <c r="S13" s="399" t="n">
        <v>1954</v>
      </c>
      <c r="T13" s="399" t="n">
        <v>824</v>
      </c>
      <c r="U13" s="399" t="n">
        <v>117</v>
      </c>
      <c r="V13" s="399" t="n">
        <v>56</v>
      </c>
      <c r="W13" s="399" t="n">
        <v>292</v>
      </c>
      <c r="X13" s="399" t="n">
        <v>254</v>
      </c>
      <c r="Y13" s="200"/>
      <c r="Z13" s="55" t="n">
        <v>3</v>
      </c>
      <c r="AA13" s="392"/>
    </row>
    <row r="14" customFormat="false" ht="12" hidden="false" customHeight="true" outlineLevel="0" collapsed="false">
      <c r="A14" s="35" t="n">
        <v>4</v>
      </c>
      <c r="B14" s="35"/>
      <c r="C14" s="35"/>
      <c r="D14" s="194" t="s">
        <v>491</v>
      </c>
      <c r="E14" s="399" t="n">
        <v>116063</v>
      </c>
      <c r="F14" s="399" t="n">
        <v>115767</v>
      </c>
      <c r="G14" s="399" t="n">
        <v>80516</v>
      </c>
      <c r="H14" s="399" t="n">
        <v>46018</v>
      </c>
      <c r="I14" s="399" t="n">
        <v>36543</v>
      </c>
      <c r="J14" s="399" t="n">
        <v>16315</v>
      </c>
      <c r="K14" s="399" t="n">
        <v>12632</v>
      </c>
      <c r="L14" s="399" t="n">
        <v>15542</v>
      </c>
      <c r="M14" s="399" t="n">
        <v>11351</v>
      </c>
      <c r="N14" s="399" t="n">
        <v>13824</v>
      </c>
      <c r="O14" s="399" t="n">
        <v>10121</v>
      </c>
      <c r="P14" s="399" t="n">
        <v>15787</v>
      </c>
      <c r="Q14" s="399" t="n">
        <v>9869</v>
      </c>
      <c r="R14" s="399" t="n">
        <v>3967</v>
      </c>
      <c r="S14" s="399" t="n">
        <v>2761</v>
      </c>
      <c r="T14" s="399" t="n">
        <v>1278</v>
      </c>
      <c r="U14" s="399" t="n">
        <v>175</v>
      </c>
      <c r="V14" s="399" t="n">
        <v>100</v>
      </c>
      <c r="W14" s="399" t="n">
        <v>296</v>
      </c>
      <c r="X14" s="399" t="n">
        <v>270</v>
      </c>
      <c r="Y14" s="200"/>
      <c r="Z14" s="55" t="n">
        <v>4</v>
      </c>
      <c r="AA14" s="392"/>
    </row>
    <row r="15" customFormat="false" ht="12" hidden="false" customHeight="true" outlineLevel="0" collapsed="false">
      <c r="A15" s="35" t="n">
        <v>5</v>
      </c>
      <c r="B15" s="35"/>
      <c r="C15" s="35"/>
      <c r="D15" s="194" t="s">
        <v>957</v>
      </c>
      <c r="E15" s="399" t="n">
        <v>125557</v>
      </c>
      <c r="F15" s="399" t="n">
        <v>125305</v>
      </c>
      <c r="G15" s="399" t="n">
        <v>84552</v>
      </c>
      <c r="H15" s="399" t="n">
        <v>46459</v>
      </c>
      <c r="I15" s="399" t="n">
        <v>34916</v>
      </c>
      <c r="J15" s="399" t="n">
        <v>17471</v>
      </c>
      <c r="K15" s="399" t="n">
        <v>13665</v>
      </c>
      <c r="L15" s="399" t="n">
        <v>18641</v>
      </c>
      <c r="M15" s="399" t="n">
        <v>13283</v>
      </c>
      <c r="N15" s="399" t="n">
        <v>15332</v>
      </c>
      <c r="O15" s="399" t="n">
        <v>11110</v>
      </c>
      <c r="P15" s="399" t="n">
        <v>17872</v>
      </c>
      <c r="Q15" s="399" t="n">
        <v>11578</v>
      </c>
      <c r="R15" s="399" t="n">
        <v>4696</v>
      </c>
      <c r="S15" s="399" t="n">
        <v>3161</v>
      </c>
      <c r="T15" s="399" t="n">
        <v>1364</v>
      </c>
      <c r="U15" s="399" t="n">
        <v>202</v>
      </c>
      <c r="V15" s="399" t="n">
        <v>107</v>
      </c>
      <c r="W15" s="399" t="n">
        <v>252</v>
      </c>
      <c r="X15" s="399" t="n">
        <v>211</v>
      </c>
      <c r="Y15" s="200"/>
      <c r="Z15" s="55" t="n">
        <v>5</v>
      </c>
      <c r="AA15" s="392"/>
    </row>
    <row r="16" customFormat="false" ht="12" hidden="false" customHeight="true" outlineLevel="0" collapsed="false">
      <c r="A16" s="35" t="n">
        <v>6</v>
      </c>
      <c r="B16" s="35"/>
      <c r="C16" s="35"/>
      <c r="D16" s="194" t="s">
        <v>1075</v>
      </c>
      <c r="E16" s="399" t="n">
        <v>123734</v>
      </c>
      <c r="F16" s="399" t="n">
        <v>123533</v>
      </c>
      <c r="G16" s="399" t="n">
        <v>83015</v>
      </c>
      <c r="H16" s="399" t="n">
        <v>45280</v>
      </c>
      <c r="I16" s="399" t="n">
        <v>33923</v>
      </c>
      <c r="J16" s="399" t="n">
        <v>16859</v>
      </c>
      <c r="K16" s="399" t="n">
        <v>13317</v>
      </c>
      <c r="L16" s="399" t="n">
        <v>18890</v>
      </c>
      <c r="M16" s="399" t="n">
        <v>13412</v>
      </c>
      <c r="N16" s="399" t="n">
        <v>15024</v>
      </c>
      <c r="O16" s="399" t="n">
        <v>10824</v>
      </c>
      <c r="P16" s="399" t="n">
        <v>17979</v>
      </c>
      <c r="Q16" s="399" t="n">
        <v>11539</v>
      </c>
      <c r="R16" s="399" t="n">
        <v>4489</v>
      </c>
      <c r="S16" s="399" t="n">
        <v>3286</v>
      </c>
      <c r="T16" s="399" t="n">
        <v>1413</v>
      </c>
      <c r="U16" s="399" t="n">
        <v>173</v>
      </c>
      <c r="V16" s="399" t="n">
        <v>140</v>
      </c>
      <c r="W16" s="399" t="n">
        <v>201</v>
      </c>
      <c r="X16" s="399" t="n">
        <v>190</v>
      </c>
      <c r="Y16" s="200"/>
      <c r="Z16" s="55" t="n">
        <v>6</v>
      </c>
      <c r="AA16" s="392"/>
    </row>
    <row r="17" customFormat="false" ht="12" hidden="false" customHeight="true" outlineLevel="0" collapsed="false">
      <c r="A17" s="35" t="n">
        <v>7</v>
      </c>
      <c r="B17" s="116"/>
      <c r="C17" s="116"/>
      <c r="D17" s="194" t="s">
        <v>1300</v>
      </c>
      <c r="E17" s="399" t="n">
        <v>125186</v>
      </c>
      <c r="F17" s="399" t="n">
        <v>125019</v>
      </c>
      <c r="G17" s="399" t="n">
        <v>85746</v>
      </c>
      <c r="H17" s="399" t="n">
        <v>45773</v>
      </c>
      <c r="I17" s="399" t="n">
        <v>34690</v>
      </c>
      <c r="J17" s="399" t="n">
        <v>18344</v>
      </c>
      <c r="K17" s="399" t="n">
        <v>14251</v>
      </c>
      <c r="L17" s="399" t="n">
        <v>18276</v>
      </c>
      <c r="M17" s="399" t="n">
        <v>13552</v>
      </c>
      <c r="N17" s="399" t="n">
        <v>15145</v>
      </c>
      <c r="O17" s="399" t="n">
        <v>11122</v>
      </c>
      <c r="P17" s="399" t="n">
        <v>17960</v>
      </c>
      <c r="Q17" s="399" t="n">
        <v>12131</v>
      </c>
      <c r="R17" s="399" t="n">
        <v>4534</v>
      </c>
      <c r="S17" s="399" t="n">
        <v>3388</v>
      </c>
      <c r="T17" s="399" t="n">
        <v>1377</v>
      </c>
      <c r="U17" s="399" t="n">
        <v>133</v>
      </c>
      <c r="V17" s="399" t="n">
        <v>89</v>
      </c>
      <c r="W17" s="399" t="n">
        <v>167</v>
      </c>
      <c r="X17" s="399" t="n">
        <v>149</v>
      </c>
      <c r="Y17" s="399" t="n">
        <f aca="false">+Y33+Y25</f>
        <v>0</v>
      </c>
      <c r="Z17" s="55" t="n">
        <v>7</v>
      </c>
      <c r="AA17" s="392"/>
    </row>
    <row r="18" customFormat="false" ht="15" hidden="false" customHeight="true" outlineLevel="0" collapsed="false">
      <c r="A18" s="35"/>
      <c r="B18" s="22"/>
      <c r="C18" s="116" t="s">
        <v>1028</v>
      </c>
      <c r="D18" s="397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399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55"/>
      <c r="AA18" s="392"/>
    </row>
    <row r="19" customFormat="false" ht="12" hidden="false" customHeight="true" outlineLevel="0" collapsed="false">
      <c r="A19" s="35" t="n">
        <v>8</v>
      </c>
      <c r="B19" s="116"/>
      <c r="C19" s="116"/>
      <c r="D19" s="194" t="s">
        <v>1064</v>
      </c>
      <c r="E19" s="399" t="n">
        <v>95254</v>
      </c>
      <c r="F19" s="399" t="n">
        <v>94567</v>
      </c>
      <c r="G19" s="399" t="n">
        <v>59196</v>
      </c>
      <c r="H19" s="399" t="n">
        <v>45308</v>
      </c>
      <c r="I19" s="399" t="n">
        <v>34968</v>
      </c>
      <c r="J19" s="399" t="n">
        <v>11569</v>
      </c>
      <c r="K19" s="399" t="n">
        <v>7988</v>
      </c>
      <c r="L19" s="399" t="n">
        <v>12717</v>
      </c>
      <c r="M19" s="399" t="n">
        <v>7634</v>
      </c>
      <c r="N19" s="399" t="n">
        <v>12340</v>
      </c>
      <c r="O19" s="399" t="n">
        <v>7756</v>
      </c>
      <c r="P19" s="399" t="n">
        <v>7909</v>
      </c>
      <c r="Q19" s="399" t="n">
        <v>850</v>
      </c>
      <c r="R19" s="399" t="n">
        <v>2342</v>
      </c>
      <c r="S19" s="399" t="n">
        <v>1434</v>
      </c>
      <c r="T19" s="399" t="n">
        <v>753</v>
      </c>
      <c r="U19" s="399" t="n">
        <v>124</v>
      </c>
      <c r="V19" s="399" t="n">
        <v>71</v>
      </c>
      <c r="W19" s="399" t="n">
        <v>687</v>
      </c>
      <c r="X19" s="399" t="n">
        <v>549</v>
      </c>
      <c r="Y19" s="399"/>
      <c r="Z19" s="55" t="n">
        <v>8</v>
      </c>
      <c r="AA19" s="392"/>
    </row>
    <row r="20" customFormat="false" ht="12" hidden="false" customHeight="true" outlineLevel="0" collapsed="false">
      <c r="A20" s="35" t="n">
        <v>9</v>
      </c>
      <c r="B20" s="116"/>
      <c r="C20" s="116"/>
      <c r="D20" s="194" t="s">
        <v>1065</v>
      </c>
      <c r="E20" s="399" t="n">
        <v>102052</v>
      </c>
      <c r="F20" s="399" t="n">
        <v>101599</v>
      </c>
      <c r="G20" s="399" t="n">
        <v>66345</v>
      </c>
      <c r="H20" s="399" t="n">
        <v>48615</v>
      </c>
      <c r="I20" s="399" t="n">
        <v>38485</v>
      </c>
      <c r="J20" s="399" t="n">
        <v>13070</v>
      </c>
      <c r="K20" s="399" t="n">
        <v>9436</v>
      </c>
      <c r="L20" s="399" t="n">
        <v>13395</v>
      </c>
      <c r="M20" s="399" t="n">
        <v>8347</v>
      </c>
      <c r="N20" s="399" t="n">
        <v>13162</v>
      </c>
      <c r="O20" s="399" t="n">
        <v>8558</v>
      </c>
      <c r="P20" s="399" t="n">
        <v>8281</v>
      </c>
      <c r="Q20" s="399" t="n">
        <v>1519</v>
      </c>
      <c r="R20" s="399" t="n">
        <v>2500</v>
      </c>
      <c r="S20" s="399" t="n">
        <v>1572</v>
      </c>
      <c r="T20" s="399" t="n">
        <v>835</v>
      </c>
      <c r="U20" s="399" t="n">
        <v>115</v>
      </c>
      <c r="V20" s="399" t="n">
        <v>54</v>
      </c>
      <c r="W20" s="399" t="n">
        <v>453</v>
      </c>
      <c r="X20" s="399" t="n">
        <v>390</v>
      </c>
      <c r="Y20" s="399"/>
      <c r="Z20" s="55" t="n">
        <v>9</v>
      </c>
      <c r="AA20" s="392"/>
    </row>
    <row r="21" customFormat="false" ht="12" hidden="false" customHeight="true" outlineLevel="0" collapsed="false">
      <c r="A21" s="35" t="n">
        <v>10</v>
      </c>
      <c r="B21" s="116"/>
      <c r="C21" s="116"/>
      <c r="D21" s="194" t="s">
        <v>1069</v>
      </c>
      <c r="E21" s="399" t="n">
        <v>101370</v>
      </c>
      <c r="F21" s="399" t="n">
        <v>101100</v>
      </c>
      <c r="G21" s="399" t="n">
        <v>68574</v>
      </c>
      <c r="H21" s="399" t="n">
        <v>46080</v>
      </c>
      <c r="I21" s="399" t="n">
        <v>35751</v>
      </c>
      <c r="J21" s="399" t="n">
        <v>13936</v>
      </c>
      <c r="K21" s="399" t="n">
        <v>10313</v>
      </c>
      <c r="L21" s="399" t="n">
        <v>12681</v>
      </c>
      <c r="M21" s="399" t="n">
        <v>8759</v>
      </c>
      <c r="N21" s="399" t="n">
        <v>11627</v>
      </c>
      <c r="O21" s="399" t="n">
        <v>7829</v>
      </c>
      <c r="P21" s="399" t="n">
        <v>10962</v>
      </c>
      <c r="Q21" s="399" t="n">
        <v>5922</v>
      </c>
      <c r="R21" s="399" t="n">
        <v>2872</v>
      </c>
      <c r="S21" s="399" t="n">
        <v>1948</v>
      </c>
      <c r="T21" s="399" t="n">
        <v>822</v>
      </c>
      <c r="U21" s="399" t="n">
        <v>116</v>
      </c>
      <c r="V21" s="399" t="n">
        <v>56</v>
      </c>
      <c r="W21" s="399" t="n">
        <v>270</v>
      </c>
      <c r="X21" s="399" t="n">
        <v>236</v>
      </c>
      <c r="Y21" s="399"/>
      <c r="Z21" s="55" t="n">
        <v>10</v>
      </c>
      <c r="AA21" s="392"/>
    </row>
    <row r="22" customFormat="false" ht="12" hidden="false" customHeight="true" outlineLevel="0" collapsed="false">
      <c r="A22" s="35" t="n">
        <v>11</v>
      </c>
      <c r="B22" s="116"/>
      <c r="C22" s="116"/>
      <c r="D22" s="194" t="s">
        <v>491</v>
      </c>
      <c r="E22" s="399" t="n">
        <v>114472</v>
      </c>
      <c r="F22" s="399" t="n">
        <v>114197</v>
      </c>
      <c r="G22" s="399" t="n">
        <v>79318</v>
      </c>
      <c r="H22" s="399" t="n">
        <v>45306</v>
      </c>
      <c r="I22" s="399" t="n">
        <v>35967</v>
      </c>
      <c r="J22" s="399" t="n">
        <v>16061</v>
      </c>
      <c r="K22" s="399" t="n">
        <v>12420</v>
      </c>
      <c r="L22" s="399" t="n">
        <v>15314</v>
      </c>
      <c r="M22" s="399" t="n">
        <v>11168</v>
      </c>
      <c r="N22" s="399" t="n">
        <v>13654</v>
      </c>
      <c r="O22" s="399" t="n">
        <v>9985</v>
      </c>
      <c r="P22" s="399" t="n">
        <v>15639</v>
      </c>
      <c r="Q22" s="399" t="n">
        <v>9778</v>
      </c>
      <c r="R22" s="399" t="n">
        <v>3935</v>
      </c>
      <c r="S22" s="399" t="n">
        <v>2744</v>
      </c>
      <c r="T22" s="399" t="n">
        <v>1270</v>
      </c>
      <c r="U22" s="399" t="n">
        <v>174</v>
      </c>
      <c r="V22" s="399" t="n">
        <v>100</v>
      </c>
      <c r="W22" s="399" t="n">
        <v>275</v>
      </c>
      <c r="X22" s="399" t="n">
        <v>250</v>
      </c>
      <c r="Y22" s="399"/>
      <c r="Z22" s="55" t="n">
        <v>11</v>
      </c>
      <c r="AA22" s="392"/>
    </row>
    <row r="23" customFormat="false" ht="12" hidden="false" customHeight="true" outlineLevel="0" collapsed="false">
      <c r="A23" s="35" t="n">
        <v>12</v>
      </c>
      <c r="B23" s="116"/>
      <c r="C23" s="116"/>
      <c r="D23" s="194" t="s">
        <v>957</v>
      </c>
      <c r="E23" s="399" t="n">
        <v>123840</v>
      </c>
      <c r="F23" s="399" t="n">
        <v>123628</v>
      </c>
      <c r="G23" s="399" t="n">
        <v>83227</v>
      </c>
      <c r="H23" s="399" t="n">
        <v>45796</v>
      </c>
      <c r="I23" s="399" t="n">
        <v>34367</v>
      </c>
      <c r="J23" s="399" t="n">
        <v>17192</v>
      </c>
      <c r="K23" s="399" t="n">
        <v>13429</v>
      </c>
      <c r="L23" s="399" t="n">
        <v>18330</v>
      </c>
      <c r="M23" s="399" t="n">
        <v>13018</v>
      </c>
      <c r="N23" s="399" t="n">
        <v>15134</v>
      </c>
      <c r="O23" s="399" t="n">
        <v>10952</v>
      </c>
      <c r="P23" s="399" t="n">
        <v>17712</v>
      </c>
      <c r="Q23" s="399" t="n">
        <v>11461</v>
      </c>
      <c r="R23" s="399" t="n">
        <v>4656</v>
      </c>
      <c r="S23" s="399" t="n">
        <v>3144</v>
      </c>
      <c r="T23" s="399" t="n">
        <v>1356</v>
      </c>
      <c r="U23" s="399" t="n">
        <v>201</v>
      </c>
      <c r="V23" s="399" t="n">
        <v>107</v>
      </c>
      <c r="W23" s="399" t="n">
        <v>212</v>
      </c>
      <c r="X23" s="399" t="n">
        <v>180</v>
      </c>
      <c r="Y23" s="399"/>
      <c r="Z23" s="55" t="n">
        <v>12</v>
      </c>
      <c r="AA23" s="392"/>
    </row>
    <row r="24" customFormat="false" ht="12" hidden="false" customHeight="true" outlineLevel="0" collapsed="false">
      <c r="A24" s="35" t="n">
        <v>13</v>
      </c>
      <c r="B24" s="116"/>
      <c r="C24" s="116"/>
      <c r="D24" s="194" t="s">
        <v>1075</v>
      </c>
      <c r="E24" s="399" t="n">
        <v>122054</v>
      </c>
      <c r="F24" s="399" t="n">
        <v>121877</v>
      </c>
      <c r="G24" s="399" t="n">
        <v>81693</v>
      </c>
      <c r="H24" s="399" t="n">
        <v>44629</v>
      </c>
      <c r="I24" s="399" t="n">
        <v>33386</v>
      </c>
      <c r="J24" s="399" t="n">
        <v>16555</v>
      </c>
      <c r="K24" s="399" t="n">
        <v>13047</v>
      </c>
      <c r="L24" s="399" t="n">
        <v>18595</v>
      </c>
      <c r="M24" s="399" t="n">
        <v>13162</v>
      </c>
      <c r="N24" s="399" t="n">
        <v>14860</v>
      </c>
      <c r="O24" s="399" t="n">
        <v>10684</v>
      </c>
      <c r="P24" s="399" t="n">
        <v>17796</v>
      </c>
      <c r="Q24" s="399" t="n">
        <v>11414</v>
      </c>
      <c r="R24" s="399" t="n">
        <v>4455</v>
      </c>
      <c r="S24" s="399" t="n">
        <v>3270</v>
      </c>
      <c r="T24" s="399" t="n">
        <v>1406</v>
      </c>
      <c r="U24" s="399" t="n">
        <v>173</v>
      </c>
      <c r="V24" s="399" t="n">
        <v>138</v>
      </c>
      <c r="W24" s="399" t="n">
        <v>177</v>
      </c>
      <c r="X24" s="399" t="n">
        <v>168</v>
      </c>
      <c r="Y24" s="399"/>
      <c r="Z24" s="55" t="n">
        <v>13</v>
      </c>
      <c r="AA24" s="392"/>
    </row>
    <row r="25" customFormat="false" ht="12" hidden="false" customHeight="true" outlineLevel="0" collapsed="false">
      <c r="A25" s="35" t="s">
        <v>1301</v>
      </c>
      <c r="B25" s="116"/>
      <c r="C25" s="116"/>
      <c r="D25" s="194" t="s">
        <v>1300</v>
      </c>
      <c r="E25" s="399" t="n">
        <v>123492</v>
      </c>
      <c r="F25" s="399" t="n">
        <v>123355</v>
      </c>
      <c r="G25" s="399" t="n">
        <v>84382</v>
      </c>
      <c r="H25" s="399" t="n">
        <v>45168</v>
      </c>
      <c r="I25" s="399" t="n">
        <v>34162</v>
      </c>
      <c r="J25" s="399" t="n">
        <v>18055</v>
      </c>
      <c r="K25" s="399" t="n">
        <v>13985</v>
      </c>
      <c r="L25" s="399" t="n">
        <v>17976</v>
      </c>
      <c r="M25" s="399" t="n">
        <v>13294</v>
      </c>
      <c r="N25" s="399" t="n">
        <v>14933</v>
      </c>
      <c r="O25" s="399" t="n">
        <v>10942</v>
      </c>
      <c r="P25" s="399" t="n">
        <v>17768</v>
      </c>
      <c r="Q25" s="399" t="n">
        <v>11999</v>
      </c>
      <c r="R25" s="399" t="n">
        <v>4501</v>
      </c>
      <c r="S25" s="399" t="n">
        <v>3368</v>
      </c>
      <c r="T25" s="399" t="n">
        <v>1368</v>
      </c>
      <c r="U25" s="399" t="n">
        <v>129</v>
      </c>
      <c r="V25" s="399" t="n">
        <v>89</v>
      </c>
      <c r="W25" s="399" t="n">
        <v>137</v>
      </c>
      <c r="X25" s="399" t="n">
        <v>124</v>
      </c>
      <c r="Y25" s="179"/>
      <c r="Z25" s="55" t="s">
        <v>1301</v>
      </c>
      <c r="AA25" s="90"/>
    </row>
    <row r="26" customFormat="false" ht="15" hidden="false" customHeight="true" outlineLevel="0" collapsed="false">
      <c r="A26" s="35"/>
      <c r="B26" s="22"/>
      <c r="C26" s="116" t="s">
        <v>1100</v>
      </c>
      <c r="D26" s="397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55"/>
      <c r="AA26" s="392"/>
    </row>
    <row r="27" customFormat="false" ht="12" hidden="false" customHeight="true" outlineLevel="0" collapsed="false">
      <c r="A27" s="35" t="n">
        <v>15</v>
      </c>
      <c r="B27" s="116"/>
      <c r="C27" s="116"/>
      <c r="D27" s="194" t="s">
        <v>1064</v>
      </c>
      <c r="E27" s="399" t="n">
        <v>4339</v>
      </c>
      <c r="F27" s="399" t="n">
        <v>3666</v>
      </c>
      <c r="G27" s="399" t="n">
        <v>2605</v>
      </c>
      <c r="H27" s="399" t="n">
        <v>1745</v>
      </c>
      <c r="I27" s="399" t="n">
        <v>1381</v>
      </c>
      <c r="J27" s="399" t="n">
        <v>463</v>
      </c>
      <c r="K27" s="399" t="n">
        <v>358</v>
      </c>
      <c r="L27" s="399" t="n">
        <v>591</v>
      </c>
      <c r="M27" s="399" t="n">
        <v>434</v>
      </c>
      <c r="N27" s="399" t="n">
        <v>547</v>
      </c>
      <c r="O27" s="399" t="n">
        <v>404</v>
      </c>
      <c r="P27" s="399" t="n">
        <v>229</v>
      </c>
      <c r="Q27" s="399" t="n">
        <v>28</v>
      </c>
      <c r="R27" s="399" t="n">
        <v>51</v>
      </c>
      <c r="S27" s="399" t="n">
        <v>28</v>
      </c>
      <c r="T27" s="399" t="n">
        <v>7</v>
      </c>
      <c r="U27" s="399" t="n">
        <v>5</v>
      </c>
      <c r="V27" s="399" t="n">
        <v>0</v>
      </c>
      <c r="W27" s="399" t="n">
        <v>673</v>
      </c>
      <c r="X27" s="399" t="n">
        <v>546</v>
      </c>
      <c r="Y27" s="399"/>
      <c r="Z27" s="55" t="n">
        <v>15</v>
      </c>
      <c r="AA27" s="392"/>
    </row>
    <row r="28" customFormat="false" ht="12" hidden="false" customHeight="true" outlineLevel="0" collapsed="false">
      <c r="A28" s="35" t="n">
        <v>16</v>
      </c>
      <c r="B28" s="116"/>
      <c r="C28" s="116"/>
      <c r="D28" s="194" t="s">
        <v>1065</v>
      </c>
      <c r="E28" s="399" t="n">
        <v>3666</v>
      </c>
      <c r="F28" s="399" t="n">
        <v>3251</v>
      </c>
      <c r="G28" s="399" t="n">
        <v>2533</v>
      </c>
      <c r="H28" s="399" t="n">
        <v>1709</v>
      </c>
      <c r="I28" s="399" t="n">
        <v>1437</v>
      </c>
      <c r="J28" s="399" t="n">
        <v>445</v>
      </c>
      <c r="K28" s="399" t="n">
        <v>375</v>
      </c>
      <c r="L28" s="399" t="n">
        <v>484</v>
      </c>
      <c r="M28" s="399" t="n">
        <v>381</v>
      </c>
      <c r="N28" s="399" t="n">
        <v>388</v>
      </c>
      <c r="O28" s="399" t="n">
        <v>313</v>
      </c>
      <c r="P28" s="399" t="n">
        <v>145</v>
      </c>
      <c r="Q28" s="399" t="n">
        <v>27</v>
      </c>
      <c r="R28" s="399" t="n">
        <v>44</v>
      </c>
      <c r="S28" s="399" t="n">
        <v>18</v>
      </c>
      <c r="T28" s="399" t="n">
        <v>15</v>
      </c>
      <c r="U28" s="399" t="n">
        <v>3</v>
      </c>
      <c r="V28" s="399" t="n">
        <v>0</v>
      </c>
      <c r="W28" s="399" t="n">
        <v>415</v>
      </c>
      <c r="X28" s="399" t="n">
        <v>353</v>
      </c>
      <c r="Y28" s="399"/>
      <c r="Z28" s="55" t="n">
        <v>16</v>
      </c>
      <c r="AA28" s="392"/>
    </row>
    <row r="29" customFormat="false" ht="12" hidden="false" customHeight="true" outlineLevel="0" collapsed="false">
      <c r="A29" s="35" t="n">
        <v>17</v>
      </c>
      <c r="B29" s="116"/>
      <c r="C29" s="116"/>
      <c r="D29" s="194" t="s">
        <v>1069</v>
      </c>
      <c r="E29" s="399" t="n">
        <v>1376</v>
      </c>
      <c r="F29" s="399" t="n">
        <v>1354</v>
      </c>
      <c r="G29" s="399" t="n">
        <v>1131</v>
      </c>
      <c r="H29" s="399" t="n">
        <v>793</v>
      </c>
      <c r="I29" s="399" t="n">
        <v>693</v>
      </c>
      <c r="J29" s="399" t="n">
        <v>192</v>
      </c>
      <c r="K29" s="399" t="n">
        <v>161</v>
      </c>
      <c r="L29" s="399" t="n">
        <v>145</v>
      </c>
      <c r="M29" s="399" t="n">
        <v>120</v>
      </c>
      <c r="N29" s="399" t="n">
        <v>133</v>
      </c>
      <c r="O29" s="399" t="n">
        <v>108</v>
      </c>
      <c r="P29" s="399" t="n">
        <v>73</v>
      </c>
      <c r="Q29" s="399" t="n">
        <v>49</v>
      </c>
      <c r="R29" s="399" t="n">
        <v>9</v>
      </c>
      <c r="S29" s="399" t="n">
        <v>6</v>
      </c>
      <c r="T29" s="399" t="n">
        <v>2</v>
      </c>
      <c r="U29" s="399" t="n">
        <v>1</v>
      </c>
      <c r="V29" s="399" t="n">
        <v>0</v>
      </c>
      <c r="W29" s="399" t="n">
        <v>22</v>
      </c>
      <c r="X29" s="399" t="n">
        <v>18</v>
      </c>
      <c r="Y29" s="399"/>
      <c r="Z29" s="55" t="n">
        <v>17</v>
      </c>
      <c r="AA29" s="392"/>
    </row>
    <row r="30" customFormat="false" ht="12" hidden="false" customHeight="true" outlineLevel="0" collapsed="false">
      <c r="A30" s="35" t="n">
        <v>18</v>
      </c>
      <c r="B30" s="116"/>
      <c r="C30" s="116"/>
      <c r="D30" s="194" t="s">
        <v>491</v>
      </c>
      <c r="E30" s="399" t="n">
        <v>1591</v>
      </c>
      <c r="F30" s="399" t="n">
        <v>1570</v>
      </c>
      <c r="G30" s="399" t="n">
        <v>1198</v>
      </c>
      <c r="H30" s="399" t="n">
        <v>712</v>
      </c>
      <c r="I30" s="399" t="n">
        <v>576</v>
      </c>
      <c r="J30" s="399" t="n">
        <v>254</v>
      </c>
      <c r="K30" s="399" t="n">
        <v>212</v>
      </c>
      <c r="L30" s="399" t="n">
        <v>228</v>
      </c>
      <c r="M30" s="399" t="n">
        <v>183</v>
      </c>
      <c r="N30" s="399" t="n">
        <v>170</v>
      </c>
      <c r="O30" s="399" t="n">
        <v>136</v>
      </c>
      <c r="P30" s="399" t="n">
        <v>148</v>
      </c>
      <c r="Q30" s="399" t="n">
        <v>91</v>
      </c>
      <c r="R30" s="399" t="n">
        <v>32</v>
      </c>
      <c r="S30" s="399" t="n">
        <v>17</v>
      </c>
      <c r="T30" s="399" t="n">
        <v>8</v>
      </c>
      <c r="U30" s="399" t="n">
        <v>1</v>
      </c>
      <c r="V30" s="399" t="n">
        <v>0</v>
      </c>
      <c r="W30" s="399" t="n">
        <v>21</v>
      </c>
      <c r="X30" s="399" t="n">
        <v>20</v>
      </c>
      <c r="Y30" s="399"/>
      <c r="Z30" s="55" t="n">
        <v>18</v>
      </c>
      <c r="AA30" s="392"/>
    </row>
    <row r="31" customFormat="false" ht="12" hidden="false" customHeight="true" outlineLevel="0" collapsed="false">
      <c r="A31" s="35" t="n">
        <v>19</v>
      </c>
      <c r="B31" s="116"/>
      <c r="C31" s="116"/>
      <c r="D31" s="194" t="s">
        <v>957</v>
      </c>
      <c r="E31" s="399" t="n">
        <v>1717</v>
      </c>
      <c r="F31" s="399" t="n">
        <v>1677</v>
      </c>
      <c r="G31" s="399" t="n">
        <v>1325</v>
      </c>
      <c r="H31" s="399" t="n">
        <v>663</v>
      </c>
      <c r="I31" s="399" t="n">
        <v>549</v>
      </c>
      <c r="J31" s="399" t="n">
        <v>279</v>
      </c>
      <c r="K31" s="399" t="n">
        <v>236</v>
      </c>
      <c r="L31" s="399" t="n">
        <v>311</v>
      </c>
      <c r="M31" s="399" t="n">
        <v>265</v>
      </c>
      <c r="N31" s="399" t="n">
        <v>198</v>
      </c>
      <c r="O31" s="399" t="n">
        <v>158</v>
      </c>
      <c r="P31" s="399" t="n">
        <v>160</v>
      </c>
      <c r="Q31" s="399" t="n">
        <v>117</v>
      </c>
      <c r="R31" s="399" t="n">
        <v>40</v>
      </c>
      <c r="S31" s="399" t="n">
        <v>17</v>
      </c>
      <c r="T31" s="399" t="n">
        <v>8</v>
      </c>
      <c r="U31" s="399" t="n">
        <v>1</v>
      </c>
      <c r="V31" s="399" t="n">
        <v>0</v>
      </c>
      <c r="W31" s="399" t="n">
        <v>40</v>
      </c>
      <c r="X31" s="399" t="n">
        <v>31</v>
      </c>
      <c r="Y31" s="399"/>
      <c r="Z31" s="55" t="n">
        <v>19</v>
      </c>
      <c r="AA31" s="392"/>
    </row>
    <row r="32" customFormat="false" ht="12" hidden="false" customHeight="true" outlineLevel="0" collapsed="false">
      <c r="A32" s="35" t="n">
        <v>20</v>
      </c>
      <c r="B32" s="116"/>
      <c r="C32" s="116"/>
      <c r="D32" s="194" t="s">
        <v>1075</v>
      </c>
      <c r="E32" s="399" t="n">
        <v>1680</v>
      </c>
      <c r="F32" s="399" t="n">
        <v>1656</v>
      </c>
      <c r="G32" s="399" t="n">
        <v>1322</v>
      </c>
      <c r="H32" s="399" t="n">
        <v>651</v>
      </c>
      <c r="I32" s="399" t="n">
        <v>537</v>
      </c>
      <c r="J32" s="399" t="n">
        <v>304</v>
      </c>
      <c r="K32" s="399" t="n">
        <v>270</v>
      </c>
      <c r="L32" s="399" t="n">
        <v>295</v>
      </c>
      <c r="M32" s="399" t="n">
        <v>250</v>
      </c>
      <c r="N32" s="399" t="n">
        <v>164</v>
      </c>
      <c r="O32" s="399" t="n">
        <v>140</v>
      </c>
      <c r="P32" s="399" t="n">
        <v>183</v>
      </c>
      <c r="Q32" s="399" t="n">
        <v>125</v>
      </c>
      <c r="R32" s="399" t="n">
        <v>34</v>
      </c>
      <c r="S32" s="399" t="n">
        <v>16</v>
      </c>
      <c r="T32" s="399" t="n">
        <v>7</v>
      </c>
      <c r="U32" s="399" t="n">
        <v>0</v>
      </c>
      <c r="V32" s="399" t="n">
        <v>2</v>
      </c>
      <c r="W32" s="399" t="n">
        <v>24</v>
      </c>
      <c r="X32" s="399" t="n">
        <v>22</v>
      </c>
      <c r="Y32" s="399"/>
      <c r="Z32" s="55" t="n">
        <v>20</v>
      </c>
      <c r="AA32" s="392"/>
    </row>
    <row r="33" customFormat="false" ht="12" hidden="false" customHeight="true" outlineLevel="0" collapsed="false">
      <c r="A33" s="35" t="n">
        <v>21</v>
      </c>
      <c r="B33" s="116"/>
      <c r="C33" s="116"/>
      <c r="D33" s="194" t="s">
        <v>1300</v>
      </c>
      <c r="E33" s="399" t="n">
        <v>1694</v>
      </c>
      <c r="F33" s="399" t="n">
        <v>1664</v>
      </c>
      <c r="G33" s="399" t="n">
        <v>1364</v>
      </c>
      <c r="H33" s="399" t="n">
        <v>605</v>
      </c>
      <c r="I33" s="399" t="n">
        <v>528</v>
      </c>
      <c r="J33" s="399" t="n">
        <v>289</v>
      </c>
      <c r="K33" s="399" t="n">
        <v>266</v>
      </c>
      <c r="L33" s="399" t="n">
        <v>300</v>
      </c>
      <c r="M33" s="399" t="n">
        <v>258</v>
      </c>
      <c r="N33" s="399" t="n">
        <v>212</v>
      </c>
      <c r="O33" s="399" t="n">
        <v>180</v>
      </c>
      <c r="P33" s="399" t="n">
        <v>192</v>
      </c>
      <c r="Q33" s="399" t="n">
        <v>132</v>
      </c>
      <c r="R33" s="399" t="n">
        <v>33</v>
      </c>
      <c r="S33" s="399" t="n">
        <v>20</v>
      </c>
      <c r="T33" s="399" t="n">
        <v>9</v>
      </c>
      <c r="U33" s="399" t="n">
        <v>4</v>
      </c>
      <c r="V33" s="399" t="n">
        <v>0</v>
      </c>
      <c r="W33" s="399" t="n">
        <v>30</v>
      </c>
      <c r="X33" s="399" t="n">
        <v>25</v>
      </c>
      <c r="Y33" s="179"/>
      <c r="Z33" s="55" t="n">
        <v>21</v>
      </c>
      <c r="AA33" s="90"/>
    </row>
    <row r="34" customFormat="false" ht="12.75" hidden="false" customHeight="false" outlineLevel="0" collapsed="false">
      <c r="A34" s="35"/>
      <c r="B34" s="116"/>
      <c r="C34" s="116"/>
      <c r="D34" s="116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179"/>
      <c r="Z34" s="400"/>
      <c r="AA34" s="90"/>
    </row>
    <row r="35" customFormat="false" ht="12.75" hidden="false" customHeight="false" outlineLevel="0" collapsed="false">
      <c r="A35" s="35"/>
      <c r="B35" s="35"/>
      <c r="C35" s="35"/>
      <c r="D35" s="397"/>
      <c r="E35" s="35"/>
      <c r="F35" s="35"/>
      <c r="G35" s="35"/>
      <c r="H35" s="35"/>
      <c r="I35" s="35"/>
      <c r="J35" s="35"/>
      <c r="K35" s="336" t="s">
        <v>1302</v>
      </c>
      <c r="L35" s="398" t="s">
        <v>1303</v>
      </c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00"/>
      <c r="Z35" s="35"/>
      <c r="AA35" s="90"/>
    </row>
    <row r="36" customFormat="false" ht="12.75" hidden="false" customHeight="false" outlineLevel="0" collapsed="false">
      <c r="A36" s="35"/>
      <c r="B36" s="116" t="s">
        <v>1299</v>
      </c>
      <c r="C36" s="116" t="s">
        <v>460</v>
      </c>
      <c r="D36" s="397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200"/>
      <c r="Z36" s="35"/>
      <c r="AA36" s="90"/>
    </row>
    <row r="37" customFormat="false" ht="12" hidden="false" customHeight="true" outlineLevel="0" collapsed="false">
      <c r="A37" s="35" t="n">
        <v>22</v>
      </c>
      <c r="B37" s="35"/>
      <c r="C37" s="35"/>
      <c r="D37" s="194" t="s">
        <v>1064</v>
      </c>
      <c r="E37" s="399" t="n">
        <v>100</v>
      </c>
      <c r="F37" s="401" t="n">
        <v>98.6344421796713</v>
      </c>
      <c r="G37" s="401" t="n">
        <v>62.0535579809826</v>
      </c>
      <c r="H37" s="401" t="n">
        <v>47.2452883234766</v>
      </c>
      <c r="I37" s="401" t="n">
        <v>36.4975450081833</v>
      </c>
      <c r="J37" s="401" t="n">
        <v>12.081170363379</v>
      </c>
      <c r="K37" s="401" t="n">
        <v>8.38010703563504</v>
      </c>
      <c r="L37" s="401" t="n">
        <v>13.3623849065697</v>
      </c>
      <c r="M37" s="401" t="n">
        <v>8.10097095177372</v>
      </c>
      <c r="N37" s="401" t="n">
        <v>12.9396644342474</v>
      </c>
      <c r="O37" s="401" t="n">
        <v>8.19334692197243</v>
      </c>
      <c r="P37" s="401" t="n">
        <v>8.17125701605535</v>
      </c>
      <c r="Q37" s="401" t="n">
        <v>0.881588063418112</v>
      </c>
      <c r="R37" s="401" t="n">
        <v>2.40277931179902</v>
      </c>
      <c r="S37" s="401" t="n">
        <v>1.46797465685339</v>
      </c>
      <c r="T37" s="401" t="n">
        <v>0.763105840771942</v>
      </c>
      <c r="U37" s="401" t="n">
        <v>0.129527175604711</v>
      </c>
      <c r="V37" s="401" t="n">
        <v>0.0712901509142209</v>
      </c>
      <c r="W37" s="401" t="n">
        <v>1.36555782032874</v>
      </c>
      <c r="X37" s="401" t="n">
        <v>1.09947486269115</v>
      </c>
      <c r="Y37" s="200"/>
      <c r="Z37" s="55" t="n">
        <v>22</v>
      </c>
      <c r="AA37" s="90"/>
    </row>
    <row r="38" customFormat="false" ht="12" hidden="false" customHeight="true" outlineLevel="0" collapsed="false">
      <c r="A38" s="35" t="n">
        <v>23</v>
      </c>
      <c r="B38" s="35"/>
      <c r="C38" s="35"/>
      <c r="D38" s="194" t="s">
        <v>1065</v>
      </c>
      <c r="E38" s="399" t="n">
        <v>100</v>
      </c>
      <c r="F38" s="401" t="n">
        <v>99.1789477667001</v>
      </c>
      <c r="G38" s="401" t="n">
        <v>65.1525757203125</v>
      </c>
      <c r="H38" s="401" t="n">
        <v>47.6021112771713</v>
      </c>
      <c r="I38" s="401" t="n">
        <v>37.7627272555289</v>
      </c>
      <c r="J38" s="401" t="n">
        <v>12.7840102915303</v>
      </c>
      <c r="K38" s="401" t="n">
        <v>9.28034960933805</v>
      </c>
      <c r="L38" s="401" t="n">
        <v>13.128322518398</v>
      </c>
      <c r="M38" s="401" t="n">
        <v>8.25592614313551</v>
      </c>
      <c r="N38" s="401" t="n">
        <v>12.8171172364214</v>
      </c>
      <c r="O38" s="401" t="n">
        <v>8.39119166083354</v>
      </c>
      <c r="P38" s="401" t="n">
        <v>7.97026050436066</v>
      </c>
      <c r="Q38" s="401" t="n">
        <v>1.46238105147657</v>
      </c>
      <c r="R38" s="401" t="n">
        <v>2.40640193722923</v>
      </c>
      <c r="S38" s="401" t="n">
        <v>1.50400121076827</v>
      </c>
      <c r="T38" s="401" t="n">
        <v>0.804025804498761</v>
      </c>
      <c r="U38" s="401" t="n">
        <v>0.111617699918652</v>
      </c>
      <c r="V38" s="401" t="n">
        <v>0.0510792864034507</v>
      </c>
      <c r="W38" s="401" t="n">
        <v>0.821052233299911</v>
      </c>
      <c r="X38" s="401" t="n">
        <v>0.702813144403034</v>
      </c>
      <c r="Y38" s="200"/>
      <c r="Z38" s="55" t="n">
        <v>23</v>
      </c>
      <c r="AA38" s="90"/>
    </row>
    <row r="39" customFormat="false" ht="12" hidden="false" customHeight="true" outlineLevel="0" collapsed="false">
      <c r="A39" s="35" t="n">
        <v>24</v>
      </c>
      <c r="B39" s="35"/>
      <c r="C39" s="35"/>
      <c r="D39" s="194" t="s">
        <v>1069</v>
      </c>
      <c r="E39" s="399" t="n">
        <v>100</v>
      </c>
      <c r="F39" s="401" t="n">
        <v>99.7158040215678</v>
      </c>
      <c r="G39" s="401" t="n">
        <v>67.8420571117124</v>
      </c>
      <c r="H39" s="401" t="n">
        <v>45.6202674556674</v>
      </c>
      <c r="I39" s="401" t="n">
        <v>35.4699939657018</v>
      </c>
      <c r="J39" s="401" t="n">
        <v>13.750413641407</v>
      </c>
      <c r="K39" s="401" t="n">
        <v>10.1940708154089</v>
      </c>
      <c r="L39" s="401" t="n">
        <v>12.4832110252467</v>
      </c>
      <c r="M39" s="401" t="n">
        <v>8.64169894691764</v>
      </c>
      <c r="N39" s="401" t="n">
        <v>11.4457010491893</v>
      </c>
      <c r="O39" s="401" t="n">
        <v>7.72487493430401</v>
      </c>
      <c r="P39" s="401" t="n">
        <v>10.7400774726023</v>
      </c>
      <c r="Q39" s="401" t="n">
        <v>5.81141844938002</v>
      </c>
      <c r="R39" s="401" t="n">
        <v>2.80400210227162</v>
      </c>
      <c r="S39" s="401" t="n">
        <v>1.9017771981391</v>
      </c>
      <c r="T39" s="401" t="n">
        <v>0.801977692562241</v>
      </c>
      <c r="U39" s="401" t="n">
        <v>0.113873046152648</v>
      </c>
      <c r="V39" s="401" t="n">
        <v>0.0545033383294727</v>
      </c>
      <c r="W39" s="401" t="n">
        <v>0.28419597843225</v>
      </c>
      <c r="X39" s="401" t="n">
        <v>0.247211570280108</v>
      </c>
      <c r="Y39" s="200"/>
      <c r="Z39" s="55" t="n">
        <v>24</v>
      </c>
      <c r="AA39" s="90"/>
    </row>
    <row r="40" customFormat="false" ht="12" hidden="false" customHeight="true" outlineLevel="0" collapsed="false">
      <c r="A40" s="35" t="n">
        <v>25</v>
      </c>
      <c r="B40" s="35"/>
      <c r="C40" s="35"/>
      <c r="D40" s="194" t="s">
        <v>491</v>
      </c>
      <c r="E40" s="399" t="n">
        <v>100</v>
      </c>
      <c r="F40" s="401" t="n">
        <v>99.7449660959996</v>
      </c>
      <c r="G40" s="401" t="n">
        <v>69.3726682922206</v>
      </c>
      <c r="H40" s="401" t="n">
        <v>39.649156061794</v>
      </c>
      <c r="I40" s="401" t="n">
        <v>31.4854863306997</v>
      </c>
      <c r="J40" s="401" t="n">
        <v>14.0570207559687</v>
      </c>
      <c r="K40" s="401" t="n">
        <v>10.8837441734231</v>
      </c>
      <c r="L40" s="401" t="n">
        <v>13.3910031620758</v>
      </c>
      <c r="M40" s="401" t="n">
        <v>9.78003325779964</v>
      </c>
      <c r="N40" s="401" t="n">
        <v>11.9107725976409</v>
      </c>
      <c r="O40" s="401" t="n">
        <v>8.72026399455468</v>
      </c>
      <c r="P40" s="401" t="n">
        <v>13.6020954136977</v>
      </c>
      <c r="Q40" s="401" t="n">
        <v>8.50314053574352</v>
      </c>
      <c r="R40" s="401" t="n">
        <v>3.41797127422176</v>
      </c>
      <c r="S40" s="401" t="n">
        <v>2.37888043562548</v>
      </c>
      <c r="T40" s="401" t="n">
        <v>1.10112611254233</v>
      </c>
      <c r="U40" s="401" t="n">
        <v>0.150780179729974</v>
      </c>
      <c r="V40" s="401" t="n">
        <v>0.0861601027028424</v>
      </c>
      <c r="W40" s="401" t="n">
        <v>0.255033904000414</v>
      </c>
      <c r="X40" s="401" t="n">
        <v>0.232632277297675</v>
      </c>
      <c r="Y40" s="200"/>
      <c r="Z40" s="55" t="n">
        <v>25</v>
      </c>
      <c r="AA40" s="90"/>
    </row>
    <row r="41" customFormat="false" ht="12" hidden="false" customHeight="true" outlineLevel="0" collapsed="false">
      <c r="A41" s="35" t="n">
        <v>26</v>
      </c>
      <c r="B41" s="35"/>
      <c r="C41" s="35"/>
      <c r="D41" s="194" t="s">
        <v>957</v>
      </c>
      <c r="E41" s="399" t="n">
        <v>100</v>
      </c>
      <c r="F41" s="401" t="n">
        <v>99.7992943444014</v>
      </c>
      <c r="G41" s="401" t="n">
        <v>67.3415261594336</v>
      </c>
      <c r="H41" s="401" t="n">
        <v>37.0023176724516</v>
      </c>
      <c r="I41" s="401" t="n">
        <v>27.8088836146133</v>
      </c>
      <c r="J41" s="401" t="n">
        <v>13.9147956704923</v>
      </c>
      <c r="K41" s="401" t="n">
        <v>10.8835031101412</v>
      </c>
      <c r="L41" s="401" t="n">
        <v>14.8466433572003</v>
      </c>
      <c r="M41" s="401" t="n">
        <v>10.5792588226861</v>
      </c>
      <c r="N41" s="401" t="n">
        <v>12.2111869509466</v>
      </c>
      <c r="O41" s="401" t="n">
        <v>8.84857076865488</v>
      </c>
      <c r="P41" s="401" t="n">
        <v>14.2341725272187</v>
      </c>
      <c r="Q41" s="401" t="n">
        <v>9.22130984333809</v>
      </c>
      <c r="R41" s="401" t="n">
        <v>3.7401339630606</v>
      </c>
      <c r="S41" s="401" t="n">
        <v>2.51758165614024</v>
      </c>
      <c r="T41" s="401" t="n">
        <v>1.08635918347842</v>
      </c>
      <c r="U41" s="401" t="n">
        <v>0.160883104884634</v>
      </c>
      <c r="V41" s="401" t="n">
        <v>0.0852202585279992</v>
      </c>
      <c r="W41" s="401" t="n">
        <v>0.200705655598652</v>
      </c>
      <c r="X41" s="401" t="n">
        <v>0.168051164013157</v>
      </c>
      <c r="Y41" s="200"/>
      <c r="Z41" s="55" t="n">
        <v>26</v>
      </c>
      <c r="AA41" s="90"/>
    </row>
    <row r="42" customFormat="false" ht="12" hidden="false" customHeight="true" outlineLevel="0" collapsed="false">
      <c r="A42" s="35" t="n">
        <v>27</v>
      </c>
      <c r="B42" s="35"/>
      <c r="C42" s="35"/>
      <c r="D42" s="194" t="s">
        <v>1075</v>
      </c>
      <c r="E42" s="399" t="n">
        <v>100</v>
      </c>
      <c r="F42" s="401" t="n">
        <v>99.8375547545541</v>
      </c>
      <c r="G42" s="401" t="n">
        <v>67.0915027397482</v>
      </c>
      <c r="H42" s="401" t="n">
        <v>36.594630416862</v>
      </c>
      <c r="I42" s="401" t="n">
        <v>27.4160699565196</v>
      </c>
      <c r="J42" s="401" t="n">
        <v>13.6251959849354</v>
      </c>
      <c r="K42" s="401" t="n">
        <v>10.7626036497648</v>
      </c>
      <c r="L42" s="401" t="n">
        <v>15.2666203307094</v>
      </c>
      <c r="M42" s="401" t="n">
        <v>10.8393812533338</v>
      </c>
      <c r="N42" s="401" t="n">
        <v>12.1421759581037</v>
      </c>
      <c r="O42" s="401" t="n">
        <v>8.74779769505552</v>
      </c>
      <c r="P42" s="401" t="n">
        <v>14.5303635217483</v>
      </c>
      <c r="Q42" s="401" t="n">
        <v>9.32565018507443</v>
      </c>
      <c r="R42" s="401" t="n">
        <v>3.62794381495789</v>
      </c>
      <c r="S42" s="401" t="n">
        <v>2.65569689818482</v>
      </c>
      <c r="T42" s="401" t="n">
        <v>1.14196582992549</v>
      </c>
      <c r="U42" s="401" t="n">
        <v>0.139816057025555</v>
      </c>
      <c r="V42" s="401" t="n">
        <v>0.113145942101605</v>
      </c>
      <c r="W42" s="401" t="n">
        <v>0.162445245445876</v>
      </c>
      <c r="X42" s="401" t="n">
        <v>0.153555207137893</v>
      </c>
      <c r="Y42" s="200"/>
      <c r="Z42" s="55" t="n">
        <v>27</v>
      </c>
      <c r="AA42" s="90"/>
    </row>
    <row r="43" customFormat="false" ht="12" hidden="false" customHeight="true" outlineLevel="0" collapsed="false">
      <c r="A43" s="35" t="n">
        <v>28</v>
      </c>
      <c r="B43" s="116"/>
      <c r="C43" s="116"/>
      <c r="D43" s="194" t="s">
        <v>1300</v>
      </c>
      <c r="E43" s="399" t="n">
        <v>100</v>
      </c>
      <c r="F43" s="401" t="n">
        <v>99.8665985014299</v>
      </c>
      <c r="G43" s="401" t="n">
        <v>68.4948796191267</v>
      </c>
      <c r="H43" s="401" t="n">
        <v>36.5639927787452</v>
      </c>
      <c r="I43" s="401" t="n">
        <v>27.7107663796271</v>
      </c>
      <c r="J43" s="401" t="n">
        <v>14.6533957471283</v>
      </c>
      <c r="K43" s="401" t="n">
        <v>11.3838608151071</v>
      </c>
      <c r="L43" s="401" t="n">
        <v>14.5990765740578</v>
      </c>
      <c r="M43" s="401" t="n">
        <v>10.8254916683974</v>
      </c>
      <c r="N43" s="401" t="n">
        <v>12.0979981787101</v>
      </c>
      <c r="O43" s="401" t="n">
        <v>8.88438004249677</v>
      </c>
      <c r="P43" s="401" t="n">
        <v>14.3466521815538</v>
      </c>
      <c r="Q43" s="401" t="n">
        <v>9.69038071349831</v>
      </c>
      <c r="R43" s="401" t="n">
        <v>3.62181074561053</v>
      </c>
      <c r="S43" s="401" t="n">
        <v>2.70637291709936</v>
      </c>
      <c r="T43" s="401" t="n">
        <v>1.09996325467704</v>
      </c>
      <c r="U43" s="401" t="n">
        <v>0.106241912034892</v>
      </c>
      <c r="V43" s="401" t="n">
        <v>0.0710942118128225</v>
      </c>
      <c r="W43" s="401" t="n">
        <v>0.133401498570128</v>
      </c>
      <c r="X43" s="401" t="n">
        <v>0.119022893933826</v>
      </c>
      <c r="Y43" s="399" t="n">
        <f aca="false">+Y59+Y51</f>
        <v>0</v>
      </c>
      <c r="Z43" s="55" t="n">
        <v>28</v>
      </c>
      <c r="AA43" s="90"/>
    </row>
    <row r="44" customFormat="false" ht="15" hidden="false" customHeight="true" outlineLevel="0" collapsed="false">
      <c r="A44" s="35"/>
      <c r="B44" s="116"/>
      <c r="C44" s="116" t="s">
        <v>1028</v>
      </c>
      <c r="D44" s="397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55"/>
      <c r="AA44" s="90"/>
    </row>
    <row r="45" customFormat="false" ht="12" hidden="false" customHeight="true" outlineLevel="0" collapsed="false">
      <c r="A45" s="35" t="n">
        <v>29</v>
      </c>
      <c r="B45" s="116"/>
      <c r="C45" s="116"/>
      <c r="D45" s="194" t="s">
        <v>1064</v>
      </c>
      <c r="E45" s="399" t="n">
        <v>100</v>
      </c>
      <c r="F45" s="401" t="n">
        <v>99.2787704453356</v>
      </c>
      <c r="G45" s="401" t="n">
        <v>62.1454217145737</v>
      </c>
      <c r="H45" s="401" t="n">
        <v>47.565456568753</v>
      </c>
      <c r="I45" s="401" t="n">
        <v>36.7102693850127</v>
      </c>
      <c r="J45" s="401" t="n">
        <v>12.1454217145737</v>
      </c>
      <c r="K45" s="401" t="n">
        <v>8.38599953807714</v>
      </c>
      <c r="L45" s="401" t="n">
        <v>13.3506204463855</v>
      </c>
      <c r="M45" s="401" t="n">
        <v>8.01436160161253</v>
      </c>
      <c r="N45" s="401" t="n">
        <v>12.9548365422974</v>
      </c>
      <c r="O45" s="401" t="n">
        <v>8.14244021248452</v>
      </c>
      <c r="P45" s="401" t="n">
        <v>8.30306338841413</v>
      </c>
      <c r="Q45" s="401" t="n">
        <v>0.892350977386777</v>
      </c>
      <c r="R45" s="401" t="n">
        <v>2.45868939887039</v>
      </c>
      <c r="S45" s="401" t="n">
        <v>1.50544859008546</v>
      </c>
      <c r="T45" s="401" t="n">
        <v>0.790517983496756</v>
      </c>
      <c r="U45" s="401" t="n">
        <v>0.130178260230542</v>
      </c>
      <c r="V45" s="401" t="n">
        <v>0.0745375522287778</v>
      </c>
      <c r="W45" s="401" t="n">
        <v>0.721229554664371</v>
      </c>
      <c r="X45" s="401" t="n">
        <v>0.57635374892393</v>
      </c>
      <c r="Y45" s="399"/>
      <c r="Z45" s="55" t="n">
        <v>29</v>
      </c>
      <c r="AA45" s="90"/>
    </row>
    <row r="46" customFormat="false" ht="12" hidden="false" customHeight="true" outlineLevel="0" collapsed="false">
      <c r="A46" s="35" t="n">
        <v>30</v>
      </c>
      <c r="B46" s="116"/>
      <c r="C46" s="116"/>
      <c r="D46" s="194" t="s">
        <v>1065</v>
      </c>
      <c r="E46" s="399" t="n">
        <v>100</v>
      </c>
      <c r="F46" s="401" t="n">
        <v>99.5561086504919</v>
      </c>
      <c r="G46" s="401" t="n">
        <v>65.0109747971622</v>
      </c>
      <c r="H46" s="401" t="n">
        <v>47.637478932309</v>
      </c>
      <c r="I46" s="401" t="n">
        <v>37.7111668561126</v>
      </c>
      <c r="J46" s="401" t="n">
        <v>12.8071963312821</v>
      </c>
      <c r="K46" s="401" t="n">
        <v>9.24626660917963</v>
      </c>
      <c r="L46" s="401" t="n">
        <v>13.1256614275075</v>
      </c>
      <c r="M46" s="401" t="n">
        <v>8.17916356367342</v>
      </c>
      <c r="N46" s="401" t="n">
        <v>12.897346450829</v>
      </c>
      <c r="O46" s="401" t="n">
        <v>8.38592090306902</v>
      </c>
      <c r="P46" s="401" t="n">
        <v>8.11449065182456</v>
      </c>
      <c r="Q46" s="401" t="n">
        <v>1.48845686512758</v>
      </c>
      <c r="R46" s="401" t="n">
        <v>2.44973150942657</v>
      </c>
      <c r="S46" s="401" t="n">
        <v>1.54039117312743</v>
      </c>
      <c r="T46" s="401" t="n">
        <v>0.818210324148473</v>
      </c>
      <c r="U46" s="401" t="n">
        <v>0.112687649433622</v>
      </c>
      <c r="V46" s="401" t="n">
        <v>0.0529142006036138</v>
      </c>
      <c r="W46" s="401" t="n">
        <v>0.443891349508094</v>
      </c>
      <c r="X46" s="401" t="n">
        <v>0.382158115470544</v>
      </c>
      <c r="Y46" s="399"/>
      <c r="Z46" s="55" t="n">
        <v>30</v>
      </c>
      <c r="AA46" s="90"/>
    </row>
    <row r="47" customFormat="false" ht="12" hidden="false" customHeight="true" outlineLevel="0" collapsed="false">
      <c r="A47" s="35" t="n">
        <v>31</v>
      </c>
      <c r="B47" s="116"/>
      <c r="C47" s="116"/>
      <c r="D47" s="194" t="s">
        <v>1069</v>
      </c>
      <c r="E47" s="399" t="n">
        <v>100</v>
      </c>
      <c r="F47" s="401" t="n">
        <v>99.7336490085824</v>
      </c>
      <c r="G47" s="401" t="n">
        <v>67.6472329091447</v>
      </c>
      <c r="H47" s="401" t="n">
        <v>45.4572358686002</v>
      </c>
      <c r="I47" s="401" t="n">
        <v>35.2678307191477</v>
      </c>
      <c r="J47" s="401" t="n">
        <v>13.7476570977607</v>
      </c>
      <c r="K47" s="401" t="n">
        <v>10.1736213869981</v>
      </c>
      <c r="L47" s="401" t="n">
        <v>12.5096182302456</v>
      </c>
      <c r="M47" s="401" t="n">
        <v>8.64062345861695</v>
      </c>
      <c r="N47" s="401" t="n">
        <v>11.4698628785637</v>
      </c>
      <c r="O47" s="401" t="n">
        <v>7.7231922659564</v>
      </c>
      <c r="P47" s="401" t="n">
        <v>10.8138502515537</v>
      </c>
      <c r="Q47" s="401" t="n">
        <v>5.84196507842557</v>
      </c>
      <c r="R47" s="401" t="n">
        <v>2.83318536056032</v>
      </c>
      <c r="S47" s="401" t="n">
        <v>1.92167307882016</v>
      </c>
      <c r="T47" s="401" t="n">
        <v>0.810890796093519</v>
      </c>
      <c r="U47" s="401" t="n">
        <v>0.114432277794219</v>
      </c>
      <c r="V47" s="401" t="n">
        <v>0.0552431685903127</v>
      </c>
      <c r="W47" s="401" t="n">
        <v>0.266350991417579</v>
      </c>
      <c r="X47" s="401" t="n">
        <v>0.232810496202032</v>
      </c>
      <c r="Y47" s="399"/>
      <c r="Z47" s="55" t="n">
        <v>31</v>
      </c>
      <c r="AA47" s="90"/>
    </row>
    <row r="48" customFormat="false" ht="12" hidden="false" customHeight="true" outlineLevel="0" collapsed="false">
      <c r="A48" s="35" t="n">
        <v>32</v>
      </c>
      <c r="B48" s="116"/>
      <c r="C48" s="116"/>
      <c r="D48" s="194" t="s">
        <v>491</v>
      </c>
      <c r="E48" s="399" t="n">
        <v>100</v>
      </c>
      <c r="F48" s="401" t="n">
        <v>99.7597665804738</v>
      </c>
      <c r="G48" s="401" t="n">
        <v>69.2903067999161</v>
      </c>
      <c r="H48" s="401" t="n">
        <v>39.5782374729191</v>
      </c>
      <c r="I48" s="401" t="n">
        <v>31.4199105458103</v>
      </c>
      <c r="J48" s="401" t="n">
        <v>14.0305052763995</v>
      </c>
      <c r="K48" s="401" t="n">
        <v>10.8498148018729</v>
      </c>
      <c r="L48" s="401" t="n">
        <v>13.3779439513593</v>
      </c>
      <c r="M48" s="401" t="n">
        <v>9.75609756097561</v>
      </c>
      <c r="N48" s="401" t="n">
        <v>11.9278076734922</v>
      </c>
      <c r="O48" s="401" t="n">
        <v>8.72265706897757</v>
      </c>
      <c r="P48" s="401" t="n">
        <v>13.6618561744357</v>
      </c>
      <c r="Q48" s="401" t="n">
        <v>8.54182682227969</v>
      </c>
      <c r="R48" s="401" t="n">
        <v>3.43752183940178</v>
      </c>
      <c r="S48" s="401" t="n">
        <v>2.3970927388357</v>
      </c>
      <c r="T48" s="401" t="n">
        <v>1.10944161017541</v>
      </c>
      <c r="U48" s="401" t="n">
        <v>0.152002236354742</v>
      </c>
      <c r="V48" s="401" t="n">
        <v>0.0873576071004263</v>
      </c>
      <c r="W48" s="401" t="n">
        <v>0.240233419526172</v>
      </c>
      <c r="X48" s="401" t="n">
        <v>0.218394017751066</v>
      </c>
      <c r="Y48" s="399"/>
      <c r="Z48" s="55" t="n">
        <v>32</v>
      </c>
      <c r="AA48" s="90"/>
    </row>
    <row r="49" customFormat="false" ht="12" hidden="false" customHeight="true" outlineLevel="0" collapsed="false">
      <c r="A49" s="35" t="n">
        <v>33</v>
      </c>
      <c r="B49" s="116"/>
      <c r="C49" s="116"/>
      <c r="D49" s="194" t="s">
        <v>957</v>
      </c>
      <c r="E49" s="399" t="n">
        <v>100</v>
      </c>
      <c r="F49" s="401" t="n">
        <v>99.828811369509</v>
      </c>
      <c r="G49" s="401" t="n">
        <v>67.2052648578812</v>
      </c>
      <c r="H49" s="401" t="n">
        <v>36.9799741602067</v>
      </c>
      <c r="I49" s="401" t="n">
        <v>27.7511304909561</v>
      </c>
      <c r="J49" s="401" t="n">
        <v>13.8824289405685</v>
      </c>
      <c r="K49" s="401" t="n">
        <v>10.843830749354</v>
      </c>
      <c r="L49" s="401" t="n">
        <v>14.8013565891473</v>
      </c>
      <c r="M49" s="401" t="n">
        <v>10.5119509043928</v>
      </c>
      <c r="N49" s="401" t="n">
        <v>12.2206072351421</v>
      </c>
      <c r="O49" s="401" t="n">
        <v>8.843669250646</v>
      </c>
      <c r="P49" s="401" t="n">
        <v>14.3023255813953</v>
      </c>
      <c r="Q49" s="401" t="n">
        <v>9.2546834625323</v>
      </c>
      <c r="R49" s="401" t="n">
        <v>3.75968992248062</v>
      </c>
      <c r="S49" s="401" t="n">
        <v>2.53875968992248</v>
      </c>
      <c r="T49" s="401" t="n">
        <v>1.09496124031008</v>
      </c>
      <c r="U49" s="401" t="n">
        <v>0.162306201550388</v>
      </c>
      <c r="V49" s="401" t="n">
        <v>0.0864018087855297</v>
      </c>
      <c r="W49" s="401" t="n">
        <v>0.171188630490956</v>
      </c>
      <c r="X49" s="401" t="n">
        <v>0.145348837209302</v>
      </c>
      <c r="Y49" s="399"/>
      <c r="Z49" s="55" t="n">
        <v>33</v>
      </c>
      <c r="AA49" s="90"/>
    </row>
    <row r="50" customFormat="false" ht="12" hidden="false" customHeight="true" outlineLevel="0" collapsed="false">
      <c r="A50" s="35" t="n">
        <v>34</v>
      </c>
      <c r="B50" s="116"/>
      <c r="C50" s="116"/>
      <c r="D50" s="194" t="s">
        <v>1075</v>
      </c>
      <c r="E50" s="399" t="n">
        <v>100</v>
      </c>
      <c r="F50" s="401" t="n">
        <v>99.8549822209842</v>
      </c>
      <c r="G50" s="401" t="n">
        <v>66.9318498369574</v>
      </c>
      <c r="H50" s="401" t="n">
        <v>36.5649630491422</v>
      </c>
      <c r="I50" s="401" t="n">
        <v>27.3534664984351</v>
      </c>
      <c r="J50" s="401" t="n">
        <v>13.5636685401544</v>
      </c>
      <c r="K50" s="401" t="n">
        <v>10.6895308633883</v>
      </c>
      <c r="L50" s="401" t="n">
        <v>15.2350598915234</v>
      </c>
      <c r="M50" s="401" t="n">
        <v>10.7837514542743</v>
      </c>
      <c r="N50" s="401" t="n">
        <v>12.1749389614433</v>
      </c>
      <c r="O50" s="401" t="n">
        <v>8.7535025480525</v>
      </c>
      <c r="P50" s="401" t="n">
        <v>14.5804316122372</v>
      </c>
      <c r="Q50" s="401" t="n">
        <v>9.35159847280712</v>
      </c>
      <c r="R50" s="401" t="n">
        <v>3.65002375997509</v>
      </c>
      <c r="S50" s="401" t="n">
        <v>2.6791420191063</v>
      </c>
      <c r="T50" s="401" t="n">
        <v>1.15194913726711</v>
      </c>
      <c r="U50" s="401" t="n">
        <v>0.141740541071985</v>
      </c>
      <c r="V50" s="401" t="n">
        <v>0.113064709063202</v>
      </c>
      <c r="W50" s="401" t="n">
        <v>0.145017779015845</v>
      </c>
      <c r="X50" s="401" t="n">
        <v>0.137643993642158</v>
      </c>
      <c r="Y50" s="399"/>
      <c r="Z50" s="55" t="n">
        <v>34</v>
      </c>
      <c r="AA50" s="90"/>
    </row>
    <row r="51" customFormat="false" ht="12" hidden="false" customHeight="true" outlineLevel="0" collapsed="false">
      <c r="A51" s="35" t="n">
        <v>35</v>
      </c>
      <c r="B51" s="116"/>
      <c r="C51" s="116"/>
      <c r="D51" s="194" t="s">
        <v>1300</v>
      </c>
      <c r="E51" s="399" t="n">
        <v>100</v>
      </c>
      <c r="F51" s="401" t="n">
        <v>99.8890616396204</v>
      </c>
      <c r="G51" s="401" t="n">
        <v>68.3299323033071</v>
      </c>
      <c r="H51" s="401" t="n">
        <v>36.5756486250122</v>
      </c>
      <c r="I51" s="401" t="n">
        <v>27.6633304181647</v>
      </c>
      <c r="J51" s="401" t="n">
        <v>14.6203802675477</v>
      </c>
      <c r="K51" s="401" t="n">
        <v>11.3246202183137</v>
      </c>
      <c r="L51" s="401" t="n">
        <v>14.5564085122923</v>
      </c>
      <c r="M51" s="401" t="n">
        <v>10.7650698020924</v>
      </c>
      <c r="N51" s="401" t="n">
        <v>12.0922812813786</v>
      </c>
      <c r="O51" s="401" t="n">
        <v>8.86049298739999</v>
      </c>
      <c r="P51" s="401" t="n">
        <v>14.3879765490882</v>
      </c>
      <c r="Q51" s="401" t="n">
        <v>9.71641887733618</v>
      </c>
      <c r="R51" s="401" t="n">
        <v>3.64477051145013</v>
      </c>
      <c r="S51" s="401" t="n">
        <v>2.72730217342014</v>
      </c>
      <c r="T51" s="401" t="n">
        <v>1.10776406568847</v>
      </c>
      <c r="U51" s="401" t="n">
        <v>0.104460207948693</v>
      </c>
      <c r="V51" s="401" t="n">
        <v>0.0720694457940595</v>
      </c>
      <c r="W51" s="401" t="n">
        <v>0.11093836037962</v>
      </c>
      <c r="X51" s="401" t="n">
        <v>0.100411362679364</v>
      </c>
      <c r="Y51" s="179"/>
      <c r="Z51" s="55" t="n">
        <v>35</v>
      </c>
      <c r="AA51" s="90"/>
    </row>
    <row r="52" customFormat="false" ht="15" hidden="false" customHeight="true" outlineLevel="0" collapsed="false">
      <c r="A52" s="35"/>
      <c r="B52" s="116"/>
      <c r="C52" s="116" t="s">
        <v>1100</v>
      </c>
      <c r="D52" s="397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55"/>
      <c r="AA52" s="90"/>
    </row>
    <row r="53" customFormat="false" ht="12" hidden="false" customHeight="true" outlineLevel="0" collapsed="false">
      <c r="A53" s="35" t="n">
        <v>36</v>
      </c>
      <c r="B53" s="116"/>
      <c r="C53" s="116"/>
      <c r="D53" s="194" t="s">
        <v>1064</v>
      </c>
      <c r="E53" s="399" t="n">
        <v>100</v>
      </c>
      <c r="F53" s="401" t="n">
        <v>84.4895137128371</v>
      </c>
      <c r="G53" s="401" t="n">
        <v>60.0368748559576</v>
      </c>
      <c r="H53" s="401" t="n">
        <v>40.2166397787509</v>
      </c>
      <c r="I53" s="401" t="n">
        <v>31.8276100483983</v>
      </c>
      <c r="J53" s="401" t="n">
        <v>10.6706614427287</v>
      </c>
      <c r="K53" s="401" t="n">
        <v>8.25074902051164</v>
      </c>
      <c r="L53" s="401" t="n">
        <v>13.6206499193363</v>
      </c>
      <c r="M53" s="401" t="n">
        <v>10.0023046784974</v>
      </c>
      <c r="N53" s="401" t="n">
        <v>12.6065913805024</v>
      </c>
      <c r="O53" s="401" t="n">
        <v>9.31090112929246</v>
      </c>
      <c r="P53" s="401" t="n">
        <v>5.27771375893063</v>
      </c>
      <c r="Q53" s="401" t="n">
        <v>0.645309979257894</v>
      </c>
      <c r="R53" s="401" t="n">
        <v>1.17538603364831</v>
      </c>
      <c r="S53" s="401" t="n">
        <v>0.645309979257894</v>
      </c>
      <c r="T53" s="401" t="n">
        <v>0.161327494814473</v>
      </c>
      <c r="U53" s="401" t="n">
        <v>0.115233924867481</v>
      </c>
      <c r="V53" s="401" t="n">
        <v>0</v>
      </c>
      <c r="W53" s="401" t="n">
        <v>15.5104862871629</v>
      </c>
      <c r="X53" s="401" t="n">
        <v>12.5835445955289</v>
      </c>
      <c r="Y53" s="399"/>
      <c r="Z53" s="55" t="n">
        <v>36</v>
      </c>
      <c r="AA53" s="90"/>
    </row>
    <row r="54" customFormat="false" ht="12" hidden="false" customHeight="true" outlineLevel="0" collapsed="false">
      <c r="A54" s="35" t="n">
        <v>37</v>
      </c>
      <c r="B54" s="116"/>
      <c r="C54" s="116"/>
      <c r="D54" s="194" t="s">
        <v>1065</v>
      </c>
      <c r="E54" s="399" t="n">
        <v>100</v>
      </c>
      <c r="F54" s="401" t="n">
        <v>88.6797599563557</v>
      </c>
      <c r="G54" s="401" t="n">
        <v>69.0943807965085</v>
      </c>
      <c r="H54" s="401" t="n">
        <v>46.6175668303328</v>
      </c>
      <c r="I54" s="401" t="n">
        <v>39.1980360065466</v>
      </c>
      <c r="J54" s="401" t="n">
        <v>12.1385706492089</v>
      </c>
      <c r="K54" s="401" t="n">
        <v>10.2291325695581</v>
      </c>
      <c r="L54" s="401" t="n">
        <v>13.202400436443</v>
      </c>
      <c r="M54" s="401" t="n">
        <v>10.392798690671</v>
      </c>
      <c r="N54" s="401" t="n">
        <v>10.5837424986361</v>
      </c>
      <c r="O54" s="401" t="n">
        <v>8.5379159847245</v>
      </c>
      <c r="P54" s="401" t="n">
        <v>3.95526459356247</v>
      </c>
      <c r="Q54" s="401" t="n">
        <v>0.736497545008183</v>
      </c>
      <c r="R54" s="401" t="n">
        <v>1.20021822149482</v>
      </c>
      <c r="S54" s="401" t="n">
        <v>0.490998363338789</v>
      </c>
      <c r="T54" s="401" t="n">
        <v>0.409165302782324</v>
      </c>
      <c r="U54" s="401" t="n">
        <v>0.0818330605564648</v>
      </c>
      <c r="V54" s="401" t="n">
        <v>0</v>
      </c>
      <c r="W54" s="401" t="n">
        <v>11.3202400436443</v>
      </c>
      <c r="X54" s="401" t="n">
        <v>9.62902345881069</v>
      </c>
      <c r="Y54" s="399"/>
      <c r="Z54" s="55" t="n">
        <v>37</v>
      </c>
      <c r="AA54" s="90"/>
    </row>
    <row r="55" customFormat="false" ht="12" hidden="false" customHeight="true" outlineLevel="0" collapsed="false">
      <c r="A55" s="35" t="n">
        <v>38</v>
      </c>
      <c r="B55" s="116"/>
      <c r="C55" s="116"/>
      <c r="D55" s="194" t="s">
        <v>1069</v>
      </c>
      <c r="E55" s="399" t="n">
        <v>100</v>
      </c>
      <c r="F55" s="401" t="n">
        <v>98.4011627906977</v>
      </c>
      <c r="G55" s="401" t="n">
        <v>82.1947674418605</v>
      </c>
      <c r="H55" s="401" t="n">
        <v>57.6308139534884</v>
      </c>
      <c r="I55" s="401" t="n">
        <v>50.3633720930233</v>
      </c>
      <c r="J55" s="401" t="n">
        <v>13.953488372093</v>
      </c>
      <c r="K55" s="401" t="n">
        <v>11.7005813953488</v>
      </c>
      <c r="L55" s="401" t="n">
        <v>10.5377906976744</v>
      </c>
      <c r="M55" s="401" t="n">
        <v>8.72093023255814</v>
      </c>
      <c r="N55" s="401" t="n">
        <v>9.66569767441861</v>
      </c>
      <c r="O55" s="401" t="n">
        <v>7.84883720930233</v>
      </c>
      <c r="P55" s="401" t="n">
        <v>5.30523255813954</v>
      </c>
      <c r="Q55" s="401" t="n">
        <v>3.56104651162791</v>
      </c>
      <c r="R55" s="401" t="n">
        <v>0.654069767441861</v>
      </c>
      <c r="S55" s="401" t="n">
        <v>0.436046511627907</v>
      </c>
      <c r="T55" s="401" t="n">
        <v>0.145348837209302</v>
      </c>
      <c r="U55" s="401" t="n">
        <v>0.0726744186046512</v>
      </c>
      <c r="V55" s="401" t="n">
        <v>0</v>
      </c>
      <c r="W55" s="401" t="n">
        <v>1.59883720930233</v>
      </c>
      <c r="X55" s="401" t="n">
        <v>1.30813953488372</v>
      </c>
      <c r="Y55" s="399"/>
      <c r="Z55" s="55" t="n">
        <v>38</v>
      </c>
      <c r="AA55" s="90"/>
    </row>
    <row r="56" customFormat="false" ht="12" hidden="false" customHeight="true" outlineLevel="0" collapsed="false">
      <c r="A56" s="35" t="n">
        <v>39</v>
      </c>
      <c r="B56" s="116"/>
      <c r="C56" s="116"/>
      <c r="D56" s="194" t="s">
        <v>491</v>
      </c>
      <c r="E56" s="399" t="n">
        <v>100</v>
      </c>
      <c r="F56" s="401" t="n">
        <v>98.6800754242615</v>
      </c>
      <c r="G56" s="401" t="n">
        <v>75.2985543683218</v>
      </c>
      <c r="H56" s="401" t="n">
        <v>44.7517284726587</v>
      </c>
      <c r="I56" s="401" t="n">
        <v>36.2036455059711</v>
      </c>
      <c r="J56" s="401" t="n">
        <v>15.9648020113136</v>
      </c>
      <c r="K56" s="401" t="n">
        <v>13.3249528598366</v>
      </c>
      <c r="L56" s="401" t="n">
        <v>14.3306096794469</v>
      </c>
      <c r="M56" s="401" t="n">
        <v>11.5021998742929</v>
      </c>
      <c r="N56" s="401" t="n">
        <v>10.6851037083595</v>
      </c>
      <c r="O56" s="401" t="n">
        <v>8.54808296668762</v>
      </c>
      <c r="P56" s="401" t="n">
        <v>9.30232558139535</v>
      </c>
      <c r="Q56" s="401" t="n">
        <v>5.71967316153363</v>
      </c>
      <c r="R56" s="401" t="n">
        <v>2.01131363922062</v>
      </c>
      <c r="S56" s="401" t="n">
        <v>1.06851037083595</v>
      </c>
      <c r="T56" s="401" t="n">
        <v>0.502828409805154</v>
      </c>
      <c r="U56" s="401" t="n">
        <v>0.0628535512256443</v>
      </c>
      <c r="V56" s="401" t="n">
        <v>0</v>
      </c>
      <c r="W56" s="401" t="n">
        <v>1.31992457573853</v>
      </c>
      <c r="X56" s="401" t="n">
        <v>1.25707102451289</v>
      </c>
      <c r="Y56" s="399"/>
      <c r="Z56" s="55" t="n">
        <v>39</v>
      </c>
      <c r="AA56" s="90"/>
    </row>
    <row r="57" customFormat="false" ht="12" hidden="false" customHeight="true" outlineLevel="0" collapsed="false">
      <c r="A57" s="35" t="n">
        <v>40</v>
      </c>
      <c r="B57" s="116"/>
      <c r="C57" s="116"/>
      <c r="D57" s="194" t="s">
        <v>957</v>
      </c>
      <c r="E57" s="399" t="n">
        <v>100</v>
      </c>
      <c r="F57" s="401" t="n">
        <v>97.6703552708212</v>
      </c>
      <c r="G57" s="401" t="n">
        <v>77.1694816540478</v>
      </c>
      <c r="H57" s="401" t="n">
        <v>38.6138613861386</v>
      </c>
      <c r="I57" s="401" t="n">
        <v>31.974373907979</v>
      </c>
      <c r="J57" s="401" t="n">
        <v>16.2492719860221</v>
      </c>
      <c r="K57" s="401" t="n">
        <v>13.7449039021549</v>
      </c>
      <c r="L57" s="401" t="n">
        <v>18.1129877693652</v>
      </c>
      <c r="M57" s="401" t="n">
        <v>15.4338963308096</v>
      </c>
      <c r="N57" s="401" t="n">
        <v>11.5317414094351</v>
      </c>
      <c r="O57" s="401" t="n">
        <v>9.20209668025626</v>
      </c>
      <c r="P57" s="401" t="n">
        <v>9.3185789167152</v>
      </c>
      <c r="Q57" s="401" t="n">
        <v>6.81421083284799</v>
      </c>
      <c r="R57" s="401" t="n">
        <v>2.3296447291788</v>
      </c>
      <c r="S57" s="401" t="n">
        <v>0.99009900990099</v>
      </c>
      <c r="T57" s="401" t="n">
        <v>0.46592894583576</v>
      </c>
      <c r="U57" s="401" t="n">
        <v>0.05824111822947</v>
      </c>
      <c r="V57" s="401" t="n">
        <v>0</v>
      </c>
      <c r="W57" s="401" t="n">
        <v>2.3296447291788</v>
      </c>
      <c r="X57" s="401" t="n">
        <v>1.80547466511357</v>
      </c>
      <c r="Y57" s="399"/>
      <c r="Z57" s="55" t="n">
        <v>40</v>
      </c>
      <c r="AA57" s="90"/>
    </row>
    <row r="58" customFormat="false" ht="12" hidden="false" customHeight="true" outlineLevel="0" collapsed="false">
      <c r="A58" s="35" t="n">
        <v>41</v>
      </c>
      <c r="B58" s="116"/>
      <c r="C58" s="116"/>
      <c r="D58" s="194" t="s">
        <v>1075</v>
      </c>
      <c r="E58" s="399" t="n">
        <v>100</v>
      </c>
      <c r="F58" s="401" t="n">
        <v>98.5714285714286</v>
      </c>
      <c r="G58" s="401" t="n">
        <v>78.6904761904762</v>
      </c>
      <c r="H58" s="401" t="n">
        <v>38.75</v>
      </c>
      <c r="I58" s="401" t="n">
        <v>31.9642857142857</v>
      </c>
      <c r="J58" s="401" t="n">
        <v>18.0952380952381</v>
      </c>
      <c r="K58" s="401" t="n">
        <v>16.0714285714286</v>
      </c>
      <c r="L58" s="401" t="n">
        <v>17.5595238095238</v>
      </c>
      <c r="M58" s="401" t="n">
        <v>14.8809523809524</v>
      </c>
      <c r="N58" s="401" t="n">
        <v>9.76190476190476</v>
      </c>
      <c r="O58" s="401" t="n">
        <v>8.33333333333333</v>
      </c>
      <c r="P58" s="401" t="n">
        <v>10.8928571428571</v>
      </c>
      <c r="Q58" s="401" t="n">
        <v>7.44047619047619</v>
      </c>
      <c r="R58" s="401" t="n">
        <v>2.02380952380952</v>
      </c>
      <c r="S58" s="401" t="n">
        <v>0.952380952380952</v>
      </c>
      <c r="T58" s="401" t="n">
        <v>0.416666666666667</v>
      </c>
      <c r="U58" s="401" t="n">
        <v>0</v>
      </c>
      <c r="V58" s="401" t="n">
        <v>0.119047619047619</v>
      </c>
      <c r="W58" s="401" t="n">
        <v>1.42857142857143</v>
      </c>
      <c r="X58" s="401" t="n">
        <v>1.30952380952381</v>
      </c>
      <c r="Y58" s="399"/>
      <c r="Z58" s="55" t="n">
        <v>41</v>
      </c>
      <c r="AA58" s="90"/>
    </row>
    <row r="59" customFormat="false" ht="12" hidden="false" customHeight="true" outlineLevel="0" collapsed="false">
      <c r="A59" s="35" t="n">
        <v>42</v>
      </c>
      <c r="B59" s="116"/>
      <c r="C59" s="116"/>
      <c r="D59" s="194" t="s">
        <v>1300</v>
      </c>
      <c r="E59" s="399" t="n">
        <v>100</v>
      </c>
      <c r="F59" s="401" t="n">
        <v>98.2290436835891</v>
      </c>
      <c r="G59" s="401" t="n">
        <v>80.5194805194805</v>
      </c>
      <c r="H59" s="401" t="n">
        <v>35.7142857142857</v>
      </c>
      <c r="I59" s="401" t="n">
        <v>31.1688311688312</v>
      </c>
      <c r="J59" s="401" t="n">
        <v>17.060212514758</v>
      </c>
      <c r="K59" s="401" t="n">
        <v>15.702479338843</v>
      </c>
      <c r="L59" s="401" t="n">
        <v>17.7095631641086</v>
      </c>
      <c r="M59" s="401" t="n">
        <v>15.2302243211334</v>
      </c>
      <c r="N59" s="401" t="n">
        <v>12.5147579693034</v>
      </c>
      <c r="O59" s="401" t="n">
        <v>10.6257378984652</v>
      </c>
      <c r="P59" s="401" t="n">
        <v>11.3341204250295</v>
      </c>
      <c r="Q59" s="401" t="n">
        <v>7.79220779220779</v>
      </c>
      <c r="R59" s="401" t="n">
        <v>1.94805194805195</v>
      </c>
      <c r="S59" s="401" t="n">
        <v>1.18063754427391</v>
      </c>
      <c r="T59" s="401" t="n">
        <v>0.531286894923259</v>
      </c>
      <c r="U59" s="401" t="n">
        <v>0.236127508854782</v>
      </c>
      <c r="V59" s="401" t="n">
        <v>0</v>
      </c>
      <c r="W59" s="401" t="n">
        <v>1.77095631641086</v>
      </c>
      <c r="X59" s="401" t="n">
        <v>1.47579693034239</v>
      </c>
      <c r="Y59" s="179"/>
      <c r="Z59" s="55" t="n">
        <v>42</v>
      </c>
      <c r="AA59" s="90"/>
    </row>
    <row r="60" customFormat="false" ht="12.75" hidden="false" customHeight="false" outlineLevel="0" collapsed="false">
      <c r="A60" s="35"/>
      <c r="B60" s="116"/>
      <c r="C60" s="116"/>
      <c r="D60" s="116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179"/>
      <c r="Z60" s="400"/>
      <c r="AA60" s="90"/>
    </row>
    <row r="61" s="202" customFormat="true" ht="20.1" hidden="false" customHeight="true" outlineLevel="0" collapsed="false">
      <c r="A61" s="402"/>
      <c r="B61" s="403"/>
      <c r="C61" s="403"/>
      <c r="D61" s="403"/>
      <c r="E61" s="41"/>
      <c r="F61" s="404"/>
      <c r="G61" s="41" t="s">
        <v>0</v>
      </c>
      <c r="H61" s="404"/>
      <c r="I61" s="405"/>
      <c r="J61" s="405"/>
      <c r="K61" s="406" t="s">
        <v>1304</v>
      </c>
      <c r="L61" s="403" t="s">
        <v>1305</v>
      </c>
      <c r="M61" s="41"/>
      <c r="N61" s="41"/>
      <c r="O61" s="41"/>
      <c r="P61" s="41"/>
      <c r="Q61" s="41"/>
      <c r="R61" s="41"/>
      <c r="S61" s="41"/>
      <c r="T61" s="41"/>
      <c r="U61" s="407"/>
      <c r="V61" s="407"/>
      <c r="W61" s="407"/>
      <c r="X61" s="408"/>
      <c r="Y61" s="41"/>
      <c r="Z61" s="409"/>
      <c r="AA61" s="297"/>
    </row>
    <row r="62" customFormat="false" ht="12.75" hidden="false" customHeight="false" outlineLevel="0" collapsed="false">
      <c r="A62" s="46"/>
      <c r="B62" s="45"/>
      <c r="C62" s="45"/>
      <c r="D62" s="387"/>
      <c r="E62" s="93" t="s">
        <v>1306</v>
      </c>
      <c r="F62" s="93"/>
      <c r="G62" s="93"/>
      <c r="H62" s="93"/>
      <c r="I62" s="45" t="s">
        <v>1307</v>
      </c>
      <c r="J62" s="45"/>
      <c r="K62" s="45"/>
      <c r="L62" s="46" t="s">
        <v>1308</v>
      </c>
      <c r="M62" s="46"/>
      <c r="N62" s="46"/>
      <c r="O62" s="47" t="s">
        <v>1309</v>
      </c>
      <c r="P62" s="47"/>
      <c r="Q62" s="47"/>
      <c r="R62" s="47" t="s">
        <v>1310</v>
      </c>
      <c r="S62" s="47"/>
      <c r="T62" s="47"/>
      <c r="U62" s="47" t="s">
        <v>1311</v>
      </c>
      <c r="V62" s="47"/>
      <c r="W62" s="47"/>
      <c r="X62" s="35"/>
      <c r="Y62" s="54"/>
      <c r="Z62" s="410" t="s">
        <v>0</v>
      </c>
      <c r="AA62" s="90"/>
    </row>
    <row r="63" customFormat="false" ht="12.75" hidden="false" customHeight="false" outlineLevel="0" collapsed="false">
      <c r="A63" s="50"/>
      <c r="B63" s="35"/>
      <c r="C63" s="35"/>
      <c r="D63" s="50"/>
      <c r="E63" s="55"/>
      <c r="F63" s="209"/>
      <c r="G63" s="51" t="s">
        <v>1312</v>
      </c>
      <c r="H63" s="51"/>
      <c r="I63" s="87"/>
      <c r="J63" s="87"/>
      <c r="K63" s="87"/>
      <c r="L63" s="87"/>
      <c r="M63" s="87"/>
      <c r="N63" s="92"/>
      <c r="O63" s="411"/>
      <c r="P63" s="87"/>
      <c r="Q63" s="92"/>
      <c r="R63" s="411"/>
      <c r="S63" s="87"/>
      <c r="T63" s="92"/>
      <c r="U63" s="411"/>
      <c r="V63" s="87"/>
      <c r="W63" s="87"/>
      <c r="X63" s="55" t="n">
        <v>361</v>
      </c>
      <c r="Y63" s="57"/>
      <c r="Z63" s="412" t="s">
        <v>0</v>
      </c>
      <c r="AA63" s="90"/>
    </row>
    <row r="64" customFormat="false" ht="12.75" hidden="false" customHeight="false" outlineLevel="0" collapsed="false">
      <c r="A64" s="50" t="s">
        <v>509</v>
      </c>
      <c r="B64" s="26"/>
      <c r="C64" s="26"/>
      <c r="D64" s="50"/>
      <c r="E64" s="55"/>
      <c r="F64" s="209"/>
      <c r="G64" s="51" t="s">
        <v>1313</v>
      </c>
      <c r="H64" s="51"/>
      <c r="I64" s="129"/>
      <c r="J64" s="129"/>
      <c r="K64" s="390" t="s">
        <v>1314</v>
      </c>
      <c r="L64" s="138" t="s">
        <v>1315</v>
      </c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55" t="s">
        <v>1316</v>
      </c>
      <c r="Y64" s="57"/>
      <c r="Z64" s="55" t="s">
        <v>509</v>
      </c>
      <c r="AA64" s="90"/>
    </row>
    <row r="65" customFormat="false" ht="12.75" hidden="false" customHeight="false" outlineLevel="0" collapsed="false">
      <c r="A65" s="50" t="s">
        <v>516</v>
      </c>
      <c r="B65" s="50" t="s">
        <v>977</v>
      </c>
      <c r="C65" s="50"/>
      <c r="D65" s="50"/>
      <c r="E65" s="55" t="s">
        <v>460</v>
      </c>
      <c r="F65" s="55"/>
      <c r="G65" s="51" t="s">
        <v>1317</v>
      </c>
      <c r="H65" s="51"/>
      <c r="I65" s="394"/>
      <c r="J65" s="413"/>
      <c r="K65" s="126"/>
      <c r="L65" s="394"/>
      <c r="M65" s="413"/>
      <c r="N65" s="47"/>
      <c r="O65" s="394"/>
      <c r="P65" s="413"/>
      <c r="Q65" s="47"/>
      <c r="R65" s="394"/>
      <c r="S65" s="413"/>
      <c r="T65" s="47"/>
      <c r="U65" s="394"/>
      <c r="V65" s="413"/>
      <c r="W65" s="47"/>
      <c r="X65" s="55" t="s">
        <v>1318</v>
      </c>
      <c r="Y65" s="57"/>
      <c r="Z65" s="55" t="s">
        <v>516</v>
      </c>
      <c r="AA65" s="90"/>
    </row>
    <row r="66" customFormat="false" ht="12.75" hidden="false" customHeight="false" outlineLevel="0" collapsed="false">
      <c r="A66" s="50"/>
      <c r="B66" s="35"/>
      <c r="C66" s="35"/>
      <c r="D66" s="414"/>
      <c r="E66" s="55"/>
      <c r="F66" s="209"/>
      <c r="G66" s="51" t="s">
        <v>1319</v>
      </c>
      <c r="H66" s="51"/>
      <c r="I66" s="413" t="s">
        <v>1320</v>
      </c>
      <c r="J66" s="413" t="s">
        <v>1321</v>
      </c>
      <c r="K66" s="55" t="s">
        <v>1322</v>
      </c>
      <c r="L66" s="413" t="s">
        <v>1320</v>
      </c>
      <c r="M66" s="413" t="s">
        <v>1321</v>
      </c>
      <c r="N66" s="51" t="s">
        <v>1322</v>
      </c>
      <c r="O66" s="413" t="s">
        <v>1320</v>
      </c>
      <c r="P66" s="413" t="s">
        <v>1321</v>
      </c>
      <c r="Q66" s="51" t="s">
        <v>1322</v>
      </c>
      <c r="R66" s="413" t="s">
        <v>1320</v>
      </c>
      <c r="S66" s="413" t="s">
        <v>1321</v>
      </c>
      <c r="T66" s="51" t="s">
        <v>1322</v>
      </c>
      <c r="U66" s="413" t="s">
        <v>1320</v>
      </c>
      <c r="V66" s="413" t="s">
        <v>1321</v>
      </c>
      <c r="W66" s="51" t="s">
        <v>1322</v>
      </c>
      <c r="X66" s="55" t="s">
        <v>1323</v>
      </c>
      <c r="Y66" s="57"/>
      <c r="Z66" s="412" t="s">
        <v>0</v>
      </c>
      <c r="AA66" s="90"/>
    </row>
    <row r="67" customFormat="false" ht="12.75" hidden="false" customHeight="false" outlineLevel="0" collapsed="false">
      <c r="A67" s="50"/>
      <c r="B67" s="35"/>
      <c r="C67" s="35"/>
      <c r="D67" s="414"/>
      <c r="E67" s="55"/>
      <c r="F67" s="209"/>
      <c r="G67" s="51" t="s">
        <v>1324</v>
      </c>
      <c r="H67" s="51"/>
      <c r="I67" s="413"/>
      <c r="J67" s="413"/>
      <c r="K67" s="415" t="n">
        <v>50</v>
      </c>
      <c r="L67" s="413"/>
      <c r="M67" s="413"/>
      <c r="N67" s="416" t="n">
        <v>50</v>
      </c>
      <c r="O67" s="413"/>
      <c r="P67" s="413"/>
      <c r="Q67" s="416" t="n">
        <v>50</v>
      </c>
      <c r="R67" s="413"/>
      <c r="S67" s="413"/>
      <c r="T67" s="416" t="n">
        <v>50</v>
      </c>
      <c r="U67" s="413"/>
      <c r="V67" s="413"/>
      <c r="W67" s="416" t="n">
        <v>50</v>
      </c>
      <c r="X67" s="417" t="s">
        <v>533</v>
      </c>
      <c r="Y67" s="57"/>
      <c r="Z67" s="412"/>
      <c r="AA67" s="90"/>
    </row>
    <row r="68" customFormat="false" ht="12.75" hidden="false" customHeight="false" outlineLevel="0" collapsed="false">
      <c r="A68" s="62"/>
      <c r="B68" s="61"/>
      <c r="C68" s="61"/>
      <c r="D68" s="418"/>
      <c r="E68" s="94"/>
      <c r="F68" s="224"/>
      <c r="G68" s="91" t="s">
        <v>1056</v>
      </c>
      <c r="H68" s="91"/>
      <c r="I68" s="419"/>
      <c r="J68" s="94"/>
      <c r="K68" s="94"/>
      <c r="L68" s="419"/>
      <c r="M68" s="94"/>
      <c r="N68" s="91"/>
      <c r="O68" s="419"/>
      <c r="P68" s="94"/>
      <c r="Q68" s="91"/>
      <c r="R68" s="419"/>
      <c r="S68" s="94"/>
      <c r="T68" s="91"/>
      <c r="U68" s="419"/>
      <c r="V68" s="94"/>
      <c r="W68" s="91"/>
      <c r="X68" s="94"/>
      <c r="Y68" s="92"/>
      <c r="Z68" s="420" t="s">
        <v>0</v>
      </c>
      <c r="AA68" s="90"/>
    </row>
    <row r="69" customFormat="false" ht="12.75" hidden="false" customHeight="false" outlineLevel="0" collapsed="false">
      <c r="A69" s="35"/>
      <c r="B69" s="35"/>
      <c r="C69" s="35"/>
      <c r="D69" s="397"/>
      <c r="E69" s="200"/>
      <c r="F69" s="399"/>
      <c r="G69" s="35"/>
      <c r="H69" s="399"/>
      <c r="I69" s="35"/>
      <c r="J69" s="35"/>
      <c r="K69" s="336" t="s">
        <v>1297</v>
      </c>
      <c r="L69" s="398" t="s">
        <v>1298</v>
      </c>
      <c r="M69" s="35"/>
      <c r="N69" s="22"/>
      <c r="O69" s="22"/>
      <c r="P69" s="35"/>
      <c r="Q69" s="35"/>
      <c r="R69" s="35"/>
      <c r="S69" s="35"/>
      <c r="T69" s="35"/>
      <c r="U69" s="35"/>
      <c r="V69" s="35"/>
      <c r="W69" s="35"/>
      <c r="X69" s="35"/>
      <c r="Y69" s="22"/>
      <c r="Z69" s="35"/>
      <c r="AA69" s="90"/>
    </row>
    <row r="70" customFormat="false" ht="12.75" hidden="false" customHeight="false" outlineLevel="0" collapsed="false">
      <c r="A70" s="35"/>
      <c r="B70" s="116" t="s">
        <v>1325</v>
      </c>
      <c r="C70" s="116" t="s">
        <v>460</v>
      </c>
      <c r="D70" s="397"/>
      <c r="E70" s="200"/>
      <c r="F70" s="399"/>
      <c r="G70" s="35"/>
      <c r="H70" s="399"/>
      <c r="I70" s="35"/>
      <c r="J70" s="35"/>
      <c r="K70" s="336"/>
      <c r="L70" s="398"/>
      <c r="M70" s="35"/>
      <c r="N70" s="22"/>
      <c r="O70" s="22"/>
      <c r="P70" s="35"/>
      <c r="Q70" s="35"/>
      <c r="R70" s="35"/>
      <c r="S70" s="35"/>
      <c r="T70" s="35"/>
      <c r="U70" s="35"/>
      <c r="V70" s="35"/>
      <c r="W70" s="35"/>
      <c r="X70" s="35"/>
      <c r="Y70" s="22"/>
      <c r="Z70" s="35"/>
      <c r="AA70" s="90"/>
    </row>
    <row r="71" customFormat="false" ht="12" hidden="false" customHeight="true" outlineLevel="0" collapsed="false">
      <c r="A71" s="35" t="n">
        <v>1</v>
      </c>
      <c r="B71" s="35"/>
      <c r="C71" s="35"/>
      <c r="D71" s="194" t="s">
        <v>1064</v>
      </c>
      <c r="E71" s="421"/>
      <c r="F71" s="422" t="n">
        <v>492561</v>
      </c>
      <c r="G71" s="22"/>
      <c r="H71" s="422" t="n">
        <v>103</v>
      </c>
      <c r="I71" s="421" t="n">
        <v>74245</v>
      </c>
      <c r="J71" s="421" t="n">
        <v>142910</v>
      </c>
      <c r="K71" s="421" t="n">
        <v>611</v>
      </c>
      <c r="L71" s="421" t="n">
        <v>44464</v>
      </c>
      <c r="M71" s="421" t="n">
        <v>122392</v>
      </c>
      <c r="N71" s="421" t="n">
        <v>699</v>
      </c>
      <c r="O71" s="421" t="n">
        <v>25014</v>
      </c>
      <c r="P71" s="421" t="n">
        <v>75531</v>
      </c>
      <c r="Q71" s="421" t="n">
        <v>321</v>
      </c>
      <c r="R71" s="421" t="n">
        <v>2222</v>
      </c>
      <c r="S71" s="421" t="n">
        <v>3408</v>
      </c>
      <c r="T71" s="421" t="n">
        <v>66</v>
      </c>
      <c r="U71" s="421" t="n">
        <v>166</v>
      </c>
      <c r="V71" s="421" t="n">
        <v>405</v>
      </c>
      <c r="W71" s="421" t="n">
        <v>37</v>
      </c>
      <c r="X71" s="421" t="n">
        <v>70</v>
      </c>
      <c r="Y71" s="22"/>
      <c r="Z71" s="55" t="n">
        <v>1</v>
      </c>
      <c r="AA71" s="90"/>
    </row>
    <row r="72" customFormat="false" ht="12" hidden="false" customHeight="true" outlineLevel="0" collapsed="false">
      <c r="A72" s="35" t="n">
        <v>2</v>
      </c>
      <c r="B72" s="35"/>
      <c r="C72" s="35"/>
      <c r="D72" s="194" t="s">
        <v>1065</v>
      </c>
      <c r="E72" s="421"/>
      <c r="F72" s="422" t="n">
        <v>494114</v>
      </c>
      <c r="G72" s="22"/>
      <c r="H72" s="422" t="n">
        <v>106</v>
      </c>
      <c r="I72" s="421" t="n">
        <v>49416</v>
      </c>
      <c r="J72" s="421" t="n">
        <v>108372</v>
      </c>
      <c r="K72" s="421" t="n">
        <v>442</v>
      </c>
      <c r="L72" s="421" t="n">
        <v>46206</v>
      </c>
      <c r="M72" s="421" t="n">
        <v>138105</v>
      </c>
      <c r="N72" s="421" t="n">
        <v>707</v>
      </c>
      <c r="O72" s="421" t="n">
        <v>29182</v>
      </c>
      <c r="P72" s="421" t="n">
        <v>112469</v>
      </c>
      <c r="Q72" s="421" t="n">
        <v>696</v>
      </c>
      <c r="R72" s="421" t="n">
        <v>2212</v>
      </c>
      <c r="S72" s="421" t="n">
        <v>5293</v>
      </c>
      <c r="T72" s="421" t="n">
        <v>152</v>
      </c>
      <c r="U72" s="421" t="n">
        <v>114</v>
      </c>
      <c r="V72" s="421" t="n">
        <v>552</v>
      </c>
      <c r="W72" s="421" t="n">
        <v>82</v>
      </c>
      <c r="X72" s="421" t="n">
        <v>114</v>
      </c>
      <c r="Y72" s="22"/>
      <c r="Z72" s="55" t="n">
        <v>2</v>
      </c>
      <c r="AA72" s="90"/>
    </row>
    <row r="73" customFormat="false" ht="12" hidden="false" customHeight="true" outlineLevel="0" collapsed="false">
      <c r="A73" s="35" t="n">
        <v>3</v>
      </c>
      <c r="B73" s="35"/>
      <c r="C73" s="35"/>
      <c r="D73" s="194" t="s">
        <v>1069</v>
      </c>
      <c r="E73" s="421"/>
      <c r="F73" s="422" t="n">
        <v>512343</v>
      </c>
      <c r="G73" s="22"/>
      <c r="H73" s="422" t="n">
        <v>184</v>
      </c>
      <c r="I73" s="421" t="n">
        <v>42788</v>
      </c>
      <c r="J73" s="421" t="n">
        <v>63078</v>
      </c>
      <c r="K73" s="421" t="n">
        <v>414</v>
      </c>
      <c r="L73" s="421" t="n">
        <v>65942</v>
      </c>
      <c r="M73" s="421" t="n">
        <v>133744</v>
      </c>
      <c r="N73" s="421" t="n">
        <v>1279</v>
      </c>
      <c r="O73" s="421" t="n">
        <v>53223</v>
      </c>
      <c r="P73" s="421" t="n">
        <v>134759</v>
      </c>
      <c r="Q73" s="421" t="n">
        <v>1571</v>
      </c>
      <c r="R73" s="421" t="n">
        <v>4765</v>
      </c>
      <c r="S73" s="421" t="n">
        <v>8952</v>
      </c>
      <c r="T73" s="421" t="n">
        <v>267</v>
      </c>
      <c r="U73" s="421" t="n">
        <v>249</v>
      </c>
      <c r="V73" s="421" t="n">
        <v>910</v>
      </c>
      <c r="W73" s="421" t="n">
        <v>204</v>
      </c>
      <c r="X73" s="421" t="n">
        <v>198</v>
      </c>
      <c r="Y73" s="22"/>
      <c r="Z73" s="55" t="n">
        <v>3</v>
      </c>
      <c r="AA73" s="90"/>
    </row>
    <row r="74" customFormat="false" ht="12" hidden="false" customHeight="true" outlineLevel="0" collapsed="false">
      <c r="A74" s="35" t="n">
        <v>4</v>
      </c>
      <c r="B74" s="35"/>
      <c r="C74" s="35"/>
      <c r="D74" s="194" t="s">
        <v>491</v>
      </c>
      <c r="E74" s="421"/>
      <c r="F74" s="422" t="n">
        <v>567195</v>
      </c>
      <c r="G74" s="22"/>
      <c r="H74" s="422" t="n">
        <v>177</v>
      </c>
      <c r="I74" s="421" t="n">
        <v>37626</v>
      </c>
      <c r="J74" s="421" t="n">
        <v>53447</v>
      </c>
      <c r="K74" s="421" t="n">
        <v>471</v>
      </c>
      <c r="L74" s="421" t="n">
        <v>72631</v>
      </c>
      <c r="M74" s="421" t="n">
        <v>143882</v>
      </c>
      <c r="N74" s="421" t="n">
        <v>2065</v>
      </c>
      <c r="O74" s="421" t="n">
        <v>70393</v>
      </c>
      <c r="P74" s="421" t="n">
        <v>159133</v>
      </c>
      <c r="Q74" s="421" t="n">
        <v>2642</v>
      </c>
      <c r="R74" s="421" t="n">
        <v>8816</v>
      </c>
      <c r="S74" s="421" t="n">
        <v>13629</v>
      </c>
      <c r="T74" s="421" t="n">
        <v>391</v>
      </c>
      <c r="U74" s="421" t="n">
        <v>475</v>
      </c>
      <c r="V74" s="421" t="n">
        <v>1108</v>
      </c>
      <c r="W74" s="421" t="n">
        <v>223</v>
      </c>
      <c r="X74" s="421" t="n">
        <v>263</v>
      </c>
      <c r="Y74" s="22"/>
      <c r="Z74" s="55" t="n">
        <v>4</v>
      </c>
      <c r="AA74" s="90"/>
    </row>
    <row r="75" customFormat="false" ht="12" hidden="false" customHeight="true" outlineLevel="0" collapsed="false">
      <c r="A75" s="35" t="n">
        <v>5</v>
      </c>
      <c r="B75" s="35"/>
      <c r="C75" s="35"/>
      <c r="D75" s="194" t="s">
        <v>957</v>
      </c>
      <c r="E75" s="421"/>
      <c r="F75" s="422" t="n">
        <v>513336</v>
      </c>
      <c r="G75" s="22"/>
      <c r="H75" s="422" t="n">
        <v>438</v>
      </c>
      <c r="I75" s="421" t="n">
        <v>24889</v>
      </c>
      <c r="J75" s="421" t="n">
        <v>43892</v>
      </c>
      <c r="K75" s="421" t="n">
        <v>406</v>
      </c>
      <c r="L75" s="421" t="n">
        <v>58567</v>
      </c>
      <c r="M75" s="421" t="n">
        <v>131738</v>
      </c>
      <c r="N75" s="421" t="n">
        <v>1929</v>
      </c>
      <c r="O75" s="421" t="n">
        <v>64074</v>
      </c>
      <c r="P75" s="421" t="n">
        <v>155207</v>
      </c>
      <c r="Q75" s="421" t="n">
        <v>3135</v>
      </c>
      <c r="R75" s="421" t="n">
        <v>9707</v>
      </c>
      <c r="S75" s="421" t="n">
        <v>16637</v>
      </c>
      <c r="T75" s="421" t="n">
        <v>506</v>
      </c>
      <c r="U75" s="421" t="n">
        <v>503</v>
      </c>
      <c r="V75" s="421" t="n">
        <v>1492</v>
      </c>
      <c r="W75" s="421" t="n">
        <v>312</v>
      </c>
      <c r="X75" s="421" t="n">
        <v>342</v>
      </c>
      <c r="Y75" s="22"/>
      <c r="Z75" s="55" t="n">
        <v>5</v>
      </c>
      <c r="AA75" s="90"/>
    </row>
    <row r="76" customFormat="false" ht="12" hidden="false" customHeight="true" outlineLevel="0" collapsed="false">
      <c r="A76" s="35" t="n">
        <v>6</v>
      </c>
      <c r="B76" s="35"/>
      <c r="C76" s="35"/>
      <c r="D76" s="194" t="s">
        <v>1075</v>
      </c>
      <c r="E76" s="421"/>
      <c r="F76" s="422" t="n">
        <v>498293</v>
      </c>
      <c r="G76" s="22"/>
      <c r="H76" s="422" t="n">
        <v>422</v>
      </c>
      <c r="I76" s="421" t="n">
        <v>21917</v>
      </c>
      <c r="J76" s="421" t="n">
        <v>43001</v>
      </c>
      <c r="K76" s="421" t="n">
        <v>471</v>
      </c>
      <c r="L76" s="421" t="n">
        <v>53669</v>
      </c>
      <c r="M76" s="421" t="n">
        <v>129497</v>
      </c>
      <c r="N76" s="421" t="n">
        <v>2112</v>
      </c>
      <c r="O76" s="421" t="n">
        <v>60344</v>
      </c>
      <c r="P76" s="421" t="n">
        <v>155810</v>
      </c>
      <c r="Q76" s="421" t="n">
        <v>3261</v>
      </c>
      <c r="R76" s="421" t="n">
        <v>8973</v>
      </c>
      <c r="S76" s="421" t="n">
        <v>16109</v>
      </c>
      <c r="T76" s="421" t="n">
        <v>532</v>
      </c>
      <c r="U76" s="421" t="n">
        <v>473</v>
      </c>
      <c r="V76" s="421" t="n">
        <v>1484</v>
      </c>
      <c r="W76" s="421" t="n">
        <v>287</v>
      </c>
      <c r="X76" s="421" t="n">
        <v>353</v>
      </c>
      <c r="Y76" s="22"/>
      <c r="Z76" s="55" t="n">
        <v>6</v>
      </c>
      <c r="AA76" s="90"/>
    </row>
    <row r="77" customFormat="false" ht="12" hidden="false" customHeight="true" outlineLevel="0" collapsed="false">
      <c r="A77" s="35" t="n">
        <v>7</v>
      </c>
      <c r="B77" s="116"/>
      <c r="C77" s="116"/>
      <c r="D77" s="194" t="s">
        <v>1300</v>
      </c>
      <c r="E77" s="421"/>
      <c r="F77" s="422" t="n">
        <v>493083</v>
      </c>
      <c r="G77" s="22"/>
      <c r="H77" s="422" t="n">
        <v>365</v>
      </c>
      <c r="I77" s="421" t="n">
        <v>24725</v>
      </c>
      <c r="J77" s="421" t="n">
        <v>42962</v>
      </c>
      <c r="K77" s="421" t="n">
        <v>707</v>
      </c>
      <c r="L77" s="421" t="n">
        <v>54697</v>
      </c>
      <c r="M77" s="421" t="n">
        <v>123778</v>
      </c>
      <c r="N77" s="421" t="n">
        <v>2810</v>
      </c>
      <c r="O77" s="421" t="n">
        <v>61938</v>
      </c>
      <c r="P77" s="421" t="n">
        <v>150080</v>
      </c>
      <c r="Q77" s="421" t="n">
        <v>4346</v>
      </c>
      <c r="R77" s="421" t="n">
        <v>8627</v>
      </c>
      <c r="S77" s="421" t="n">
        <v>15438</v>
      </c>
      <c r="T77" s="421" t="n">
        <v>588</v>
      </c>
      <c r="U77" s="421" t="n">
        <v>424</v>
      </c>
      <c r="V77" s="421" t="n">
        <v>1347</v>
      </c>
      <c r="W77" s="421" t="n">
        <v>279</v>
      </c>
      <c r="X77" s="421" t="n">
        <v>337</v>
      </c>
      <c r="Y77" s="22"/>
      <c r="Z77" s="55" t="n">
        <v>7</v>
      </c>
      <c r="AA77" s="90"/>
    </row>
    <row r="78" customFormat="false" ht="20.1" hidden="false" customHeight="true" outlineLevel="0" collapsed="false">
      <c r="A78" s="35"/>
      <c r="B78" s="22"/>
      <c r="C78" s="22"/>
      <c r="D78" s="397"/>
      <c r="E78" s="200"/>
      <c r="F78" s="200"/>
      <c r="G78" s="22"/>
      <c r="H78" s="35"/>
      <c r="I78" s="35"/>
      <c r="J78" s="35"/>
      <c r="K78" s="336" t="s">
        <v>1302</v>
      </c>
      <c r="L78" s="398" t="s">
        <v>1303</v>
      </c>
      <c r="M78" s="35"/>
      <c r="N78" s="22"/>
      <c r="O78" s="22"/>
      <c r="P78" s="35"/>
      <c r="Q78" s="35"/>
      <c r="R78" s="35"/>
      <c r="S78" s="35"/>
      <c r="T78" s="35"/>
      <c r="U78" s="35"/>
      <c r="V78" s="35"/>
      <c r="W78" s="35"/>
      <c r="X78" s="35"/>
      <c r="Y78" s="22"/>
      <c r="Z78" s="35"/>
      <c r="AA78" s="90"/>
    </row>
    <row r="79" customFormat="false" ht="12.75" hidden="false" customHeight="false" outlineLevel="0" collapsed="false">
      <c r="A79" s="35"/>
      <c r="B79" s="116" t="s">
        <v>1325</v>
      </c>
      <c r="C79" s="116" t="s">
        <v>460</v>
      </c>
      <c r="D79" s="397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35"/>
      <c r="AA79" s="90"/>
    </row>
    <row r="80" customFormat="false" ht="12" hidden="false" customHeight="true" outlineLevel="0" collapsed="false">
      <c r="A80" s="35" t="n">
        <v>8</v>
      </c>
      <c r="B80" s="116"/>
      <c r="C80" s="116"/>
      <c r="D80" s="194" t="s">
        <v>1064</v>
      </c>
      <c r="E80" s="421"/>
      <c r="F80" s="422" t="n">
        <v>100</v>
      </c>
      <c r="G80" s="22"/>
      <c r="H80" s="423" t="n">
        <v>0.020911115577563</v>
      </c>
      <c r="I80" s="424" t="n">
        <v>15.0732599617103</v>
      </c>
      <c r="J80" s="424" t="n">
        <v>29.0136653125197</v>
      </c>
      <c r="K80" s="424" t="n">
        <v>0.124045549688262</v>
      </c>
      <c r="L80" s="424" t="n">
        <v>9.02710527224039</v>
      </c>
      <c r="M80" s="424" t="n">
        <v>24.8480898812533</v>
      </c>
      <c r="N80" s="424" t="n">
        <v>0.141911357172005</v>
      </c>
      <c r="O80" s="424" t="n">
        <v>5.07835577725398</v>
      </c>
      <c r="P80" s="424" t="n">
        <v>15.3343443756205</v>
      </c>
      <c r="Q80" s="424" t="n">
        <v>0.0651695932077448</v>
      </c>
      <c r="R80" s="424" t="n">
        <v>0.451111638964514</v>
      </c>
      <c r="S80" s="424" t="n">
        <v>0.69189399891587</v>
      </c>
      <c r="T80" s="424" t="n">
        <v>0.0133993556128073</v>
      </c>
      <c r="U80" s="424" t="n">
        <v>0.0337014095716064</v>
      </c>
      <c r="V80" s="424" t="n">
        <v>0.082223318533136</v>
      </c>
      <c r="W80" s="424" t="n">
        <v>0.00751175996475563</v>
      </c>
      <c r="X80" s="424" t="n">
        <v>0.0142114377711593</v>
      </c>
      <c r="Y80" s="22"/>
      <c r="Z80" s="55" t="n">
        <v>8</v>
      </c>
      <c r="AA80" s="90"/>
    </row>
    <row r="81" customFormat="false" ht="12" hidden="false" customHeight="true" outlineLevel="0" collapsed="false">
      <c r="A81" s="35" t="n">
        <v>9</v>
      </c>
      <c r="B81" s="116"/>
      <c r="C81" s="116"/>
      <c r="D81" s="194" t="s">
        <v>1065</v>
      </c>
      <c r="E81" s="421"/>
      <c r="F81" s="422" t="n">
        <v>100</v>
      </c>
      <c r="G81" s="22"/>
      <c r="H81" s="423" t="n">
        <v>0.0214525392925519</v>
      </c>
      <c r="I81" s="424" t="n">
        <v>10.0009309592523</v>
      </c>
      <c r="J81" s="424" t="n">
        <v>21.9325904548343</v>
      </c>
      <c r="K81" s="424" t="n">
        <v>0.0894530412010184</v>
      </c>
      <c r="L81" s="424" t="n">
        <v>9.35128330709108</v>
      </c>
      <c r="M81" s="424" t="n">
        <v>27.9500277263951</v>
      </c>
      <c r="N81" s="424" t="n">
        <v>0.143084389432398</v>
      </c>
      <c r="O81" s="424" t="n">
        <v>5.90592454372878</v>
      </c>
      <c r="P81" s="424" t="n">
        <v>22.7617513367361</v>
      </c>
      <c r="Q81" s="424" t="n">
        <v>0.140858182524681</v>
      </c>
      <c r="R81" s="424" t="n">
        <v>0.447669970897404</v>
      </c>
      <c r="S81" s="424" t="n">
        <v>1.0712102875045</v>
      </c>
      <c r="T81" s="424" t="n">
        <v>0.0307621318157348</v>
      </c>
      <c r="U81" s="424" t="n">
        <v>0.0230715988618011</v>
      </c>
      <c r="V81" s="424" t="n">
        <v>0.111715110278195</v>
      </c>
      <c r="W81" s="424" t="n">
        <v>0.0165953605848043</v>
      </c>
      <c r="X81" s="424" t="n">
        <v>0.0230715988618011</v>
      </c>
      <c r="Y81" s="22"/>
      <c r="Z81" s="55" t="n">
        <v>9</v>
      </c>
      <c r="AA81" s="90"/>
    </row>
    <row r="82" customFormat="false" ht="12" hidden="false" customHeight="true" outlineLevel="0" collapsed="false">
      <c r="A82" s="35" t="n">
        <v>10</v>
      </c>
      <c r="B82" s="116"/>
      <c r="C82" s="116"/>
      <c r="D82" s="194" t="s">
        <v>1069</v>
      </c>
      <c r="E82" s="421"/>
      <c r="F82" s="422" t="n">
        <v>100</v>
      </c>
      <c r="G82" s="22"/>
      <c r="H82" s="423" t="n">
        <v>0.0359134408004013</v>
      </c>
      <c r="I82" s="424" t="n">
        <v>8.35143644004114</v>
      </c>
      <c r="J82" s="424" t="n">
        <v>12.3116740152593</v>
      </c>
      <c r="K82" s="424" t="n">
        <v>0.0808052418009029</v>
      </c>
      <c r="L82" s="424" t="n">
        <v>12.8706745285873</v>
      </c>
      <c r="M82" s="424" t="n">
        <v>26.1043871000482</v>
      </c>
      <c r="N82" s="424" t="n">
        <v>0.249637449911485</v>
      </c>
      <c r="O82" s="424" t="n">
        <v>10.3881579332596</v>
      </c>
      <c r="P82" s="424" t="n">
        <v>26.3024965696809</v>
      </c>
      <c r="Q82" s="424" t="n">
        <v>0.306630519007774</v>
      </c>
      <c r="R82" s="424" t="n">
        <v>0.930041007684305</v>
      </c>
      <c r="S82" s="424" t="n">
        <v>1.74726696763692</v>
      </c>
      <c r="T82" s="424" t="n">
        <v>0.052113525509278</v>
      </c>
      <c r="U82" s="424" t="n">
        <v>0.04860025412663</v>
      </c>
      <c r="V82" s="424" t="n">
        <v>0.177615386567202</v>
      </c>
      <c r="W82" s="424" t="n">
        <v>0.0398170756700101</v>
      </c>
      <c r="X82" s="424" t="n">
        <v>0.0386459852091275</v>
      </c>
      <c r="Y82" s="22"/>
      <c r="Z82" s="55" t="n">
        <v>10</v>
      </c>
      <c r="AA82" s="90"/>
    </row>
    <row r="83" customFormat="false" ht="12" hidden="false" customHeight="true" outlineLevel="0" collapsed="false">
      <c r="A83" s="35" t="n">
        <v>11</v>
      </c>
      <c r="B83" s="116"/>
      <c r="C83" s="116"/>
      <c r="D83" s="194" t="s">
        <v>491</v>
      </c>
      <c r="E83" s="421"/>
      <c r="F83" s="422" t="n">
        <v>100</v>
      </c>
      <c r="G83" s="22"/>
      <c r="H83" s="423" t="n">
        <v>0.0312061989262952</v>
      </c>
      <c r="I83" s="424" t="n">
        <v>6.63369740565414</v>
      </c>
      <c r="J83" s="424" t="n">
        <v>9.42303793228079</v>
      </c>
      <c r="K83" s="424" t="n">
        <v>0.0830402242614974</v>
      </c>
      <c r="L83" s="424" t="n">
        <v>12.805296238507</v>
      </c>
      <c r="M83" s="424" t="n">
        <v>25.3672899091142</v>
      </c>
      <c r="N83" s="424" t="n">
        <v>0.364072320806777</v>
      </c>
      <c r="O83" s="424" t="n">
        <v>12.4107229436085</v>
      </c>
      <c r="P83" s="424" t="n">
        <v>28.0561358968256</v>
      </c>
      <c r="Q83" s="424" t="n">
        <v>0.465801003182327</v>
      </c>
      <c r="R83" s="424" t="n">
        <v>1.55431553522157</v>
      </c>
      <c r="S83" s="424" t="n">
        <v>2.40287731732473</v>
      </c>
      <c r="T83" s="424" t="n">
        <v>0.0689357275716464</v>
      </c>
      <c r="U83" s="424" t="n">
        <v>0.0837454490959899</v>
      </c>
      <c r="V83" s="424" t="n">
        <v>0.195347279154435</v>
      </c>
      <c r="W83" s="424" t="n">
        <v>0.0393162845229595</v>
      </c>
      <c r="X83" s="424" t="n">
        <v>0.0463685328678849</v>
      </c>
      <c r="Y83" s="22"/>
      <c r="Z83" s="55" t="n">
        <v>11</v>
      </c>
      <c r="AA83" s="90"/>
    </row>
    <row r="84" customFormat="false" ht="12" hidden="false" customHeight="true" outlineLevel="0" collapsed="false">
      <c r="A84" s="35" t="n">
        <v>12</v>
      </c>
      <c r="B84" s="116"/>
      <c r="C84" s="116"/>
      <c r="D84" s="194" t="s">
        <v>957</v>
      </c>
      <c r="E84" s="421"/>
      <c r="F84" s="422" t="n">
        <v>100</v>
      </c>
      <c r="G84" s="22"/>
      <c r="H84" s="423" t="n">
        <v>0.0853242320819113</v>
      </c>
      <c r="I84" s="424" t="n">
        <v>4.84848130659062</v>
      </c>
      <c r="J84" s="424" t="n">
        <v>8.55034519301199</v>
      </c>
      <c r="K84" s="424" t="n">
        <v>0.079090498231178</v>
      </c>
      <c r="L84" s="424" t="n">
        <v>11.4090965761217</v>
      </c>
      <c r="M84" s="424" t="n">
        <v>25.6631134383718</v>
      </c>
      <c r="N84" s="424" t="n">
        <v>0.375777268689513</v>
      </c>
      <c r="O84" s="424" t="n">
        <v>12.4818832109963</v>
      </c>
      <c r="P84" s="424" t="n">
        <v>30.2349728053361</v>
      </c>
      <c r="Q84" s="424" t="n">
        <v>0.610711113189022</v>
      </c>
      <c r="R84" s="424" t="n">
        <v>1.89096420278336</v>
      </c>
      <c r="S84" s="424" t="n">
        <v>3.24095718983278</v>
      </c>
      <c r="T84" s="424" t="n">
        <v>0.0985709165147194</v>
      </c>
      <c r="U84" s="424" t="n">
        <v>0.0979865039662132</v>
      </c>
      <c r="V84" s="424" t="n">
        <v>0.290647840790437</v>
      </c>
      <c r="W84" s="424" t="n">
        <v>0.0607789050446491</v>
      </c>
      <c r="X84" s="424" t="n">
        <v>0.0666230305297115</v>
      </c>
      <c r="Y84" s="22"/>
      <c r="Z84" s="55" t="n">
        <v>12</v>
      </c>
      <c r="AA84" s="90"/>
    </row>
    <row r="85" customFormat="false" ht="12" hidden="false" customHeight="true" outlineLevel="0" collapsed="false">
      <c r="A85" s="35" t="n">
        <v>13</v>
      </c>
      <c r="B85" s="116"/>
      <c r="C85" s="116"/>
      <c r="D85" s="194" t="s">
        <v>1075</v>
      </c>
      <c r="E85" s="421"/>
      <c r="F85" s="422" t="n">
        <v>100</v>
      </c>
      <c r="G85" s="22"/>
      <c r="H85" s="423" t="n">
        <v>0.0846891286853317</v>
      </c>
      <c r="I85" s="424" t="n">
        <v>4.3984161928825</v>
      </c>
      <c r="J85" s="424" t="n">
        <v>8.62966166492405</v>
      </c>
      <c r="K85" s="424" t="n">
        <v>0.0945227004995053</v>
      </c>
      <c r="L85" s="424" t="n">
        <v>10.770570728467</v>
      </c>
      <c r="M85" s="424" t="n">
        <v>25.9881234534701</v>
      </c>
      <c r="N85" s="424" t="n">
        <v>0.423847013704788</v>
      </c>
      <c r="O85" s="424" t="n">
        <v>12.1101440317243</v>
      </c>
      <c r="P85" s="424" t="n">
        <v>31.2687515176814</v>
      </c>
      <c r="Q85" s="424" t="n">
        <v>0.654434238490206</v>
      </c>
      <c r="R85" s="424" t="n">
        <v>1.80074775282816</v>
      </c>
      <c r="S85" s="424" t="n">
        <v>3.23283690519433</v>
      </c>
      <c r="T85" s="424" t="n">
        <v>0.106764493982456</v>
      </c>
      <c r="U85" s="424" t="n">
        <v>0.0949240707776348</v>
      </c>
      <c r="V85" s="424" t="n">
        <v>0.297816746372114</v>
      </c>
      <c r="W85" s="424" t="n">
        <v>0.0575966349115882</v>
      </c>
      <c r="X85" s="424" t="n">
        <v>0.0708418540898628</v>
      </c>
      <c r="Y85" s="22"/>
      <c r="Z85" s="55" t="n">
        <v>13</v>
      </c>
      <c r="AA85" s="90"/>
    </row>
    <row r="86" customFormat="false" ht="12" hidden="false" customHeight="true" outlineLevel="0" collapsed="false">
      <c r="A86" s="35" t="s">
        <v>1301</v>
      </c>
      <c r="B86" s="116"/>
      <c r="C86" s="116"/>
      <c r="D86" s="194" t="s">
        <v>1300</v>
      </c>
      <c r="E86" s="421"/>
      <c r="F86" s="422" t="n">
        <v>100</v>
      </c>
      <c r="G86" s="22"/>
      <c r="H86" s="423" t="n">
        <v>0.0740240486895715</v>
      </c>
      <c r="I86" s="424" t="n">
        <v>5.01436877767029</v>
      </c>
      <c r="J86" s="424" t="n">
        <v>8.71293473918184</v>
      </c>
      <c r="K86" s="424" t="n">
        <v>0.143383568283636</v>
      </c>
      <c r="L86" s="424" t="n">
        <v>11.0928586059548</v>
      </c>
      <c r="M86" s="424" t="n">
        <v>25.1028731471172</v>
      </c>
      <c r="N86" s="424" t="n">
        <v>0.569883772103277</v>
      </c>
      <c r="O86" s="424" t="n">
        <v>12.5613740485882</v>
      </c>
      <c r="P86" s="424" t="n">
        <v>30.437066376249</v>
      </c>
      <c r="Q86" s="424" t="n">
        <v>0.881393193438022</v>
      </c>
      <c r="R86" s="424" t="n">
        <v>1.74960402204091</v>
      </c>
      <c r="S86" s="424" t="n">
        <v>3.1309130511496</v>
      </c>
      <c r="T86" s="424" t="n">
        <v>0.119249700354707</v>
      </c>
      <c r="U86" s="424" t="n">
        <v>0.0859895798476119</v>
      </c>
      <c r="V86" s="424" t="n">
        <v>0.273179160506446</v>
      </c>
      <c r="W86" s="424" t="n">
        <v>0.0565827659846314</v>
      </c>
      <c r="X86" s="424" t="n">
        <v>0.0683454915298236</v>
      </c>
      <c r="Y86" s="22"/>
      <c r="Z86" s="55" t="s">
        <v>1301</v>
      </c>
      <c r="AA86" s="90"/>
    </row>
    <row r="87" customFormat="false" ht="12.75" hidden="false" customHeight="false" outlineLevel="0" collapsed="false">
      <c r="A87" s="200" t="s">
        <v>676</v>
      </c>
      <c r="B87" s="116"/>
      <c r="C87" s="116"/>
      <c r="D87" s="116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179"/>
      <c r="Z87" s="334"/>
      <c r="AA87" s="90"/>
    </row>
    <row r="88" customFormat="false" ht="12.75" hidden="false" customHeight="false" outlineLevel="0" collapsed="false">
      <c r="A88" s="200" t="s">
        <v>1326</v>
      </c>
      <c r="B88" s="116"/>
      <c r="C88" s="116"/>
      <c r="D88" s="116"/>
      <c r="E88" s="147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179"/>
      <c r="Z88" s="334"/>
      <c r="AA88" s="90"/>
    </row>
    <row r="89" customFormat="false" ht="12.75" hidden="false" customHeight="false" outlineLevel="0" collapsed="false">
      <c r="A89" s="147"/>
      <c r="B89" s="116"/>
      <c r="C89" s="116"/>
      <c r="D89" s="116"/>
      <c r="E89" s="147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179"/>
      <c r="Z89" s="334"/>
      <c r="AA89" s="90"/>
    </row>
    <row r="90" customFormat="false" ht="15" hidden="false" customHeight="true" outlineLevel="0" collapsed="false">
      <c r="A90" s="425"/>
      <c r="B90" s="116"/>
      <c r="C90" s="116"/>
      <c r="D90" s="116"/>
      <c r="E90" s="22"/>
      <c r="F90" s="93" t="s">
        <v>271</v>
      </c>
      <c r="G90" s="93"/>
      <c r="H90" s="93"/>
      <c r="I90" s="93"/>
      <c r="J90" s="93"/>
      <c r="K90" s="93"/>
      <c r="L90" s="93" t="s">
        <v>271</v>
      </c>
      <c r="M90" s="93"/>
      <c r="N90" s="93"/>
      <c r="O90" s="93"/>
      <c r="P90" s="93"/>
      <c r="Q90" s="22"/>
      <c r="R90" s="86"/>
      <c r="S90" s="86"/>
      <c r="T90" s="86"/>
      <c r="U90" s="86"/>
      <c r="V90" s="86"/>
      <c r="W90" s="86"/>
      <c r="X90" s="86"/>
      <c r="Y90" s="86"/>
      <c r="Z90" s="86"/>
      <c r="AA90" s="90"/>
    </row>
    <row r="91" customFormat="false" ht="12.75" hidden="false" customHeight="false" outlineLevel="0" collapsed="false">
      <c r="A91" s="426"/>
      <c r="B91" s="427"/>
      <c r="C91" s="427"/>
      <c r="D91" s="427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</row>
    <row r="92" customFormat="false" ht="12.75" hidden="false" customHeight="false" outlineLevel="0" collapsed="false">
      <c r="A92" s="426"/>
      <c r="B92" s="427"/>
      <c r="C92" s="427"/>
      <c r="D92" s="427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</row>
    <row r="93" customFormat="false" ht="12.75" hidden="false" customHeight="false" outlineLevel="0" collapsed="false">
      <c r="A93" s="426"/>
      <c r="B93" s="427"/>
      <c r="C93" s="427"/>
      <c r="D93" s="427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</row>
    <row r="94" customFormat="false" ht="12.75" hidden="false" customHeight="false" outlineLevel="0" collapsed="false">
      <c r="A94" s="426"/>
      <c r="B94" s="427"/>
      <c r="C94" s="427"/>
      <c r="D94" s="427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</row>
    <row r="95" customFormat="false" ht="12.75" hidden="false" customHeight="false" outlineLevel="0" collapsed="false">
      <c r="A95" s="426"/>
      <c r="B95" s="427"/>
      <c r="C95" s="427"/>
      <c r="D95" s="427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</row>
    <row r="96" customFormat="false" ht="12.75" hidden="false" customHeight="false" outlineLevel="0" collapsed="false">
      <c r="A96" s="426"/>
      <c r="B96" s="427"/>
      <c r="C96" s="427"/>
      <c r="D96" s="427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</row>
    <row r="97" customFormat="false" ht="12.75" hidden="false" customHeight="false" outlineLevel="0" collapsed="false">
      <c r="A97" s="426"/>
      <c r="B97" s="427"/>
      <c r="C97" s="427"/>
      <c r="D97" s="427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</row>
    <row r="98" customFormat="false" ht="12.75" hidden="false" customHeight="false" outlineLevel="0" collapsed="false">
      <c r="A98" s="426"/>
      <c r="B98" s="427"/>
      <c r="C98" s="427"/>
      <c r="D98" s="427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</row>
    <row r="99" customFormat="false" ht="12.75" hidden="false" customHeight="false" outlineLevel="0" collapsed="false">
      <c r="A99" s="426"/>
      <c r="B99" s="427"/>
      <c r="C99" s="427"/>
      <c r="D99" s="427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</row>
    <row r="100" customFormat="false" ht="12.75" hidden="false" customHeight="false" outlineLevel="0" collapsed="false">
      <c r="A100" s="426"/>
      <c r="B100" s="427"/>
      <c r="C100" s="427"/>
      <c r="D100" s="427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</row>
    <row r="101" customFormat="false" ht="12.75" hidden="false" customHeight="false" outlineLevel="0" collapsed="false">
      <c r="A101" s="426"/>
      <c r="B101" s="427"/>
      <c r="C101" s="427"/>
      <c r="D101" s="427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</row>
  </sheetData>
  <mergeCells count="27">
    <mergeCell ref="W4:Y4"/>
    <mergeCell ref="B5:D5"/>
    <mergeCell ref="F5:F8"/>
    <mergeCell ref="H5:I5"/>
    <mergeCell ref="J5:K5"/>
    <mergeCell ref="L5:U5"/>
    <mergeCell ref="L6:M6"/>
    <mergeCell ref="N6:O6"/>
    <mergeCell ref="P6:Q6"/>
    <mergeCell ref="B7:D7"/>
    <mergeCell ref="R8:U8"/>
    <mergeCell ref="E62:H62"/>
    <mergeCell ref="I62:K62"/>
    <mergeCell ref="L62:N62"/>
    <mergeCell ref="O62:Q62"/>
    <mergeCell ref="R62:T62"/>
    <mergeCell ref="U62:W62"/>
    <mergeCell ref="G63:H63"/>
    <mergeCell ref="G64:H64"/>
    <mergeCell ref="B65:D65"/>
    <mergeCell ref="E65:F65"/>
    <mergeCell ref="G65:H65"/>
    <mergeCell ref="G66:H66"/>
    <mergeCell ref="G67:H67"/>
    <mergeCell ref="G68:H68"/>
    <mergeCell ref="F90:K90"/>
    <mergeCell ref="L90:P9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6" width="23.7"/>
    <col collapsed="false" customWidth="true" hidden="false" outlineLevel="0" max="2" min="2" style="377" width="48.7"/>
    <col collapsed="false" customWidth="true" hidden="true" outlineLevel="0" max="3" min="3" style="20" width="11.05"/>
    <col collapsed="false" customWidth="true" hidden="false" outlineLevel="0" max="4" min="4" style="20" width="9.85"/>
    <col collapsed="false" customWidth="true" hidden="false" outlineLevel="0" max="10" min="5" style="20" width="8.99"/>
    <col collapsed="false" customWidth="true" hidden="false" outlineLevel="0" max="23" min="11" style="20" width="9.85"/>
    <col collapsed="false" customWidth="true" hidden="false" outlineLevel="0" max="24" min="24" style="20" width="0.85"/>
    <col collapsed="false" customWidth="true" hidden="false" outlineLevel="0" max="25" min="25" style="20" width="5.71"/>
    <col collapsed="false" customWidth="false" hidden="false" outlineLevel="0" max="257" min="26" style="20" width="11.42"/>
  </cols>
  <sheetData>
    <row r="1" s="380" customFormat="true" ht="12.75" hidden="false" customHeight="true" outlineLevel="0" collapsed="false">
      <c r="A1" s="378"/>
      <c r="B1" s="379"/>
      <c r="C1" s="332"/>
      <c r="D1" s="34"/>
      <c r="E1" s="34"/>
      <c r="F1" s="34"/>
      <c r="G1" s="263"/>
      <c r="H1" s="332"/>
      <c r="I1" s="332"/>
      <c r="J1" s="329" t="s">
        <v>1267</v>
      </c>
      <c r="K1" s="327" t="s">
        <v>1140</v>
      </c>
      <c r="L1" s="327"/>
      <c r="M1" s="327"/>
      <c r="N1" s="34"/>
      <c r="O1" s="34"/>
      <c r="P1" s="34"/>
      <c r="Q1" s="34"/>
      <c r="R1" s="34"/>
      <c r="S1" s="34"/>
      <c r="T1" s="34"/>
      <c r="U1" s="34"/>
      <c r="V1" s="34"/>
      <c r="W1" s="34"/>
      <c r="X1" s="332"/>
      <c r="Y1" s="34"/>
      <c r="Z1" s="296"/>
    </row>
    <row r="2" s="202" customFormat="true" ht="12.75" hidden="false" customHeight="true" outlineLevel="0" collapsed="false">
      <c r="A2" s="378"/>
      <c r="B2" s="379"/>
      <c r="C2" s="332"/>
      <c r="D2" s="34"/>
      <c r="E2" s="21"/>
      <c r="F2" s="332"/>
      <c r="G2" s="332"/>
      <c r="H2" s="332"/>
      <c r="I2" s="332"/>
      <c r="J2" s="333" t="s">
        <v>1327</v>
      </c>
      <c r="K2" s="332" t="s">
        <v>1269</v>
      </c>
      <c r="L2" s="332"/>
      <c r="M2" s="332"/>
      <c r="N2" s="332"/>
      <c r="O2" s="34"/>
      <c r="P2" s="34"/>
      <c r="Q2" s="34"/>
      <c r="R2" s="34"/>
      <c r="S2" s="34"/>
      <c r="T2" s="34"/>
      <c r="U2" s="34"/>
      <c r="V2" s="34"/>
      <c r="W2" s="34"/>
      <c r="X2" s="332"/>
      <c r="Y2" s="34"/>
      <c r="Z2" s="296"/>
    </row>
    <row r="3" s="44" customFormat="true" ht="20.1" hidden="false" customHeight="true" outlineLevel="0" collapsed="false">
      <c r="A3" s="381"/>
      <c r="B3" s="382"/>
      <c r="C3" s="384"/>
      <c r="D3" s="117"/>
      <c r="E3" s="383"/>
      <c r="F3" s="384"/>
      <c r="G3" s="384"/>
      <c r="H3" s="384"/>
      <c r="I3" s="384"/>
      <c r="J3" s="385" t="s">
        <v>1328</v>
      </c>
      <c r="K3" s="384" t="s">
        <v>1329</v>
      </c>
      <c r="L3" s="384"/>
      <c r="M3" s="384"/>
      <c r="N3" s="384"/>
      <c r="O3" s="117"/>
      <c r="P3" s="117"/>
      <c r="Q3" s="117"/>
      <c r="R3" s="117"/>
      <c r="S3" s="117"/>
      <c r="T3" s="117"/>
      <c r="U3" s="117"/>
      <c r="V3" s="117"/>
      <c r="W3" s="117"/>
      <c r="X3" s="384"/>
      <c r="Y3" s="117"/>
      <c r="Z3" s="386"/>
    </row>
    <row r="4" customFormat="false" ht="15" hidden="false" customHeight="true" outlineLevel="0" collapsed="false">
      <c r="A4" s="46"/>
      <c r="B4" s="387"/>
      <c r="C4" s="200"/>
      <c r="D4" s="47" t="s">
        <v>1272</v>
      </c>
      <c r="E4" s="388"/>
      <c r="F4" s="389"/>
      <c r="G4" s="389"/>
      <c r="H4" s="389"/>
      <c r="I4" s="389"/>
      <c r="J4" s="390" t="s">
        <v>1273</v>
      </c>
      <c r="K4" s="389" t="s">
        <v>1274</v>
      </c>
      <c r="L4" s="389"/>
      <c r="M4" s="389"/>
      <c r="N4" s="389"/>
      <c r="O4" s="389"/>
      <c r="P4" s="389"/>
      <c r="Q4" s="389"/>
      <c r="R4" s="389"/>
      <c r="S4" s="389"/>
      <c r="T4" s="389"/>
      <c r="U4" s="391"/>
      <c r="V4" s="49" t="s">
        <v>1275</v>
      </c>
      <c r="W4" s="49"/>
      <c r="X4" s="49"/>
      <c r="Y4" s="126" t="s">
        <v>0</v>
      </c>
      <c r="Z4" s="392"/>
    </row>
    <row r="5" customFormat="false" ht="12.75" hidden="false" customHeight="false" outlineLevel="0" collapsed="false">
      <c r="A5" s="50" t="s">
        <v>1145</v>
      </c>
      <c r="B5" s="50"/>
      <c r="C5" s="200"/>
      <c r="D5" s="51" t="s">
        <v>1276</v>
      </c>
      <c r="E5" s="77" t="s">
        <v>533</v>
      </c>
      <c r="F5" s="47" t="s">
        <v>0</v>
      </c>
      <c r="G5" s="47" t="s">
        <v>1277</v>
      </c>
      <c r="H5" s="47"/>
      <c r="I5" s="126" t="s">
        <v>1278</v>
      </c>
      <c r="J5" s="126"/>
      <c r="K5" s="48" t="s">
        <v>1279</v>
      </c>
      <c r="L5" s="48"/>
      <c r="M5" s="48"/>
      <c r="N5" s="48"/>
      <c r="O5" s="48"/>
      <c r="P5" s="48"/>
      <c r="Q5" s="48"/>
      <c r="R5" s="48"/>
      <c r="S5" s="48"/>
      <c r="T5" s="48"/>
      <c r="U5" s="50" t="s">
        <v>0</v>
      </c>
      <c r="V5" s="77" t="s">
        <v>533</v>
      </c>
      <c r="W5" s="393"/>
      <c r="X5" s="200"/>
      <c r="Y5" s="55" t="s">
        <v>1330</v>
      </c>
      <c r="Z5" s="392"/>
    </row>
    <row r="6" customFormat="false" ht="12.75" hidden="false" customHeight="false" outlineLevel="0" collapsed="false">
      <c r="A6" s="50" t="s">
        <v>0</v>
      </c>
      <c r="B6" s="50" t="s">
        <v>1150</v>
      </c>
      <c r="C6" s="200"/>
      <c r="D6" s="51" t="s">
        <v>1280</v>
      </c>
      <c r="E6" s="77"/>
      <c r="F6" s="51" t="s">
        <v>986</v>
      </c>
      <c r="G6" s="51" t="s">
        <v>0</v>
      </c>
      <c r="H6" s="51" t="s">
        <v>986</v>
      </c>
      <c r="I6" s="51" t="s">
        <v>0</v>
      </c>
      <c r="J6" s="35" t="s">
        <v>986</v>
      </c>
      <c r="K6" s="50" t="s">
        <v>1281</v>
      </c>
      <c r="L6" s="50"/>
      <c r="M6" s="51" t="s">
        <v>1282</v>
      </c>
      <c r="N6" s="51"/>
      <c r="O6" s="51" t="s">
        <v>1283</v>
      </c>
      <c r="P6" s="51"/>
      <c r="Q6" s="394" t="s">
        <v>1284</v>
      </c>
      <c r="R6" s="395" t="s">
        <v>1285</v>
      </c>
      <c r="S6" s="395" t="s">
        <v>1286</v>
      </c>
      <c r="T6" s="395" t="s">
        <v>1287</v>
      </c>
      <c r="U6" s="50" t="s">
        <v>1288</v>
      </c>
      <c r="V6" s="77"/>
      <c r="W6" s="35" t="s">
        <v>986</v>
      </c>
      <c r="X6" s="200"/>
      <c r="Y6" s="55" t="s">
        <v>1331</v>
      </c>
      <c r="Z6" s="392"/>
    </row>
    <row r="7" customFormat="false" ht="12.75" hidden="false" customHeight="false" outlineLevel="0" collapsed="false">
      <c r="A7" s="50" t="s">
        <v>1154</v>
      </c>
      <c r="B7" s="50"/>
      <c r="C7" s="200"/>
      <c r="D7" s="51" t="s">
        <v>1290</v>
      </c>
      <c r="E7" s="77"/>
      <c r="F7" s="35" t="s">
        <v>1291</v>
      </c>
      <c r="G7" s="51" t="s">
        <v>1151</v>
      </c>
      <c r="H7" s="51" t="s">
        <v>1291</v>
      </c>
      <c r="I7" s="51" t="s">
        <v>1151</v>
      </c>
      <c r="J7" s="35" t="s">
        <v>1291</v>
      </c>
      <c r="K7" s="50" t="s">
        <v>1151</v>
      </c>
      <c r="L7" s="51" t="s">
        <v>1292</v>
      </c>
      <c r="M7" s="50" t="s">
        <v>1151</v>
      </c>
      <c r="N7" s="51" t="s">
        <v>1292</v>
      </c>
      <c r="O7" s="50" t="s">
        <v>1151</v>
      </c>
      <c r="P7" s="51" t="s">
        <v>1292</v>
      </c>
      <c r="Q7" s="55"/>
      <c r="R7" s="35"/>
      <c r="S7" s="35"/>
      <c r="T7" s="50"/>
      <c r="U7" s="50" t="s">
        <v>1293</v>
      </c>
      <c r="V7" s="77"/>
      <c r="W7" s="35" t="s">
        <v>1291</v>
      </c>
      <c r="X7" s="200"/>
      <c r="Y7" s="55" t="s">
        <v>1154</v>
      </c>
      <c r="Z7" s="392"/>
    </row>
    <row r="8" customFormat="false" ht="15" hidden="false" customHeight="true" outlineLevel="0" collapsed="false">
      <c r="A8" s="128"/>
      <c r="B8" s="396"/>
      <c r="C8" s="289"/>
      <c r="D8" s="91" t="s">
        <v>460</v>
      </c>
      <c r="E8" s="77"/>
      <c r="F8" s="129" t="s">
        <v>1294</v>
      </c>
      <c r="G8" s="91" t="s">
        <v>1155</v>
      </c>
      <c r="H8" s="91" t="s">
        <v>1294</v>
      </c>
      <c r="I8" s="91" t="s">
        <v>1155</v>
      </c>
      <c r="J8" s="129" t="s">
        <v>1294</v>
      </c>
      <c r="K8" s="62" t="s">
        <v>1155</v>
      </c>
      <c r="L8" s="91" t="s">
        <v>1295</v>
      </c>
      <c r="M8" s="62" t="s">
        <v>1155</v>
      </c>
      <c r="N8" s="91" t="s">
        <v>1295</v>
      </c>
      <c r="O8" s="62" t="s">
        <v>1155</v>
      </c>
      <c r="P8" s="91" t="s">
        <v>1295</v>
      </c>
      <c r="Q8" s="91" t="s">
        <v>1296</v>
      </c>
      <c r="R8" s="91"/>
      <c r="S8" s="91"/>
      <c r="T8" s="91"/>
      <c r="U8" s="128" t="s">
        <v>0</v>
      </c>
      <c r="V8" s="77"/>
      <c r="W8" s="129" t="s">
        <v>1294</v>
      </c>
      <c r="X8" s="289"/>
      <c r="Y8" s="94" t="s">
        <v>0</v>
      </c>
      <c r="Z8" s="392"/>
    </row>
    <row r="9" customFormat="false" ht="20.1" hidden="false" customHeight="true" outlineLevel="0" collapsed="false">
      <c r="A9" s="337" t="s">
        <v>1170</v>
      </c>
      <c r="B9" s="428" t="s">
        <v>1171</v>
      </c>
      <c r="C9" s="361" t="n">
        <v>622027</v>
      </c>
      <c r="D9" s="361" t="n">
        <v>618269</v>
      </c>
      <c r="E9" s="361" t="n">
        <v>125019</v>
      </c>
      <c r="F9" s="361" t="n">
        <v>85746</v>
      </c>
      <c r="G9" s="361" t="n">
        <v>45773</v>
      </c>
      <c r="H9" s="361" t="n">
        <v>34690</v>
      </c>
      <c r="I9" s="361" t="n">
        <v>18344</v>
      </c>
      <c r="J9" s="361" t="n">
        <v>14251</v>
      </c>
      <c r="K9" s="361" t="n">
        <v>18276</v>
      </c>
      <c r="L9" s="361" t="n">
        <v>13552</v>
      </c>
      <c r="M9" s="361" t="n">
        <v>15145</v>
      </c>
      <c r="N9" s="361" t="n">
        <v>11122</v>
      </c>
      <c r="O9" s="361" t="n">
        <v>17960</v>
      </c>
      <c r="P9" s="361" t="n">
        <v>12131</v>
      </c>
      <c r="Q9" s="361" t="n">
        <v>4534</v>
      </c>
      <c r="R9" s="361" t="n">
        <v>3388</v>
      </c>
      <c r="S9" s="361" t="n">
        <v>1377</v>
      </c>
      <c r="T9" s="361" t="n">
        <v>133</v>
      </c>
      <c r="U9" s="361" t="n">
        <v>89</v>
      </c>
      <c r="V9" s="361" t="n">
        <v>167</v>
      </c>
      <c r="W9" s="361" t="n">
        <v>149</v>
      </c>
      <c r="X9" s="76"/>
      <c r="Y9" s="429" t="s">
        <v>1170</v>
      </c>
      <c r="Z9" s="392"/>
    </row>
    <row r="10" customFormat="false" ht="12" hidden="false" customHeight="true" outlineLevel="0" collapsed="false">
      <c r="A10" s="179" t="s">
        <v>1172</v>
      </c>
      <c r="B10" s="430" t="s">
        <v>1173</v>
      </c>
      <c r="C10" s="363" t="n">
        <v>433247</v>
      </c>
      <c r="D10" s="363" t="n">
        <v>435401</v>
      </c>
      <c r="E10" s="363" t="n">
        <v>107909</v>
      </c>
      <c r="F10" s="363" t="n">
        <v>72659</v>
      </c>
      <c r="G10" s="363" t="n">
        <v>35083</v>
      </c>
      <c r="H10" s="363" t="n">
        <v>25973</v>
      </c>
      <c r="I10" s="363" t="n">
        <v>15357</v>
      </c>
      <c r="J10" s="363" t="n">
        <v>12043</v>
      </c>
      <c r="K10" s="363" t="n">
        <v>16316</v>
      </c>
      <c r="L10" s="363" t="n">
        <v>12259</v>
      </c>
      <c r="M10" s="363" t="n">
        <v>14207</v>
      </c>
      <c r="N10" s="363" t="n">
        <v>10506</v>
      </c>
      <c r="O10" s="363" t="n">
        <v>17482</v>
      </c>
      <c r="P10" s="363" t="n">
        <v>11878</v>
      </c>
      <c r="Q10" s="363" t="n">
        <v>4493</v>
      </c>
      <c r="R10" s="363" t="n">
        <v>3374</v>
      </c>
      <c r="S10" s="363" t="n">
        <v>1375</v>
      </c>
      <c r="T10" s="363" t="n">
        <v>133</v>
      </c>
      <c r="U10" s="363" t="n">
        <v>89</v>
      </c>
      <c r="V10" s="363" t="n">
        <v>166</v>
      </c>
      <c r="W10" s="363" t="n">
        <v>148</v>
      </c>
      <c r="X10" s="22"/>
      <c r="Y10" s="412" t="s">
        <v>1174</v>
      </c>
      <c r="Z10" s="392"/>
    </row>
    <row r="11" customFormat="false" ht="12" hidden="false" customHeight="true" outlineLevel="0" collapsed="false">
      <c r="A11" s="179" t="s">
        <v>1175</v>
      </c>
      <c r="B11" s="430" t="s">
        <v>1176</v>
      </c>
      <c r="C11" s="363" t="n">
        <v>188780</v>
      </c>
      <c r="D11" s="363" t="n">
        <v>182868</v>
      </c>
      <c r="E11" s="363" t="n">
        <v>17110</v>
      </c>
      <c r="F11" s="363" t="n">
        <v>13087</v>
      </c>
      <c r="G11" s="363" t="n">
        <v>10690</v>
      </c>
      <c r="H11" s="363" t="n">
        <v>8717</v>
      </c>
      <c r="I11" s="363" t="n">
        <v>2987</v>
      </c>
      <c r="J11" s="363" t="n">
        <v>2208</v>
      </c>
      <c r="K11" s="363" t="n">
        <v>1960</v>
      </c>
      <c r="L11" s="363" t="n">
        <v>1293</v>
      </c>
      <c r="M11" s="363" t="n">
        <v>938</v>
      </c>
      <c r="N11" s="363" t="n">
        <v>616</v>
      </c>
      <c r="O11" s="363" t="n">
        <v>478</v>
      </c>
      <c r="P11" s="363" t="n">
        <v>253</v>
      </c>
      <c r="Q11" s="363" t="n">
        <v>41</v>
      </c>
      <c r="R11" s="363" t="n">
        <v>14</v>
      </c>
      <c r="S11" s="363" t="n">
        <v>2</v>
      </c>
      <c r="T11" s="363" t="n">
        <v>0</v>
      </c>
      <c r="U11" s="363" t="n">
        <v>0</v>
      </c>
      <c r="V11" s="363" t="n">
        <v>1</v>
      </c>
      <c r="W11" s="363" t="n">
        <v>1</v>
      </c>
      <c r="X11" s="22"/>
      <c r="Y11" s="412" t="s">
        <v>1177</v>
      </c>
      <c r="Z11" s="392"/>
    </row>
    <row r="12" customFormat="false" ht="12" hidden="false" customHeight="true" outlineLevel="0" collapsed="false">
      <c r="A12" s="179" t="s">
        <v>1178</v>
      </c>
      <c r="B12" s="431" t="s">
        <v>1179</v>
      </c>
      <c r="C12" s="363" t="n">
        <v>343568</v>
      </c>
      <c r="D12" s="363" t="n">
        <v>347026</v>
      </c>
      <c r="E12" s="363" t="n">
        <v>85845</v>
      </c>
      <c r="F12" s="363" t="n">
        <v>58088</v>
      </c>
      <c r="G12" s="363" t="n">
        <v>29400</v>
      </c>
      <c r="H12" s="363" t="n">
        <v>21795</v>
      </c>
      <c r="I12" s="363" t="n">
        <v>12759</v>
      </c>
      <c r="J12" s="363" t="n">
        <v>9978</v>
      </c>
      <c r="K12" s="363" t="n">
        <v>13793</v>
      </c>
      <c r="L12" s="363" t="n">
        <v>10311</v>
      </c>
      <c r="M12" s="363" t="n">
        <v>11478</v>
      </c>
      <c r="N12" s="363" t="n">
        <v>8302</v>
      </c>
      <c r="O12" s="363" t="n">
        <v>12049</v>
      </c>
      <c r="P12" s="363" t="n">
        <v>7702</v>
      </c>
      <c r="Q12" s="363" t="n">
        <v>2890</v>
      </c>
      <c r="R12" s="363" t="n">
        <v>2284</v>
      </c>
      <c r="S12" s="363" t="n">
        <v>988</v>
      </c>
      <c r="T12" s="363" t="n">
        <v>115</v>
      </c>
      <c r="U12" s="363" t="n">
        <v>89</v>
      </c>
      <c r="V12" s="363" t="n">
        <v>7</v>
      </c>
      <c r="W12" s="363" t="n">
        <v>3</v>
      </c>
      <c r="X12" s="22"/>
      <c r="Y12" s="412" t="s">
        <v>1180</v>
      </c>
      <c r="Z12" s="392"/>
    </row>
    <row r="13" customFormat="false" ht="12" hidden="false" customHeight="true" outlineLevel="0" collapsed="false">
      <c r="A13" s="365" t="s">
        <v>1332</v>
      </c>
      <c r="B13" s="160" t="s">
        <v>1333</v>
      </c>
      <c r="C13" s="363" t="n">
        <v>17066</v>
      </c>
      <c r="D13" s="363" t="n">
        <v>17523</v>
      </c>
      <c r="E13" s="363" t="n">
        <v>3472</v>
      </c>
      <c r="F13" s="363" t="n">
        <v>2634</v>
      </c>
      <c r="G13" s="363" t="n">
        <v>1245</v>
      </c>
      <c r="H13" s="363" t="n">
        <v>952</v>
      </c>
      <c r="I13" s="363" t="n">
        <v>640</v>
      </c>
      <c r="J13" s="363" t="n">
        <v>535</v>
      </c>
      <c r="K13" s="363" t="n">
        <v>566</v>
      </c>
      <c r="L13" s="363" t="n">
        <v>454</v>
      </c>
      <c r="M13" s="363" t="n">
        <v>409</v>
      </c>
      <c r="N13" s="363" t="n">
        <v>330</v>
      </c>
      <c r="O13" s="363" t="n">
        <v>474</v>
      </c>
      <c r="P13" s="363" t="n">
        <v>363</v>
      </c>
      <c r="Q13" s="363" t="n">
        <v>87</v>
      </c>
      <c r="R13" s="363" t="n">
        <v>46</v>
      </c>
      <c r="S13" s="363" t="n">
        <v>5</v>
      </c>
      <c r="T13" s="363" t="n">
        <v>0</v>
      </c>
      <c r="U13" s="363" t="n">
        <v>0</v>
      </c>
      <c r="V13" s="363" t="n">
        <v>0</v>
      </c>
      <c r="W13" s="363" t="n">
        <v>0</v>
      </c>
      <c r="X13" s="22"/>
      <c r="Y13" s="412" t="s">
        <v>1185</v>
      </c>
      <c r="Z13" s="392"/>
    </row>
    <row r="14" customFormat="false" ht="12" hidden="false" customHeight="true" outlineLevel="0" collapsed="false">
      <c r="A14" s="365" t="s">
        <v>1186</v>
      </c>
      <c r="B14" s="160" t="s">
        <v>1187</v>
      </c>
      <c r="C14" s="363" t="n">
        <v>5864</v>
      </c>
      <c r="D14" s="363" t="n">
        <v>5877</v>
      </c>
      <c r="E14" s="363" t="n">
        <v>3917</v>
      </c>
      <c r="F14" s="363" t="n">
        <v>2406</v>
      </c>
      <c r="G14" s="363" t="n">
        <v>221</v>
      </c>
      <c r="H14" s="363" t="n">
        <v>192</v>
      </c>
      <c r="I14" s="363" t="n">
        <v>290</v>
      </c>
      <c r="J14" s="363" t="n">
        <v>251</v>
      </c>
      <c r="K14" s="363" t="n">
        <v>403</v>
      </c>
      <c r="L14" s="363" t="n">
        <v>351</v>
      </c>
      <c r="M14" s="363" t="n">
        <v>572</v>
      </c>
      <c r="N14" s="363" t="n">
        <v>506</v>
      </c>
      <c r="O14" s="363" t="n">
        <v>1330</v>
      </c>
      <c r="P14" s="363" t="n">
        <v>1106</v>
      </c>
      <c r="Q14" s="363" t="n">
        <v>419</v>
      </c>
      <c r="R14" s="363" t="n">
        <v>475</v>
      </c>
      <c r="S14" s="363" t="n">
        <v>196</v>
      </c>
      <c r="T14" s="363" t="n">
        <v>10</v>
      </c>
      <c r="U14" s="363" t="n">
        <v>1</v>
      </c>
      <c r="V14" s="363" t="n">
        <v>1</v>
      </c>
      <c r="W14" s="363" t="n">
        <v>0</v>
      </c>
      <c r="X14" s="22"/>
      <c r="Y14" s="412" t="s">
        <v>1188</v>
      </c>
      <c r="Z14" s="392"/>
    </row>
    <row r="15" customFormat="false" ht="12" hidden="false" customHeight="true" outlineLevel="0" collapsed="false">
      <c r="A15" s="365" t="s">
        <v>1189</v>
      </c>
      <c r="B15" s="430" t="s">
        <v>1190</v>
      </c>
      <c r="C15" s="363" t="n">
        <v>1471</v>
      </c>
      <c r="D15" s="363" t="n">
        <v>1530</v>
      </c>
      <c r="E15" s="363" t="n">
        <v>1511</v>
      </c>
      <c r="F15" s="363" t="n">
        <v>749</v>
      </c>
      <c r="G15" s="363" t="n">
        <v>5</v>
      </c>
      <c r="H15" s="363" t="n">
        <v>4</v>
      </c>
      <c r="I15" s="363" t="n">
        <v>37</v>
      </c>
      <c r="J15" s="363" t="n">
        <v>31</v>
      </c>
      <c r="K15" s="363" t="n">
        <v>104</v>
      </c>
      <c r="L15" s="363" t="n">
        <v>93</v>
      </c>
      <c r="M15" s="363" t="n">
        <v>141</v>
      </c>
      <c r="N15" s="363" t="n">
        <v>121</v>
      </c>
      <c r="O15" s="363" t="n">
        <v>597</v>
      </c>
      <c r="P15" s="363" t="n">
        <v>500</v>
      </c>
      <c r="Q15" s="363" t="n">
        <v>208</v>
      </c>
      <c r="R15" s="363" t="n">
        <v>264</v>
      </c>
      <c r="S15" s="363" t="n">
        <v>145</v>
      </c>
      <c r="T15" s="363" t="n">
        <v>9</v>
      </c>
      <c r="U15" s="363" t="n">
        <v>1</v>
      </c>
      <c r="V15" s="363" t="n">
        <v>0</v>
      </c>
      <c r="W15" s="363" t="n">
        <v>0</v>
      </c>
      <c r="X15" s="22"/>
      <c r="Y15" s="412" t="s">
        <v>1334</v>
      </c>
      <c r="Z15" s="392"/>
    </row>
    <row r="16" customFormat="false" ht="12" hidden="false" customHeight="true" outlineLevel="0" collapsed="false">
      <c r="A16" s="365" t="s">
        <v>1192</v>
      </c>
      <c r="B16" s="160" t="s">
        <v>1193</v>
      </c>
      <c r="C16" s="363" t="n">
        <v>14201</v>
      </c>
      <c r="D16" s="363" t="n">
        <v>14475</v>
      </c>
      <c r="E16" s="363" t="n">
        <v>622</v>
      </c>
      <c r="F16" s="363" t="n">
        <v>417</v>
      </c>
      <c r="G16" s="363" t="n">
        <v>421</v>
      </c>
      <c r="H16" s="363" t="n">
        <v>285</v>
      </c>
      <c r="I16" s="363" t="n">
        <v>88</v>
      </c>
      <c r="J16" s="363" t="n">
        <v>65</v>
      </c>
      <c r="K16" s="363" t="n">
        <v>65</v>
      </c>
      <c r="L16" s="363" t="n">
        <v>42</v>
      </c>
      <c r="M16" s="363" t="n">
        <v>33</v>
      </c>
      <c r="N16" s="363" t="n">
        <v>20</v>
      </c>
      <c r="O16" s="363" t="n">
        <v>12</v>
      </c>
      <c r="P16" s="363" t="n">
        <v>5</v>
      </c>
      <c r="Q16" s="363" t="n">
        <v>2</v>
      </c>
      <c r="R16" s="363" t="n">
        <v>1</v>
      </c>
      <c r="S16" s="363" t="n">
        <v>0</v>
      </c>
      <c r="T16" s="363" t="n">
        <v>0</v>
      </c>
      <c r="U16" s="363" t="n">
        <v>0</v>
      </c>
      <c r="V16" s="363" t="n">
        <v>0</v>
      </c>
      <c r="W16" s="363" t="n">
        <v>0</v>
      </c>
      <c r="X16" s="22"/>
      <c r="Y16" s="412" t="s">
        <v>1194</v>
      </c>
      <c r="Z16" s="392"/>
    </row>
    <row r="17" customFormat="false" ht="12" hidden="false" customHeight="true" outlineLevel="0" collapsed="false">
      <c r="A17" s="365" t="s">
        <v>1195</v>
      </c>
      <c r="B17" s="160" t="s">
        <v>1196</v>
      </c>
      <c r="C17" s="363" t="n">
        <v>840</v>
      </c>
      <c r="D17" s="363" t="n">
        <v>777</v>
      </c>
      <c r="E17" s="363" t="n">
        <v>590</v>
      </c>
      <c r="F17" s="363" t="n">
        <v>77</v>
      </c>
      <c r="G17" s="363" t="n">
        <v>7</v>
      </c>
      <c r="H17" s="363" t="n">
        <v>6</v>
      </c>
      <c r="I17" s="363" t="n">
        <v>17</v>
      </c>
      <c r="J17" s="363" t="n">
        <v>15</v>
      </c>
      <c r="K17" s="363" t="n">
        <v>17</v>
      </c>
      <c r="L17" s="363" t="n">
        <v>12</v>
      </c>
      <c r="M17" s="363" t="n">
        <v>12</v>
      </c>
      <c r="N17" s="363" t="n">
        <v>11</v>
      </c>
      <c r="O17" s="363" t="n">
        <v>47</v>
      </c>
      <c r="P17" s="363" t="n">
        <v>33</v>
      </c>
      <c r="Q17" s="363" t="n">
        <v>28</v>
      </c>
      <c r="R17" s="363" t="n">
        <v>104</v>
      </c>
      <c r="S17" s="363" t="n">
        <v>217</v>
      </c>
      <c r="T17" s="363" t="n">
        <v>59</v>
      </c>
      <c r="U17" s="363" t="n">
        <v>82</v>
      </c>
      <c r="V17" s="363" t="n">
        <v>0</v>
      </c>
      <c r="W17" s="363" t="n">
        <v>0</v>
      </c>
      <c r="X17" s="22"/>
      <c r="Y17" s="412" t="s">
        <v>1197</v>
      </c>
      <c r="Z17" s="392"/>
    </row>
    <row r="18" customFormat="false" ht="12" hidden="false" customHeight="true" outlineLevel="0" collapsed="false">
      <c r="A18" s="365" t="n">
        <v>211</v>
      </c>
      <c r="B18" s="430" t="s">
        <v>1198</v>
      </c>
      <c r="C18" s="363" t="n">
        <v>171</v>
      </c>
      <c r="D18" s="363" t="n">
        <v>99</v>
      </c>
      <c r="E18" s="363" t="n">
        <v>99</v>
      </c>
      <c r="F18" s="363" t="n">
        <v>0</v>
      </c>
      <c r="G18" s="363" t="n">
        <v>0</v>
      </c>
      <c r="H18" s="363" t="n">
        <v>0</v>
      </c>
      <c r="I18" s="363" t="n">
        <v>0</v>
      </c>
      <c r="J18" s="363" t="n">
        <v>0</v>
      </c>
      <c r="K18" s="363" t="n">
        <v>1</v>
      </c>
      <c r="L18" s="363" t="n">
        <v>0</v>
      </c>
      <c r="M18" s="363" t="n">
        <v>0</v>
      </c>
      <c r="N18" s="363" t="n">
        <v>0</v>
      </c>
      <c r="O18" s="363" t="n">
        <v>0</v>
      </c>
      <c r="P18" s="363" t="n">
        <v>0</v>
      </c>
      <c r="Q18" s="363" t="n">
        <v>1</v>
      </c>
      <c r="R18" s="363" t="n">
        <v>5</v>
      </c>
      <c r="S18" s="363" t="n">
        <v>13</v>
      </c>
      <c r="T18" s="363" t="n">
        <v>10</v>
      </c>
      <c r="U18" s="363" t="n">
        <v>69</v>
      </c>
      <c r="V18" s="363" t="n">
        <v>0</v>
      </c>
      <c r="W18" s="363" t="n">
        <v>0</v>
      </c>
      <c r="X18" s="22"/>
      <c r="Y18" s="412" t="n">
        <v>211</v>
      </c>
      <c r="Z18" s="392"/>
    </row>
    <row r="19" customFormat="false" ht="12" hidden="false" customHeight="true" outlineLevel="0" collapsed="false">
      <c r="A19" s="367" t="s">
        <v>1199</v>
      </c>
      <c r="B19" s="430" t="s">
        <v>1200</v>
      </c>
      <c r="C19" s="363" t="n">
        <v>380</v>
      </c>
      <c r="D19" s="363" t="n">
        <v>343</v>
      </c>
      <c r="E19" s="363" t="n">
        <v>343</v>
      </c>
      <c r="F19" s="363" t="n">
        <v>18</v>
      </c>
      <c r="G19" s="363" t="n">
        <v>2</v>
      </c>
      <c r="H19" s="363" t="n">
        <v>1</v>
      </c>
      <c r="I19" s="363" t="n">
        <v>0</v>
      </c>
      <c r="J19" s="363" t="n">
        <v>0</v>
      </c>
      <c r="K19" s="363" t="n">
        <v>2</v>
      </c>
      <c r="L19" s="363" t="n">
        <v>0</v>
      </c>
      <c r="M19" s="363" t="n">
        <v>1</v>
      </c>
      <c r="N19" s="363" t="n">
        <v>1</v>
      </c>
      <c r="O19" s="363" t="n">
        <v>23</v>
      </c>
      <c r="P19" s="363" t="n">
        <v>16</v>
      </c>
      <c r="Q19" s="363" t="n">
        <v>23</v>
      </c>
      <c r="R19" s="363" t="n">
        <v>88</v>
      </c>
      <c r="S19" s="363" t="n">
        <v>168</v>
      </c>
      <c r="T19" s="363" t="n">
        <v>34</v>
      </c>
      <c r="U19" s="363" t="n">
        <v>2</v>
      </c>
      <c r="V19" s="363" t="n">
        <v>0</v>
      </c>
      <c r="W19" s="363" t="n">
        <v>0</v>
      </c>
      <c r="X19" s="22"/>
      <c r="Y19" s="412" t="s">
        <v>1201</v>
      </c>
      <c r="Z19" s="392"/>
    </row>
    <row r="20" customFormat="false" ht="12" hidden="false" customHeight="true" outlineLevel="0" collapsed="false">
      <c r="A20" s="365" t="s">
        <v>1202</v>
      </c>
      <c r="B20" s="160" t="s">
        <v>1203</v>
      </c>
      <c r="C20" s="363" t="n">
        <v>37854</v>
      </c>
      <c r="D20" s="363" t="n">
        <v>40450</v>
      </c>
      <c r="E20" s="363" t="n">
        <v>13823</v>
      </c>
      <c r="F20" s="363" t="n">
        <v>10539</v>
      </c>
      <c r="G20" s="363" t="n">
        <v>3050</v>
      </c>
      <c r="H20" s="363" t="n">
        <v>2442</v>
      </c>
      <c r="I20" s="363" t="n">
        <v>2660</v>
      </c>
      <c r="J20" s="363" t="n">
        <v>2268</v>
      </c>
      <c r="K20" s="363" t="n">
        <v>3593</v>
      </c>
      <c r="L20" s="363" t="n">
        <v>2979</v>
      </c>
      <c r="M20" s="363" t="n">
        <v>2390</v>
      </c>
      <c r="N20" s="363" t="n">
        <v>1858</v>
      </c>
      <c r="O20" s="363" t="n">
        <v>1611</v>
      </c>
      <c r="P20" s="363" t="n">
        <v>992</v>
      </c>
      <c r="Q20" s="363" t="n">
        <v>307</v>
      </c>
      <c r="R20" s="363" t="n">
        <v>166</v>
      </c>
      <c r="S20" s="363" t="n">
        <v>44</v>
      </c>
      <c r="T20" s="363" t="n">
        <v>2</v>
      </c>
      <c r="U20" s="363" t="n">
        <v>0</v>
      </c>
      <c r="V20" s="363" t="n">
        <v>1</v>
      </c>
      <c r="W20" s="363" t="n">
        <v>0</v>
      </c>
      <c r="X20" s="22"/>
      <c r="Y20" s="412" t="s">
        <v>1204</v>
      </c>
      <c r="Z20" s="392"/>
    </row>
    <row r="21" customFormat="false" ht="12" hidden="false" customHeight="true" outlineLevel="0" collapsed="false">
      <c r="A21" s="365" t="n">
        <v>223</v>
      </c>
      <c r="B21" s="430" t="s">
        <v>1205</v>
      </c>
      <c r="C21" s="363" t="n">
        <v>23565</v>
      </c>
      <c r="D21" s="363" t="n">
        <v>25204</v>
      </c>
      <c r="E21" s="363" t="n">
        <v>5275</v>
      </c>
      <c r="F21" s="363" t="n">
        <v>3731</v>
      </c>
      <c r="G21" s="363" t="n">
        <v>2091</v>
      </c>
      <c r="H21" s="363" t="n">
        <v>1603</v>
      </c>
      <c r="I21" s="363" t="n">
        <v>1073</v>
      </c>
      <c r="J21" s="363" t="n">
        <v>818</v>
      </c>
      <c r="K21" s="363" t="n">
        <v>1095</v>
      </c>
      <c r="L21" s="363" t="n">
        <v>764</v>
      </c>
      <c r="M21" s="363" t="n">
        <v>626</v>
      </c>
      <c r="N21" s="363" t="n">
        <v>394</v>
      </c>
      <c r="O21" s="363" t="n">
        <v>341</v>
      </c>
      <c r="P21" s="363" t="n">
        <v>152</v>
      </c>
      <c r="Q21" s="363" t="n">
        <v>34</v>
      </c>
      <c r="R21" s="363" t="n">
        <v>15</v>
      </c>
      <c r="S21" s="363" t="n">
        <v>0</v>
      </c>
      <c r="T21" s="363" t="n">
        <v>0</v>
      </c>
      <c r="U21" s="363" t="n">
        <v>0</v>
      </c>
      <c r="V21" s="363" t="n">
        <v>1</v>
      </c>
      <c r="W21" s="363" t="n">
        <v>0</v>
      </c>
      <c r="X21" s="22"/>
      <c r="Y21" s="412" t="n">
        <v>223</v>
      </c>
      <c r="Z21" s="392"/>
    </row>
    <row r="22" customFormat="false" ht="12" hidden="false" customHeight="true" outlineLevel="0" collapsed="false">
      <c r="A22" s="365" t="s">
        <v>1206</v>
      </c>
      <c r="B22" s="430" t="s">
        <v>1207</v>
      </c>
      <c r="C22" s="363" t="n">
        <v>10777</v>
      </c>
      <c r="D22" s="363" t="n">
        <v>11204</v>
      </c>
      <c r="E22" s="363" t="n">
        <v>8137</v>
      </c>
      <c r="F22" s="363" t="n">
        <v>6539</v>
      </c>
      <c r="G22" s="363" t="n">
        <v>884</v>
      </c>
      <c r="H22" s="363" t="n">
        <v>774</v>
      </c>
      <c r="I22" s="363" t="n">
        <v>1533</v>
      </c>
      <c r="J22" s="363" t="n">
        <v>1405</v>
      </c>
      <c r="K22" s="363" t="n">
        <v>2444</v>
      </c>
      <c r="L22" s="363" t="n">
        <v>2167</v>
      </c>
      <c r="M22" s="363" t="n">
        <v>1700</v>
      </c>
      <c r="N22" s="363" t="n">
        <v>1411</v>
      </c>
      <c r="O22" s="363" t="n">
        <v>1197</v>
      </c>
      <c r="P22" s="363" t="n">
        <v>782</v>
      </c>
      <c r="Q22" s="363" t="n">
        <v>245</v>
      </c>
      <c r="R22" s="363" t="n">
        <v>120</v>
      </c>
      <c r="S22" s="363" t="n">
        <v>13</v>
      </c>
      <c r="T22" s="363" t="n">
        <v>1</v>
      </c>
      <c r="U22" s="363" t="n">
        <v>0</v>
      </c>
      <c r="V22" s="363" t="n">
        <v>0</v>
      </c>
      <c r="W22" s="363" t="n">
        <v>0</v>
      </c>
      <c r="X22" s="22"/>
      <c r="Y22" s="412" t="n">
        <v>224.1</v>
      </c>
      <c r="Z22" s="392"/>
    </row>
    <row r="23" customFormat="false" ht="12" hidden="false" customHeight="true" outlineLevel="0" collapsed="false">
      <c r="A23" s="365" t="s">
        <v>1208</v>
      </c>
      <c r="B23" s="160" t="s">
        <v>1209</v>
      </c>
      <c r="C23" s="363" t="n">
        <v>8230</v>
      </c>
      <c r="D23" s="363" t="n">
        <v>8276</v>
      </c>
      <c r="E23" s="363" t="n">
        <v>1012</v>
      </c>
      <c r="F23" s="363" t="n">
        <v>672</v>
      </c>
      <c r="G23" s="363" t="n">
        <v>409</v>
      </c>
      <c r="H23" s="363" t="n">
        <v>306</v>
      </c>
      <c r="I23" s="363" t="n">
        <v>139</v>
      </c>
      <c r="J23" s="363" t="n">
        <v>105</v>
      </c>
      <c r="K23" s="363" t="n">
        <v>129</v>
      </c>
      <c r="L23" s="363" t="n">
        <v>99</v>
      </c>
      <c r="M23" s="363" t="n">
        <v>102</v>
      </c>
      <c r="N23" s="363" t="n">
        <v>83</v>
      </c>
      <c r="O23" s="363" t="n">
        <v>109</v>
      </c>
      <c r="P23" s="363" t="n">
        <v>79</v>
      </c>
      <c r="Q23" s="363" t="n">
        <v>37</v>
      </c>
      <c r="R23" s="363" t="n">
        <v>39</v>
      </c>
      <c r="S23" s="363" t="n">
        <v>39</v>
      </c>
      <c r="T23" s="363" t="n">
        <v>8</v>
      </c>
      <c r="U23" s="363" t="n">
        <v>1</v>
      </c>
      <c r="V23" s="363" t="n">
        <v>1</v>
      </c>
      <c r="W23" s="363" t="n">
        <v>0</v>
      </c>
      <c r="X23" s="22"/>
      <c r="Y23" s="412" t="s">
        <v>1210</v>
      </c>
      <c r="Z23" s="392"/>
    </row>
    <row r="24" customFormat="false" ht="12" hidden="false" customHeight="true" outlineLevel="0" collapsed="false">
      <c r="A24" s="365" t="s">
        <v>1211</v>
      </c>
      <c r="B24" s="160" t="s">
        <v>1212</v>
      </c>
      <c r="C24" s="363" t="n">
        <v>4247</v>
      </c>
      <c r="D24" s="363" t="n">
        <v>4519</v>
      </c>
      <c r="E24" s="363" t="n">
        <v>3954</v>
      </c>
      <c r="F24" s="363" t="n">
        <v>3715</v>
      </c>
      <c r="G24" s="363" t="n">
        <v>2244</v>
      </c>
      <c r="H24" s="363" t="n">
        <v>2135</v>
      </c>
      <c r="I24" s="363" t="n">
        <v>999</v>
      </c>
      <c r="J24" s="363" t="n">
        <v>930</v>
      </c>
      <c r="K24" s="363" t="n">
        <v>452</v>
      </c>
      <c r="L24" s="363" t="n">
        <v>413</v>
      </c>
      <c r="M24" s="363" t="n">
        <v>228</v>
      </c>
      <c r="N24" s="363" t="n">
        <v>212</v>
      </c>
      <c r="O24" s="363" t="n">
        <v>31</v>
      </c>
      <c r="P24" s="363" t="n">
        <v>25</v>
      </c>
      <c r="Q24" s="363" t="n">
        <v>0</v>
      </c>
      <c r="R24" s="363" t="n">
        <v>0</v>
      </c>
      <c r="S24" s="363" t="n">
        <v>0</v>
      </c>
      <c r="T24" s="363" t="n">
        <v>0</v>
      </c>
      <c r="U24" s="363" t="n">
        <v>0</v>
      </c>
      <c r="V24" s="363" t="n">
        <v>0</v>
      </c>
      <c r="W24" s="363" t="n">
        <v>0</v>
      </c>
      <c r="X24" s="22"/>
      <c r="Y24" s="412" t="s">
        <v>1213</v>
      </c>
      <c r="Z24" s="90"/>
    </row>
    <row r="25" customFormat="false" ht="12" hidden="false" customHeight="true" outlineLevel="0" collapsed="false">
      <c r="A25" s="365" t="s">
        <v>1214</v>
      </c>
      <c r="B25" s="160" t="s">
        <v>1215</v>
      </c>
      <c r="C25" s="363" t="n">
        <v>114650</v>
      </c>
      <c r="D25" s="363" t="n">
        <v>117821</v>
      </c>
      <c r="E25" s="363" t="n">
        <v>30185</v>
      </c>
      <c r="F25" s="363" t="n">
        <v>17928</v>
      </c>
      <c r="G25" s="363" t="n">
        <v>13909</v>
      </c>
      <c r="H25" s="363" t="n">
        <v>9208</v>
      </c>
      <c r="I25" s="363" t="n">
        <v>4264</v>
      </c>
      <c r="J25" s="363" t="n">
        <v>2813</v>
      </c>
      <c r="K25" s="363" t="n">
        <v>4325</v>
      </c>
      <c r="L25" s="363" t="n">
        <v>2560</v>
      </c>
      <c r="M25" s="363" t="n">
        <v>3543</v>
      </c>
      <c r="N25" s="363" t="n">
        <v>1987</v>
      </c>
      <c r="O25" s="363" t="n">
        <v>3132</v>
      </c>
      <c r="P25" s="363" t="n">
        <v>1360</v>
      </c>
      <c r="Q25" s="363" t="n">
        <v>661</v>
      </c>
      <c r="R25" s="363" t="n">
        <v>295</v>
      </c>
      <c r="S25" s="363" t="n">
        <v>55</v>
      </c>
      <c r="T25" s="363" t="n">
        <v>1</v>
      </c>
      <c r="U25" s="363" t="n">
        <v>0</v>
      </c>
      <c r="V25" s="363" t="n">
        <v>2</v>
      </c>
      <c r="W25" s="363" t="n">
        <v>1</v>
      </c>
      <c r="X25" s="22"/>
      <c r="Y25" s="412" t="s">
        <v>1216</v>
      </c>
      <c r="Z25" s="392"/>
    </row>
    <row r="26" customFormat="false" ht="12" hidden="false" customHeight="true" outlineLevel="0" collapsed="false">
      <c r="A26" s="365" t="n">
        <v>242</v>
      </c>
      <c r="B26" s="430" t="s">
        <v>1217</v>
      </c>
      <c r="C26" s="363" t="n">
        <v>94529</v>
      </c>
      <c r="D26" s="363" t="n">
        <v>97275</v>
      </c>
      <c r="E26" s="363" t="n">
        <v>18089</v>
      </c>
      <c r="F26" s="363" t="n">
        <v>10968</v>
      </c>
      <c r="G26" s="363" t="n">
        <v>11934</v>
      </c>
      <c r="H26" s="363" t="n">
        <v>7673</v>
      </c>
      <c r="I26" s="363" t="n">
        <v>2486</v>
      </c>
      <c r="J26" s="363" t="n">
        <v>1506</v>
      </c>
      <c r="K26" s="363" t="n">
        <v>1896</v>
      </c>
      <c r="L26" s="363" t="n">
        <v>994</v>
      </c>
      <c r="M26" s="363" t="n">
        <v>1138</v>
      </c>
      <c r="N26" s="363" t="n">
        <v>591</v>
      </c>
      <c r="O26" s="363" t="n">
        <v>568</v>
      </c>
      <c r="P26" s="363" t="n">
        <v>204</v>
      </c>
      <c r="Q26" s="363" t="n">
        <v>50</v>
      </c>
      <c r="R26" s="363" t="n">
        <v>11</v>
      </c>
      <c r="S26" s="363" t="n">
        <v>5</v>
      </c>
      <c r="T26" s="363" t="n">
        <v>1</v>
      </c>
      <c r="U26" s="363" t="n">
        <v>0</v>
      </c>
      <c r="V26" s="363" t="n">
        <v>1</v>
      </c>
      <c r="W26" s="363" t="n">
        <v>1</v>
      </c>
      <c r="X26" s="22"/>
      <c r="Y26" s="412" t="n">
        <v>242</v>
      </c>
      <c r="Z26" s="392"/>
    </row>
    <row r="27" customFormat="false" ht="12" hidden="false" customHeight="true" outlineLevel="0" collapsed="false">
      <c r="A27" s="365" t="s">
        <v>1335</v>
      </c>
      <c r="B27" s="430" t="s">
        <v>1336</v>
      </c>
      <c r="C27" s="363" t="n">
        <v>8480</v>
      </c>
      <c r="D27" s="363" t="n">
        <v>8683</v>
      </c>
      <c r="E27" s="363" t="n">
        <v>7137</v>
      </c>
      <c r="F27" s="363" t="n">
        <v>3952</v>
      </c>
      <c r="G27" s="363" t="n">
        <v>1037</v>
      </c>
      <c r="H27" s="363" t="n">
        <v>814</v>
      </c>
      <c r="I27" s="363" t="n">
        <v>972</v>
      </c>
      <c r="J27" s="363" t="n">
        <v>702</v>
      </c>
      <c r="K27" s="363" t="n">
        <v>1425</v>
      </c>
      <c r="L27" s="363" t="n">
        <v>911</v>
      </c>
      <c r="M27" s="363" t="n">
        <v>1465</v>
      </c>
      <c r="N27" s="363" t="n">
        <v>814</v>
      </c>
      <c r="O27" s="363" t="n">
        <v>1634</v>
      </c>
      <c r="P27" s="363" t="n">
        <v>711</v>
      </c>
      <c r="Q27" s="363" t="n">
        <v>419</v>
      </c>
      <c r="R27" s="363" t="n">
        <v>165</v>
      </c>
      <c r="S27" s="363" t="n">
        <v>20</v>
      </c>
      <c r="T27" s="363" t="n">
        <v>0</v>
      </c>
      <c r="U27" s="363" t="n">
        <v>0</v>
      </c>
      <c r="V27" s="363" t="n">
        <v>1</v>
      </c>
      <c r="W27" s="363" t="n">
        <v>0</v>
      </c>
      <c r="X27" s="22"/>
      <c r="Y27" s="412" t="s">
        <v>1222</v>
      </c>
      <c r="Z27" s="392"/>
    </row>
    <row r="28" customFormat="false" ht="12" hidden="false" customHeight="true" outlineLevel="0" collapsed="false">
      <c r="A28" s="365" t="n">
        <v>246</v>
      </c>
      <c r="B28" s="430" t="s">
        <v>1223</v>
      </c>
      <c r="C28" s="363" t="n">
        <v>6448</v>
      </c>
      <c r="D28" s="363" t="n">
        <v>6432</v>
      </c>
      <c r="E28" s="363" t="n">
        <v>1010</v>
      </c>
      <c r="F28" s="363" t="n">
        <v>818</v>
      </c>
      <c r="G28" s="363" t="n">
        <v>366</v>
      </c>
      <c r="H28" s="363" t="n">
        <v>287</v>
      </c>
      <c r="I28" s="363" t="n">
        <v>212</v>
      </c>
      <c r="J28" s="363" t="n">
        <v>176</v>
      </c>
      <c r="K28" s="363" t="n">
        <v>196</v>
      </c>
      <c r="L28" s="363" t="n">
        <v>159</v>
      </c>
      <c r="M28" s="363" t="n">
        <v>149</v>
      </c>
      <c r="N28" s="363" t="n">
        <v>132</v>
      </c>
      <c r="O28" s="363" t="n">
        <v>79</v>
      </c>
      <c r="P28" s="363" t="n">
        <v>64</v>
      </c>
      <c r="Q28" s="363" t="n">
        <v>8</v>
      </c>
      <c r="R28" s="363" t="n">
        <v>0</v>
      </c>
      <c r="S28" s="363" t="n">
        <v>0</v>
      </c>
      <c r="T28" s="363" t="n">
        <v>0</v>
      </c>
      <c r="U28" s="363" t="n">
        <v>0</v>
      </c>
      <c r="V28" s="363" t="n">
        <v>0</v>
      </c>
      <c r="W28" s="363" t="n">
        <v>0</v>
      </c>
      <c r="X28" s="22"/>
      <c r="Y28" s="412" t="n">
        <v>246</v>
      </c>
      <c r="Z28" s="392"/>
    </row>
    <row r="29" customFormat="false" ht="12" hidden="false" customHeight="true" outlineLevel="0" collapsed="false">
      <c r="A29" s="365" t="s">
        <v>1224</v>
      </c>
      <c r="B29" s="160" t="s">
        <v>1225</v>
      </c>
      <c r="C29" s="363" t="n">
        <v>3847</v>
      </c>
      <c r="D29" s="363" t="n">
        <v>4222</v>
      </c>
      <c r="E29" s="363" t="n">
        <v>3959</v>
      </c>
      <c r="F29" s="363" t="n">
        <v>1593</v>
      </c>
      <c r="G29" s="363" t="n">
        <v>67</v>
      </c>
      <c r="H29" s="363" t="n">
        <v>52</v>
      </c>
      <c r="I29" s="363" t="n">
        <v>149</v>
      </c>
      <c r="J29" s="363" t="n">
        <v>124</v>
      </c>
      <c r="K29" s="363" t="n">
        <v>330</v>
      </c>
      <c r="L29" s="363" t="n">
        <v>275</v>
      </c>
      <c r="M29" s="363" t="n">
        <v>500</v>
      </c>
      <c r="N29" s="363" t="n">
        <v>349</v>
      </c>
      <c r="O29" s="363" t="n">
        <v>1344</v>
      </c>
      <c r="P29" s="363" t="n">
        <v>793</v>
      </c>
      <c r="Q29" s="363" t="n">
        <v>574</v>
      </c>
      <c r="R29" s="363" t="n">
        <v>645</v>
      </c>
      <c r="S29" s="363" t="n">
        <v>315</v>
      </c>
      <c r="T29" s="363" t="n">
        <v>30</v>
      </c>
      <c r="U29" s="363" t="n">
        <v>5</v>
      </c>
      <c r="V29" s="363" t="n">
        <v>0</v>
      </c>
      <c r="W29" s="363" t="n">
        <v>0</v>
      </c>
      <c r="X29" s="22"/>
      <c r="Y29" s="412" t="s">
        <v>1226</v>
      </c>
      <c r="Z29" s="392"/>
    </row>
    <row r="30" customFormat="false" ht="12" hidden="false" customHeight="true" outlineLevel="0" collapsed="false">
      <c r="A30" s="365" t="s">
        <v>1227</v>
      </c>
      <c r="B30" s="160" t="s">
        <v>1228</v>
      </c>
      <c r="C30" s="363" t="n">
        <v>3796</v>
      </c>
      <c r="D30" s="363" t="n">
        <v>3837</v>
      </c>
      <c r="E30" s="363" t="n">
        <v>1108</v>
      </c>
      <c r="F30" s="363" t="n">
        <v>759</v>
      </c>
      <c r="G30" s="363" t="n">
        <v>250</v>
      </c>
      <c r="H30" s="363" t="n">
        <v>179</v>
      </c>
      <c r="I30" s="363" t="n">
        <v>127</v>
      </c>
      <c r="J30" s="363" t="n">
        <v>95</v>
      </c>
      <c r="K30" s="363" t="n">
        <v>167</v>
      </c>
      <c r="L30" s="363" t="n">
        <v>137</v>
      </c>
      <c r="M30" s="363" t="n">
        <v>182</v>
      </c>
      <c r="N30" s="363" t="n">
        <v>144</v>
      </c>
      <c r="O30" s="363" t="n">
        <v>261</v>
      </c>
      <c r="P30" s="363" t="n">
        <v>204</v>
      </c>
      <c r="Q30" s="363" t="n">
        <v>57</v>
      </c>
      <c r="R30" s="363" t="n">
        <v>57</v>
      </c>
      <c r="S30" s="363" t="n">
        <v>7</v>
      </c>
      <c r="T30" s="363" t="n">
        <v>0</v>
      </c>
      <c r="U30" s="363" t="n">
        <v>0</v>
      </c>
      <c r="V30" s="363" t="n">
        <v>0</v>
      </c>
      <c r="W30" s="363" t="n">
        <v>0</v>
      </c>
      <c r="X30" s="22"/>
      <c r="Y30" s="412" t="s">
        <v>1229</v>
      </c>
      <c r="Z30" s="392"/>
    </row>
    <row r="31" customFormat="false" ht="12" hidden="false" customHeight="true" outlineLevel="0" collapsed="false">
      <c r="A31" s="365" t="s">
        <v>1230</v>
      </c>
      <c r="B31" s="160" t="s">
        <v>1231</v>
      </c>
      <c r="C31" s="363" t="n">
        <v>95705</v>
      </c>
      <c r="D31" s="363" t="n">
        <v>92881</v>
      </c>
      <c r="E31" s="363" t="n">
        <v>15877</v>
      </c>
      <c r="F31" s="363" t="n">
        <v>12134</v>
      </c>
      <c r="G31" s="363" t="n">
        <v>5195</v>
      </c>
      <c r="H31" s="363" t="n">
        <v>4187</v>
      </c>
      <c r="I31" s="363" t="n">
        <v>2286</v>
      </c>
      <c r="J31" s="363" t="n">
        <v>1913</v>
      </c>
      <c r="K31" s="363" t="n">
        <v>2478</v>
      </c>
      <c r="L31" s="363" t="n">
        <v>2057</v>
      </c>
      <c r="M31" s="363" t="n">
        <v>2410</v>
      </c>
      <c r="N31" s="363" t="n">
        <v>1983</v>
      </c>
      <c r="O31" s="363" t="n">
        <v>2603</v>
      </c>
      <c r="P31" s="363" t="n">
        <v>1994</v>
      </c>
      <c r="Q31" s="363" t="n">
        <v>488</v>
      </c>
      <c r="R31" s="363" t="n">
        <v>343</v>
      </c>
      <c r="S31" s="363" t="n">
        <v>73</v>
      </c>
      <c r="T31" s="363" t="n">
        <v>1</v>
      </c>
      <c r="U31" s="363" t="n">
        <v>0</v>
      </c>
      <c r="V31" s="363" t="n">
        <v>0</v>
      </c>
      <c r="W31" s="363" t="n">
        <v>0</v>
      </c>
      <c r="X31" s="22"/>
      <c r="Y31" s="412" t="s">
        <v>1232</v>
      </c>
      <c r="Z31" s="90"/>
    </row>
    <row r="32" customFormat="false" ht="12" hidden="false" customHeight="true" outlineLevel="0" collapsed="false">
      <c r="A32" s="365" t="n">
        <v>263</v>
      </c>
      <c r="B32" s="430" t="s">
        <v>1233</v>
      </c>
      <c r="C32" s="363" t="n">
        <v>59869</v>
      </c>
      <c r="D32" s="363" t="n">
        <v>57093</v>
      </c>
      <c r="E32" s="363" t="n">
        <v>12402</v>
      </c>
      <c r="F32" s="363" t="n">
        <v>9402</v>
      </c>
      <c r="G32" s="363" t="n">
        <v>3668</v>
      </c>
      <c r="H32" s="363" t="n">
        <v>3058</v>
      </c>
      <c r="I32" s="363" t="n">
        <v>1851</v>
      </c>
      <c r="J32" s="363" t="n">
        <v>1544</v>
      </c>
      <c r="K32" s="363" t="n">
        <v>1964</v>
      </c>
      <c r="L32" s="363" t="n">
        <v>1614</v>
      </c>
      <c r="M32" s="363" t="n">
        <v>1899</v>
      </c>
      <c r="N32" s="363" t="n">
        <v>1548</v>
      </c>
      <c r="O32" s="363" t="n">
        <v>2178</v>
      </c>
      <c r="P32" s="363" t="n">
        <v>1638</v>
      </c>
      <c r="Q32" s="363" t="n">
        <v>444</v>
      </c>
      <c r="R32" s="363" t="n">
        <v>328</v>
      </c>
      <c r="S32" s="363" t="n">
        <v>69</v>
      </c>
      <c r="T32" s="363" t="n">
        <v>1</v>
      </c>
      <c r="U32" s="363" t="n">
        <v>0</v>
      </c>
      <c r="V32" s="363" t="n">
        <v>0</v>
      </c>
      <c r="W32" s="363" t="n">
        <v>0</v>
      </c>
      <c r="X32" s="22"/>
      <c r="Y32" s="412" t="n">
        <v>263</v>
      </c>
      <c r="Z32" s="90"/>
    </row>
    <row r="33" customFormat="false" ht="12" hidden="false" customHeight="true" outlineLevel="0" collapsed="false">
      <c r="A33" s="365" t="s">
        <v>1234</v>
      </c>
      <c r="B33" s="160" t="s">
        <v>1235</v>
      </c>
      <c r="C33" s="363" t="n">
        <v>20148</v>
      </c>
      <c r="D33" s="363" t="n">
        <v>18920</v>
      </c>
      <c r="E33" s="363" t="n">
        <v>4996</v>
      </c>
      <c r="F33" s="363" t="n">
        <v>3592</v>
      </c>
      <c r="G33" s="363" t="n">
        <v>1456</v>
      </c>
      <c r="H33" s="363" t="n">
        <v>1159</v>
      </c>
      <c r="I33" s="363" t="n">
        <v>761</v>
      </c>
      <c r="J33" s="363" t="n">
        <v>590</v>
      </c>
      <c r="K33" s="363" t="n">
        <v>977</v>
      </c>
      <c r="L33" s="363" t="n">
        <v>718</v>
      </c>
      <c r="M33" s="363" t="n">
        <v>849</v>
      </c>
      <c r="N33" s="363" t="n">
        <v>626</v>
      </c>
      <c r="O33" s="363" t="n">
        <v>737</v>
      </c>
      <c r="P33" s="363" t="n">
        <v>499</v>
      </c>
      <c r="Q33" s="363" t="n">
        <v>137</v>
      </c>
      <c r="R33" s="363" t="n">
        <v>61</v>
      </c>
      <c r="S33" s="363" t="n">
        <v>17</v>
      </c>
      <c r="T33" s="363" t="n">
        <v>1</v>
      </c>
      <c r="U33" s="363" t="n">
        <v>0</v>
      </c>
      <c r="V33" s="363" t="n">
        <v>2</v>
      </c>
      <c r="W33" s="363" t="n">
        <v>2</v>
      </c>
      <c r="X33" s="22"/>
      <c r="Y33" s="412" t="s">
        <v>1236</v>
      </c>
      <c r="Z33" s="90"/>
    </row>
    <row r="34" customFormat="false" ht="12" hidden="false" customHeight="true" outlineLevel="0" collapsed="false">
      <c r="A34" s="365" t="s">
        <v>1237</v>
      </c>
      <c r="B34" s="160" t="s">
        <v>1238</v>
      </c>
      <c r="C34" s="363" t="n">
        <v>9000</v>
      </c>
      <c r="D34" s="363" t="n">
        <v>9483</v>
      </c>
      <c r="E34" s="363" t="n">
        <v>599</v>
      </c>
      <c r="F34" s="363" t="n">
        <v>458</v>
      </c>
      <c r="G34" s="363" t="n">
        <v>320</v>
      </c>
      <c r="H34" s="363" t="n">
        <v>231</v>
      </c>
      <c r="I34" s="363" t="n">
        <v>88</v>
      </c>
      <c r="J34" s="363" t="n">
        <v>73</v>
      </c>
      <c r="K34" s="363" t="n">
        <v>77</v>
      </c>
      <c r="L34" s="363" t="n">
        <v>60</v>
      </c>
      <c r="M34" s="363" t="n">
        <v>71</v>
      </c>
      <c r="N34" s="363" t="n">
        <v>61</v>
      </c>
      <c r="O34" s="363" t="n">
        <v>41</v>
      </c>
      <c r="P34" s="363" t="n">
        <v>33</v>
      </c>
      <c r="Q34" s="363" t="n">
        <v>2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22"/>
      <c r="Y34" s="412" t="s">
        <v>1239</v>
      </c>
      <c r="Z34" s="90"/>
    </row>
    <row r="35" customFormat="false" ht="12" hidden="false" customHeight="true" outlineLevel="0" collapsed="false">
      <c r="A35" s="365" t="s">
        <v>1240</v>
      </c>
      <c r="B35" s="160" t="s">
        <v>1241</v>
      </c>
      <c r="C35" s="363" t="n">
        <v>4437</v>
      </c>
      <c r="D35" s="363" t="n">
        <v>4420</v>
      </c>
      <c r="E35" s="363" t="n">
        <v>1655</v>
      </c>
      <c r="F35" s="363" t="n">
        <v>1095</v>
      </c>
      <c r="G35" s="363" t="n">
        <v>575</v>
      </c>
      <c r="H35" s="363" t="n">
        <v>432</v>
      </c>
      <c r="I35" s="363" t="n">
        <v>233</v>
      </c>
      <c r="J35" s="363" t="n">
        <v>185</v>
      </c>
      <c r="K35" s="363" t="n">
        <v>204</v>
      </c>
      <c r="L35" s="363" t="n">
        <v>146</v>
      </c>
      <c r="M35" s="363" t="n">
        <v>173</v>
      </c>
      <c r="N35" s="363" t="n">
        <v>128</v>
      </c>
      <c r="O35" s="363" t="n">
        <v>304</v>
      </c>
      <c r="P35" s="363" t="n">
        <v>204</v>
      </c>
      <c r="Q35" s="363" t="n">
        <v>91</v>
      </c>
      <c r="R35" s="363" t="n">
        <v>52</v>
      </c>
      <c r="S35" s="363" t="n">
        <v>20</v>
      </c>
      <c r="T35" s="363" t="n">
        <v>3</v>
      </c>
      <c r="U35" s="363" t="n">
        <v>0</v>
      </c>
      <c r="V35" s="363" t="n">
        <v>0</v>
      </c>
      <c r="W35" s="363" t="n">
        <v>0</v>
      </c>
      <c r="X35" s="22"/>
      <c r="Y35" s="412" t="s">
        <v>1242</v>
      </c>
      <c r="Z35" s="90"/>
    </row>
    <row r="36" customFormat="false" ht="12" hidden="false" customHeight="true" outlineLevel="0" collapsed="false">
      <c r="A36" s="365" t="s">
        <v>1243</v>
      </c>
      <c r="B36" s="160" t="s">
        <v>1244</v>
      </c>
      <c r="C36" s="363" t="n">
        <v>3683</v>
      </c>
      <c r="D36" s="363" t="n">
        <v>3545</v>
      </c>
      <c r="E36" s="363" t="n">
        <v>76</v>
      </c>
      <c r="F36" s="363" t="n">
        <v>69</v>
      </c>
      <c r="G36" s="363" t="n">
        <v>31</v>
      </c>
      <c r="H36" s="363" t="n">
        <v>29</v>
      </c>
      <c r="I36" s="363" t="n">
        <v>18</v>
      </c>
      <c r="J36" s="363" t="n">
        <v>16</v>
      </c>
      <c r="K36" s="363" t="n">
        <v>10</v>
      </c>
      <c r="L36" s="363" t="n">
        <v>8</v>
      </c>
      <c r="M36" s="363" t="n">
        <v>4</v>
      </c>
      <c r="N36" s="363" t="n">
        <v>4</v>
      </c>
      <c r="O36" s="363" t="n">
        <v>13</v>
      </c>
      <c r="P36" s="363" t="n">
        <v>12</v>
      </c>
      <c r="Q36" s="363" t="n">
        <v>0</v>
      </c>
      <c r="R36" s="363" t="n">
        <v>0</v>
      </c>
      <c r="S36" s="363" t="n">
        <v>0</v>
      </c>
      <c r="T36" s="363" t="n">
        <v>0</v>
      </c>
      <c r="U36" s="363" t="n">
        <v>0</v>
      </c>
      <c r="V36" s="363" t="n">
        <v>0</v>
      </c>
      <c r="W36" s="363" t="n">
        <v>0</v>
      </c>
      <c r="X36" s="22"/>
      <c r="Y36" s="412" t="s">
        <v>1245</v>
      </c>
      <c r="Z36" s="90"/>
    </row>
    <row r="37" customFormat="false" ht="12" hidden="false" customHeight="true" outlineLevel="0" collapsed="false">
      <c r="A37" s="179" t="s">
        <v>1246</v>
      </c>
      <c r="B37" s="431" t="s">
        <v>1247</v>
      </c>
      <c r="C37" s="363" t="n">
        <v>149791</v>
      </c>
      <c r="D37" s="363" t="n">
        <v>144697</v>
      </c>
      <c r="E37" s="363" t="n">
        <v>11237</v>
      </c>
      <c r="F37" s="363" t="n">
        <v>8892</v>
      </c>
      <c r="G37" s="363" t="n">
        <v>6772</v>
      </c>
      <c r="H37" s="363" t="n">
        <v>5766</v>
      </c>
      <c r="I37" s="363" t="n">
        <v>1965</v>
      </c>
      <c r="J37" s="363" t="n">
        <v>1513</v>
      </c>
      <c r="K37" s="363" t="n">
        <v>1355</v>
      </c>
      <c r="L37" s="363" t="n">
        <v>943</v>
      </c>
      <c r="M37" s="363" t="n">
        <v>683</v>
      </c>
      <c r="N37" s="363" t="n">
        <v>447</v>
      </c>
      <c r="O37" s="363" t="n">
        <v>411</v>
      </c>
      <c r="P37" s="363" t="n">
        <v>223</v>
      </c>
      <c r="Q37" s="363" t="n">
        <v>36</v>
      </c>
      <c r="R37" s="363" t="n">
        <v>13</v>
      </c>
      <c r="S37" s="363" t="n">
        <v>2</v>
      </c>
      <c r="T37" s="363" t="n">
        <v>0</v>
      </c>
      <c r="U37" s="363" t="n">
        <v>0</v>
      </c>
      <c r="V37" s="363" t="n">
        <v>0</v>
      </c>
      <c r="W37" s="363" t="n">
        <v>0</v>
      </c>
      <c r="X37" s="22"/>
      <c r="Y37" s="412" t="s">
        <v>1248</v>
      </c>
      <c r="Z37" s="90"/>
    </row>
    <row r="38" customFormat="false" ht="12" hidden="false" customHeight="true" outlineLevel="0" collapsed="false">
      <c r="A38" s="334" t="s">
        <v>0</v>
      </c>
      <c r="B38" s="430" t="s">
        <v>1249</v>
      </c>
      <c r="C38" s="363" t="n">
        <v>106113</v>
      </c>
      <c r="D38" s="363" t="n">
        <v>102012</v>
      </c>
      <c r="E38" s="363" t="n">
        <v>10166</v>
      </c>
      <c r="F38" s="363" t="n">
        <v>8056</v>
      </c>
      <c r="G38" s="363" t="n">
        <v>6386</v>
      </c>
      <c r="H38" s="363" t="n">
        <v>5438</v>
      </c>
      <c r="I38" s="363" t="n">
        <v>1761</v>
      </c>
      <c r="J38" s="363" t="n">
        <v>1342</v>
      </c>
      <c r="K38" s="363" t="n">
        <v>1154</v>
      </c>
      <c r="L38" s="363" t="n">
        <v>783</v>
      </c>
      <c r="M38" s="363" t="n">
        <v>565</v>
      </c>
      <c r="N38" s="363" t="n">
        <v>367</v>
      </c>
      <c r="O38" s="363" t="n">
        <v>266</v>
      </c>
      <c r="P38" s="363" t="n">
        <v>126</v>
      </c>
      <c r="Q38" s="363" t="n">
        <v>24</v>
      </c>
      <c r="R38" s="363" t="n">
        <v>10</v>
      </c>
      <c r="S38" s="363" t="n">
        <v>0</v>
      </c>
      <c r="T38" s="363" t="n">
        <v>0</v>
      </c>
      <c r="U38" s="363" t="n">
        <v>0</v>
      </c>
      <c r="V38" s="363" t="n">
        <v>0</v>
      </c>
      <c r="W38" s="363" t="n">
        <v>0</v>
      </c>
      <c r="X38" s="22"/>
      <c r="Y38" s="412" t="s">
        <v>0</v>
      </c>
      <c r="Z38" s="90"/>
    </row>
    <row r="39" customFormat="false" ht="12" hidden="false" customHeight="true" outlineLevel="0" collapsed="false">
      <c r="A39" s="334" t="s">
        <v>0</v>
      </c>
      <c r="B39" s="430" t="s">
        <v>1250</v>
      </c>
      <c r="C39" s="363" t="n">
        <v>43678</v>
      </c>
      <c r="D39" s="363" t="n">
        <v>42685</v>
      </c>
      <c r="E39" s="363" t="n">
        <v>1071</v>
      </c>
      <c r="F39" s="363" t="n">
        <v>836</v>
      </c>
      <c r="G39" s="363" t="n">
        <v>386</v>
      </c>
      <c r="H39" s="363" t="n">
        <v>328</v>
      </c>
      <c r="I39" s="363" t="n">
        <v>204</v>
      </c>
      <c r="J39" s="363" t="n">
        <v>171</v>
      </c>
      <c r="K39" s="363" t="n">
        <v>201</v>
      </c>
      <c r="L39" s="363" t="n">
        <v>160</v>
      </c>
      <c r="M39" s="363" t="n">
        <v>118</v>
      </c>
      <c r="N39" s="363" t="n">
        <v>80</v>
      </c>
      <c r="O39" s="363" t="n">
        <v>145</v>
      </c>
      <c r="P39" s="363" t="n">
        <v>97</v>
      </c>
      <c r="Q39" s="363" t="n">
        <v>12</v>
      </c>
      <c r="R39" s="363" t="n">
        <v>3</v>
      </c>
      <c r="S39" s="363" t="n">
        <v>2</v>
      </c>
      <c r="T39" s="363" t="n">
        <v>0</v>
      </c>
      <c r="U39" s="363" t="n">
        <v>0</v>
      </c>
      <c r="V39" s="363" t="n">
        <v>0</v>
      </c>
      <c r="W39" s="363" t="n">
        <v>0</v>
      </c>
      <c r="X39" s="22"/>
      <c r="Y39" s="412" t="s">
        <v>0</v>
      </c>
      <c r="Z39" s="90"/>
    </row>
    <row r="40" customFormat="false" ht="12" hidden="false" customHeight="true" outlineLevel="0" collapsed="false">
      <c r="A40" s="179" t="s">
        <v>1251</v>
      </c>
      <c r="B40" s="431" t="s">
        <v>1252</v>
      </c>
      <c r="C40" s="363" t="n">
        <v>38989</v>
      </c>
      <c r="D40" s="363" t="n">
        <v>38171</v>
      </c>
      <c r="E40" s="363" t="n">
        <v>5873</v>
      </c>
      <c r="F40" s="363" t="n">
        <v>4195</v>
      </c>
      <c r="G40" s="363" t="n">
        <v>3918</v>
      </c>
      <c r="H40" s="363" t="n">
        <v>2951</v>
      </c>
      <c r="I40" s="363" t="n">
        <v>1022</v>
      </c>
      <c r="J40" s="363" t="n">
        <v>695</v>
      </c>
      <c r="K40" s="363" t="n">
        <v>605</v>
      </c>
      <c r="L40" s="363" t="n">
        <v>350</v>
      </c>
      <c r="M40" s="363" t="n">
        <v>255</v>
      </c>
      <c r="N40" s="363" t="n">
        <v>169</v>
      </c>
      <c r="O40" s="363" t="n">
        <v>67</v>
      </c>
      <c r="P40" s="363" t="n">
        <v>30</v>
      </c>
      <c r="Q40" s="363" t="n">
        <v>5</v>
      </c>
      <c r="R40" s="363" t="n">
        <v>1</v>
      </c>
      <c r="S40" s="363" t="n">
        <v>0</v>
      </c>
      <c r="T40" s="363" t="n">
        <v>0</v>
      </c>
      <c r="U40" s="363" t="n">
        <v>0</v>
      </c>
      <c r="V40" s="363" t="n">
        <v>1</v>
      </c>
      <c r="W40" s="363" t="n">
        <v>1</v>
      </c>
      <c r="X40" s="22"/>
      <c r="Y40" s="412" t="s">
        <v>1251</v>
      </c>
      <c r="Z40" s="90"/>
    </row>
    <row r="41" customFormat="false" ht="12" hidden="false" customHeight="true" outlineLevel="0" collapsed="false">
      <c r="A41" s="179" t="s">
        <v>1253</v>
      </c>
      <c r="B41" s="431" t="s">
        <v>1254</v>
      </c>
      <c r="C41" s="363" t="n">
        <v>89679</v>
      </c>
      <c r="D41" s="363" t="n">
        <v>88375</v>
      </c>
      <c r="E41" s="363" t="n">
        <v>22064</v>
      </c>
      <c r="F41" s="363" t="n">
        <v>14571</v>
      </c>
      <c r="G41" s="363" t="n">
        <v>5683</v>
      </c>
      <c r="H41" s="363" t="n">
        <v>4178</v>
      </c>
      <c r="I41" s="363" t="n">
        <v>2598</v>
      </c>
      <c r="J41" s="363" t="n">
        <v>2065</v>
      </c>
      <c r="K41" s="363" t="n">
        <v>2523</v>
      </c>
      <c r="L41" s="363" t="n">
        <v>1948</v>
      </c>
      <c r="M41" s="363" t="n">
        <v>2729</v>
      </c>
      <c r="N41" s="363" t="n">
        <v>2204</v>
      </c>
      <c r="O41" s="363" t="n">
        <v>5433</v>
      </c>
      <c r="P41" s="363" t="n">
        <v>4176</v>
      </c>
      <c r="Q41" s="363" t="n">
        <v>1603</v>
      </c>
      <c r="R41" s="363" t="n">
        <v>1090</v>
      </c>
      <c r="S41" s="363" t="n">
        <v>387</v>
      </c>
      <c r="T41" s="363" t="n">
        <v>18</v>
      </c>
      <c r="U41" s="363" t="n">
        <v>0</v>
      </c>
      <c r="V41" s="363" t="n">
        <v>159</v>
      </c>
      <c r="W41" s="363" t="n">
        <v>145</v>
      </c>
      <c r="X41" s="22"/>
      <c r="Y41" s="412" t="s">
        <v>1255</v>
      </c>
      <c r="Z41" s="90"/>
    </row>
    <row r="42" customFormat="false" ht="12" hidden="false" customHeight="true" outlineLevel="0" collapsed="false">
      <c r="A42" s="179" t="s">
        <v>1256</v>
      </c>
      <c r="B42" s="430" t="s">
        <v>1257</v>
      </c>
      <c r="C42" s="363" t="n">
        <v>996</v>
      </c>
      <c r="D42" s="363" t="n">
        <v>888</v>
      </c>
      <c r="E42" s="363" t="n">
        <v>455</v>
      </c>
      <c r="F42" s="363" t="n">
        <v>408</v>
      </c>
      <c r="G42" s="363" t="n">
        <v>220</v>
      </c>
      <c r="H42" s="363" t="n">
        <v>207</v>
      </c>
      <c r="I42" s="363" t="n">
        <v>83</v>
      </c>
      <c r="J42" s="363" t="n">
        <v>78</v>
      </c>
      <c r="K42" s="363" t="n">
        <v>105</v>
      </c>
      <c r="L42" s="363" t="n">
        <v>87</v>
      </c>
      <c r="M42" s="363" t="n">
        <v>40</v>
      </c>
      <c r="N42" s="363" t="n">
        <v>31</v>
      </c>
      <c r="O42" s="363" t="n">
        <v>7</v>
      </c>
      <c r="P42" s="363" t="n">
        <v>5</v>
      </c>
      <c r="Q42" s="363" t="n">
        <v>0</v>
      </c>
      <c r="R42" s="363" t="n">
        <v>0</v>
      </c>
      <c r="S42" s="363" t="n">
        <v>0</v>
      </c>
      <c r="T42" s="363" t="n">
        <v>0</v>
      </c>
      <c r="U42" s="363" t="n">
        <v>0</v>
      </c>
      <c r="V42" s="363" t="n">
        <v>159</v>
      </c>
      <c r="W42" s="363" t="n">
        <v>145</v>
      </c>
      <c r="X42" s="22"/>
      <c r="Y42" s="412" t="s">
        <v>1256</v>
      </c>
      <c r="Z42" s="90"/>
    </row>
    <row r="43" customFormat="false" ht="12" hidden="false" customHeight="true" outlineLevel="0" collapsed="false">
      <c r="A43" s="179" t="s">
        <v>189</v>
      </c>
      <c r="B43" s="430" t="s">
        <v>1258</v>
      </c>
      <c r="C43" s="363" t="n">
        <v>34508</v>
      </c>
      <c r="D43" s="363" t="n">
        <v>34232</v>
      </c>
      <c r="E43" s="363" t="n">
        <v>15817</v>
      </c>
      <c r="F43" s="363" t="n">
        <v>9796</v>
      </c>
      <c r="G43" s="363" t="n">
        <v>3192</v>
      </c>
      <c r="H43" s="363" t="n">
        <v>2272</v>
      </c>
      <c r="I43" s="363" t="n">
        <v>1562</v>
      </c>
      <c r="J43" s="363" t="n">
        <v>1225</v>
      </c>
      <c r="K43" s="363" t="n">
        <v>1561</v>
      </c>
      <c r="L43" s="363" t="n">
        <v>1199</v>
      </c>
      <c r="M43" s="363" t="n">
        <v>1943</v>
      </c>
      <c r="N43" s="363" t="n">
        <v>1560</v>
      </c>
      <c r="O43" s="363" t="n">
        <v>4684</v>
      </c>
      <c r="P43" s="363" t="n">
        <v>3540</v>
      </c>
      <c r="Q43" s="363" t="n">
        <v>1490</v>
      </c>
      <c r="R43" s="363" t="n">
        <v>1000</v>
      </c>
      <c r="S43" s="363" t="n">
        <v>367</v>
      </c>
      <c r="T43" s="363" t="n">
        <v>18</v>
      </c>
      <c r="U43" s="363" t="n">
        <v>0</v>
      </c>
      <c r="V43" s="363" t="n">
        <v>0</v>
      </c>
      <c r="W43" s="363" t="n">
        <v>0</v>
      </c>
      <c r="X43" s="22"/>
      <c r="Y43" s="412" t="s">
        <v>189</v>
      </c>
      <c r="Z43" s="90"/>
    </row>
    <row r="44" customFormat="false" ht="12" hidden="false" customHeight="true" outlineLevel="0" collapsed="false">
      <c r="A44" s="179" t="s">
        <v>1259</v>
      </c>
      <c r="B44" s="430" t="s">
        <v>1260</v>
      </c>
      <c r="C44" s="363" t="n">
        <v>18581</v>
      </c>
      <c r="D44" s="363" t="n">
        <v>18609</v>
      </c>
      <c r="E44" s="363" t="n">
        <v>2737</v>
      </c>
      <c r="F44" s="363" t="n">
        <v>1839</v>
      </c>
      <c r="G44" s="363" t="n">
        <v>1492</v>
      </c>
      <c r="H44" s="363" t="n">
        <v>1053</v>
      </c>
      <c r="I44" s="363" t="n">
        <v>459</v>
      </c>
      <c r="J44" s="363" t="n">
        <v>313</v>
      </c>
      <c r="K44" s="363" t="n">
        <v>387</v>
      </c>
      <c r="L44" s="363" t="n">
        <v>241</v>
      </c>
      <c r="M44" s="363" t="n">
        <v>195</v>
      </c>
      <c r="N44" s="363" t="n">
        <v>137</v>
      </c>
      <c r="O44" s="363" t="n">
        <v>141</v>
      </c>
      <c r="P44" s="363" t="n">
        <v>95</v>
      </c>
      <c r="Q44" s="363" t="n">
        <v>33</v>
      </c>
      <c r="R44" s="363" t="n">
        <v>26</v>
      </c>
      <c r="S44" s="363" t="n">
        <v>4</v>
      </c>
      <c r="T44" s="363" t="n">
        <v>0</v>
      </c>
      <c r="U44" s="363" t="n">
        <v>0</v>
      </c>
      <c r="V44" s="363" t="n">
        <v>0</v>
      </c>
      <c r="W44" s="363" t="n">
        <v>0</v>
      </c>
      <c r="X44" s="22"/>
      <c r="Y44" s="412" t="s">
        <v>1259</v>
      </c>
      <c r="Z44" s="90"/>
    </row>
    <row r="45" s="202" customFormat="true" ht="30" hidden="false" customHeight="true" outlineLevel="0" collapsed="false">
      <c r="A45" s="402"/>
      <c r="B45" s="403"/>
      <c r="C45" s="331"/>
      <c r="D45" s="41"/>
      <c r="E45" s="404"/>
      <c r="F45" s="41" t="s">
        <v>0</v>
      </c>
      <c r="G45" s="404"/>
      <c r="H45" s="405"/>
      <c r="I45" s="405"/>
      <c r="J45" s="406" t="s">
        <v>1337</v>
      </c>
      <c r="K45" s="403" t="s">
        <v>1338</v>
      </c>
      <c r="L45" s="41"/>
      <c r="M45" s="41"/>
      <c r="N45" s="41"/>
      <c r="O45" s="41"/>
      <c r="P45" s="41"/>
      <c r="Q45" s="41"/>
      <c r="R45" s="41"/>
      <c r="S45" s="41"/>
      <c r="T45" s="407"/>
      <c r="U45" s="407"/>
      <c r="V45" s="407"/>
      <c r="W45" s="408"/>
      <c r="X45" s="41"/>
      <c r="Y45" s="409"/>
      <c r="Z45" s="297"/>
    </row>
    <row r="46" customFormat="false" ht="12.75" hidden="false" customHeight="false" outlineLevel="0" collapsed="false">
      <c r="A46" s="46"/>
      <c r="B46" s="387"/>
      <c r="C46" s="179"/>
      <c r="D46" s="93" t="s">
        <v>1306</v>
      </c>
      <c r="E46" s="93"/>
      <c r="F46" s="93"/>
      <c r="G46" s="93"/>
      <c r="H46" s="45" t="s">
        <v>1307</v>
      </c>
      <c r="I46" s="45"/>
      <c r="J46" s="45"/>
      <c r="K46" s="46" t="s">
        <v>1308</v>
      </c>
      <c r="L46" s="46"/>
      <c r="M46" s="46"/>
      <c r="N46" s="47" t="s">
        <v>1309</v>
      </c>
      <c r="O46" s="47"/>
      <c r="P46" s="47"/>
      <c r="Q46" s="47" t="s">
        <v>1310</v>
      </c>
      <c r="R46" s="47"/>
      <c r="S46" s="47"/>
      <c r="T46" s="126" t="s">
        <v>1311</v>
      </c>
      <c r="U46" s="126"/>
      <c r="V46" s="126"/>
      <c r="W46" s="55" t="n">
        <v>361</v>
      </c>
      <c r="X46" s="54"/>
      <c r="Y46" s="410" t="s">
        <v>0</v>
      </c>
      <c r="Z46" s="90"/>
    </row>
    <row r="47" customFormat="false" ht="12.75" hidden="false" customHeight="false" outlineLevel="0" collapsed="false">
      <c r="A47" s="50" t="s">
        <v>1145</v>
      </c>
      <c r="B47" s="50"/>
      <c r="C47" s="179"/>
      <c r="D47" s="77" t="s">
        <v>460</v>
      </c>
      <c r="E47" s="77"/>
      <c r="F47" s="51" t="s">
        <v>1339</v>
      </c>
      <c r="G47" s="51"/>
      <c r="H47" s="87"/>
      <c r="I47" s="87"/>
      <c r="J47" s="87"/>
      <c r="K47" s="87"/>
      <c r="L47" s="87"/>
      <c r="M47" s="92"/>
      <c r="N47" s="411"/>
      <c r="O47" s="87"/>
      <c r="P47" s="92"/>
      <c r="Q47" s="411"/>
      <c r="R47" s="87"/>
      <c r="S47" s="92"/>
      <c r="T47" s="411"/>
      <c r="U47" s="87"/>
      <c r="V47" s="87"/>
      <c r="W47" s="55" t="s">
        <v>1316</v>
      </c>
      <c r="X47" s="57"/>
      <c r="Y47" s="55" t="s">
        <v>1330</v>
      </c>
      <c r="Z47" s="90"/>
    </row>
    <row r="48" customFormat="false" ht="12.75" hidden="false" customHeight="false" outlineLevel="0" collapsed="false">
      <c r="A48" s="50" t="s">
        <v>0</v>
      </c>
      <c r="B48" s="50" t="s">
        <v>1150</v>
      </c>
      <c r="C48" s="179"/>
      <c r="D48" s="77"/>
      <c r="E48" s="77"/>
      <c r="F48" s="51" t="s">
        <v>1313</v>
      </c>
      <c r="G48" s="51"/>
      <c r="H48" s="129"/>
      <c r="I48" s="129"/>
      <c r="J48" s="432" t="s">
        <v>1314</v>
      </c>
      <c r="K48" s="138" t="s">
        <v>1315</v>
      </c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55" t="s">
        <v>1318</v>
      </c>
      <c r="X48" s="57"/>
      <c r="Y48" s="55" t="s">
        <v>1331</v>
      </c>
      <c r="Z48" s="90"/>
    </row>
    <row r="49" customFormat="false" ht="12.75" hidden="false" customHeight="false" outlineLevel="0" collapsed="false">
      <c r="A49" s="50" t="s">
        <v>1154</v>
      </c>
      <c r="B49" s="50"/>
      <c r="C49" s="179"/>
      <c r="D49" s="77"/>
      <c r="E49" s="77"/>
      <c r="F49" s="51" t="s">
        <v>1317</v>
      </c>
      <c r="G49" s="51"/>
      <c r="H49" s="394"/>
      <c r="I49" s="35"/>
      <c r="J49" s="126" t="s">
        <v>1322</v>
      </c>
      <c r="K49" s="433"/>
      <c r="L49" s="47"/>
      <c r="M49" s="47" t="s">
        <v>1322</v>
      </c>
      <c r="N49" s="433"/>
      <c r="O49" s="47"/>
      <c r="P49" s="47" t="s">
        <v>1322</v>
      </c>
      <c r="Q49" s="433"/>
      <c r="R49" s="47"/>
      <c r="S49" s="47" t="s">
        <v>1322</v>
      </c>
      <c r="T49" s="433"/>
      <c r="U49" s="47"/>
      <c r="V49" s="47" t="s">
        <v>1322</v>
      </c>
      <c r="W49" s="55" t="s">
        <v>1323</v>
      </c>
      <c r="X49" s="57"/>
      <c r="Y49" s="55" t="s">
        <v>1154</v>
      </c>
      <c r="Z49" s="90"/>
    </row>
    <row r="50" customFormat="false" ht="12.75" hidden="false" customHeight="false" outlineLevel="0" collapsed="false">
      <c r="A50" s="50"/>
      <c r="B50" s="50"/>
      <c r="C50" s="179"/>
      <c r="D50" s="77"/>
      <c r="E50" s="77"/>
      <c r="F50" s="51" t="s">
        <v>1319</v>
      </c>
      <c r="G50" s="51"/>
      <c r="H50" s="434" t="s">
        <v>1320</v>
      </c>
      <c r="I50" s="417" t="s">
        <v>1321</v>
      </c>
      <c r="J50" s="417" t="s">
        <v>1340</v>
      </c>
      <c r="K50" s="434" t="s">
        <v>1320</v>
      </c>
      <c r="L50" s="435" t="s">
        <v>1321</v>
      </c>
      <c r="M50" s="435" t="s">
        <v>1340</v>
      </c>
      <c r="N50" s="434" t="s">
        <v>1320</v>
      </c>
      <c r="O50" s="435" t="s">
        <v>1321</v>
      </c>
      <c r="P50" s="435" t="s">
        <v>1340</v>
      </c>
      <c r="Q50" s="434" t="s">
        <v>1320</v>
      </c>
      <c r="R50" s="435" t="s">
        <v>1321</v>
      </c>
      <c r="S50" s="435" t="s">
        <v>1340</v>
      </c>
      <c r="T50" s="434" t="s">
        <v>1320</v>
      </c>
      <c r="U50" s="435" t="s">
        <v>1321</v>
      </c>
      <c r="V50" s="435" t="s">
        <v>1340</v>
      </c>
      <c r="W50" s="55" t="s">
        <v>533</v>
      </c>
      <c r="X50" s="57"/>
      <c r="Y50" s="55"/>
      <c r="Z50" s="90"/>
    </row>
    <row r="51" customFormat="false" ht="12.75" hidden="false" customHeight="false" outlineLevel="0" collapsed="false">
      <c r="A51" s="62"/>
      <c r="B51" s="418"/>
      <c r="C51" s="179"/>
      <c r="D51" s="77"/>
      <c r="E51" s="77"/>
      <c r="F51" s="91" t="s">
        <v>1341</v>
      </c>
      <c r="G51" s="91"/>
      <c r="H51" s="419"/>
      <c r="I51" s="94"/>
      <c r="J51" s="94"/>
      <c r="K51" s="419"/>
      <c r="L51" s="91"/>
      <c r="M51" s="91"/>
      <c r="N51" s="419"/>
      <c r="O51" s="91"/>
      <c r="P51" s="91"/>
      <c r="Q51" s="419"/>
      <c r="R51" s="91"/>
      <c r="S51" s="91"/>
      <c r="T51" s="419"/>
      <c r="U51" s="91"/>
      <c r="V51" s="91"/>
      <c r="W51" s="436"/>
      <c r="X51" s="92"/>
      <c r="Y51" s="420" t="s">
        <v>0</v>
      </c>
      <c r="Z51" s="90"/>
    </row>
    <row r="52" customFormat="false" ht="20.1" hidden="false" customHeight="true" outlineLevel="0" collapsed="false">
      <c r="A52" s="337" t="s">
        <v>1170</v>
      </c>
      <c r="B52" s="428" t="s">
        <v>1171</v>
      </c>
      <c r="C52" s="337"/>
      <c r="D52" s="437"/>
      <c r="E52" s="438" t="n">
        <v>493083</v>
      </c>
      <c r="F52" s="76"/>
      <c r="G52" s="438" t="n">
        <v>365</v>
      </c>
      <c r="H52" s="439" t="n">
        <v>24725</v>
      </c>
      <c r="I52" s="439" t="n">
        <v>42962</v>
      </c>
      <c r="J52" s="439" t="n">
        <v>707</v>
      </c>
      <c r="K52" s="439" t="n">
        <v>54697</v>
      </c>
      <c r="L52" s="439" t="n">
        <v>123778</v>
      </c>
      <c r="M52" s="439" t="n">
        <v>2810</v>
      </c>
      <c r="N52" s="439" t="n">
        <v>61938</v>
      </c>
      <c r="O52" s="439" t="n">
        <v>150080</v>
      </c>
      <c r="P52" s="439" t="n">
        <v>4346</v>
      </c>
      <c r="Q52" s="439" t="n">
        <v>8627</v>
      </c>
      <c r="R52" s="439" t="n">
        <v>15438</v>
      </c>
      <c r="S52" s="439" t="n">
        <v>588</v>
      </c>
      <c r="T52" s="439" t="n">
        <v>424</v>
      </c>
      <c r="U52" s="439" t="n">
        <v>1347</v>
      </c>
      <c r="V52" s="439" t="n">
        <v>279</v>
      </c>
      <c r="W52" s="439" t="n">
        <v>337</v>
      </c>
      <c r="X52" s="76"/>
      <c r="Y52" s="440" t="s">
        <v>1170</v>
      </c>
      <c r="Z52" s="90"/>
    </row>
    <row r="53" customFormat="false" ht="12" hidden="false" customHeight="true" outlineLevel="0" collapsed="false">
      <c r="A53" s="179" t="s">
        <v>1172</v>
      </c>
      <c r="B53" s="430" t="s">
        <v>1173</v>
      </c>
      <c r="C53" s="179"/>
      <c r="D53" s="421"/>
      <c r="E53" s="422" t="n">
        <v>327326</v>
      </c>
      <c r="F53" s="22"/>
      <c r="G53" s="422" t="n">
        <v>353</v>
      </c>
      <c r="H53" s="421" t="n">
        <v>22692</v>
      </c>
      <c r="I53" s="421" t="n">
        <v>34290</v>
      </c>
      <c r="J53" s="421" t="n">
        <v>490</v>
      </c>
      <c r="K53" s="421" t="n">
        <v>44374</v>
      </c>
      <c r="L53" s="421" t="n">
        <v>68071</v>
      </c>
      <c r="M53" s="421" t="n">
        <v>943</v>
      </c>
      <c r="N53" s="421" t="n">
        <v>50602</v>
      </c>
      <c r="O53" s="421" t="n">
        <v>80262</v>
      </c>
      <c r="P53" s="421" t="n">
        <v>1968</v>
      </c>
      <c r="Q53" s="421" t="n">
        <v>8003</v>
      </c>
      <c r="R53" s="421" t="n">
        <v>12817</v>
      </c>
      <c r="S53" s="421" t="n">
        <v>511</v>
      </c>
      <c r="T53" s="421" t="n">
        <v>413</v>
      </c>
      <c r="U53" s="421" t="n">
        <v>1284</v>
      </c>
      <c r="V53" s="421" t="n">
        <v>275</v>
      </c>
      <c r="W53" s="421" t="n">
        <v>331</v>
      </c>
      <c r="X53" s="179"/>
      <c r="Y53" s="412" t="s">
        <v>1174</v>
      </c>
      <c r="Z53" s="90"/>
    </row>
    <row r="54" customFormat="false" ht="12" hidden="false" customHeight="true" outlineLevel="0" collapsed="false">
      <c r="A54" s="179" t="s">
        <v>1175</v>
      </c>
      <c r="B54" s="430" t="s">
        <v>1176</v>
      </c>
      <c r="C54" s="179"/>
      <c r="D54" s="200"/>
      <c r="E54" s="422" t="n">
        <v>165757</v>
      </c>
      <c r="F54" s="22"/>
      <c r="G54" s="422" t="n">
        <v>12</v>
      </c>
      <c r="H54" s="421" t="n">
        <v>2033</v>
      </c>
      <c r="I54" s="421" t="n">
        <v>8672</v>
      </c>
      <c r="J54" s="421" t="n">
        <v>217</v>
      </c>
      <c r="K54" s="421" t="n">
        <v>10323</v>
      </c>
      <c r="L54" s="421" t="n">
        <v>55707</v>
      </c>
      <c r="M54" s="421" t="n">
        <v>1867</v>
      </c>
      <c r="N54" s="421" t="n">
        <v>11336</v>
      </c>
      <c r="O54" s="421" t="n">
        <v>69818</v>
      </c>
      <c r="P54" s="421" t="n">
        <v>2378</v>
      </c>
      <c r="Q54" s="421" t="n">
        <v>624</v>
      </c>
      <c r="R54" s="421" t="n">
        <v>2621</v>
      </c>
      <c r="S54" s="421" t="n">
        <v>77</v>
      </c>
      <c r="T54" s="421" t="n">
        <v>11</v>
      </c>
      <c r="U54" s="421" t="n">
        <v>63</v>
      </c>
      <c r="V54" s="421" t="n">
        <v>4</v>
      </c>
      <c r="W54" s="421" t="n">
        <v>6</v>
      </c>
      <c r="X54" s="179"/>
      <c r="Y54" s="412" t="s">
        <v>1177</v>
      </c>
      <c r="Z54" s="90"/>
    </row>
    <row r="55" customFormat="false" ht="12" hidden="false" customHeight="true" outlineLevel="0" collapsed="false">
      <c r="A55" s="179" t="s">
        <v>1178</v>
      </c>
      <c r="B55" s="431" t="s">
        <v>1179</v>
      </c>
      <c r="C55" s="179"/>
      <c r="D55" s="200"/>
      <c r="E55" s="422" t="n">
        <v>261174</v>
      </c>
      <c r="F55" s="22"/>
      <c r="G55" s="422" t="n">
        <v>336</v>
      </c>
      <c r="H55" s="421" t="n">
        <v>18675</v>
      </c>
      <c r="I55" s="421" t="n">
        <v>27626</v>
      </c>
      <c r="J55" s="421" t="n">
        <v>352</v>
      </c>
      <c r="K55" s="421" t="n">
        <v>34152</v>
      </c>
      <c r="L55" s="421" t="n">
        <v>53909</v>
      </c>
      <c r="M55" s="421" t="n">
        <v>635</v>
      </c>
      <c r="N55" s="421" t="n">
        <v>40941</v>
      </c>
      <c r="O55" s="421" t="n">
        <v>65878</v>
      </c>
      <c r="P55" s="421" t="n">
        <v>1156</v>
      </c>
      <c r="Q55" s="421" t="n">
        <v>6269</v>
      </c>
      <c r="R55" s="421" t="n">
        <v>10325</v>
      </c>
      <c r="S55" s="421" t="n">
        <v>240</v>
      </c>
      <c r="T55" s="421" t="n">
        <v>291</v>
      </c>
      <c r="U55" s="421" t="n">
        <v>635</v>
      </c>
      <c r="V55" s="421" t="n">
        <v>47</v>
      </c>
      <c r="W55" s="421" t="n">
        <v>43</v>
      </c>
      <c r="X55" s="179"/>
      <c r="Y55" s="412" t="s">
        <v>1180</v>
      </c>
      <c r="Z55" s="90"/>
    </row>
    <row r="56" customFormat="false" ht="12" hidden="false" customHeight="true" outlineLevel="0" collapsed="false">
      <c r="A56" s="365" t="s">
        <v>1332</v>
      </c>
      <c r="B56" s="160" t="s">
        <v>1333</v>
      </c>
      <c r="C56" s="179"/>
      <c r="D56" s="200"/>
      <c r="E56" s="422" t="n">
        <v>14051</v>
      </c>
      <c r="F56" s="22"/>
      <c r="G56" s="422" t="n">
        <v>12</v>
      </c>
      <c r="H56" s="421" t="n">
        <v>702</v>
      </c>
      <c r="I56" s="421" t="n">
        <v>730</v>
      </c>
      <c r="J56" s="421" t="n">
        <v>7</v>
      </c>
      <c r="K56" s="421" t="n">
        <v>1741</v>
      </c>
      <c r="L56" s="421" t="n">
        <v>2732</v>
      </c>
      <c r="M56" s="421" t="n">
        <v>36</v>
      </c>
      <c r="N56" s="421" t="n">
        <v>2195</v>
      </c>
      <c r="O56" s="421" t="n">
        <v>4468</v>
      </c>
      <c r="P56" s="421" t="n">
        <v>124</v>
      </c>
      <c r="Q56" s="421" t="n">
        <v>386</v>
      </c>
      <c r="R56" s="421" t="n">
        <v>862</v>
      </c>
      <c r="S56" s="421" t="n">
        <v>27</v>
      </c>
      <c r="T56" s="421" t="n">
        <v>10</v>
      </c>
      <c r="U56" s="421" t="n">
        <v>25</v>
      </c>
      <c r="V56" s="421" t="n">
        <v>4</v>
      </c>
      <c r="W56" s="421" t="n">
        <v>2</v>
      </c>
      <c r="X56" s="179"/>
      <c r="Y56" s="412" t="s">
        <v>1185</v>
      </c>
      <c r="Z56" s="90"/>
    </row>
    <row r="57" customFormat="false" ht="12" hidden="false" customHeight="true" outlineLevel="0" collapsed="false">
      <c r="A57" s="365" t="s">
        <v>1186</v>
      </c>
      <c r="B57" s="160" t="s">
        <v>1187</v>
      </c>
      <c r="C57" s="179"/>
      <c r="D57" s="200"/>
      <c r="E57" s="422" t="n">
        <v>1959</v>
      </c>
      <c r="F57" s="22"/>
      <c r="G57" s="422" t="n">
        <v>4</v>
      </c>
      <c r="H57" s="421" t="n">
        <v>18</v>
      </c>
      <c r="I57" s="421" t="n">
        <v>42</v>
      </c>
      <c r="J57" s="421" t="n">
        <v>1</v>
      </c>
      <c r="K57" s="421" t="n">
        <v>109</v>
      </c>
      <c r="L57" s="421" t="n">
        <v>271</v>
      </c>
      <c r="M57" s="421" t="n">
        <v>8</v>
      </c>
      <c r="N57" s="421" t="n">
        <v>218</v>
      </c>
      <c r="O57" s="421" t="n">
        <v>881</v>
      </c>
      <c r="P57" s="421" t="n">
        <v>43</v>
      </c>
      <c r="Q57" s="421" t="n">
        <v>55</v>
      </c>
      <c r="R57" s="421" t="n">
        <v>278</v>
      </c>
      <c r="S57" s="421" t="n">
        <v>18</v>
      </c>
      <c r="T57" s="421" t="n">
        <v>2</v>
      </c>
      <c r="U57" s="421" t="n">
        <v>13</v>
      </c>
      <c r="V57" s="421" t="n">
        <v>2</v>
      </c>
      <c r="W57" s="421" t="n">
        <v>0</v>
      </c>
      <c r="X57" s="179"/>
      <c r="Y57" s="412" t="s">
        <v>1188</v>
      </c>
      <c r="Z57" s="90"/>
    </row>
    <row r="58" customFormat="false" ht="12" hidden="false" customHeight="true" outlineLevel="0" collapsed="false">
      <c r="A58" s="365" t="s">
        <v>1189</v>
      </c>
      <c r="B58" s="430" t="s">
        <v>1190</v>
      </c>
      <c r="C58" s="179"/>
      <c r="D58" s="200"/>
      <c r="E58" s="422" t="n">
        <v>19</v>
      </c>
      <c r="F58" s="22"/>
      <c r="G58" s="422" t="n">
        <v>1</v>
      </c>
      <c r="H58" s="421" t="n">
        <v>0</v>
      </c>
      <c r="I58" s="421" t="n">
        <v>0</v>
      </c>
      <c r="J58" s="421" t="n">
        <v>0</v>
      </c>
      <c r="K58" s="421" t="n">
        <v>2</v>
      </c>
      <c r="L58" s="421" t="n">
        <v>0</v>
      </c>
      <c r="M58" s="421" t="n">
        <v>0</v>
      </c>
      <c r="N58" s="421" t="n">
        <v>2</v>
      </c>
      <c r="O58" s="421" t="n">
        <v>5</v>
      </c>
      <c r="P58" s="421" t="n">
        <v>0</v>
      </c>
      <c r="Q58" s="421" t="n">
        <v>3</v>
      </c>
      <c r="R58" s="421" t="n">
        <v>7</v>
      </c>
      <c r="S58" s="421" t="n">
        <v>0</v>
      </c>
      <c r="T58" s="421" t="n">
        <v>0</v>
      </c>
      <c r="U58" s="421" t="n">
        <v>0</v>
      </c>
      <c r="V58" s="421" t="n">
        <v>0</v>
      </c>
      <c r="W58" s="421" t="n">
        <v>0</v>
      </c>
      <c r="X58" s="179"/>
      <c r="Y58" s="412" t="s">
        <v>1334</v>
      </c>
      <c r="Z58" s="90"/>
    </row>
    <row r="59" customFormat="false" ht="12" hidden="false" customHeight="true" outlineLevel="0" collapsed="false">
      <c r="A59" s="365" t="s">
        <v>1192</v>
      </c>
      <c r="B59" s="160" t="s">
        <v>1193</v>
      </c>
      <c r="C59" s="179"/>
      <c r="D59" s="200"/>
      <c r="E59" s="422" t="n">
        <v>13853</v>
      </c>
      <c r="F59" s="22"/>
      <c r="G59" s="422" t="n">
        <v>14</v>
      </c>
      <c r="H59" s="421" t="n">
        <v>712</v>
      </c>
      <c r="I59" s="421" t="n">
        <v>2600</v>
      </c>
      <c r="J59" s="421" t="n">
        <v>91</v>
      </c>
      <c r="K59" s="421" t="n">
        <v>1654</v>
      </c>
      <c r="L59" s="421" t="n">
        <v>4449</v>
      </c>
      <c r="M59" s="421" t="n">
        <v>80</v>
      </c>
      <c r="N59" s="421" t="n">
        <v>1325</v>
      </c>
      <c r="O59" s="421" t="n">
        <v>2643</v>
      </c>
      <c r="P59" s="421" t="n">
        <v>50</v>
      </c>
      <c r="Q59" s="421" t="n">
        <v>92</v>
      </c>
      <c r="R59" s="421" t="n">
        <v>151</v>
      </c>
      <c r="S59" s="421" t="n">
        <v>3</v>
      </c>
      <c r="T59" s="421" t="n">
        <v>1</v>
      </c>
      <c r="U59" s="421" t="n">
        <v>1</v>
      </c>
      <c r="V59" s="421" t="n">
        <v>0</v>
      </c>
      <c r="W59" s="421" t="n">
        <v>1</v>
      </c>
      <c r="X59" s="179"/>
      <c r="Y59" s="412" t="s">
        <v>1194</v>
      </c>
      <c r="Z59" s="90"/>
    </row>
    <row r="60" customFormat="false" ht="12" hidden="false" customHeight="true" outlineLevel="0" collapsed="false">
      <c r="A60" s="365" t="s">
        <v>1195</v>
      </c>
      <c r="B60" s="160" t="s">
        <v>1196</v>
      </c>
      <c r="C60" s="179"/>
      <c r="D60" s="200"/>
      <c r="E60" s="422" t="n">
        <v>187</v>
      </c>
      <c r="F60" s="22"/>
      <c r="G60" s="422" t="n">
        <v>0</v>
      </c>
      <c r="H60" s="421" t="n">
        <v>0</v>
      </c>
      <c r="I60" s="421" t="n">
        <v>0</v>
      </c>
      <c r="J60" s="421" t="n">
        <v>0</v>
      </c>
      <c r="K60" s="421" t="n">
        <v>2</v>
      </c>
      <c r="L60" s="421" t="n">
        <v>4</v>
      </c>
      <c r="M60" s="421" t="n">
        <v>0</v>
      </c>
      <c r="N60" s="421" t="n">
        <v>13</v>
      </c>
      <c r="O60" s="421" t="n">
        <v>84</v>
      </c>
      <c r="P60" s="421" t="n">
        <v>14</v>
      </c>
      <c r="Q60" s="421" t="n">
        <v>3</v>
      </c>
      <c r="R60" s="421" t="n">
        <v>55</v>
      </c>
      <c r="S60" s="421" t="n">
        <v>8</v>
      </c>
      <c r="T60" s="421" t="n">
        <v>1</v>
      </c>
      <c r="U60" s="421" t="n">
        <v>2</v>
      </c>
      <c r="V60" s="421" t="n">
        <v>1</v>
      </c>
      <c r="W60" s="421" t="n">
        <v>0</v>
      </c>
      <c r="X60" s="179"/>
      <c r="Y60" s="412" t="s">
        <v>1197</v>
      </c>
      <c r="Z60" s="90"/>
    </row>
    <row r="61" customFormat="false" ht="12" hidden="false" customHeight="true" outlineLevel="0" collapsed="false">
      <c r="A61" s="365" t="n">
        <v>211</v>
      </c>
      <c r="B61" s="430" t="s">
        <v>1198</v>
      </c>
      <c r="C61" s="179"/>
      <c r="D61" s="200"/>
      <c r="E61" s="422" t="n">
        <v>0</v>
      </c>
      <c r="F61" s="22"/>
      <c r="G61" s="422" t="n">
        <v>0</v>
      </c>
      <c r="H61" s="421" t="n">
        <v>0</v>
      </c>
      <c r="I61" s="421" t="n">
        <v>0</v>
      </c>
      <c r="J61" s="421" t="n">
        <v>0</v>
      </c>
      <c r="K61" s="421" t="n">
        <v>0</v>
      </c>
      <c r="L61" s="421" t="n">
        <v>0</v>
      </c>
      <c r="M61" s="421" t="n">
        <v>0</v>
      </c>
      <c r="N61" s="421" t="n">
        <v>0</v>
      </c>
      <c r="O61" s="421" t="n">
        <v>0</v>
      </c>
      <c r="P61" s="421" t="n">
        <v>0</v>
      </c>
      <c r="Q61" s="421" t="n">
        <v>0</v>
      </c>
      <c r="R61" s="421" t="n">
        <v>0</v>
      </c>
      <c r="S61" s="421" t="n">
        <v>0</v>
      </c>
      <c r="T61" s="421" t="n">
        <v>0</v>
      </c>
      <c r="U61" s="421" t="n">
        <v>0</v>
      </c>
      <c r="V61" s="421" t="n">
        <v>0</v>
      </c>
      <c r="W61" s="421" t="n">
        <v>0</v>
      </c>
      <c r="X61" s="179"/>
      <c r="Y61" s="412" t="n">
        <v>211</v>
      </c>
      <c r="Z61" s="90"/>
    </row>
    <row r="62" customFormat="false" ht="12" hidden="false" customHeight="true" outlineLevel="0" collapsed="false">
      <c r="A62" s="367" t="s">
        <v>1199</v>
      </c>
      <c r="B62" s="430" t="s">
        <v>1200</v>
      </c>
      <c r="C62" s="179"/>
      <c r="D62" s="200"/>
      <c r="E62" s="422" t="n">
        <v>0</v>
      </c>
      <c r="F62" s="22"/>
      <c r="G62" s="422" t="n">
        <v>0</v>
      </c>
      <c r="H62" s="421" t="n">
        <v>0</v>
      </c>
      <c r="I62" s="421" t="n">
        <v>0</v>
      </c>
      <c r="J62" s="421" t="n">
        <v>0</v>
      </c>
      <c r="K62" s="421" t="n">
        <v>0</v>
      </c>
      <c r="L62" s="421" t="n">
        <v>0</v>
      </c>
      <c r="M62" s="421" t="n">
        <v>0</v>
      </c>
      <c r="N62" s="421" t="n">
        <v>0</v>
      </c>
      <c r="O62" s="421" t="n">
        <v>0</v>
      </c>
      <c r="P62" s="421" t="n">
        <v>0</v>
      </c>
      <c r="Q62" s="421" t="n">
        <v>0</v>
      </c>
      <c r="R62" s="421" t="n">
        <v>0</v>
      </c>
      <c r="S62" s="421" t="n">
        <v>0</v>
      </c>
      <c r="T62" s="421" t="n">
        <v>0</v>
      </c>
      <c r="U62" s="421" t="n">
        <v>0</v>
      </c>
      <c r="V62" s="421" t="n">
        <v>0</v>
      </c>
      <c r="W62" s="421" t="n">
        <v>0</v>
      </c>
      <c r="X62" s="179"/>
      <c r="Y62" s="412" t="s">
        <v>1201</v>
      </c>
      <c r="Z62" s="90"/>
    </row>
    <row r="63" customFormat="false" ht="12" hidden="false" customHeight="true" outlineLevel="0" collapsed="false">
      <c r="A63" s="365" t="s">
        <v>1202</v>
      </c>
      <c r="B63" s="160" t="s">
        <v>1203</v>
      </c>
      <c r="C63" s="179"/>
      <c r="D63" s="200"/>
      <c r="E63" s="422" t="n">
        <v>26626</v>
      </c>
      <c r="F63" s="22"/>
      <c r="G63" s="422" t="n">
        <v>30</v>
      </c>
      <c r="H63" s="421" t="n">
        <v>297</v>
      </c>
      <c r="I63" s="421" t="n">
        <v>1137</v>
      </c>
      <c r="J63" s="421" t="n">
        <v>23</v>
      </c>
      <c r="K63" s="421" t="n">
        <v>1731</v>
      </c>
      <c r="L63" s="421" t="n">
        <v>5422</v>
      </c>
      <c r="M63" s="421" t="n">
        <v>82</v>
      </c>
      <c r="N63" s="421" t="n">
        <v>4201</v>
      </c>
      <c r="O63" s="421" t="n">
        <v>10616</v>
      </c>
      <c r="P63" s="421" t="n">
        <v>172</v>
      </c>
      <c r="Q63" s="421" t="n">
        <v>903</v>
      </c>
      <c r="R63" s="421" t="n">
        <v>1914</v>
      </c>
      <c r="S63" s="421" t="n">
        <v>30</v>
      </c>
      <c r="T63" s="421" t="n">
        <v>42</v>
      </c>
      <c r="U63" s="421" t="n">
        <v>48</v>
      </c>
      <c r="V63" s="421" t="n">
        <v>5</v>
      </c>
      <c r="W63" s="421" t="n">
        <v>3</v>
      </c>
      <c r="X63" s="179"/>
      <c r="Y63" s="412" t="s">
        <v>1204</v>
      </c>
      <c r="Z63" s="90"/>
    </row>
    <row r="64" customFormat="false" ht="12" hidden="false" customHeight="true" outlineLevel="0" collapsed="false">
      <c r="A64" s="365" t="n">
        <v>223</v>
      </c>
      <c r="B64" s="430" t="s">
        <v>1205</v>
      </c>
      <c r="C64" s="179"/>
      <c r="D64" s="200"/>
      <c r="E64" s="422" t="n">
        <v>19928</v>
      </c>
      <c r="F64" s="22"/>
      <c r="G64" s="422" t="n">
        <v>24</v>
      </c>
      <c r="H64" s="421" t="n">
        <v>181</v>
      </c>
      <c r="I64" s="421" t="n">
        <v>483</v>
      </c>
      <c r="J64" s="421" t="n">
        <v>13</v>
      </c>
      <c r="K64" s="421" t="n">
        <v>1414</v>
      </c>
      <c r="L64" s="421" t="n">
        <v>3822</v>
      </c>
      <c r="M64" s="421" t="n">
        <v>45</v>
      </c>
      <c r="N64" s="421" t="n">
        <v>3454</v>
      </c>
      <c r="O64" s="421" t="n">
        <v>8843</v>
      </c>
      <c r="P64" s="421" t="n">
        <v>114</v>
      </c>
      <c r="Q64" s="421" t="n">
        <v>487</v>
      </c>
      <c r="R64" s="421" t="n">
        <v>1024</v>
      </c>
      <c r="S64" s="421" t="n">
        <v>14</v>
      </c>
      <c r="T64" s="421" t="n">
        <v>14</v>
      </c>
      <c r="U64" s="421" t="n">
        <v>17</v>
      </c>
      <c r="V64" s="421" t="n">
        <v>1</v>
      </c>
      <c r="W64" s="421" t="n">
        <v>2</v>
      </c>
      <c r="X64" s="179"/>
      <c r="Y64" s="412" t="n">
        <v>223</v>
      </c>
      <c r="Z64" s="90"/>
    </row>
    <row r="65" customFormat="false" ht="12" hidden="false" customHeight="true" outlineLevel="0" collapsed="false">
      <c r="A65" s="365" t="s">
        <v>1206</v>
      </c>
      <c r="B65" s="430" t="s">
        <v>1207</v>
      </c>
      <c r="C65" s="179"/>
      <c r="D65" s="200"/>
      <c r="E65" s="422" t="n">
        <v>3067</v>
      </c>
      <c r="F65" s="22"/>
      <c r="G65" s="422" t="n">
        <v>5</v>
      </c>
      <c r="H65" s="421" t="n">
        <v>8</v>
      </c>
      <c r="I65" s="421" t="n">
        <v>6</v>
      </c>
      <c r="J65" s="421" t="n">
        <v>0</v>
      </c>
      <c r="K65" s="421" t="n">
        <v>38</v>
      </c>
      <c r="L65" s="421" t="n">
        <v>58</v>
      </c>
      <c r="M65" s="421" t="n">
        <v>0</v>
      </c>
      <c r="N65" s="421" t="n">
        <v>546</v>
      </c>
      <c r="O65" s="421" t="n">
        <v>1081</v>
      </c>
      <c r="P65" s="421" t="n">
        <v>13</v>
      </c>
      <c r="Q65" s="421" t="n">
        <v>406</v>
      </c>
      <c r="R65" s="421" t="n">
        <v>840</v>
      </c>
      <c r="S65" s="421" t="n">
        <v>11</v>
      </c>
      <c r="T65" s="421" t="n">
        <v>28</v>
      </c>
      <c r="U65" s="421" t="n">
        <v>28</v>
      </c>
      <c r="V65" s="421" t="n">
        <v>4</v>
      </c>
      <c r="W65" s="421" t="n">
        <v>0</v>
      </c>
      <c r="X65" s="179"/>
      <c r="Y65" s="412" t="n">
        <v>224.1</v>
      </c>
      <c r="Z65" s="90"/>
    </row>
    <row r="66" customFormat="false" ht="12" hidden="false" customHeight="true" outlineLevel="0" collapsed="false">
      <c r="A66" s="365" t="s">
        <v>1208</v>
      </c>
      <c r="B66" s="160" t="s">
        <v>1209</v>
      </c>
      <c r="C66" s="179"/>
      <c r="D66" s="200"/>
      <c r="E66" s="422" t="n">
        <v>7263</v>
      </c>
      <c r="F66" s="22"/>
      <c r="G66" s="422" t="n">
        <v>8</v>
      </c>
      <c r="H66" s="421" t="n">
        <v>98</v>
      </c>
      <c r="I66" s="421" t="n">
        <v>397</v>
      </c>
      <c r="J66" s="421" t="n">
        <v>36</v>
      </c>
      <c r="K66" s="421" t="n">
        <v>654</v>
      </c>
      <c r="L66" s="421" t="n">
        <v>2426</v>
      </c>
      <c r="M66" s="421" t="n">
        <v>106</v>
      </c>
      <c r="N66" s="421" t="n">
        <v>774</v>
      </c>
      <c r="O66" s="421" t="n">
        <v>2449</v>
      </c>
      <c r="P66" s="421" t="n">
        <v>106</v>
      </c>
      <c r="Q66" s="421" t="n">
        <v>67</v>
      </c>
      <c r="R66" s="421" t="n">
        <v>137</v>
      </c>
      <c r="S66" s="421" t="n">
        <v>4</v>
      </c>
      <c r="T66" s="421" t="n">
        <v>2</v>
      </c>
      <c r="U66" s="421" t="n">
        <v>3</v>
      </c>
      <c r="V66" s="421" t="n">
        <v>3</v>
      </c>
      <c r="W66" s="421" t="n">
        <v>1</v>
      </c>
      <c r="X66" s="179"/>
      <c r="Y66" s="412" t="s">
        <v>1210</v>
      </c>
      <c r="Z66" s="90"/>
    </row>
    <row r="67" customFormat="false" ht="12" hidden="false" customHeight="true" outlineLevel="0" collapsed="false">
      <c r="A67" s="365" t="s">
        <v>1211</v>
      </c>
      <c r="B67" s="160" t="s">
        <v>1212</v>
      </c>
      <c r="C67" s="179"/>
      <c r="D67" s="200"/>
      <c r="E67" s="422" t="n">
        <v>565</v>
      </c>
      <c r="F67" s="22"/>
      <c r="G67" s="422" t="n">
        <v>31</v>
      </c>
      <c r="H67" s="421" t="n">
        <v>4</v>
      </c>
      <c r="I67" s="421" t="n">
        <v>9</v>
      </c>
      <c r="J67" s="421" t="n">
        <v>0</v>
      </c>
      <c r="K67" s="421" t="n">
        <v>33</v>
      </c>
      <c r="L67" s="421" t="n">
        <v>71</v>
      </c>
      <c r="M67" s="421" t="n">
        <v>0</v>
      </c>
      <c r="N67" s="421" t="n">
        <v>105</v>
      </c>
      <c r="O67" s="421" t="n">
        <v>254</v>
      </c>
      <c r="P67" s="421" t="n">
        <v>7</v>
      </c>
      <c r="Q67" s="421" t="n">
        <v>26</v>
      </c>
      <c r="R67" s="421" t="n">
        <v>53</v>
      </c>
      <c r="S67" s="421" t="n">
        <v>0</v>
      </c>
      <c r="T67" s="421" t="n">
        <v>1</v>
      </c>
      <c r="U67" s="421" t="n">
        <v>2</v>
      </c>
      <c r="V67" s="421" t="n">
        <v>0</v>
      </c>
      <c r="W67" s="421" t="n">
        <v>0</v>
      </c>
      <c r="X67" s="179"/>
      <c r="Y67" s="412" t="s">
        <v>1213</v>
      </c>
      <c r="Z67" s="90"/>
    </row>
    <row r="68" customFormat="false" ht="12" hidden="false" customHeight="true" outlineLevel="0" collapsed="false">
      <c r="A68" s="365" t="s">
        <v>1214</v>
      </c>
      <c r="B68" s="160" t="s">
        <v>1215</v>
      </c>
      <c r="C68" s="179"/>
      <c r="D68" s="200"/>
      <c r="E68" s="422" t="n">
        <v>87634</v>
      </c>
      <c r="F68" s="22"/>
      <c r="G68" s="422" t="n">
        <v>41</v>
      </c>
      <c r="H68" s="421" t="n">
        <v>10494</v>
      </c>
      <c r="I68" s="421" t="n">
        <v>14847</v>
      </c>
      <c r="J68" s="421" t="n">
        <v>140</v>
      </c>
      <c r="K68" s="421" t="n">
        <v>14292</v>
      </c>
      <c r="L68" s="421" t="n">
        <v>16660</v>
      </c>
      <c r="M68" s="421" t="n">
        <v>124</v>
      </c>
      <c r="N68" s="421" t="n">
        <v>13798</v>
      </c>
      <c r="O68" s="421" t="n">
        <v>13492</v>
      </c>
      <c r="P68" s="421" t="n">
        <v>97</v>
      </c>
      <c r="Q68" s="421" t="n">
        <v>1802</v>
      </c>
      <c r="R68" s="421" t="n">
        <v>1752</v>
      </c>
      <c r="S68" s="421" t="n">
        <v>17</v>
      </c>
      <c r="T68" s="421" t="n">
        <v>55</v>
      </c>
      <c r="U68" s="421" t="n">
        <v>62</v>
      </c>
      <c r="V68" s="421" t="n">
        <v>1</v>
      </c>
      <c r="W68" s="421" t="n">
        <v>1</v>
      </c>
      <c r="X68" s="179"/>
      <c r="Y68" s="412" t="s">
        <v>1216</v>
      </c>
      <c r="Z68" s="90"/>
    </row>
    <row r="69" customFormat="false" ht="12" hidden="false" customHeight="true" outlineLevel="0" collapsed="false">
      <c r="A69" s="365" t="n">
        <v>242</v>
      </c>
      <c r="B69" s="430" t="s">
        <v>1217</v>
      </c>
      <c r="C69" s="179"/>
      <c r="D69" s="200"/>
      <c r="E69" s="422" t="n">
        <v>79185</v>
      </c>
      <c r="F69" s="22"/>
      <c r="G69" s="422" t="n">
        <v>32</v>
      </c>
      <c r="H69" s="421" t="n">
        <v>10184</v>
      </c>
      <c r="I69" s="421" t="n">
        <v>14280</v>
      </c>
      <c r="J69" s="421" t="n">
        <v>135</v>
      </c>
      <c r="K69" s="421" t="n">
        <v>13491</v>
      </c>
      <c r="L69" s="421" t="n">
        <v>15070</v>
      </c>
      <c r="M69" s="421" t="n">
        <v>109</v>
      </c>
      <c r="N69" s="421" t="n">
        <v>12385</v>
      </c>
      <c r="O69" s="421" t="n">
        <v>11220</v>
      </c>
      <c r="P69" s="421" t="n">
        <v>79</v>
      </c>
      <c r="Q69" s="421" t="n">
        <v>1199</v>
      </c>
      <c r="R69" s="421" t="n">
        <v>969</v>
      </c>
      <c r="S69" s="421" t="n">
        <v>8</v>
      </c>
      <c r="T69" s="421" t="n">
        <v>31</v>
      </c>
      <c r="U69" s="421" t="n">
        <v>24</v>
      </c>
      <c r="V69" s="421" t="n">
        <v>0</v>
      </c>
      <c r="W69" s="421" t="n">
        <v>1</v>
      </c>
      <c r="X69" s="179"/>
      <c r="Y69" s="412" t="n">
        <v>242</v>
      </c>
      <c r="Z69" s="90"/>
    </row>
    <row r="70" customFormat="false" ht="12" hidden="false" customHeight="true" outlineLevel="0" collapsed="false">
      <c r="A70" s="365" t="s">
        <v>1335</v>
      </c>
      <c r="B70" s="430" t="s">
        <v>1336</v>
      </c>
      <c r="C70" s="179"/>
      <c r="D70" s="200"/>
      <c r="E70" s="422" t="n">
        <v>1545</v>
      </c>
      <c r="F70" s="22"/>
      <c r="G70" s="422" t="n">
        <v>3</v>
      </c>
      <c r="H70" s="421" t="n">
        <v>4</v>
      </c>
      <c r="I70" s="421" t="n">
        <v>3</v>
      </c>
      <c r="J70" s="421" t="n">
        <v>1</v>
      </c>
      <c r="K70" s="421" t="n">
        <v>31</v>
      </c>
      <c r="L70" s="421" t="n">
        <v>35</v>
      </c>
      <c r="M70" s="421" t="n">
        <v>0</v>
      </c>
      <c r="N70" s="421" t="n">
        <v>410</v>
      </c>
      <c r="O70" s="421" t="n">
        <v>393</v>
      </c>
      <c r="P70" s="421" t="n">
        <v>2</v>
      </c>
      <c r="Q70" s="421" t="n">
        <v>334</v>
      </c>
      <c r="R70" s="421" t="n">
        <v>312</v>
      </c>
      <c r="S70" s="421" t="n">
        <v>1</v>
      </c>
      <c r="T70" s="421" t="n">
        <v>11</v>
      </c>
      <c r="U70" s="421" t="n">
        <v>8</v>
      </c>
      <c r="V70" s="421" t="n">
        <v>0</v>
      </c>
      <c r="W70" s="421" t="n">
        <v>0</v>
      </c>
      <c r="X70" s="179"/>
      <c r="Y70" s="412" t="s">
        <v>1222</v>
      </c>
      <c r="Z70" s="90"/>
    </row>
    <row r="71" customFormat="false" ht="12" hidden="false" customHeight="true" outlineLevel="0" collapsed="false">
      <c r="A71" s="365" t="n">
        <v>246</v>
      </c>
      <c r="B71" s="430" t="s">
        <v>1223</v>
      </c>
      <c r="C71" s="179"/>
      <c r="D71" s="200"/>
      <c r="E71" s="422" t="n">
        <v>5422</v>
      </c>
      <c r="F71" s="22"/>
      <c r="G71" s="422" t="n">
        <v>5</v>
      </c>
      <c r="H71" s="421" t="n">
        <v>260</v>
      </c>
      <c r="I71" s="421" t="n">
        <v>500</v>
      </c>
      <c r="J71" s="421" t="n">
        <v>4</v>
      </c>
      <c r="K71" s="421" t="n">
        <v>636</v>
      </c>
      <c r="L71" s="421" t="n">
        <v>1351</v>
      </c>
      <c r="M71" s="421" t="n">
        <v>14</v>
      </c>
      <c r="N71" s="421" t="n">
        <v>678</v>
      </c>
      <c r="O71" s="421" t="n">
        <v>1535</v>
      </c>
      <c r="P71" s="421" t="n">
        <v>16</v>
      </c>
      <c r="Q71" s="421" t="n">
        <v>96</v>
      </c>
      <c r="R71" s="421" t="n">
        <v>298</v>
      </c>
      <c r="S71" s="421" t="n">
        <v>6</v>
      </c>
      <c r="T71" s="421" t="n">
        <v>5</v>
      </c>
      <c r="U71" s="421" t="n">
        <v>22</v>
      </c>
      <c r="V71" s="421" t="n">
        <v>1</v>
      </c>
      <c r="W71" s="421" t="n">
        <v>0</v>
      </c>
      <c r="X71" s="179"/>
      <c r="Y71" s="412" t="n">
        <v>246</v>
      </c>
      <c r="Z71" s="90"/>
    </row>
    <row r="72" customFormat="false" ht="12" hidden="false" customHeight="true" outlineLevel="0" collapsed="false">
      <c r="A72" s="365" t="s">
        <v>1224</v>
      </c>
      <c r="B72" s="160" t="s">
        <v>1225</v>
      </c>
      <c r="C72" s="179"/>
      <c r="D72" s="200"/>
      <c r="E72" s="422" t="n">
        <v>263</v>
      </c>
      <c r="F72" s="22"/>
      <c r="G72" s="422" t="n">
        <v>3</v>
      </c>
      <c r="H72" s="421" t="n">
        <v>2</v>
      </c>
      <c r="I72" s="421" t="n">
        <v>3</v>
      </c>
      <c r="J72" s="421" t="n">
        <v>0</v>
      </c>
      <c r="K72" s="421" t="n">
        <v>13</v>
      </c>
      <c r="L72" s="421" t="n">
        <v>27</v>
      </c>
      <c r="M72" s="421" t="n">
        <v>0</v>
      </c>
      <c r="N72" s="421" t="n">
        <v>52</v>
      </c>
      <c r="O72" s="421" t="n">
        <v>107</v>
      </c>
      <c r="P72" s="421" t="n">
        <v>6</v>
      </c>
      <c r="Q72" s="421" t="n">
        <v>13</v>
      </c>
      <c r="R72" s="421" t="n">
        <v>36</v>
      </c>
      <c r="S72" s="421" t="n">
        <v>2</v>
      </c>
      <c r="T72" s="421" t="n">
        <v>0</v>
      </c>
      <c r="U72" s="421" t="n">
        <v>2</v>
      </c>
      <c r="V72" s="421" t="n">
        <v>0</v>
      </c>
      <c r="W72" s="421" t="n">
        <v>0</v>
      </c>
      <c r="X72" s="179"/>
      <c r="Y72" s="412" t="s">
        <v>1226</v>
      </c>
      <c r="Z72" s="90"/>
    </row>
    <row r="73" customFormat="false" ht="12" hidden="false" customHeight="true" outlineLevel="0" collapsed="false">
      <c r="A73" s="365" t="s">
        <v>1227</v>
      </c>
      <c r="B73" s="160" t="s">
        <v>1228</v>
      </c>
      <c r="C73" s="179"/>
      <c r="D73" s="22"/>
      <c r="E73" s="422" t="n">
        <v>2729</v>
      </c>
      <c r="F73" s="22"/>
      <c r="G73" s="422" t="n">
        <v>2</v>
      </c>
      <c r="H73" s="421" t="n">
        <v>65</v>
      </c>
      <c r="I73" s="421" t="n">
        <v>116</v>
      </c>
      <c r="J73" s="421" t="n">
        <v>2</v>
      </c>
      <c r="K73" s="421" t="n">
        <v>334</v>
      </c>
      <c r="L73" s="421" t="n">
        <v>688</v>
      </c>
      <c r="M73" s="421" t="n">
        <v>13</v>
      </c>
      <c r="N73" s="421" t="n">
        <v>407</v>
      </c>
      <c r="O73" s="421" t="n">
        <v>880</v>
      </c>
      <c r="P73" s="421" t="n">
        <v>19</v>
      </c>
      <c r="Q73" s="421" t="n">
        <v>77</v>
      </c>
      <c r="R73" s="421" t="n">
        <v>114</v>
      </c>
      <c r="S73" s="421" t="n">
        <v>4</v>
      </c>
      <c r="T73" s="421" t="n">
        <v>3</v>
      </c>
      <c r="U73" s="421" t="n">
        <v>6</v>
      </c>
      <c r="V73" s="421" t="n">
        <v>1</v>
      </c>
      <c r="W73" s="421" t="n">
        <v>0</v>
      </c>
      <c r="X73" s="179"/>
      <c r="Y73" s="412" t="s">
        <v>1229</v>
      </c>
      <c r="Z73" s="90"/>
    </row>
    <row r="74" customFormat="false" ht="12" hidden="false" customHeight="true" outlineLevel="0" collapsed="false">
      <c r="A74" s="365" t="s">
        <v>1230</v>
      </c>
      <c r="B74" s="160" t="s">
        <v>1231</v>
      </c>
      <c r="C74" s="179"/>
      <c r="D74" s="421"/>
      <c r="E74" s="422" t="n">
        <v>77004</v>
      </c>
      <c r="F74" s="22"/>
      <c r="G74" s="422" t="n">
        <v>168</v>
      </c>
      <c r="H74" s="421" t="n">
        <v>5661</v>
      </c>
      <c r="I74" s="421" t="n">
        <v>6509</v>
      </c>
      <c r="J74" s="421" t="n">
        <v>32</v>
      </c>
      <c r="K74" s="421" t="n">
        <v>10573</v>
      </c>
      <c r="L74" s="421" t="n">
        <v>14864</v>
      </c>
      <c r="M74" s="421" t="n">
        <v>75</v>
      </c>
      <c r="N74" s="421" t="n">
        <v>12313</v>
      </c>
      <c r="O74" s="421" t="n">
        <v>20602</v>
      </c>
      <c r="P74" s="421" t="n">
        <v>269</v>
      </c>
      <c r="Q74" s="421" t="n">
        <v>1779</v>
      </c>
      <c r="R74" s="421" t="n">
        <v>3687</v>
      </c>
      <c r="S74" s="421" t="n">
        <v>79</v>
      </c>
      <c r="T74" s="421" t="n">
        <v>131</v>
      </c>
      <c r="U74" s="421" t="n">
        <v>382</v>
      </c>
      <c r="V74" s="421" t="n">
        <v>21</v>
      </c>
      <c r="W74" s="421" t="n">
        <v>27</v>
      </c>
      <c r="X74" s="179"/>
      <c r="Y74" s="412" t="s">
        <v>1232</v>
      </c>
      <c r="Z74" s="90"/>
    </row>
    <row r="75" customFormat="false" ht="12" hidden="false" customHeight="true" outlineLevel="0" collapsed="false">
      <c r="A75" s="365" t="n">
        <v>263</v>
      </c>
      <c r="B75" s="430" t="s">
        <v>1233</v>
      </c>
      <c r="C75" s="179"/>
      <c r="D75" s="421"/>
      <c r="E75" s="422" t="n">
        <v>44691</v>
      </c>
      <c r="F75" s="22"/>
      <c r="G75" s="422" t="n">
        <v>131</v>
      </c>
      <c r="H75" s="421" t="n">
        <v>1741</v>
      </c>
      <c r="I75" s="421" t="n">
        <v>2900</v>
      </c>
      <c r="J75" s="421" t="n">
        <v>19</v>
      </c>
      <c r="K75" s="421" t="n">
        <v>5055</v>
      </c>
      <c r="L75" s="421" t="n">
        <v>9515</v>
      </c>
      <c r="M75" s="421" t="n">
        <v>56</v>
      </c>
      <c r="N75" s="421" t="n">
        <v>7021</v>
      </c>
      <c r="O75" s="421" t="n">
        <v>14269</v>
      </c>
      <c r="P75" s="421" t="n">
        <v>194</v>
      </c>
      <c r="Q75" s="421" t="n">
        <v>1131</v>
      </c>
      <c r="R75" s="421" t="n">
        <v>2457</v>
      </c>
      <c r="S75" s="421" t="n">
        <v>47</v>
      </c>
      <c r="T75" s="421" t="n">
        <v>75</v>
      </c>
      <c r="U75" s="421" t="n">
        <v>184</v>
      </c>
      <c r="V75" s="421" t="n">
        <v>10</v>
      </c>
      <c r="W75" s="421" t="n">
        <v>17</v>
      </c>
      <c r="X75" s="179"/>
      <c r="Y75" s="412" t="n">
        <v>263</v>
      </c>
      <c r="Z75" s="90"/>
    </row>
    <row r="76" customFormat="false" ht="12" hidden="false" customHeight="true" outlineLevel="0" collapsed="false">
      <c r="A76" s="365" t="s">
        <v>1234</v>
      </c>
      <c r="B76" s="160" t="s">
        <v>1235</v>
      </c>
      <c r="C76" s="179"/>
      <c r="D76" s="421"/>
      <c r="E76" s="422" t="n">
        <v>13922</v>
      </c>
      <c r="F76" s="22"/>
      <c r="G76" s="422" t="n">
        <v>10</v>
      </c>
      <c r="H76" s="421" t="n">
        <v>134</v>
      </c>
      <c r="I76" s="421" t="n">
        <v>242</v>
      </c>
      <c r="J76" s="421" t="n">
        <v>5</v>
      </c>
      <c r="K76" s="421" t="n">
        <v>1364</v>
      </c>
      <c r="L76" s="421" t="n">
        <v>2199</v>
      </c>
      <c r="M76" s="421" t="n">
        <v>51</v>
      </c>
      <c r="N76" s="421" t="n">
        <v>3751</v>
      </c>
      <c r="O76" s="421" t="n">
        <v>4323</v>
      </c>
      <c r="P76" s="421" t="n">
        <v>121</v>
      </c>
      <c r="Q76" s="421" t="n">
        <v>879</v>
      </c>
      <c r="R76" s="421" t="n">
        <v>753</v>
      </c>
      <c r="S76" s="421" t="n">
        <v>25</v>
      </c>
      <c r="T76" s="421" t="n">
        <v>28</v>
      </c>
      <c r="U76" s="421" t="n">
        <v>37</v>
      </c>
      <c r="V76" s="421" t="n">
        <v>5</v>
      </c>
      <c r="W76" s="421" t="n">
        <v>5</v>
      </c>
      <c r="X76" s="179"/>
      <c r="Y76" s="412" t="s">
        <v>1236</v>
      </c>
      <c r="Z76" s="90"/>
    </row>
    <row r="77" customFormat="false" ht="12" hidden="false" customHeight="true" outlineLevel="0" collapsed="false">
      <c r="A77" s="365" t="s">
        <v>1237</v>
      </c>
      <c r="B77" s="160" t="s">
        <v>1238</v>
      </c>
      <c r="C77" s="179"/>
      <c r="D77" s="421"/>
      <c r="E77" s="422" t="n">
        <v>8884</v>
      </c>
      <c r="F77" s="22"/>
      <c r="G77" s="422" t="n">
        <v>10</v>
      </c>
      <c r="H77" s="421" t="n">
        <v>391</v>
      </c>
      <c r="I77" s="421" t="n">
        <v>835</v>
      </c>
      <c r="J77" s="421" t="n">
        <v>12</v>
      </c>
      <c r="K77" s="421" t="n">
        <v>1164</v>
      </c>
      <c r="L77" s="421" t="n">
        <v>2400</v>
      </c>
      <c r="M77" s="421" t="n">
        <v>25</v>
      </c>
      <c r="N77" s="421" t="n">
        <v>1064</v>
      </c>
      <c r="O77" s="421" t="n">
        <v>2398</v>
      </c>
      <c r="P77" s="421" t="n">
        <v>45</v>
      </c>
      <c r="Q77" s="421" t="n">
        <v>121</v>
      </c>
      <c r="R77" s="421" t="n">
        <v>364</v>
      </c>
      <c r="S77" s="421" t="n">
        <v>8</v>
      </c>
      <c r="T77" s="421" t="n">
        <v>11</v>
      </c>
      <c r="U77" s="421" t="n">
        <v>42</v>
      </c>
      <c r="V77" s="421" t="n">
        <v>1</v>
      </c>
      <c r="W77" s="421" t="n">
        <v>3</v>
      </c>
      <c r="X77" s="179"/>
      <c r="Y77" s="412" t="s">
        <v>1239</v>
      </c>
      <c r="Z77" s="90"/>
    </row>
    <row r="78" customFormat="false" ht="12" hidden="false" customHeight="true" outlineLevel="0" collapsed="false">
      <c r="A78" s="365" t="s">
        <v>1240</v>
      </c>
      <c r="B78" s="160" t="s">
        <v>1241</v>
      </c>
      <c r="C78" s="179"/>
      <c r="D78" s="421"/>
      <c r="E78" s="422" t="n">
        <v>2765</v>
      </c>
      <c r="F78" s="22"/>
      <c r="G78" s="422" t="n">
        <v>2</v>
      </c>
      <c r="H78" s="421" t="n">
        <v>55</v>
      </c>
      <c r="I78" s="421" t="n">
        <v>63</v>
      </c>
      <c r="J78" s="421" t="n">
        <v>0</v>
      </c>
      <c r="K78" s="421" t="n">
        <v>226</v>
      </c>
      <c r="L78" s="421" t="n">
        <v>581</v>
      </c>
      <c r="M78" s="421" t="n">
        <v>12</v>
      </c>
      <c r="N78" s="421" t="n">
        <v>447</v>
      </c>
      <c r="O78" s="421" t="n">
        <v>1196</v>
      </c>
      <c r="P78" s="421" t="n">
        <v>34</v>
      </c>
      <c r="Q78" s="421" t="n">
        <v>55</v>
      </c>
      <c r="R78" s="421" t="n">
        <v>88</v>
      </c>
      <c r="S78" s="421" t="n">
        <v>3</v>
      </c>
      <c r="T78" s="421" t="n">
        <v>2</v>
      </c>
      <c r="U78" s="421" t="n">
        <v>3</v>
      </c>
      <c r="V78" s="421" t="n">
        <v>0</v>
      </c>
      <c r="W78" s="421" t="n">
        <v>0</v>
      </c>
      <c r="X78" s="179"/>
      <c r="Y78" s="412" t="s">
        <v>1242</v>
      </c>
      <c r="Z78" s="90"/>
    </row>
    <row r="79" customFormat="false" ht="12" hidden="false" customHeight="true" outlineLevel="0" collapsed="false">
      <c r="A79" s="365" t="s">
        <v>1243</v>
      </c>
      <c r="B79" s="160" t="s">
        <v>1244</v>
      </c>
      <c r="C79" s="179"/>
      <c r="D79" s="421"/>
      <c r="E79" s="422" t="n">
        <v>3469</v>
      </c>
      <c r="F79" s="22"/>
      <c r="G79" s="422" t="n">
        <v>1</v>
      </c>
      <c r="H79" s="421" t="n">
        <v>42</v>
      </c>
      <c r="I79" s="421" t="n">
        <v>96</v>
      </c>
      <c r="J79" s="421" t="n">
        <v>3</v>
      </c>
      <c r="K79" s="421" t="n">
        <v>262</v>
      </c>
      <c r="L79" s="421" t="n">
        <v>1115</v>
      </c>
      <c r="M79" s="421" t="n">
        <v>23</v>
      </c>
      <c r="N79" s="421" t="n">
        <v>278</v>
      </c>
      <c r="O79" s="421" t="n">
        <v>1485</v>
      </c>
      <c r="P79" s="421" t="n">
        <v>49</v>
      </c>
      <c r="Q79" s="421" t="n">
        <v>11</v>
      </c>
      <c r="R79" s="421" t="n">
        <v>81</v>
      </c>
      <c r="S79" s="421" t="n">
        <v>12</v>
      </c>
      <c r="T79" s="421" t="n">
        <v>2</v>
      </c>
      <c r="U79" s="421" t="n">
        <v>7</v>
      </c>
      <c r="V79" s="421" t="n">
        <v>3</v>
      </c>
      <c r="W79" s="421" t="n">
        <v>0</v>
      </c>
      <c r="X79" s="179"/>
      <c r="Y79" s="412" t="s">
        <v>1245</v>
      </c>
      <c r="Z79" s="90"/>
    </row>
    <row r="80" customFormat="false" ht="12" hidden="false" customHeight="true" outlineLevel="0" collapsed="false">
      <c r="A80" s="179" t="s">
        <v>1246</v>
      </c>
      <c r="B80" s="431" t="s">
        <v>1247</v>
      </c>
      <c r="C80" s="179"/>
      <c r="D80" s="421"/>
      <c r="E80" s="422" t="n">
        <v>133460</v>
      </c>
      <c r="F80" s="22"/>
      <c r="G80" s="422" t="n">
        <v>7</v>
      </c>
      <c r="H80" s="421" t="n">
        <v>885</v>
      </c>
      <c r="I80" s="421" t="n">
        <v>5155</v>
      </c>
      <c r="J80" s="421" t="n">
        <v>147</v>
      </c>
      <c r="K80" s="421" t="n">
        <v>6922</v>
      </c>
      <c r="L80" s="421" t="n">
        <v>43794</v>
      </c>
      <c r="M80" s="421" t="n">
        <v>1675</v>
      </c>
      <c r="N80" s="421" t="n">
        <v>9009</v>
      </c>
      <c r="O80" s="421" t="n">
        <v>61273</v>
      </c>
      <c r="P80" s="421" t="n">
        <v>2219</v>
      </c>
      <c r="Q80" s="421" t="n">
        <v>412</v>
      </c>
      <c r="R80" s="421" t="n">
        <v>1862</v>
      </c>
      <c r="S80" s="421" t="n">
        <v>54</v>
      </c>
      <c r="T80" s="421" t="n">
        <v>7</v>
      </c>
      <c r="U80" s="421" t="n">
        <v>40</v>
      </c>
      <c r="V80" s="421" t="n">
        <v>3</v>
      </c>
      <c r="W80" s="421" t="n">
        <v>3</v>
      </c>
      <c r="X80" s="179"/>
      <c r="Y80" s="412" t="s">
        <v>1248</v>
      </c>
      <c r="Z80" s="90"/>
    </row>
    <row r="81" customFormat="false" ht="12" hidden="false" customHeight="true" outlineLevel="0" collapsed="false">
      <c r="A81" s="334" t="s">
        <v>0</v>
      </c>
      <c r="B81" s="430" t="s">
        <v>1249</v>
      </c>
      <c r="C81" s="179"/>
      <c r="D81" s="421"/>
      <c r="E81" s="422" t="n">
        <v>91846</v>
      </c>
      <c r="F81" s="22"/>
      <c r="G81" s="422" t="n">
        <v>4</v>
      </c>
      <c r="H81" s="421" t="n">
        <v>316</v>
      </c>
      <c r="I81" s="421" t="n">
        <v>983</v>
      </c>
      <c r="J81" s="421" t="n">
        <v>29</v>
      </c>
      <c r="K81" s="421" t="n">
        <v>3881</v>
      </c>
      <c r="L81" s="421" t="n">
        <v>23469</v>
      </c>
      <c r="M81" s="421" t="n">
        <v>879</v>
      </c>
      <c r="N81" s="421" t="n">
        <v>7260</v>
      </c>
      <c r="O81" s="421" t="n">
        <v>51572</v>
      </c>
      <c r="P81" s="421" t="n">
        <v>1775</v>
      </c>
      <c r="Q81" s="421" t="n">
        <v>314</v>
      </c>
      <c r="R81" s="421" t="n">
        <v>1314</v>
      </c>
      <c r="S81" s="421" t="n">
        <v>25</v>
      </c>
      <c r="T81" s="421" t="n">
        <v>5</v>
      </c>
      <c r="U81" s="421" t="n">
        <v>20</v>
      </c>
      <c r="V81" s="421" t="n">
        <v>2</v>
      </c>
      <c r="W81" s="421" t="n">
        <v>2</v>
      </c>
      <c r="X81" s="179"/>
      <c r="Y81" s="412" t="s">
        <v>0</v>
      </c>
      <c r="Z81" s="90"/>
    </row>
    <row r="82" customFormat="false" ht="12" hidden="false" customHeight="true" outlineLevel="0" collapsed="false">
      <c r="A82" s="334" t="s">
        <v>0</v>
      </c>
      <c r="B82" s="430" t="s">
        <v>1250</v>
      </c>
      <c r="C82" s="179"/>
      <c r="D82" s="421"/>
      <c r="E82" s="422" t="n">
        <v>41614</v>
      </c>
      <c r="F82" s="22"/>
      <c r="G82" s="422" t="n">
        <v>3</v>
      </c>
      <c r="H82" s="421" t="n">
        <v>569</v>
      </c>
      <c r="I82" s="421" t="n">
        <v>4172</v>
      </c>
      <c r="J82" s="421" t="n">
        <v>118</v>
      </c>
      <c r="K82" s="421" t="n">
        <v>3041</v>
      </c>
      <c r="L82" s="421" t="n">
        <v>20325</v>
      </c>
      <c r="M82" s="421" t="n">
        <v>796</v>
      </c>
      <c r="N82" s="421" t="n">
        <v>1749</v>
      </c>
      <c r="O82" s="421" t="n">
        <v>9701</v>
      </c>
      <c r="P82" s="421" t="n">
        <v>444</v>
      </c>
      <c r="Q82" s="421" t="n">
        <v>98</v>
      </c>
      <c r="R82" s="421" t="n">
        <v>548</v>
      </c>
      <c r="S82" s="421" t="n">
        <v>29</v>
      </c>
      <c r="T82" s="421" t="n">
        <v>2</v>
      </c>
      <c r="U82" s="421" t="n">
        <v>20</v>
      </c>
      <c r="V82" s="421" t="n">
        <v>1</v>
      </c>
      <c r="W82" s="421" t="n">
        <v>1</v>
      </c>
      <c r="X82" s="179"/>
      <c r="Y82" s="412" t="s">
        <v>0</v>
      </c>
      <c r="Z82" s="90"/>
    </row>
    <row r="83" customFormat="false" ht="12" hidden="false" customHeight="true" outlineLevel="0" collapsed="false">
      <c r="A83" s="179" t="s">
        <v>1251</v>
      </c>
      <c r="B83" s="431" t="s">
        <v>1252</v>
      </c>
      <c r="C83" s="179"/>
      <c r="D83" s="421"/>
      <c r="E83" s="422" t="n">
        <v>32297</v>
      </c>
      <c r="F83" s="22"/>
      <c r="G83" s="422" t="n">
        <v>5</v>
      </c>
      <c r="H83" s="421" t="n">
        <v>1148</v>
      </c>
      <c r="I83" s="421" t="n">
        <v>3517</v>
      </c>
      <c r="J83" s="421" t="n">
        <v>70</v>
      </c>
      <c r="K83" s="421" t="n">
        <v>3401</v>
      </c>
      <c r="L83" s="421" t="n">
        <v>11913</v>
      </c>
      <c r="M83" s="421" t="n">
        <v>192</v>
      </c>
      <c r="N83" s="421" t="n">
        <v>2327</v>
      </c>
      <c r="O83" s="421" t="n">
        <v>8545</v>
      </c>
      <c r="P83" s="421" t="n">
        <v>159</v>
      </c>
      <c r="Q83" s="421" t="n">
        <v>212</v>
      </c>
      <c r="R83" s="421" t="n">
        <v>759</v>
      </c>
      <c r="S83" s="421" t="n">
        <v>23</v>
      </c>
      <c r="T83" s="421" t="n">
        <v>4</v>
      </c>
      <c r="U83" s="421" t="n">
        <v>23</v>
      </c>
      <c r="V83" s="421" t="n">
        <v>1</v>
      </c>
      <c r="W83" s="421" t="n">
        <v>3</v>
      </c>
      <c r="X83" s="179"/>
      <c r="Y83" s="412" t="s">
        <v>1251</v>
      </c>
      <c r="Z83" s="90"/>
    </row>
    <row r="84" customFormat="false" ht="12" hidden="false" customHeight="true" outlineLevel="0" collapsed="false">
      <c r="A84" s="179" t="s">
        <v>1253</v>
      </c>
      <c r="B84" s="431" t="s">
        <v>1254</v>
      </c>
      <c r="C84" s="179"/>
      <c r="D84" s="421"/>
      <c r="E84" s="422" t="n">
        <v>66152</v>
      </c>
      <c r="F84" s="22"/>
      <c r="G84" s="422" t="n">
        <v>17</v>
      </c>
      <c r="H84" s="421" t="n">
        <v>4017</v>
      </c>
      <c r="I84" s="421" t="n">
        <v>6664</v>
      </c>
      <c r="J84" s="421" t="n">
        <v>138</v>
      </c>
      <c r="K84" s="421" t="n">
        <v>10222</v>
      </c>
      <c r="L84" s="421" t="n">
        <v>14162</v>
      </c>
      <c r="M84" s="421" t="n">
        <v>308</v>
      </c>
      <c r="N84" s="421" t="n">
        <v>9661</v>
      </c>
      <c r="O84" s="421" t="n">
        <v>14384</v>
      </c>
      <c r="P84" s="421" t="n">
        <v>812</v>
      </c>
      <c r="Q84" s="421" t="n">
        <v>1734</v>
      </c>
      <c r="R84" s="421" t="n">
        <v>2492</v>
      </c>
      <c r="S84" s="421" t="n">
        <v>271</v>
      </c>
      <c r="T84" s="421" t="n">
        <v>122</v>
      </c>
      <c r="U84" s="421" t="n">
        <v>649</v>
      </c>
      <c r="V84" s="421" t="n">
        <v>228</v>
      </c>
      <c r="W84" s="421" t="n">
        <v>288</v>
      </c>
      <c r="X84" s="179"/>
      <c r="Y84" s="412" t="s">
        <v>1255</v>
      </c>
      <c r="Z84" s="90"/>
    </row>
    <row r="85" customFormat="false" ht="12" hidden="false" customHeight="true" outlineLevel="0" collapsed="false">
      <c r="A85" s="179" t="s">
        <v>1256</v>
      </c>
      <c r="B85" s="430" t="s">
        <v>1257</v>
      </c>
      <c r="C85" s="179" t="s">
        <v>0</v>
      </c>
      <c r="D85" s="421"/>
      <c r="E85" s="422" t="n">
        <v>274</v>
      </c>
      <c r="F85" s="22"/>
      <c r="G85" s="422" t="n">
        <v>0</v>
      </c>
      <c r="H85" s="421" t="n">
        <v>0</v>
      </c>
      <c r="I85" s="421" t="n">
        <v>1</v>
      </c>
      <c r="J85" s="421" t="n">
        <v>0</v>
      </c>
      <c r="K85" s="421" t="n">
        <v>26</v>
      </c>
      <c r="L85" s="421" t="n">
        <v>40</v>
      </c>
      <c r="M85" s="421" t="n">
        <v>0</v>
      </c>
      <c r="N85" s="421" t="n">
        <v>80</v>
      </c>
      <c r="O85" s="421" t="n">
        <v>102</v>
      </c>
      <c r="P85" s="421" t="n">
        <v>0</v>
      </c>
      <c r="Q85" s="421" t="n">
        <v>13</v>
      </c>
      <c r="R85" s="421" t="n">
        <v>12</v>
      </c>
      <c r="S85" s="421" t="n">
        <v>0</v>
      </c>
      <c r="T85" s="421" t="n">
        <v>0</v>
      </c>
      <c r="U85" s="421" t="n">
        <v>0</v>
      </c>
      <c r="V85" s="421" t="n">
        <v>0</v>
      </c>
      <c r="W85" s="421" t="n">
        <v>0</v>
      </c>
      <c r="X85" s="179"/>
      <c r="Y85" s="412" t="s">
        <v>1256</v>
      </c>
      <c r="Z85" s="90"/>
    </row>
    <row r="86" customFormat="false" ht="12" hidden="false" customHeight="true" outlineLevel="0" collapsed="false">
      <c r="A86" s="179" t="s">
        <v>189</v>
      </c>
      <c r="B86" s="430" t="s">
        <v>1258</v>
      </c>
      <c r="C86" s="179"/>
      <c r="D86" s="421"/>
      <c r="E86" s="422" t="n">
        <v>18415</v>
      </c>
      <c r="F86" s="22"/>
      <c r="G86" s="422" t="n">
        <v>7</v>
      </c>
      <c r="H86" s="421" t="n">
        <v>943</v>
      </c>
      <c r="I86" s="421" t="n">
        <v>1840</v>
      </c>
      <c r="J86" s="421" t="n">
        <v>31</v>
      </c>
      <c r="K86" s="421" t="n">
        <v>2313</v>
      </c>
      <c r="L86" s="421" t="n">
        <v>4129</v>
      </c>
      <c r="M86" s="421" t="n">
        <v>69</v>
      </c>
      <c r="N86" s="421" t="n">
        <v>2947</v>
      </c>
      <c r="O86" s="421" t="n">
        <v>4932</v>
      </c>
      <c r="P86" s="421" t="n">
        <v>80</v>
      </c>
      <c r="Q86" s="421" t="n">
        <v>422</v>
      </c>
      <c r="R86" s="421" t="n">
        <v>671</v>
      </c>
      <c r="S86" s="421" t="n">
        <v>8</v>
      </c>
      <c r="T86" s="421" t="n">
        <v>12</v>
      </c>
      <c r="U86" s="421" t="n">
        <v>16</v>
      </c>
      <c r="V86" s="421" t="n">
        <v>2</v>
      </c>
      <c r="W86" s="421" t="n">
        <v>0</v>
      </c>
      <c r="X86" s="179"/>
      <c r="Y86" s="412" t="s">
        <v>189</v>
      </c>
      <c r="Z86" s="90"/>
    </row>
    <row r="87" s="79" customFormat="true" ht="12" hidden="false" customHeight="true" outlineLevel="0" collapsed="false">
      <c r="A87" s="179" t="s">
        <v>1259</v>
      </c>
      <c r="B87" s="430" t="s">
        <v>1260</v>
      </c>
      <c r="C87" s="147" t="s">
        <v>0</v>
      </c>
      <c r="D87" s="421"/>
      <c r="E87" s="422" t="n">
        <v>15872</v>
      </c>
      <c r="F87" s="22"/>
      <c r="G87" s="422" t="n">
        <v>4</v>
      </c>
      <c r="H87" s="421" t="n">
        <v>894</v>
      </c>
      <c r="I87" s="421" t="n">
        <v>456</v>
      </c>
      <c r="J87" s="421" t="n">
        <v>10</v>
      </c>
      <c r="K87" s="421" t="n">
        <v>4151</v>
      </c>
      <c r="L87" s="421" t="n">
        <v>1675</v>
      </c>
      <c r="M87" s="421" t="n">
        <v>52</v>
      </c>
      <c r="N87" s="421" t="n">
        <v>4403</v>
      </c>
      <c r="O87" s="421" t="n">
        <v>2570</v>
      </c>
      <c r="P87" s="421" t="n">
        <v>98</v>
      </c>
      <c r="Q87" s="421" t="n">
        <v>998</v>
      </c>
      <c r="R87" s="421" t="n">
        <v>480</v>
      </c>
      <c r="S87" s="421" t="n">
        <v>12</v>
      </c>
      <c r="T87" s="421" t="n">
        <v>42</v>
      </c>
      <c r="U87" s="421" t="n">
        <v>28</v>
      </c>
      <c r="V87" s="421" t="n">
        <v>1</v>
      </c>
      <c r="W87" s="421" t="n">
        <v>2</v>
      </c>
      <c r="X87" s="179"/>
      <c r="Y87" s="412" t="s">
        <v>1259</v>
      </c>
      <c r="Z87" s="441"/>
    </row>
    <row r="88" s="79" customFormat="true" ht="6" hidden="false" customHeight="true" outlineLevel="0" collapsed="false">
      <c r="A88" s="179" t="s">
        <v>1342</v>
      </c>
      <c r="B88" s="442"/>
      <c r="C88" s="147"/>
      <c r="D88" s="147"/>
      <c r="E88" s="147"/>
      <c r="F88" s="147"/>
      <c r="G88" s="147"/>
      <c r="H88" s="78"/>
      <c r="I88" s="78"/>
      <c r="J88" s="78"/>
      <c r="K88" s="78"/>
      <c r="L88" s="78"/>
      <c r="M88" s="78"/>
      <c r="N88" s="78"/>
      <c r="O88" s="143"/>
      <c r="P88" s="143"/>
      <c r="Q88" s="143"/>
      <c r="R88" s="143"/>
      <c r="S88" s="143"/>
      <c r="T88" s="143"/>
      <c r="U88" s="143"/>
      <c r="V88" s="143"/>
      <c r="W88" s="143"/>
      <c r="X88" s="147"/>
      <c r="Y88" s="143"/>
      <c r="Z88" s="441"/>
    </row>
    <row r="89" s="443" customFormat="true" ht="15" hidden="false" customHeight="true" outlineLevel="0" collapsed="false">
      <c r="A89" s="146" t="s">
        <v>1343</v>
      </c>
      <c r="B89" s="146"/>
      <c r="C89" s="146"/>
      <c r="D89" s="375"/>
      <c r="E89" s="375" t="s">
        <v>1265</v>
      </c>
      <c r="F89" s="146"/>
      <c r="G89" s="146"/>
      <c r="H89" s="375"/>
      <c r="I89" s="375"/>
      <c r="J89" s="375"/>
      <c r="K89" s="146" t="s">
        <v>1344</v>
      </c>
      <c r="L89" s="375"/>
      <c r="M89" s="375"/>
      <c r="N89" s="375"/>
      <c r="O89" s="146"/>
      <c r="P89" s="146"/>
      <c r="Q89" s="146"/>
      <c r="S89" s="146"/>
      <c r="T89" s="146"/>
      <c r="U89" s="146"/>
      <c r="V89" s="146"/>
      <c r="W89" s="146"/>
      <c r="X89" s="146"/>
      <c r="Y89" s="146"/>
      <c r="Z89" s="444"/>
    </row>
    <row r="90" s="443" customFormat="true" ht="15" hidden="false" customHeight="true" outlineLevel="0" collapsed="false">
      <c r="A90" s="445" t="s">
        <v>1345</v>
      </c>
      <c r="B90" s="146"/>
      <c r="C90" s="146"/>
      <c r="D90" s="375"/>
      <c r="E90" s="146"/>
      <c r="F90" s="146"/>
      <c r="G90" s="146"/>
      <c r="H90" s="375"/>
      <c r="I90" s="375"/>
      <c r="J90" s="375"/>
      <c r="K90" s="375"/>
      <c r="L90" s="375"/>
      <c r="M90" s="375"/>
      <c r="N90" s="375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444"/>
    </row>
    <row r="91" s="79" customFormat="true" ht="15" hidden="false" customHeight="true" outlineLevel="0" collapsed="false">
      <c r="A91" s="446"/>
      <c r="B91" s="146"/>
      <c r="C91" s="147"/>
      <c r="D91" s="78"/>
      <c r="E91" s="77" t="s">
        <v>271</v>
      </c>
      <c r="F91" s="77"/>
      <c r="G91" s="77"/>
      <c r="H91" s="77"/>
      <c r="I91" s="77"/>
      <c r="J91" s="77"/>
      <c r="K91" s="77" t="s">
        <v>271</v>
      </c>
      <c r="L91" s="77"/>
      <c r="M91" s="77"/>
      <c r="N91" s="77"/>
      <c r="O91" s="77"/>
      <c r="P91" s="78"/>
      <c r="Q91" s="147"/>
      <c r="R91" s="147"/>
      <c r="S91" s="147"/>
      <c r="T91" s="147"/>
      <c r="U91" s="147"/>
      <c r="V91" s="147"/>
      <c r="W91" s="147"/>
      <c r="X91" s="147"/>
      <c r="Y91" s="147"/>
      <c r="Z91" s="441"/>
    </row>
    <row r="92" customFormat="false" ht="12.75" hidden="false" customHeight="false" outlineLevel="0" collapsed="false">
      <c r="A92" s="426"/>
      <c r="B92" s="427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</row>
    <row r="93" customFormat="false" ht="12.75" hidden="false" customHeight="false" outlineLevel="0" collapsed="false">
      <c r="A93" s="426"/>
      <c r="B93" s="427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</row>
    <row r="94" customFormat="false" ht="12.75" hidden="false" customHeight="false" outlineLevel="0" collapsed="false">
      <c r="A94" s="426"/>
      <c r="B94" s="427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</row>
    <row r="95" customFormat="false" ht="12.75" hidden="false" customHeight="false" outlineLevel="0" collapsed="false">
      <c r="A95" s="426"/>
      <c r="B95" s="427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</row>
    <row r="96" customFormat="false" ht="12.75" hidden="false" customHeight="false" outlineLevel="0" collapsed="false">
      <c r="A96" s="426"/>
      <c r="B96" s="427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</row>
    <row r="97" customFormat="false" ht="12.75" hidden="false" customHeight="false" outlineLevel="0" collapsed="false">
      <c r="A97" s="426"/>
      <c r="B97" s="427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</row>
    <row r="98" customFormat="false" ht="12.75" hidden="false" customHeight="false" outlineLevel="0" collapsed="false">
      <c r="A98" s="426"/>
      <c r="B98" s="427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</row>
    <row r="99" customFormat="false" ht="12.75" hidden="false" customHeight="false" outlineLevel="0" collapsed="false">
      <c r="A99" s="426"/>
      <c r="B99" s="427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</row>
    <row r="100" customFormat="false" ht="12.75" hidden="false" customHeight="false" outlineLevel="0" collapsed="false">
      <c r="A100" s="426"/>
      <c r="B100" s="427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</row>
    <row r="101" customFormat="false" ht="12.75" hidden="false" customHeight="false" outlineLevel="0" collapsed="false">
      <c r="A101" s="426"/>
      <c r="B101" s="427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</row>
    <row r="102" customFormat="false" ht="12.75" hidden="false" customHeight="false" outlineLevel="0" collapsed="false">
      <c r="A102" s="426"/>
      <c r="B102" s="427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</row>
  </sheetData>
  <mergeCells count="24">
    <mergeCell ref="V4:X4"/>
    <mergeCell ref="E5:E8"/>
    <mergeCell ref="G5:H5"/>
    <mergeCell ref="I5:J5"/>
    <mergeCell ref="K5:T5"/>
    <mergeCell ref="V5:V8"/>
    <mergeCell ref="K6:L6"/>
    <mergeCell ref="M6:N6"/>
    <mergeCell ref="O6:P6"/>
    <mergeCell ref="Q8:T8"/>
    <mergeCell ref="D46:G46"/>
    <mergeCell ref="H46:J46"/>
    <mergeCell ref="K46:M46"/>
    <mergeCell ref="N46:P46"/>
    <mergeCell ref="Q46:S46"/>
    <mergeCell ref="T46:V46"/>
    <mergeCell ref="D47:E51"/>
    <mergeCell ref="F47:G47"/>
    <mergeCell ref="F48:G48"/>
    <mergeCell ref="F49:G49"/>
    <mergeCell ref="F50:G50"/>
    <mergeCell ref="F51:G51"/>
    <mergeCell ref="E91:J91"/>
    <mergeCell ref="K91:O91"/>
  </mergeCells>
  <printOptions headings="false" gridLines="false" gridLinesSet="true" horizontalCentered="false" verticalCentered="false"/>
  <pageMargins left="0.590277777777778" right="0.39375" top="0.55138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19" min="11" style="20" width="14.28"/>
    <col collapsed="false" customWidth="true" hidden="false" outlineLevel="0" max="20" min="20" style="20" width="1.7"/>
    <col collapsed="false" customWidth="true" hidden="false" outlineLevel="0" max="21" min="21" style="377" width="5.71"/>
    <col collapsed="false" customWidth="false" hidden="false" outlineLevel="0" max="22" min="22" style="90" width="11.42"/>
    <col collapsed="false" customWidth="false" hidden="false" outlineLevel="0" max="257" min="23" style="20" width="11.42"/>
  </cols>
  <sheetData>
    <row r="1" s="152" customFormat="true" ht="12.75" hidden="false" customHeight="true" outlineLevel="0" collapsed="false">
      <c r="A1" s="35"/>
      <c r="B1" s="35"/>
      <c r="C1" s="35"/>
      <c r="D1" s="200"/>
      <c r="E1" s="35"/>
      <c r="F1" s="336"/>
      <c r="G1" s="336"/>
      <c r="H1" s="398"/>
      <c r="I1" s="398"/>
      <c r="J1" s="329" t="s">
        <v>1267</v>
      </c>
      <c r="K1" s="327" t="s">
        <v>1140</v>
      </c>
      <c r="L1" s="116"/>
      <c r="M1" s="35"/>
      <c r="N1" s="35"/>
      <c r="O1" s="35"/>
      <c r="P1" s="35"/>
      <c r="Q1" s="35"/>
      <c r="R1" s="35"/>
      <c r="S1" s="35"/>
      <c r="T1" s="200"/>
      <c r="U1" s="116"/>
      <c r="V1" s="392"/>
    </row>
    <row r="2" s="152" customFormat="true" ht="12.75" hidden="false" customHeight="true" outlineLevel="0" collapsed="false">
      <c r="A2" s="35"/>
      <c r="B2" s="35"/>
      <c r="C2" s="35"/>
      <c r="D2" s="200"/>
      <c r="E2" s="35"/>
      <c r="F2" s="28"/>
      <c r="G2" s="336"/>
      <c r="H2" s="437"/>
      <c r="I2" s="437"/>
      <c r="J2" s="333" t="s">
        <v>1346</v>
      </c>
      <c r="K2" s="332" t="s">
        <v>1097</v>
      </c>
      <c r="L2" s="35"/>
      <c r="M2" s="35"/>
      <c r="N2" s="35"/>
      <c r="O2" s="35"/>
      <c r="P2" s="35"/>
      <c r="Q2" s="35"/>
      <c r="R2" s="35"/>
      <c r="S2" s="35"/>
      <c r="T2" s="200"/>
      <c r="U2" s="116"/>
      <c r="V2" s="392"/>
    </row>
    <row r="3" s="152" customFormat="true" ht="35.1" hidden="false" customHeight="true" outlineLevel="0" collapsed="false">
      <c r="A3" s="35"/>
      <c r="B3" s="35"/>
      <c r="C3" s="35"/>
      <c r="D3" s="200"/>
      <c r="E3" s="129"/>
      <c r="F3" s="447"/>
      <c r="G3" s="437"/>
      <c r="H3" s="448"/>
      <c r="I3" s="448"/>
      <c r="J3" s="385" t="s">
        <v>1347</v>
      </c>
      <c r="K3" s="384" t="s">
        <v>1271</v>
      </c>
      <c r="L3" s="129"/>
      <c r="M3" s="129"/>
      <c r="N3" s="129"/>
      <c r="O3" s="129"/>
      <c r="P3" s="129"/>
      <c r="Q3" s="129"/>
      <c r="R3" s="129"/>
      <c r="S3" s="129"/>
      <c r="T3" s="200"/>
      <c r="U3" s="116"/>
      <c r="V3" s="392"/>
    </row>
    <row r="4" customFormat="false" ht="12.75" hidden="false" customHeight="false" outlineLevel="0" collapsed="false">
      <c r="A4" s="46"/>
      <c r="B4" s="45"/>
      <c r="C4" s="45"/>
      <c r="D4" s="387"/>
      <c r="E4" s="93" t="s">
        <v>1348</v>
      </c>
      <c r="F4" s="93"/>
      <c r="G4" s="93"/>
      <c r="H4" s="49"/>
      <c r="I4" s="49"/>
      <c r="J4" s="390" t="s">
        <v>1349</v>
      </c>
      <c r="K4" s="449" t="s">
        <v>1350</v>
      </c>
      <c r="L4" s="49"/>
      <c r="M4" s="49"/>
      <c r="N4" s="49"/>
      <c r="O4" s="49"/>
      <c r="P4" s="49"/>
      <c r="Q4" s="49"/>
      <c r="R4" s="49"/>
      <c r="S4" s="49"/>
      <c r="T4" s="450"/>
      <c r="U4" s="451"/>
    </row>
    <row r="5" customFormat="false" ht="12.75" hidden="false" customHeight="true" outlineLevel="0" collapsed="false">
      <c r="A5" s="50"/>
      <c r="B5" s="50" t="s">
        <v>977</v>
      </c>
      <c r="C5" s="50"/>
      <c r="D5" s="50"/>
      <c r="E5" s="344"/>
      <c r="F5" s="47" t="s">
        <v>1351</v>
      </c>
      <c r="G5" s="47"/>
      <c r="H5" s="452"/>
      <c r="I5" s="453" t="s">
        <v>1278</v>
      </c>
      <c r="J5" s="453"/>
      <c r="K5" s="48" t="s">
        <v>1352</v>
      </c>
      <c r="L5" s="48"/>
      <c r="M5" s="48"/>
      <c r="N5" s="48"/>
      <c r="O5" s="48"/>
      <c r="P5" s="48"/>
      <c r="Q5" s="48"/>
      <c r="R5" s="48"/>
      <c r="S5" s="48"/>
      <c r="T5" s="48"/>
      <c r="U5" s="35" t="s">
        <v>0</v>
      </c>
    </row>
    <row r="6" customFormat="false" ht="12.75" hidden="false" customHeight="true" outlineLevel="0" collapsed="false">
      <c r="A6" s="50" t="s">
        <v>509</v>
      </c>
      <c r="B6" s="35"/>
      <c r="C6" s="35"/>
      <c r="D6" s="50"/>
      <c r="E6" s="51"/>
      <c r="F6" s="55"/>
      <c r="G6" s="50"/>
      <c r="H6" s="343"/>
      <c r="I6" s="354" t="s">
        <v>1353</v>
      </c>
      <c r="J6" s="354"/>
      <c r="K6" s="334"/>
      <c r="L6" s="334"/>
      <c r="M6" s="334"/>
      <c r="N6" s="334"/>
      <c r="O6" s="334"/>
      <c r="P6" s="334"/>
      <c r="Q6" s="334"/>
      <c r="R6" s="334"/>
      <c r="S6" s="334"/>
      <c r="T6" s="343"/>
      <c r="U6" s="35" t="s">
        <v>509</v>
      </c>
    </row>
    <row r="7" customFormat="false" ht="12.75" hidden="false" customHeight="false" outlineLevel="0" collapsed="false">
      <c r="A7" s="50" t="s">
        <v>516</v>
      </c>
      <c r="B7" s="50" t="s">
        <v>1289</v>
      </c>
      <c r="C7" s="50"/>
      <c r="D7" s="50"/>
      <c r="E7" s="51" t="s">
        <v>533</v>
      </c>
      <c r="F7" s="51"/>
      <c r="G7" s="50" t="s">
        <v>210</v>
      </c>
      <c r="H7" s="50" t="s">
        <v>533</v>
      </c>
      <c r="I7" s="334"/>
      <c r="J7" s="334"/>
      <c r="K7" s="50" t="s">
        <v>1281</v>
      </c>
      <c r="L7" s="50"/>
      <c r="M7" s="51" t="s">
        <v>1354</v>
      </c>
      <c r="N7" s="51"/>
      <c r="O7" s="51" t="s">
        <v>1355</v>
      </c>
      <c r="P7" s="51"/>
      <c r="Q7" s="454" t="s">
        <v>1356</v>
      </c>
      <c r="R7" s="454" t="s">
        <v>1357</v>
      </c>
      <c r="S7" s="455" t="s">
        <v>1358</v>
      </c>
      <c r="T7" s="455"/>
      <c r="U7" s="35" t="s">
        <v>516</v>
      </c>
    </row>
    <row r="8" customFormat="false" ht="12.75" hidden="false" customHeight="false" outlineLevel="0" collapsed="false">
      <c r="A8" s="50"/>
      <c r="B8" s="35"/>
      <c r="C8" s="35"/>
      <c r="D8" s="414"/>
      <c r="E8" s="51"/>
      <c r="F8" s="51" t="s">
        <v>1359</v>
      </c>
      <c r="G8" s="50" t="s">
        <v>217</v>
      </c>
      <c r="H8" s="343"/>
      <c r="I8" s="456" t="s">
        <v>533</v>
      </c>
      <c r="J8" s="334" t="s">
        <v>1292</v>
      </c>
      <c r="K8" s="457" t="s">
        <v>533</v>
      </c>
      <c r="L8" s="343" t="s">
        <v>1292</v>
      </c>
      <c r="M8" s="456" t="s">
        <v>533</v>
      </c>
      <c r="N8" s="343" t="s">
        <v>1292</v>
      </c>
      <c r="O8" s="456" t="s">
        <v>533</v>
      </c>
      <c r="P8" s="343" t="s">
        <v>1292</v>
      </c>
      <c r="Q8" s="456" t="s">
        <v>1296</v>
      </c>
      <c r="R8" s="456"/>
      <c r="S8" s="456"/>
      <c r="T8" s="456"/>
      <c r="U8" s="35" t="s">
        <v>0</v>
      </c>
    </row>
    <row r="9" customFormat="false" ht="12.75" hidden="false" customHeight="false" outlineLevel="0" collapsed="false">
      <c r="A9" s="128"/>
      <c r="B9" s="129"/>
      <c r="C9" s="458"/>
      <c r="D9" s="355"/>
      <c r="E9" s="91"/>
      <c r="F9" s="91"/>
      <c r="G9" s="128" t="s">
        <v>1295</v>
      </c>
      <c r="H9" s="128"/>
      <c r="I9" s="456"/>
      <c r="J9" s="458" t="s">
        <v>1295</v>
      </c>
      <c r="K9" s="457"/>
      <c r="L9" s="459" t="s">
        <v>1295</v>
      </c>
      <c r="M9" s="456"/>
      <c r="N9" s="459" t="s">
        <v>1295</v>
      </c>
      <c r="O9" s="456"/>
      <c r="P9" s="459" t="s">
        <v>1295</v>
      </c>
      <c r="Q9" s="456"/>
      <c r="R9" s="456"/>
      <c r="S9" s="456"/>
      <c r="T9" s="456"/>
      <c r="U9" s="129" t="s">
        <v>0</v>
      </c>
    </row>
    <row r="10" customFormat="false" ht="24.95" hidden="false" customHeight="true" outlineLevel="0" collapsed="false">
      <c r="A10" s="35"/>
      <c r="B10" s="35"/>
      <c r="C10" s="35"/>
      <c r="D10" s="397"/>
      <c r="E10" s="35"/>
      <c r="F10" s="35"/>
      <c r="G10" s="35"/>
      <c r="H10" s="35"/>
      <c r="I10" s="35"/>
      <c r="J10" s="336" t="s">
        <v>1297</v>
      </c>
      <c r="K10" s="398" t="s">
        <v>1298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298"/>
      <c r="W10" s="392"/>
    </row>
    <row r="11" customFormat="false" ht="15" hidden="false" customHeight="true" outlineLevel="0" collapsed="false">
      <c r="A11" s="35"/>
      <c r="B11" s="116" t="s">
        <v>1360</v>
      </c>
      <c r="C11" s="116" t="s">
        <v>460</v>
      </c>
      <c r="D11" s="397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298"/>
      <c r="W11" s="392"/>
    </row>
    <row r="12" customFormat="false" ht="15" hidden="false" customHeight="true" outlineLevel="0" collapsed="false">
      <c r="A12" s="432" t="n">
        <v>1</v>
      </c>
      <c r="B12" s="35"/>
      <c r="C12" s="35"/>
      <c r="D12" s="194" t="s">
        <v>1064</v>
      </c>
      <c r="E12" s="460" t="n">
        <v>17947</v>
      </c>
      <c r="F12" s="460" t="n">
        <v>27</v>
      </c>
      <c r="G12" s="460" t="n">
        <v>10484</v>
      </c>
      <c r="H12" s="399" t="n">
        <v>17441</v>
      </c>
      <c r="I12" s="399" t="n">
        <v>3351</v>
      </c>
      <c r="J12" s="399" t="n">
        <v>2744</v>
      </c>
      <c r="K12" s="399" t="n">
        <v>3811</v>
      </c>
      <c r="L12" s="399" t="n">
        <v>3009</v>
      </c>
      <c r="M12" s="399" t="n">
        <v>5436</v>
      </c>
      <c r="N12" s="399" t="n">
        <v>4002</v>
      </c>
      <c r="O12" s="399" t="n">
        <v>3560</v>
      </c>
      <c r="P12" s="399" t="n">
        <v>729</v>
      </c>
      <c r="Q12" s="399" t="n">
        <v>791</v>
      </c>
      <c r="R12" s="399" t="n">
        <v>379</v>
      </c>
      <c r="S12" s="399" t="n">
        <v>113</v>
      </c>
      <c r="T12" s="399"/>
      <c r="U12" s="461" t="n">
        <v>1</v>
      </c>
      <c r="V12" s="298"/>
      <c r="W12" s="392"/>
    </row>
    <row r="13" customFormat="false" ht="15" hidden="false" customHeight="true" outlineLevel="0" collapsed="false">
      <c r="A13" s="432" t="n">
        <v>2</v>
      </c>
      <c r="B13" s="35"/>
      <c r="C13" s="35"/>
      <c r="D13" s="194" t="s">
        <v>1065</v>
      </c>
      <c r="E13" s="460" t="n">
        <v>17982</v>
      </c>
      <c r="F13" s="460" t="n">
        <v>122</v>
      </c>
      <c r="G13" s="460" t="n">
        <v>11192</v>
      </c>
      <c r="H13" s="399" t="n">
        <v>17685</v>
      </c>
      <c r="I13" s="399" t="n">
        <v>3483</v>
      </c>
      <c r="J13" s="399" t="n">
        <v>2886</v>
      </c>
      <c r="K13" s="399" t="n">
        <v>3860</v>
      </c>
      <c r="L13" s="399" t="n">
        <v>3120</v>
      </c>
      <c r="M13" s="399" t="n">
        <v>5428</v>
      </c>
      <c r="N13" s="399" t="n">
        <v>4155</v>
      </c>
      <c r="O13" s="399" t="n">
        <v>3607</v>
      </c>
      <c r="P13" s="399" t="n">
        <v>1031</v>
      </c>
      <c r="Q13" s="399" t="n">
        <v>813</v>
      </c>
      <c r="R13" s="399" t="n">
        <v>373</v>
      </c>
      <c r="S13" s="399" t="n">
        <v>121</v>
      </c>
      <c r="T13" s="399"/>
      <c r="U13" s="461" t="n">
        <v>2</v>
      </c>
      <c r="V13" s="298"/>
      <c r="W13" s="392"/>
    </row>
    <row r="14" customFormat="false" ht="15" hidden="false" customHeight="true" outlineLevel="0" collapsed="false">
      <c r="A14" s="432" t="n">
        <v>3</v>
      </c>
      <c r="B14" s="35"/>
      <c r="C14" s="35"/>
      <c r="D14" s="194" t="s">
        <v>1069</v>
      </c>
      <c r="E14" s="460" t="n">
        <v>12103</v>
      </c>
      <c r="F14" s="460" t="n">
        <v>108</v>
      </c>
      <c r="G14" s="460" t="n">
        <v>7784</v>
      </c>
      <c r="H14" s="399" t="n">
        <v>12050</v>
      </c>
      <c r="I14" s="399" t="n">
        <v>2425</v>
      </c>
      <c r="J14" s="399" t="n">
        <v>2038</v>
      </c>
      <c r="K14" s="399" t="n">
        <v>2279</v>
      </c>
      <c r="L14" s="399" t="n">
        <v>1855</v>
      </c>
      <c r="M14" s="399" t="n">
        <v>2820</v>
      </c>
      <c r="N14" s="399" t="n">
        <v>2068</v>
      </c>
      <c r="O14" s="399" t="n">
        <v>3393</v>
      </c>
      <c r="P14" s="399" t="n">
        <v>1823</v>
      </c>
      <c r="Q14" s="399" t="n">
        <v>774</v>
      </c>
      <c r="R14" s="399" t="n">
        <v>292</v>
      </c>
      <c r="S14" s="399" t="n">
        <v>67</v>
      </c>
      <c r="T14" s="399"/>
      <c r="U14" s="461" t="n">
        <v>3</v>
      </c>
      <c r="V14" s="298"/>
      <c r="W14" s="392"/>
    </row>
    <row r="15" customFormat="false" ht="15" hidden="false" customHeight="true" outlineLevel="0" collapsed="false">
      <c r="A15" s="432" t="n">
        <v>4</v>
      </c>
      <c r="B15" s="35"/>
      <c r="C15" s="35"/>
      <c r="D15" s="194" t="s">
        <v>491</v>
      </c>
      <c r="E15" s="460" t="n">
        <v>13880</v>
      </c>
      <c r="F15" s="460" t="n">
        <v>599</v>
      </c>
      <c r="G15" s="460" t="n">
        <v>8875</v>
      </c>
      <c r="H15" s="399" t="n">
        <v>13880</v>
      </c>
      <c r="I15" s="399" t="n">
        <v>2393</v>
      </c>
      <c r="J15" s="399" t="n">
        <v>1940</v>
      </c>
      <c r="K15" s="399" t="n">
        <v>2454</v>
      </c>
      <c r="L15" s="399" t="n">
        <v>1982</v>
      </c>
      <c r="M15" s="399" t="n">
        <v>3043</v>
      </c>
      <c r="N15" s="399" t="n">
        <v>2271</v>
      </c>
      <c r="O15" s="399" t="n">
        <v>4496</v>
      </c>
      <c r="P15" s="399" t="n">
        <v>2682</v>
      </c>
      <c r="Q15" s="399" t="n">
        <v>995</v>
      </c>
      <c r="R15" s="399" t="n">
        <v>421</v>
      </c>
      <c r="S15" s="399" t="n">
        <v>78</v>
      </c>
      <c r="T15" s="399"/>
      <c r="U15" s="461" t="n">
        <v>4</v>
      </c>
      <c r="V15" s="298"/>
      <c r="W15" s="392"/>
    </row>
    <row r="16" customFormat="false" ht="15" hidden="false" customHeight="true" outlineLevel="0" collapsed="false">
      <c r="A16" s="432" t="n">
        <v>5</v>
      </c>
      <c r="B16" s="35"/>
      <c r="C16" s="35"/>
      <c r="D16" s="194" t="s">
        <v>1074</v>
      </c>
      <c r="E16" s="460" t="n">
        <v>17753</v>
      </c>
      <c r="F16" s="460" t="n">
        <v>912</v>
      </c>
      <c r="G16" s="460" t="n">
        <v>11028</v>
      </c>
      <c r="H16" s="399" t="n">
        <v>17753</v>
      </c>
      <c r="I16" s="399" t="n">
        <v>2933</v>
      </c>
      <c r="J16" s="399" t="n">
        <v>2455</v>
      </c>
      <c r="K16" s="399" t="n">
        <v>3024</v>
      </c>
      <c r="L16" s="399" t="n">
        <v>2449</v>
      </c>
      <c r="M16" s="399" t="n">
        <v>3787</v>
      </c>
      <c r="N16" s="399" t="n">
        <v>2745</v>
      </c>
      <c r="O16" s="399" t="n">
        <v>5993</v>
      </c>
      <c r="P16" s="399" t="n">
        <v>3379</v>
      </c>
      <c r="Q16" s="399" t="n">
        <v>1409</v>
      </c>
      <c r="R16" s="399" t="n">
        <v>514</v>
      </c>
      <c r="S16" s="399" t="n">
        <v>93</v>
      </c>
      <c r="T16" s="399"/>
      <c r="U16" s="461" t="n">
        <v>5</v>
      </c>
      <c r="V16" s="298"/>
      <c r="W16" s="392"/>
    </row>
    <row r="17" customFormat="false" ht="15" hidden="false" customHeight="true" outlineLevel="0" collapsed="false">
      <c r="A17" s="432" t="n">
        <v>6</v>
      </c>
      <c r="B17" s="35"/>
      <c r="C17" s="35"/>
      <c r="D17" s="194" t="s">
        <v>1075</v>
      </c>
      <c r="E17" s="460" t="n">
        <v>17722</v>
      </c>
      <c r="F17" s="460" t="n">
        <v>807</v>
      </c>
      <c r="G17" s="460" t="n">
        <v>11168</v>
      </c>
      <c r="H17" s="399" t="n">
        <v>17722</v>
      </c>
      <c r="I17" s="399" t="n">
        <v>2952</v>
      </c>
      <c r="J17" s="399" t="n">
        <v>2458</v>
      </c>
      <c r="K17" s="399" t="n">
        <v>3116</v>
      </c>
      <c r="L17" s="399" t="n">
        <v>2530</v>
      </c>
      <c r="M17" s="399" t="n">
        <v>3844</v>
      </c>
      <c r="N17" s="399" t="n">
        <v>2793</v>
      </c>
      <c r="O17" s="399" t="n">
        <v>5911</v>
      </c>
      <c r="P17" s="399" t="n">
        <v>3387</v>
      </c>
      <c r="Q17" s="399" t="n">
        <v>1281</v>
      </c>
      <c r="R17" s="399" t="n">
        <v>537</v>
      </c>
      <c r="S17" s="399" t="n">
        <v>81</v>
      </c>
      <c r="T17" s="399"/>
      <c r="U17" s="461" t="n">
        <v>6</v>
      </c>
      <c r="V17" s="298"/>
      <c r="W17" s="392"/>
    </row>
    <row r="18" customFormat="false" ht="15" hidden="false" customHeight="true" outlineLevel="0" collapsed="false">
      <c r="A18" s="432" t="n">
        <v>7</v>
      </c>
      <c r="B18" s="116"/>
      <c r="C18" s="116"/>
      <c r="D18" s="194" t="s">
        <v>1300</v>
      </c>
      <c r="E18" s="460" t="n">
        <v>17684</v>
      </c>
      <c r="F18" s="460" t="n">
        <v>693</v>
      </c>
      <c r="G18" s="460" t="n">
        <v>10876</v>
      </c>
      <c r="H18" s="399" t="n">
        <v>17684</v>
      </c>
      <c r="I18" s="399" t="n">
        <v>2716</v>
      </c>
      <c r="J18" s="399" t="n">
        <v>2228</v>
      </c>
      <c r="K18" s="399" t="n">
        <v>3226</v>
      </c>
      <c r="L18" s="399" t="n">
        <v>2577</v>
      </c>
      <c r="M18" s="399" t="n">
        <v>3741</v>
      </c>
      <c r="N18" s="399" t="n">
        <v>2636</v>
      </c>
      <c r="O18" s="399" t="n">
        <v>5996</v>
      </c>
      <c r="P18" s="399" t="n">
        <v>3435</v>
      </c>
      <c r="Q18" s="399" t="n">
        <v>1420</v>
      </c>
      <c r="R18" s="399" t="n">
        <v>502</v>
      </c>
      <c r="S18" s="399" t="n">
        <v>83</v>
      </c>
      <c r="T18" s="399"/>
      <c r="U18" s="461" t="n">
        <v>7</v>
      </c>
      <c r="V18" s="298"/>
      <c r="W18" s="392"/>
    </row>
    <row r="19" customFormat="false" ht="20.1" hidden="false" customHeight="true" outlineLevel="0" collapsed="false">
      <c r="A19" s="432"/>
      <c r="B19" s="116"/>
      <c r="C19" s="116" t="s">
        <v>1053</v>
      </c>
      <c r="D19" s="397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32"/>
      <c r="V19" s="298"/>
      <c r="W19" s="392"/>
    </row>
    <row r="20" customFormat="false" ht="15" hidden="false" customHeight="true" outlineLevel="0" collapsed="false">
      <c r="A20" s="432" t="n">
        <v>8</v>
      </c>
      <c r="B20" s="35"/>
      <c r="C20" s="35"/>
      <c r="D20" s="194" t="s">
        <v>1064</v>
      </c>
      <c r="E20" s="460" t="n">
        <v>6509</v>
      </c>
      <c r="F20" s="460" t="n">
        <v>8</v>
      </c>
      <c r="G20" s="460" t="n">
        <v>4093</v>
      </c>
      <c r="H20" s="399" t="n">
        <v>6199</v>
      </c>
      <c r="I20" s="399" t="n">
        <v>1381</v>
      </c>
      <c r="J20" s="399" t="n">
        <v>1136</v>
      </c>
      <c r="K20" s="399" t="n">
        <v>1524</v>
      </c>
      <c r="L20" s="399" t="n">
        <v>1238</v>
      </c>
      <c r="M20" s="399" t="n">
        <v>1964</v>
      </c>
      <c r="N20" s="399" t="n">
        <v>1473</v>
      </c>
      <c r="O20" s="399" t="n">
        <v>1048</v>
      </c>
      <c r="P20" s="399" t="n">
        <v>246</v>
      </c>
      <c r="Q20" s="399" t="n">
        <v>172</v>
      </c>
      <c r="R20" s="399" t="n">
        <v>71</v>
      </c>
      <c r="S20" s="399" t="n">
        <v>39</v>
      </c>
      <c r="T20" s="399"/>
      <c r="U20" s="461" t="n">
        <v>8</v>
      </c>
      <c r="V20" s="298"/>
      <c r="W20" s="392"/>
    </row>
    <row r="21" customFormat="false" ht="15" hidden="false" customHeight="true" outlineLevel="0" collapsed="false">
      <c r="A21" s="432" t="n">
        <v>9</v>
      </c>
      <c r="B21" s="35"/>
      <c r="C21" s="35"/>
      <c r="D21" s="194" t="s">
        <v>1065</v>
      </c>
      <c r="E21" s="460" t="n">
        <v>6158</v>
      </c>
      <c r="F21" s="460" t="n">
        <v>45</v>
      </c>
      <c r="G21" s="460" t="n">
        <v>4173</v>
      </c>
      <c r="H21" s="399" t="n">
        <v>5979</v>
      </c>
      <c r="I21" s="399" t="n">
        <v>1375</v>
      </c>
      <c r="J21" s="399" t="n">
        <v>1155</v>
      </c>
      <c r="K21" s="399" t="n">
        <v>1448</v>
      </c>
      <c r="L21" s="399" t="n">
        <v>1198</v>
      </c>
      <c r="M21" s="399" t="n">
        <v>1867</v>
      </c>
      <c r="N21" s="399" t="n">
        <v>1476</v>
      </c>
      <c r="O21" s="399" t="n">
        <v>1030</v>
      </c>
      <c r="P21" s="399" t="n">
        <v>344</v>
      </c>
      <c r="Q21" s="399" t="n">
        <v>178</v>
      </c>
      <c r="R21" s="399" t="n">
        <v>60</v>
      </c>
      <c r="S21" s="399" t="n">
        <v>21</v>
      </c>
      <c r="T21" s="399"/>
      <c r="U21" s="461" t="n">
        <v>9</v>
      </c>
      <c r="V21" s="298"/>
      <c r="W21" s="392"/>
    </row>
    <row r="22" customFormat="false" ht="15" hidden="false" customHeight="true" outlineLevel="0" collapsed="false">
      <c r="A22" s="432" t="n">
        <v>10</v>
      </c>
      <c r="B22" s="35"/>
      <c r="C22" s="35"/>
      <c r="D22" s="194" t="s">
        <v>1069</v>
      </c>
      <c r="E22" s="460" t="n">
        <v>3311</v>
      </c>
      <c r="F22" s="460" t="n">
        <v>22</v>
      </c>
      <c r="G22" s="460" t="n">
        <v>2274</v>
      </c>
      <c r="H22" s="399" t="n">
        <v>3287</v>
      </c>
      <c r="I22" s="399" t="n">
        <v>742</v>
      </c>
      <c r="J22" s="399" t="n">
        <v>633</v>
      </c>
      <c r="K22" s="399" t="n">
        <v>677</v>
      </c>
      <c r="L22" s="399" t="n">
        <v>558</v>
      </c>
      <c r="M22" s="399" t="n">
        <v>796</v>
      </c>
      <c r="N22" s="399" t="n">
        <v>600</v>
      </c>
      <c r="O22" s="399" t="n">
        <v>858</v>
      </c>
      <c r="P22" s="399" t="n">
        <v>483</v>
      </c>
      <c r="Q22" s="399" t="n">
        <v>162</v>
      </c>
      <c r="R22" s="399" t="n">
        <v>37</v>
      </c>
      <c r="S22" s="399" t="n">
        <v>15</v>
      </c>
      <c r="T22" s="399"/>
      <c r="U22" s="461" t="n">
        <v>10</v>
      </c>
      <c r="V22" s="298"/>
      <c r="W22" s="392"/>
    </row>
    <row r="23" customFormat="false" ht="15" hidden="false" customHeight="true" outlineLevel="0" collapsed="false">
      <c r="A23" s="432" t="n">
        <v>11</v>
      </c>
      <c r="B23" s="35"/>
      <c r="C23" s="35"/>
      <c r="D23" s="194" t="s">
        <v>491</v>
      </c>
      <c r="E23" s="460" t="n">
        <v>4472</v>
      </c>
      <c r="F23" s="460" t="n">
        <v>191</v>
      </c>
      <c r="G23" s="460" t="n">
        <v>3031</v>
      </c>
      <c r="H23" s="399" t="n">
        <v>4472</v>
      </c>
      <c r="I23" s="399" t="n">
        <v>821</v>
      </c>
      <c r="J23" s="399" t="n">
        <v>689</v>
      </c>
      <c r="K23" s="399" t="n">
        <v>827</v>
      </c>
      <c r="L23" s="399" t="n">
        <v>677</v>
      </c>
      <c r="M23" s="399" t="n">
        <v>1102</v>
      </c>
      <c r="N23" s="399" t="n">
        <v>855</v>
      </c>
      <c r="O23" s="399" t="n">
        <v>1361</v>
      </c>
      <c r="P23" s="399" t="n">
        <v>810</v>
      </c>
      <c r="Q23" s="399" t="n">
        <v>270</v>
      </c>
      <c r="R23" s="399" t="n">
        <v>74</v>
      </c>
      <c r="S23" s="399" t="n">
        <v>17</v>
      </c>
      <c r="T23" s="399"/>
      <c r="U23" s="461" t="n">
        <v>11</v>
      </c>
      <c r="V23" s="298"/>
      <c r="W23" s="392"/>
    </row>
    <row r="24" customFormat="false" ht="15" hidden="false" customHeight="true" outlineLevel="0" collapsed="false">
      <c r="A24" s="432" t="n">
        <v>12</v>
      </c>
      <c r="B24" s="35"/>
      <c r="C24" s="35"/>
      <c r="D24" s="194" t="s">
        <v>1074</v>
      </c>
      <c r="E24" s="460" t="n">
        <v>6226</v>
      </c>
      <c r="F24" s="460" t="n">
        <v>333</v>
      </c>
      <c r="G24" s="460" t="n">
        <v>3978</v>
      </c>
      <c r="H24" s="399" t="n">
        <v>6226</v>
      </c>
      <c r="I24" s="399" t="n">
        <v>1168</v>
      </c>
      <c r="J24" s="399" t="n">
        <v>973</v>
      </c>
      <c r="K24" s="399" t="n">
        <v>1143</v>
      </c>
      <c r="L24" s="399" t="n">
        <v>917</v>
      </c>
      <c r="M24" s="399" t="n">
        <v>1435</v>
      </c>
      <c r="N24" s="399" t="n">
        <v>1047</v>
      </c>
      <c r="O24" s="399" t="n">
        <v>1912</v>
      </c>
      <c r="P24" s="399" t="n">
        <v>1041</v>
      </c>
      <c r="Q24" s="399" t="n">
        <v>417</v>
      </c>
      <c r="R24" s="399" t="n">
        <v>120</v>
      </c>
      <c r="S24" s="399" t="n">
        <v>31</v>
      </c>
      <c r="T24" s="399"/>
      <c r="U24" s="461" t="n">
        <v>12</v>
      </c>
      <c r="V24" s="298"/>
      <c r="W24" s="392"/>
    </row>
    <row r="25" customFormat="false" ht="15" hidden="false" customHeight="true" outlineLevel="0" collapsed="false">
      <c r="A25" s="432" t="n">
        <v>13</v>
      </c>
      <c r="B25" s="35"/>
      <c r="C25" s="35"/>
      <c r="D25" s="194" t="s">
        <v>1075</v>
      </c>
      <c r="E25" s="460" t="n">
        <v>6076</v>
      </c>
      <c r="F25" s="460" t="n">
        <v>301</v>
      </c>
      <c r="G25" s="460" t="n">
        <v>3963</v>
      </c>
      <c r="H25" s="399" t="n">
        <v>6076</v>
      </c>
      <c r="I25" s="399" t="n">
        <v>1151</v>
      </c>
      <c r="J25" s="399" t="n">
        <v>944</v>
      </c>
      <c r="K25" s="399" t="n">
        <v>1188</v>
      </c>
      <c r="L25" s="399" t="n">
        <v>977</v>
      </c>
      <c r="M25" s="399" t="n">
        <v>1362</v>
      </c>
      <c r="N25" s="399" t="n">
        <v>990</v>
      </c>
      <c r="O25" s="399" t="n">
        <v>1855</v>
      </c>
      <c r="P25" s="399" t="n">
        <v>1052</v>
      </c>
      <c r="Q25" s="399" t="n">
        <v>369</v>
      </c>
      <c r="R25" s="399" t="n">
        <v>132</v>
      </c>
      <c r="S25" s="399" t="n">
        <v>19</v>
      </c>
      <c r="T25" s="399"/>
      <c r="U25" s="461" t="n">
        <v>13</v>
      </c>
      <c r="V25" s="298"/>
      <c r="W25" s="392"/>
    </row>
    <row r="26" customFormat="false" ht="15" hidden="false" customHeight="true" outlineLevel="0" collapsed="false">
      <c r="A26" s="432" t="n">
        <v>14</v>
      </c>
      <c r="B26" s="116"/>
      <c r="C26" s="116"/>
      <c r="D26" s="194" t="s">
        <v>1300</v>
      </c>
      <c r="E26" s="460" t="n">
        <v>6044</v>
      </c>
      <c r="F26" s="460" t="n">
        <v>270</v>
      </c>
      <c r="G26" s="460" t="n">
        <v>3882</v>
      </c>
      <c r="H26" s="399" t="n">
        <v>6044</v>
      </c>
      <c r="I26" s="399" t="n">
        <v>1051</v>
      </c>
      <c r="J26" s="399" t="n">
        <v>860</v>
      </c>
      <c r="K26" s="399" t="n">
        <v>1196</v>
      </c>
      <c r="L26" s="399" t="n">
        <v>974</v>
      </c>
      <c r="M26" s="399" t="n">
        <v>1334</v>
      </c>
      <c r="N26" s="399" t="n">
        <v>937</v>
      </c>
      <c r="O26" s="399" t="n">
        <v>1981</v>
      </c>
      <c r="P26" s="399" t="n">
        <v>1111</v>
      </c>
      <c r="Q26" s="399" t="n">
        <v>367</v>
      </c>
      <c r="R26" s="399" t="n">
        <v>95</v>
      </c>
      <c r="S26" s="399" t="n">
        <v>20</v>
      </c>
      <c r="T26" s="399"/>
      <c r="U26" s="461" t="n">
        <v>14</v>
      </c>
      <c r="V26" s="298"/>
      <c r="W26" s="392"/>
    </row>
    <row r="27" customFormat="false" ht="20.1" hidden="false" customHeight="true" outlineLevel="0" collapsed="false">
      <c r="A27" s="432"/>
      <c r="B27" s="116"/>
      <c r="C27" s="116" t="s">
        <v>1100</v>
      </c>
      <c r="D27" s="397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432"/>
    </row>
    <row r="28" customFormat="false" ht="15" hidden="false" customHeight="true" outlineLevel="0" collapsed="false">
      <c r="A28" s="432" t="n">
        <v>15</v>
      </c>
      <c r="B28" s="35"/>
      <c r="C28" s="35"/>
      <c r="D28" s="194" t="s">
        <v>1064</v>
      </c>
      <c r="E28" s="460" t="n">
        <v>11438</v>
      </c>
      <c r="F28" s="460" t="n">
        <v>19</v>
      </c>
      <c r="G28" s="460" t="n">
        <v>6391</v>
      </c>
      <c r="H28" s="399" t="n">
        <v>11242</v>
      </c>
      <c r="I28" s="399" t="n">
        <v>1970</v>
      </c>
      <c r="J28" s="399" t="n">
        <v>1608</v>
      </c>
      <c r="K28" s="399" t="n">
        <v>2287</v>
      </c>
      <c r="L28" s="399" t="n">
        <v>1771</v>
      </c>
      <c r="M28" s="399" t="n">
        <v>3472</v>
      </c>
      <c r="N28" s="399" t="n">
        <v>2529</v>
      </c>
      <c r="O28" s="399" t="n">
        <v>2512</v>
      </c>
      <c r="P28" s="399" t="n">
        <v>483</v>
      </c>
      <c r="Q28" s="399" t="n">
        <v>619</v>
      </c>
      <c r="R28" s="399" t="n">
        <v>308</v>
      </c>
      <c r="S28" s="399" t="n">
        <v>74</v>
      </c>
      <c r="T28" s="399"/>
      <c r="U28" s="461" t="n">
        <v>15</v>
      </c>
    </row>
    <row r="29" customFormat="false" ht="15" hidden="false" customHeight="true" outlineLevel="0" collapsed="false">
      <c r="A29" s="432" t="n">
        <v>16</v>
      </c>
      <c r="B29" s="35"/>
      <c r="C29" s="35"/>
      <c r="D29" s="194" t="s">
        <v>1065</v>
      </c>
      <c r="E29" s="460" t="n">
        <v>11824</v>
      </c>
      <c r="F29" s="460" t="n">
        <v>77</v>
      </c>
      <c r="G29" s="460" t="n">
        <v>7019</v>
      </c>
      <c r="H29" s="399" t="n">
        <v>11706</v>
      </c>
      <c r="I29" s="399" t="n">
        <v>2108</v>
      </c>
      <c r="J29" s="399" t="n">
        <v>1731</v>
      </c>
      <c r="K29" s="399" t="n">
        <v>2412</v>
      </c>
      <c r="L29" s="399" t="n">
        <v>1922</v>
      </c>
      <c r="M29" s="399" t="n">
        <v>3561</v>
      </c>
      <c r="N29" s="399" t="n">
        <v>2679</v>
      </c>
      <c r="O29" s="399" t="n">
        <v>2577</v>
      </c>
      <c r="P29" s="399" t="n">
        <v>687</v>
      </c>
      <c r="Q29" s="399" t="n">
        <v>635</v>
      </c>
      <c r="R29" s="399" t="n">
        <v>313</v>
      </c>
      <c r="S29" s="399" t="n">
        <v>100</v>
      </c>
      <c r="T29" s="399"/>
      <c r="U29" s="461" t="n">
        <v>16</v>
      </c>
    </row>
    <row r="30" customFormat="false" ht="15" hidden="false" customHeight="true" outlineLevel="0" collapsed="false">
      <c r="A30" s="432" t="n">
        <v>17</v>
      </c>
      <c r="B30" s="35"/>
      <c r="C30" s="35"/>
      <c r="D30" s="194" t="s">
        <v>1069</v>
      </c>
      <c r="E30" s="460" t="n">
        <v>8792</v>
      </c>
      <c r="F30" s="460" t="n">
        <v>86</v>
      </c>
      <c r="G30" s="460" t="n">
        <v>5510</v>
      </c>
      <c r="H30" s="399" t="n">
        <v>8763</v>
      </c>
      <c r="I30" s="399" t="n">
        <v>1683</v>
      </c>
      <c r="J30" s="399" t="n">
        <v>1405</v>
      </c>
      <c r="K30" s="399" t="n">
        <v>1602</v>
      </c>
      <c r="L30" s="399" t="n">
        <v>1297</v>
      </c>
      <c r="M30" s="399" t="n">
        <v>2024</v>
      </c>
      <c r="N30" s="399" t="n">
        <v>1468</v>
      </c>
      <c r="O30" s="399" t="n">
        <v>2535</v>
      </c>
      <c r="P30" s="399" t="n">
        <v>1340</v>
      </c>
      <c r="Q30" s="399" t="n">
        <v>612</v>
      </c>
      <c r="R30" s="399" t="n">
        <v>255</v>
      </c>
      <c r="S30" s="399" t="n">
        <v>52</v>
      </c>
      <c r="T30" s="399"/>
      <c r="U30" s="461" t="n">
        <v>17</v>
      </c>
    </row>
    <row r="31" customFormat="false" ht="15" hidden="false" customHeight="true" outlineLevel="0" collapsed="false">
      <c r="A31" s="432" t="n">
        <v>18</v>
      </c>
      <c r="B31" s="35"/>
      <c r="C31" s="35"/>
      <c r="D31" s="194" t="s">
        <v>491</v>
      </c>
      <c r="E31" s="460" t="n">
        <v>9408</v>
      </c>
      <c r="F31" s="460" t="n">
        <v>408</v>
      </c>
      <c r="G31" s="460" t="n">
        <v>5844</v>
      </c>
      <c r="H31" s="399" t="n">
        <v>9408</v>
      </c>
      <c r="I31" s="399" t="n">
        <v>1572</v>
      </c>
      <c r="J31" s="399" t="n">
        <v>1251</v>
      </c>
      <c r="K31" s="399" t="n">
        <v>1627</v>
      </c>
      <c r="L31" s="399" t="n">
        <v>1305</v>
      </c>
      <c r="M31" s="399" t="n">
        <v>1941</v>
      </c>
      <c r="N31" s="399" t="n">
        <v>1416</v>
      </c>
      <c r="O31" s="399" t="n">
        <v>3135</v>
      </c>
      <c r="P31" s="399" t="n">
        <v>1872</v>
      </c>
      <c r="Q31" s="399" t="n">
        <v>725</v>
      </c>
      <c r="R31" s="399" t="n">
        <v>347</v>
      </c>
      <c r="S31" s="399" t="n">
        <v>61</v>
      </c>
      <c r="T31" s="399"/>
      <c r="U31" s="461" t="n">
        <v>18</v>
      </c>
    </row>
    <row r="32" customFormat="false" ht="15" hidden="false" customHeight="true" outlineLevel="0" collapsed="false">
      <c r="A32" s="432" t="n">
        <v>19</v>
      </c>
      <c r="B32" s="35"/>
      <c r="C32" s="35"/>
      <c r="D32" s="194" t="s">
        <v>1074</v>
      </c>
      <c r="E32" s="460" t="n">
        <v>11527</v>
      </c>
      <c r="F32" s="460" t="n">
        <v>579</v>
      </c>
      <c r="G32" s="460" t="n">
        <v>7050</v>
      </c>
      <c r="H32" s="399" t="n">
        <v>11527</v>
      </c>
      <c r="I32" s="399" t="n">
        <v>1765</v>
      </c>
      <c r="J32" s="399" t="n">
        <v>1482</v>
      </c>
      <c r="K32" s="399" t="n">
        <v>1881</v>
      </c>
      <c r="L32" s="399" t="n">
        <v>1532</v>
      </c>
      <c r="M32" s="399" t="n">
        <v>2352</v>
      </c>
      <c r="N32" s="399" t="n">
        <v>1698</v>
      </c>
      <c r="O32" s="399" t="n">
        <v>4081</v>
      </c>
      <c r="P32" s="399" t="n">
        <v>2338</v>
      </c>
      <c r="Q32" s="399" t="n">
        <v>992</v>
      </c>
      <c r="R32" s="399" t="n">
        <v>394</v>
      </c>
      <c r="S32" s="399" t="n">
        <v>62</v>
      </c>
      <c r="T32" s="399"/>
      <c r="U32" s="461" t="n">
        <v>19</v>
      </c>
    </row>
    <row r="33" customFormat="false" ht="15" hidden="false" customHeight="true" outlineLevel="0" collapsed="false">
      <c r="A33" s="432" t="n">
        <v>20</v>
      </c>
      <c r="B33" s="35"/>
      <c r="C33" s="35"/>
      <c r="D33" s="194" t="s">
        <v>1075</v>
      </c>
      <c r="E33" s="460" t="n">
        <v>11646</v>
      </c>
      <c r="F33" s="460" t="n">
        <v>506</v>
      </c>
      <c r="G33" s="460" t="n">
        <v>7205</v>
      </c>
      <c r="H33" s="399" t="n">
        <v>11646</v>
      </c>
      <c r="I33" s="399" t="n">
        <v>1801</v>
      </c>
      <c r="J33" s="399" t="n">
        <v>1514</v>
      </c>
      <c r="K33" s="399" t="n">
        <v>1928</v>
      </c>
      <c r="L33" s="399" t="n">
        <v>1553</v>
      </c>
      <c r="M33" s="399" t="n">
        <v>2482</v>
      </c>
      <c r="N33" s="399" t="n">
        <v>1803</v>
      </c>
      <c r="O33" s="399" t="n">
        <v>4056</v>
      </c>
      <c r="P33" s="399" t="n">
        <v>2335</v>
      </c>
      <c r="Q33" s="399" t="n">
        <v>912</v>
      </c>
      <c r="R33" s="399" t="n">
        <v>405</v>
      </c>
      <c r="S33" s="399" t="n">
        <v>62</v>
      </c>
      <c r="T33" s="399"/>
      <c r="U33" s="461" t="n">
        <v>20</v>
      </c>
    </row>
    <row r="34" customFormat="false" ht="15" hidden="false" customHeight="true" outlineLevel="0" collapsed="false">
      <c r="A34" s="432" t="n">
        <v>21</v>
      </c>
      <c r="B34" s="116"/>
      <c r="C34" s="116"/>
      <c r="D34" s="194" t="s">
        <v>1300</v>
      </c>
      <c r="E34" s="460" t="n">
        <v>11640</v>
      </c>
      <c r="F34" s="460" t="n">
        <v>423</v>
      </c>
      <c r="G34" s="460" t="n">
        <v>6994</v>
      </c>
      <c r="H34" s="399" t="n">
        <v>11640</v>
      </c>
      <c r="I34" s="399" t="n">
        <v>1665</v>
      </c>
      <c r="J34" s="399" t="n">
        <v>1368</v>
      </c>
      <c r="K34" s="399" t="n">
        <v>2030</v>
      </c>
      <c r="L34" s="399" t="n">
        <v>1603</v>
      </c>
      <c r="M34" s="399" t="n">
        <v>2407</v>
      </c>
      <c r="N34" s="399" t="n">
        <v>1699</v>
      </c>
      <c r="O34" s="399" t="n">
        <v>4015</v>
      </c>
      <c r="P34" s="399" t="n">
        <v>2324</v>
      </c>
      <c r="Q34" s="399" t="n">
        <v>1053</v>
      </c>
      <c r="R34" s="399" t="n">
        <v>407</v>
      </c>
      <c r="S34" s="399" t="n">
        <v>63</v>
      </c>
      <c r="T34" s="399"/>
      <c r="U34" s="461" t="n">
        <v>21</v>
      </c>
    </row>
    <row r="35" customFormat="false" ht="35.1" hidden="false" customHeight="true" outlineLevel="0" collapsed="false">
      <c r="A35" s="35"/>
      <c r="B35" s="35"/>
      <c r="C35" s="35"/>
      <c r="D35" s="397"/>
      <c r="E35" s="35"/>
      <c r="F35" s="35"/>
      <c r="G35" s="35"/>
      <c r="H35" s="35"/>
      <c r="I35" s="35"/>
      <c r="J35" s="336" t="s">
        <v>1302</v>
      </c>
      <c r="K35" s="398" t="s">
        <v>1303</v>
      </c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2" hidden="false" customHeight="true" outlineLevel="0" collapsed="false">
      <c r="A36" s="35"/>
      <c r="B36" s="116" t="s">
        <v>1360</v>
      </c>
      <c r="C36" s="116" t="s">
        <v>460</v>
      </c>
      <c r="D36" s="397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" hidden="false" customHeight="true" outlineLevel="0" collapsed="false">
      <c r="A37" s="432" t="n">
        <v>22</v>
      </c>
      <c r="B37" s="35"/>
      <c r="C37" s="35"/>
      <c r="D37" s="194" t="s">
        <v>1064</v>
      </c>
      <c r="E37" s="460" t="n">
        <v>100</v>
      </c>
      <c r="F37" s="462" t="n">
        <v>0.150442970970079</v>
      </c>
      <c r="G37" s="462" t="n">
        <v>58.4164484314927</v>
      </c>
      <c r="H37" s="463" t="n">
        <v>97.180587284783</v>
      </c>
      <c r="I37" s="463" t="n">
        <v>18.6716442859531</v>
      </c>
      <c r="J37" s="463" t="n">
        <v>15.2894634200702</v>
      </c>
      <c r="K37" s="463" t="n">
        <v>21.2347467543322</v>
      </c>
      <c r="L37" s="463" t="n">
        <v>16.7660333203321</v>
      </c>
      <c r="M37" s="463" t="n">
        <v>30.2891848219758</v>
      </c>
      <c r="N37" s="463" t="n">
        <v>22.2989914748983</v>
      </c>
      <c r="O37" s="463" t="n">
        <v>19.8361843204992</v>
      </c>
      <c r="P37" s="463" t="n">
        <v>4.06196021619212</v>
      </c>
      <c r="Q37" s="463" t="n">
        <v>4.40742185323452</v>
      </c>
      <c r="R37" s="463" t="n">
        <v>2.11177355546888</v>
      </c>
      <c r="S37" s="463" t="n">
        <v>0.629631693319218</v>
      </c>
      <c r="T37" s="399"/>
      <c r="U37" s="461" t="n">
        <v>22</v>
      </c>
    </row>
    <row r="38" customFormat="false" ht="15" hidden="false" customHeight="true" outlineLevel="0" collapsed="false">
      <c r="A38" s="432" t="n">
        <v>23</v>
      </c>
      <c r="B38" s="35"/>
      <c r="C38" s="35"/>
      <c r="D38" s="194" t="s">
        <v>1065</v>
      </c>
      <c r="E38" s="460" t="n">
        <v>100</v>
      </c>
      <c r="F38" s="462" t="n">
        <v>0.67845623401179</v>
      </c>
      <c r="G38" s="462" t="n">
        <v>62.2400177955734</v>
      </c>
      <c r="H38" s="463" t="n">
        <v>98.3483483483484</v>
      </c>
      <c r="I38" s="463" t="n">
        <v>19.3693693693694</v>
      </c>
      <c r="J38" s="463" t="n">
        <v>16.0493827160494</v>
      </c>
      <c r="K38" s="463" t="n">
        <v>21.4659103547992</v>
      </c>
      <c r="L38" s="463" t="n">
        <v>17.3506840173507</v>
      </c>
      <c r="M38" s="463" t="n">
        <v>30.1857412968524</v>
      </c>
      <c r="N38" s="463" t="n">
        <v>23.1064397731064</v>
      </c>
      <c r="O38" s="463" t="n">
        <v>20.0589478367256</v>
      </c>
      <c r="P38" s="463" t="n">
        <v>5.73351128906685</v>
      </c>
      <c r="Q38" s="463" t="n">
        <v>4.52118785452119</v>
      </c>
      <c r="R38" s="463" t="n">
        <v>2.07429651874096</v>
      </c>
      <c r="S38" s="463" t="n">
        <v>0.672895117339562</v>
      </c>
      <c r="T38" s="399"/>
      <c r="U38" s="461" t="n">
        <v>23</v>
      </c>
    </row>
    <row r="39" customFormat="false" ht="15" hidden="false" customHeight="true" outlineLevel="0" collapsed="false">
      <c r="A39" s="432" t="n">
        <v>24</v>
      </c>
      <c r="B39" s="35"/>
      <c r="C39" s="35"/>
      <c r="D39" s="194" t="s">
        <v>1069</v>
      </c>
      <c r="E39" s="460" t="n">
        <v>100</v>
      </c>
      <c r="F39" s="462" t="n">
        <v>0.892340741964802</v>
      </c>
      <c r="G39" s="462" t="n">
        <v>64.3146327356854</v>
      </c>
      <c r="H39" s="463" t="n">
        <v>99.5620920432951</v>
      </c>
      <c r="I39" s="463" t="n">
        <v>20.0363546228208</v>
      </c>
      <c r="J39" s="463" t="n">
        <v>16.8388002974469</v>
      </c>
      <c r="K39" s="463" t="n">
        <v>18.8300421383128</v>
      </c>
      <c r="L39" s="463" t="n">
        <v>15.3267784846732</v>
      </c>
      <c r="M39" s="463" t="n">
        <v>23.3000082624143</v>
      </c>
      <c r="N39" s="463" t="n">
        <v>17.0866727257705</v>
      </c>
      <c r="O39" s="463" t="n">
        <v>28.0343716433942</v>
      </c>
      <c r="P39" s="463" t="n">
        <v>15.0623812277948</v>
      </c>
      <c r="Q39" s="463" t="n">
        <v>6.39510865074775</v>
      </c>
      <c r="R39" s="463" t="n">
        <v>2.41262496901595</v>
      </c>
      <c r="S39" s="463" t="n">
        <v>0.553581756589275</v>
      </c>
      <c r="T39" s="399"/>
      <c r="U39" s="461" t="n">
        <v>24</v>
      </c>
    </row>
    <row r="40" customFormat="false" ht="15" hidden="false" customHeight="true" outlineLevel="0" collapsed="false">
      <c r="A40" s="432" t="n">
        <v>25</v>
      </c>
      <c r="B40" s="35"/>
      <c r="C40" s="35"/>
      <c r="D40" s="194" t="s">
        <v>491</v>
      </c>
      <c r="E40" s="460" t="n">
        <v>100</v>
      </c>
      <c r="F40" s="462" t="n">
        <v>4.31556195965418</v>
      </c>
      <c r="G40" s="462" t="n">
        <v>63.9409221902017</v>
      </c>
      <c r="H40" s="464" t="n">
        <v>100</v>
      </c>
      <c r="I40" s="463" t="n">
        <v>17.2406340057637</v>
      </c>
      <c r="J40" s="463" t="n">
        <v>13.9769452449568</v>
      </c>
      <c r="K40" s="463" t="n">
        <v>17.6801152737752</v>
      </c>
      <c r="L40" s="463" t="n">
        <v>14.2795389048991</v>
      </c>
      <c r="M40" s="463" t="n">
        <v>21.9236311239193</v>
      </c>
      <c r="N40" s="463" t="n">
        <v>16.3616714697406</v>
      </c>
      <c r="O40" s="463" t="n">
        <v>32.3919308357349</v>
      </c>
      <c r="P40" s="463" t="n">
        <v>19.3227665706052</v>
      </c>
      <c r="Q40" s="463" t="n">
        <v>7.1685878962536</v>
      </c>
      <c r="R40" s="463" t="n">
        <v>3.03314121037464</v>
      </c>
      <c r="S40" s="463" t="n">
        <v>0.561959654178674</v>
      </c>
      <c r="T40" s="399"/>
      <c r="U40" s="461" t="n">
        <v>25</v>
      </c>
    </row>
    <row r="41" customFormat="false" ht="15" hidden="false" customHeight="true" outlineLevel="0" collapsed="false">
      <c r="A41" s="432" t="n">
        <v>26</v>
      </c>
      <c r="B41" s="35"/>
      <c r="C41" s="35"/>
      <c r="D41" s="194" t="s">
        <v>1074</v>
      </c>
      <c r="E41" s="460" t="n">
        <v>100</v>
      </c>
      <c r="F41" s="462" t="n">
        <v>5.13715991663381</v>
      </c>
      <c r="G41" s="462" t="n">
        <v>62.1190784656114</v>
      </c>
      <c r="H41" s="464" t="n">
        <v>100</v>
      </c>
      <c r="I41" s="463" t="n">
        <v>16.5211513547006</v>
      </c>
      <c r="J41" s="463" t="n">
        <v>13.8286486790965</v>
      </c>
      <c r="K41" s="463" t="n">
        <v>17.0337407762068</v>
      </c>
      <c r="L41" s="463" t="n">
        <v>13.7948515743818</v>
      </c>
      <c r="M41" s="463" t="n">
        <v>21.331605925759</v>
      </c>
      <c r="N41" s="463" t="n">
        <v>15.4621754069735</v>
      </c>
      <c r="O41" s="463" t="n">
        <v>33.7576747591956</v>
      </c>
      <c r="P41" s="463" t="n">
        <v>19.0334028051597</v>
      </c>
      <c r="Q41" s="463" t="n">
        <v>7.9366867571678</v>
      </c>
      <c r="R41" s="463" t="n">
        <v>2.8952853038923</v>
      </c>
      <c r="S41" s="463" t="n">
        <v>0.52385512307779</v>
      </c>
      <c r="T41" s="399"/>
      <c r="U41" s="461" t="n">
        <v>26</v>
      </c>
    </row>
    <row r="42" customFormat="false" ht="15" hidden="false" customHeight="true" outlineLevel="0" collapsed="false">
      <c r="A42" s="432" t="n">
        <v>27</v>
      </c>
      <c r="B42" s="35"/>
      <c r="C42" s="35"/>
      <c r="D42" s="194" t="s">
        <v>1075</v>
      </c>
      <c r="E42" s="460" t="n">
        <v>100</v>
      </c>
      <c r="F42" s="462" t="n">
        <v>4.55366211488545</v>
      </c>
      <c r="G42" s="462" t="n">
        <v>63.017718090509</v>
      </c>
      <c r="H42" s="464" t="n">
        <v>100</v>
      </c>
      <c r="I42" s="463" t="n">
        <v>16.6572621600271</v>
      </c>
      <c r="J42" s="463" t="n">
        <v>13.8697663920551</v>
      </c>
      <c r="K42" s="463" t="n">
        <v>17.5826656133619</v>
      </c>
      <c r="L42" s="463" t="n">
        <v>14.276041078885</v>
      </c>
      <c r="M42" s="463" t="n">
        <v>21.6905541135312</v>
      </c>
      <c r="N42" s="463" t="n">
        <v>15.760072226611</v>
      </c>
      <c r="O42" s="463" t="n">
        <v>33.3540232479404</v>
      </c>
      <c r="P42" s="463" t="n">
        <v>19.1118383929579</v>
      </c>
      <c r="Q42" s="463" t="n">
        <v>7.22830380318249</v>
      </c>
      <c r="R42" s="463" t="n">
        <v>3.03013203927322</v>
      </c>
      <c r="S42" s="463" t="n">
        <v>0.45705902268367</v>
      </c>
      <c r="T42" s="399"/>
      <c r="U42" s="461" t="n">
        <v>27</v>
      </c>
    </row>
    <row r="43" customFormat="false" ht="15" hidden="false" customHeight="true" outlineLevel="0" collapsed="false">
      <c r="A43" s="432" t="n">
        <v>28</v>
      </c>
      <c r="B43" s="116"/>
      <c r="C43" s="116"/>
      <c r="D43" s="194" t="s">
        <v>1300</v>
      </c>
      <c r="E43" s="460" t="n">
        <v>100</v>
      </c>
      <c r="F43" s="462" t="n">
        <v>3.9187966523411</v>
      </c>
      <c r="G43" s="462" t="n">
        <v>61.5019226419362</v>
      </c>
      <c r="H43" s="464" t="n">
        <v>100</v>
      </c>
      <c r="I43" s="463" t="n">
        <v>15.3585161728116</v>
      </c>
      <c r="J43" s="463" t="n">
        <v>12.5989595114228</v>
      </c>
      <c r="K43" s="463" t="n">
        <v>18.2424790771319</v>
      </c>
      <c r="L43" s="463" t="n">
        <v>14.5724949106537</v>
      </c>
      <c r="M43" s="463" t="n">
        <v>21.1547161275729</v>
      </c>
      <c r="N43" s="463" t="n">
        <v>14.906129834879</v>
      </c>
      <c r="O43" s="463" t="n">
        <v>33.906356028048</v>
      </c>
      <c r="P43" s="463" t="n">
        <v>19.4243383849808</v>
      </c>
      <c r="Q43" s="463" t="n">
        <v>8.02985749830355</v>
      </c>
      <c r="R43" s="463" t="n">
        <v>2.83872427052703</v>
      </c>
      <c r="S43" s="463" t="n">
        <v>0.469350825605067</v>
      </c>
      <c r="T43" s="399"/>
      <c r="U43" s="461" t="n">
        <v>28</v>
      </c>
    </row>
    <row r="44" customFormat="false" ht="20.1" hidden="false" customHeight="true" outlineLevel="0" collapsed="false">
      <c r="A44" s="432"/>
      <c r="B44" s="116"/>
      <c r="C44" s="116" t="s">
        <v>1053</v>
      </c>
      <c r="D44" s="397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432"/>
    </row>
    <row r="45" customFormat="false" ht="15" hidden="false" customHeight="true" outlineLevel="0" collapsed="false">
      <c r="A45" s="432" t="n">
        <v>29</v>
      </c>
      <c r="B45" s="35"/>
      <c r="C45" s="35"/>
      <c r="D45" s="194" t="s">
        <v>1064</v>
      </c>
      <c r="E45" s="460" t="n">
        <v>100</v>
      </c>
      <c r="F45" s="462" t="n">
        <v>0.122906744507605</v>
      </c>
      <c r="G45" s="462" t="n">
        <v>62.8821631587033</v>
      </c>
      <c r="H45" s="463" t="n">
        <v>95.2373636503303</v>
      </c>
      <c r="I45" s="463" t="n">
        <v>21.2167767706253</v>
      </c>
      <c r="J45" s="463" t="n">
        <v>17.4527577200799</v>
      </c>
      <c r="K45" s="463" t="n">
        <v>23.4137348286987</v>
      </c>
      <c r="L45" s="463" t="n">
        <v>19.0198187125519</v>
      </c>
      <c r="M45" s="463" t="n">
        <v>30.173605776617</v>
      </c>
      <c r="N45" s="463" t="n">
        <v>22.6302043324627</v>
      </c>
      <c r="O45" s="463" t="n">
        <v>16.1007835304962</v>
      </c>
      <c r="P45" s="463" t="n">
        <v>3.77938239360885</v>
      </c>
      <c r="Q45" s="463" t="n">
        <v>2.6424950069135</v>
      </c>
      <c r="R45" s="463" t="n">
        <v>1.09079735750499</v>
      </c>
      <c r="S45" s="463" t="n">
        <v>0.599170379474574</v>
      </c>
      <c r="T45" s="399"/>
      <c r="U45" s="461" t="n">
        <v>29</v>
      </c>
    </row>
    <row r="46" customFormat="false" ht="15" hidden="false" customHeight="true" outlineLevel="0" collapsed="false">
      <c r="A46" s="432" t="n">
        <v>30</v>
      </c>
      <c r="B46" s="35"/>
      <c r="C46" s="35"/>
      <c r="D46" s="194" t="s">
        <v>1065</v>
      </c>
      <c r="E46" s="460" t="n">
        <v>100</v>
      </c>
      <c r="F46" s="462" t="n">
        <v>0.730756739201039</v>
      </c>
      <c r="G46" s="462" t="n">
        <v>67.7655082819097</v>
      </c>
      <c r="H46" s="463" t="n">
        <v>97.0932120818448</v>
      </c>
      <c r="I46" s="463" t="n">
        <v>22.328678142254</v>
      </c>
      <c r="J46" s="463" t="n">
        <v>18.7560896394933</v>
      </c>
      <c r="K46" s="463" t="n">
        <v>23.5141279636246</v>
      </c>
      <c r="L46" s="463" t="n">
        <v>19.4543683013966</v>
      </c>
      <c r="M46" s="463" t="n">
        <v>30.3182851575187</v>
      </c>
      <c r="N46" s="463" t="n">
        <v>23.9688210457941</v>
      </c>
      <c r="O46" s="463" t="n">
        <v>16.7262098083793</v>
      </c>
      <c r="P46" s="463" t="n">
        <v>5.58622929522572</v>
      </c>
      <c r="Q46" s="463" t="n">
        <v>2.89054887950633</v>
      </c>
      <c r="R46" s="463" t="n">
        <v>0.974342318934719</v>
      </c>
      <c r="S46" s="463" t="n">
        <v>0.341019811627152</v>
      </c>
      <c r="T46" s="399"/>
      <c r="U46" s="461" t="n">
        <v>30</v>
      </c>
    </row>
    <row r="47" customFormat="false" ht="15" hidden="false" customHeight="true" outlineLevel="0" collapsed="false">
      <c r="A47" s="432" t="n">
        <v>31</v>
      </c>
      <c r="B47" s="35"/>
      <c r="C47" s="35"/>
      <c r="D47" s="194" t="s">
        <v>1069</v>
      </c>
      <c r="E47" s="460" t="n">
        <v>100</v>
      </c>
      <c r="F47" s="462" t="n">
        <v>0.664451827242525</v>
      </c>
      <c r="G47" s="462" t="n">
        <v>68.6801570522501</v>
      </c>
      <c r="H47" s="463" t="n">
        <v>99.27514346119</v>
      </c>
      <c r="I47" s="463" t="n">
        <v>22.4101479915433</v>
      </c>
      <c r="J47" s="463" t="n">
        <v>19.1180912111145</v>
      </c>
      <c r="K47" s="463" t="n">
        <v>20.4469948655995</v>
      </c>
      <c r="L47" s="463" t="n">
        <v>16.8529145273331</v>
      </c>
      <c r="M47" s="463" t="n">
        <v>24.0410752038659</v>
      </c>
      <c r="N47" s="463" t="n">
        <v>18.1214134702507</v>
      </c>
      <c r="O47" s="463" t="n">
        <v>25.9136212624585</v>
      </c>
      <c r="P47" s="463" t="n">
        <v>14.5877378435518</v>
      </c>
      <c r="Q47" s="463" t="n">
        <v>4.89278163696768</v>
      </c>
      <c r="R47" s="463" t="n">
        <v>1.11748716399879</v>
      </c>
      <c r="S47" s="463" t="n">
        <v>0.453035336756267</v>
      </c>
      <c r="T47" s="399"/>
      <c r="U47" s="461" t="n">
        <v>31</v>
      </c>
    </row>
    <row r="48" customFormat="false" ht="15" hidden="false" customHeight="true" outlineLevel="0" collapsed="false">
      <c r="A48" s="432" t="n">
        <v>32</v>
      </c>
      <c r="B48" s="35"/>
      <c r="C48" s="35"/>
      <c r="D48" s="194" t="s">
        <v>491</v>
      </c>
      <c r="E48" s="460" t="n">
        <v>100</v>
      </c>
      <c r="F48" s="462" t="n">
        <v>4.27101967799642</v>
      </c>
      <c r="G48" s="462" t="n">
        <v>67.7772808586762</v>
      </c>
      <c r="H48" s="464" t="n">
        <v>100</v>
      </c>
      <c r="I48" s="463" t="n">
        <v>18.3586762075134</v>
      </c>
      <c r="J48" s="463" t="n">
        <v>15.406976744186</v>
      </c>
      <c r="K48" s="463" t="n">
        <v>18.4928443649374</v>
      </c>
      <c r="L48" s="463" t="n">
        <v>15.1386404293381</v>
      </c>
      <c r="M48" s="463" t="n">
        <v>24.6422182468694</v>
      </c>
      <c r="N48" s="463" t="n">
        <v>19.1189624329159</v>
      </c>
      <c r="O48" s="463" t="n">
        <v>30.4338103756708</v>
      </c>
      <c r="P48" s="463" t="n">
        <v>18.1127012522361</v>
      </c>
      <c r="Q48" s="463" t="n">
        <v>6.03756708407871</v>
      </c>
      <c r="R48" s="463" t="n">
        <v>1.65474060822898</v>
      </c>
      <c r="S48" s="463" t="n">
        <v>0.380143112701252</v>
      </c>
      <c r="T48" s="399"/>
      <c r="U48" s="461" t="n">
        <v>32</v>
      </c>
    </row>
    <row r="49" customFormat="false" ht="15" hidden="false" customHeight="true" outlineLevel="0" collapsed="false">
      <c r="A49" s="432" t="n">
        <v>33</v>
      </c>
      <c r="B49" s="35"/>
      <c r="C49" s="35"/>
      <c r="D49" s="194" t="s">
        <v>1074</v>
      </c>
      <c r="E49" s="460" t="n">
        <v>100</v>
      </c>
      <c r="F49" s="462" t="n">
        <v>5.34853838740765</v>
      </c>
      <c r="G49" s="462" t="n">
        <v>63.8933504657886</v>
      </c>
      <c r="H49" s="464" t="n">
        <v>100</v>
      </c>
      <c r="I49" s="463" t="n">
        <v>18.7600385480244</v>
      </c>
      <c r="J49" s="463" t="n">
        <v>15.6280115644073</v>
      </c>
      <c r="K49" s="463" t="n">
        <v>18.3584966270479</v>
      </c>
      <c r="L49" s="463" t="n">
        <v>14.7285576614199</v>
      </c>
      <c r="M49" s="463" t="n">
        <v>23.048506264054</v>
      </c>
      <c r="N49" s="463" t="n">
        <v>16.8165756504979</v>
      </c>
      <c r="O49" s="463" t="n">
        <v>30.7099261162865</v>
      </c>
      <c r="P49" s="463" t="n">
        <v>16.7202055894635</v>
      </c>
      <c r="Q49" s="463" t="n">
        <v>6.69771924188885</v>
      </c>
      <c r="R49" s="463" t="n">
        <v>1.92740122068744</v>
      </c>
      <c r="S49" s="463" t="n">
        <v>0.497911982010922</v>
      </c>
      <c r="T49" s="399"/>
      <c r="U49" s="461" t="n">
        <v>33</v>
      </c>
    </row>
    <row r="50" customFormat="false" ht="15" hidden="false" customHeight="true" outlineLevel="0" collapsed="false">
      <c r="A50" s="432" t="n">
        <v>34</v>
      </c>
      <c r="B50" s="35"/>
      <c r="C50" s="35"/>
      <c r="D50" s="194" t="s">
        <v>1075</v>
      </c>
      <c r="E50" s="460" t="n">
        <v>100</v>
      </c>
      <c r="F50" s="462" t="n">
        <v>4.95391705069125</v>
      </c>
      <c r="G50" s="462" t="n">
        <v>65.2238314680711</v>
      </c>
      <c r="H50" s="464" t="n">
        <v>100</v>
      </c>
      <c r="I50" s="463" t="n">
        <v>18.943383805135</v>
      </c>
      <c r="J50" s="463" t="n">
        <v>15.5365371955234</v>
      </c>
      <c r="K50" s="463" t="n">
        <v>19.5523370638578</v>
      </c>
      <c r="L50" s="463" t="n">
        <v>16.0796576695194</v>
      </c>
      <c r="M50" s="463" t="n">
        <v>22.4160631994733</v>
      </c>
      <c r="N50" s="463" t="n">
        <v>16.2936142198815</v>
      </c>
      <c r="O50" s="463" t="n">
        <v>30.5299539170507</v>
      </c>
      <c r="P50" s="463" t="n">
        <v>17.3140223831468</v>
      </c>
      <c r="Q50" s="463" t="n">
        <v>6.07307439104674</v>
      </c>
      <c r="R50" s="463" t="n">
        <v>2.1724818959842</v>
      </c>
      <c r="S50" s="463" t="n">
        <v>0.312705727452271</v>
      </c>
      <c r="T50" s="399"/>
      <c r="U50" s="461" t="n">
        <v>34</v>
      </c>
    </row>
    <row r="51" customFormat="false" ht="15" hidden="false" customHeight="true" outlineLevel="0" collapsed="false">
      <c r="A51" s="432" t="n">
        <v>35</v>
      </c>
      <c r="B51" s="116"/>
      <c r="C51" s="116"/>
      <c r="D51" s="194" t="s">
        <v>1300</v>
      </c>
      <c r="E51" s="460" t="n">
        <v>100</v>
      </c>
      <c r="F51" s="462" t="n">
        <v>4.46724023825281</v>
      </c>
      <c r="G51" s="462" t="n">
        <v>64.228987425546</v>
      </c>
      <c r="H51" s="464" t="n">
        <v>100</v>
      </c>
      <c r="I51" s="463" t="n">
        <v>17.3891462607545</v>
      </c>
      <c r="J51" s="463" t="n">
        <v>14.228987425546</v>
      </c>
      <c r="K51" s="463" t="n">
        <v>19.7882197220384</v>
      </c>
      <c r="L51" s="463" t="n">
        <v>16.1151555261416</v>
      </c>
      <c r="M51" s="463" t="n">
        <v>22.071475843812</v>
      </c>
      <c r="N51" s="463" t="n">
        <v>15.5029781601588</v>
      </c>
      <c r="O51" s="463" t="n">
        <v>32.7763070814031</v>
      </c>
      <c r="P51" s="463" t="n">
        <v>18.3818663136995</v>
      </c>
      <c r="Q51" s="463" t="n">
        <v>6.07213765718068</v>
      </c>
      <c r="R51" s="463" t="n">
        <v>1.57180675049636</v>
      </c>
      <c r="S51" s="463" t="n">
        <v>0.330906684315023</v>
      </c>
      <c r="T51" s="399"/>
      <c r="U51" s="461" t="n">
        <v>35</v>
      </c>
    </row>
    <row r="52" customFormat="false" ht="20.1" hidden="false" customHeight="true" outlineLevel="0" collapsed="false">
      <c r="A52" s="432"/>
      <c r="B52" s="116"/>
      <c r="C52" s="116" t="s">
        <v>1100</v>
      </c>
      <c r="D52" s="397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432"/>
    </row>
    <row r="53" customFormat="false" ht="15" hidden="false" customHeight="true" outlineLevel="0" collapsed="false">
      <c r="A53" s="432" t="n">
        <v>36</v>
      </c>
      <c r="B53" s="35"/>
      <c r="C53" s="35"/>
      <c r="D53" s="194" t="s">
        <v>1064</v>
      </c>
      <c r="E53" s="460" t="n">
        <v>100</v>
      </c>
      <c r="F53" s="462" t="n">
        <v>0.166112956810631</v>
      </c>
      <c r="G53" s="462" t="n">
        <v>55.875152998776</v>
      </c>
      <c r="H53" s="463" t="n">
        <v>98.2864137086903</v>
      </c>
      <c r="I53" s="463" t="n">
        <v>17.2232907851023</v>
      </c>
      <c r="J53" s="463" t="n">
        <v>14.0584018184997</v>
      </c>
      <c r="K53" s="463" t="n">
        <v>19.9947543276797</v>
      </c>
      <c r="L53" s="463" t="n">
        <v>15.4834761321909</v>
      </c>
      <c r="M53" s="463" t="n">
        <v>30.3549571603427</v>
      </c>
      <c r="N53" s="463" t="n">
        <v>22.1105088302151</v>
      </c>
      <c r="O53" s="463" t="n">
        <v>21.9618814478056</v>
      </c>
      <c r="P53" s="463" t="n">
        <v>4.22276621787026</v>
      </c>
      <c r="Q53" s="463" t="n">
        <v>5.41178527714635</v>
      </c>
      <c r="R53" s="463" t="n">
        <v>2.69277845777234</v>
      </c>
      <c r="S53" s="463" t="n">
        <v>0.646966252841406</v>
      </c>
      <c r="T53" s="399"/>
      <c r="U53" s="461" t="n">
        <v>36</v>
      </c>
    </row>
    <row r="54" customFormat="false" ht="15" hidden="false" customHeight="true" outlineLevel="0" collapsed="false">
      <c r="A54" s="432" t="n">
        <v>37</v>
      </c>
      <c r="B54" s="35"/>
      <c r="C54" s="35"/>
      <c r="D54" s="194" t="s">
        <v>1065</v>
      </c>
      <c r="E54" s="460" t="n">
        <v>100</v>
      </c>
      <c r="F54" s="462" t="n">
        <v>0.651217861975643</v>
      </c>
      <c r="G54" s="462" t="n">
        <v>59.3623139377537</v>
      </c>
      <c r="H54" s="463" t="n">
        <v>99.0020297699594</v>
      </c>
      <c r="I54" s="463" t="n">
        <v>17.8281461434371</v>
      </c>
      <c r="J54" s="463" t="n">
        <v>14.6397158322057</v>
      </c>
      <c r="K54" s="463" t="n">
        <v>20.3991880920162</v>
      </c>
      <c r="L54" s="463" t="n">
        <v>16.2550744248985</v>
      </c>
      <c r="M54" s="463" t="n">
        <v>30.1167117726658</v>
      </c>
      <c r="N54" s="463" t="n">
        <v>22.6573071718539</v>
      </c>
      <c r="O54" s="463" t="n">
        <v>21.7946549391069</v>
      </c>
      <c r="P54" s="463" t="n">
        <v>5.81021650879567</v>
      </c>
      <c r="Q54" s="463" t="n">
        <v>5.37043301759134</v>
      </c>
      <c r="R54" s="463" t="n">
        <v>2.64715832205683</v>
      </c>
      <c r="S54" s="463" t="n">
        <v>0.84573748308525</v>
      </c>
      <c r="T54" s="399"/>
      <c r="U54" s="461" t="n">
        <v>37</v>
      </c>
    </row>
    <row r="55" customFormat="false" ht="15" hidden="false" customHeight="true" outlineLevel="0" collapsed="false">
      <c r="A55" s="432" t="n">
        <v>38</v>
      </c>
      <c r="B55" s="35"/>
      <c r="C55" s="35"/>
      <c r="D55" s="194" t="s">
        <v>1069</v>
      </c>
      <c r="E55" s="460" t="n">
        <v>100</v>
      </c>
      <c r="F55" s="462" t="n">
        <v>0.978161965423112</v>
      </c>
      <c r="G55" s="462" t="n">
        <v>62.6706096451319</v>
      </c>
      <c r="H55" s="463" t="n">
        <v>99.6701546860783</v>
      </c>
      <c r="I55" s="463" t="n">
        <v>19.1424021838035</v>
      </c>
      <c r="J55" s="463" t="n">
        <v>15.9804367606915</v>
      </c>
      <c r="K55" s="463" t="n">
        <v>18.221110100091</v>
      </c>
      <c r="L55" s="463" t="n">
        <v>14.7520473157416</v>
      </c>
      <c r="M55" s="463" t="n">
        <v>23.0209281164695</v>
      </c>
      <c r="N55" s="463" t="n">
        <v>16.6969972702457</v>
      </c>
      <c r="O55" s="463" t="n">
        <v>28.8330300272975</v>
      </c>
      <c r="P55" s="463" t="n">
        <v>15.2411282984531</v>
      </c>
      <c r="Q55" s="463" t="n">
        <v>6.96087352138308</v>
      </c>
      <c r="R55" s="463" t="n">
        <v>2.90036396724295</v>
      </c>
      <c r="S55" s="463" t="n">
        <v>0.591446769790719</v>
      </c>
      <c r="T55" s="399"/>
      <c r="U55" s="461" t="n">
        <v>38</v>
      </c>
    </row>
    <row r="56" customFormat="false" ht="15" hidden="false" customHeight="true" outlineLevel="0" collapsed="false">
      <c r="A56" s="432" t="n">
        <v>39</v>
      </c>
      <c r="B56" s="35"/>
      <c r="C56" s="35"/>
      <c r="D56" s="194" t="s">
        <v>491</v>
      </c>
      <c r="E56" s="460" t="n">
        <v>100</v>
      </c>
      <c r="F56" s="462" t="n">
        <v>4.33673469387755</v>
      </c>
      <c r="G56" s="462" t="n">
        <v>62.1173469387755</v>
      </c>
      <c r="H56" s="464" t="n">
        <v>100</v>
      </c>
      <c r="I56" s="463" t="n">
        <v>16.7091836734694</v>
      </c>
      <c r="J56" s="463" t="n">
        <v>13.297193877551</v>
      </c>
      <c r="K56" s="463" t="n">
        <v>17.2937925170068</v>
      </c>
      <c r="L56" s="463" t="n">
        <v>13.8711734693878</v>
      </c>
      <c r="M56" s="463" t="n">
        <v>20.6313775510204</v>
      </c>
      <c r="N56" s="463" t="n">
        <v>15.0510204081633</v>
      </c>
      <c r="O56" s="463" t="n">
        <v>33.3227040816327</v>
      </c>
      <c r="P56" s="463" t="n">
        <v>19.8979591836735</v>
      </c>
      <c r="Q56" s="463" t="n">
        <v>7.7062074829932</v>
      </c>
      <c r="R56" s="463" t="n">
        <v>3.68835034013605</v>
      </c>
      <c r="S56" s="463" t="n">
        <v>0.648384353741497</v>
      </c>
      <c r="T56" s="399"/>
      <c r="U56" s="461" t="n">
        <v>39</v>
      </c>
    </row>
    <row r="57" customFormat="false" ht="15" hidden="false" customHeight="true" outlineLevel="0" collapsed="false">
      <c r="A57" s="432" t="n">
        <v>40</v>
      </c>
      <c r="B57" s="35"/>
      <c r="C57" s="35"/>
      <c r="D57" s="194" t="s">
        <v>1074</v>
      </c>
      <c r="E57" s="460" t="n">
        <v>100</v>
      </c>
      <c r="F57" s="462" t="n">
        <v>5.02298950290622</v>
      </c>
      <c r="G57" s="462" t="n">
        <v>61.1607530146612</v>
      </c>
      <c r="H57" s="464" t="n">
        <v>100</v>
      </c>
      <c r="I57" s="463" t="n">
        <v>15.3118764639542</v>
      </c>
      <c r="J57" s="463" t="n">
        <v>12.8567710592522</v>
      </c>
      <c r="K57" s="463" t="n">
        <v>16.3182094213586</v>
      </c>
      <c r="L57" s="463" t="n">
        <v>13.2905352650299</v>
      </c>
      <c r="M57" s="463" t="n">
        <v>20.4042682397849</v>
      </c>
      <c r="N57" s="463" t="n">
        <v>14.730632428212</v>
      </c>
      <c r="O57" s="463" t="n">
        <v>35.4038344755791</v>
      </c>
      <c r="P57" s="463" t="n">
        <v>20.2828142621671</v>
      </c>
      <c r="Q57" s="463" t="n">
        <v>8.60588184263035</v>
      </c>
      <c r="R57" s="463" t="n">
        <v>3.41806194152859</v>
      </c>
      <c r="S57" s="463" t="n">
        <v>0.537867615164397</v>
      </c>
      <c r="T57" s="399"/>
      <c r="U57" s="461" t="n">
        <v>40</v>
      </c>
    </row>
    <row r="58" customFormat="false" ht="15" hidden="false" customHeight="true" outlineLevel="0" collapsed="false">
      <c r="A58" s="432" t="n">
        <v>41</v>
      </c>
      <c r="B58" s="35"/>
      <c r="C58" s="35"/>
      <c r="D58" s="194" t="s">
        <v>1075</v>
      </c>
      <c r="E58" s="460" t="n">
        <v>100</v>
      </c>
      <c r="F58" s="462" t="n">
        <v>4.34483942984716</v>
      </c>
      <c r="G58" s="462" t="n">
        <v>61.8667353597802</v>
      </c>
      <c r="H58" s="464" t="n">
        <v>100</v>
      </c>
      <c r="I58" s="463" t="n">
        <v>15.4645371801477</v>
      </c>
      <c r="J58" s="463" t="n">
        <v>13.0001717327838</v>
      </c>
      <c r="K58" s="463" t="n">
        <v>16.5550403572042</v>
      </c>
      <c r="L58" s="463" t="n">
        <v>13.3350506611712</v>
      </c>
      <c r="M58" s="463" t="n">
        <v>21.3120384681436</v>
      </c>
      <c r="N58" s="463" t="n">
        <v>15.4817104585265</v>
      </c>
      <c r="O58" s="463" t="n">
        <v>34.8274085522926</v>
      </c>
      <c r="P58" s="463" t="n">
        <v>20.0498025072986</v>
      </c>
      <c r="Q58" s="463" t="n">
        <v>7.83101494075219</v>
      </c>
      <c r="R58" s="463" t="n">
        <v>3.47758887171561</v>
      </c>
      <c r="S58" s="463" t="n">
        <v>0.532371629744118</v>
      </c>
      <c r="T58" s="399"/>
      <c r="U58" s="461" t="n">
        <v>41</v>
      </c>
    </row>
    <row r="59" customFormat="false" ht="15" hidden="false" customHeight="true" outlineLevel="0" collapsed="false">
      <c r="A59" s="432" t="n">
        <v>42</v>
      </c>
      <c r="B59" s="116"/>
      <c r="C59" s="116"/>
      <c r="D59" s="194" t="s">
        <v>1300</v>
      </c>
      <c r="E59" s="460" t="n">
        <v>100</v>
      </c>
      <c r="F59" s="462" t="n">
        <v>3.6340206185567</v>
      </c>
      <c r="G59" s="462" t="n">
        <v>60.085910652921</v>
      </c>
      <c r="H59" s="464" t="n">
        <v>100</v>
      </c>
      <c r="I59" s="463" t="n">
        <v>14.3041237113402</v>
      </c>
      <c r="J59" s="463" t="n">
        <v>11.7525773195876</v>
      </c>
      <c r="K59" s="463" t="n">
        <v>17.4398625429553</v>
      </c>
      <c r="L59" s="463" t="n">
        <v>13.7714776632302</v>
      </c>
      <c r="M59" s="463" t="n">
        <v>20.6786941580756</v>
      </c>
      <c r="N59" s="463" t="n">
        <v>14.5962199312715</v>
      </c>
      <c r="O59" s="463" t="n">
        <v>34.4931271477663</v>
      </c>
      <c r="P59" s="463" t="n">
        <v>19.9656357388316</v>
      </c>
      <c r="Q59" s="463" t="n">
        <v>9.04639175257732</v>
      </c>
      <c r="R59" s="463" t="n">
        <v>3.49656357388316</v>
      </c>
      <c r="S59" s="463" t="n">
        <v>0.541237113402062</v>
      </c>
      <c r="T59" s="399"/>
      <c r="U59" s="461" t="n">
        <v>42</v>
      </c>
    </row>
    <row r="60" customFormat="false" ht="15" hidden="false" customHeight="true" outlineLevel="0" collapsed="false">
      <c r="A60" s="179"/>
      <c r="B60" s="365"/>
      <c r="C60" s="200"/>
      <c r="D60" s="179" t="s">
        <v>0</v>
      </c>
      <c r="E60" s="334" t="s">
        <v>0</v>
      </c>
      <c r="F60" s="334" t="s">
        <v>0</v>
      </c>
      <c r="G60" s="334" t="s">
        <v>0</v>
      </c>
      <c r="H60" s="334" t="s">
        <v>0</v>
      </c>
      <c r="I60" s="334" t="s">
        <v>0</v>
      </c>
      <c r="J60" s="334" t="s">
        <v>0</v>
      </c>
      <c r="K60" s="334" t="s">
        <v>0</v>
      </c>
      <c r="L60" s="334" t="s">
        <v>0</v>
      </c>
      <c r="M60" s="334" t="s">
        <v>0</v>
      </c>
      <c r="N60" s="334" t="s">
        <v>0</v>
      </c>
      <c r="O60" s="334" t="s">
        <v>0</v>
      </c>
      <c r="P60" s="334" t="s">
        <v>0</v>
      </c>
      <c r="Q60" s="334" t="s">
        <v>0</v>
      </c>
      <c r="R60" s="334" t="s">
        <v>0</v>
      </c>
      <c r="S60" s="334" t="s">
        <v>0</v>
      </c>
      <c r="T60" s="179" t="s">
        <v>0</v>
      </c>
      <c r="U60" s="116" t="s">
        <v>0</v>
      </c>
    </row>
    <row r="61" customFormat="false" ht="15" hidden="false" customHeight="true" outlineLevel="0" collapsed="false">
      <c r="A61" s="200" t="s">
        <v>1361</v>
      </c>
      <c r="B61" s="35"/>
      <c r="C61" s="86"/>
      <c r="D61" s="179" t="s">
        <v>0</v>
      </c>
      <c r="E61" s="334" t="s">
        <v>0</v>
      </c>
      <c r="F61" s="334" t="s">
        <v>0</v>
      </c>
      <c r="G61" s="334" t="s">
        <v>0</v>
      </c>
      <c r="H61" s="334" t="s">
        <v>0</v>
      </c>
      <c r="I61" s="334" t="s">
        <v>0</v>
      </c>
      <c r="J61" s="334" t="s">
        <v>0</v>
      </c>
      <c r="K61" s="334" t="s">
        <v>0</v>
      </c>
      <c r="L61" s="334" t="s">
        <v>0</v>
      </c>
      <c r="M61" s="334" t="s">
        <v>0</v>
      </c>
      <c r="N61" s="334" t="s">
        <v>0</v>
      </c>
      <c r="O61" s="334" t="s">
        <v>0</v>
      </c>
      <c r="P61" s="334" t="s">
        <v>0</v>
      </c>
      <c r="Q61" s="334" t="s">
        <v>0</v>
      </c>
      <c r="R61" s="334" t="s">
        <v>0</v>
      </c>
      <c r="S61" s="334" t="s">
        <v>0</v>
      </c>
      <c r="T61" s="179" t="s">
        <v>0</v>
      </c>
      <c r="U61" s="116" t="s">
        <v>0</v>
      </c>
    </row>
    <row r="62" customFormat="false" ht="20.1" hidden="false" customHeight="true" outlineLevel="0" collapsed="false">
      <c r="A62" s="200" t="s">
        <v>1362</v>
      </c>
      <c r="B62" s="200"/>
      <c r="C62" s="200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116"/>
    </row>
    <row r="63" customFormat="false" ht="20.1" hidden="false" customHeight="true" outlineLevel="0" collapsed="false">
      <c r="A63" s="200"/>
      <c r="B63" s="200"/>
      <c r="C63" s="200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116"/>
    </row>
    <row r="64" customFormat="false" ht="20.1" hidden="false" customHeight="true" outlineLevel="0" collapsed="false">
      <c r="A64" s="200"/>
      <c r="B64" s="200"/>
      <c r="C64" s="200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116"/>
    </row>
    <row r="65" customFormat="false" ht="20.1" hidden="false" customHeight="true" outlineLevel="0" collapsed="false">
      <c r="A65" s="200"/>
      <c r="B65" s="200"/>
      <c r="C65" s="200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116"/>
    </row>
    <row r="66" customFormat="false" ht="20.1" hidden="false" customHeight="true" outlineLevel="0" collapsed="false">
      <c r="A66" s="200"/>
      <c r="B66" s="200"/>
      <c r="C66" s="200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116"/>
    </row>
    <row r="67" customFormat="false" ht="20.1" hidden="false" customHeight="true" outlineLevel="0" collapsed="false">
      <c r="A67" s="200"/>
      <c r="B67" s="200"/>
      <c r="C67" s="200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116"/>
    </row>
    <row r="68" customFormat="false" ht="20.1" hidden="false" customHeight="true" outlineLevel="0" collapsed="false">
      <c r="A68" s="200"/>
      <c r="B68" s="200"/>
      <c r="C68" s="200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116"/>
    </row>
    <row r="69" customFormat="false" ht="20.1" hidden="false" customHeight="true" outlineLevel="0" collapsed="false">
      <c r="A69" s="200"/>
      <c r="B69" s="200"/>
      <c r="C69" s="200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116"/>
    </row>
    <row r="70" s="79" customFormat="true" ht="15" hidden="false" customHeight="true" outlineLevel="0" collapsed="false">
      <c r="A70" s="147"/>
      <c r="B70" s="147"/>
      <c r="C70" s="147"/>
      <c r="D70" s="147"/>
      <c r="E70" s="78"/>
      <c r="F70" s="77" t="s">
        <v>271</v>
      </c>
      <c r="G70" s="77"/>
      <c r="H70" s="77"/>
      <c r="I70" s="77"/>
      <c r="J70" s="77"/>
      <c r="K70" s="77" t="s">
        <v>271</v>
      </c>
      <c r="L70" s="77"/>
      <c r="M70" s="77"/>
      <c r="N70" s="77"/>
      <c r="O70" s="147"/>
      <c r="P70" s="147"/>
      <c r="Q70" s="147"/>
      <c r="R70" s="147"/>
      <c r="S70" s="147"/>
      <c r="T70" s="147"/>
      <c r="U70" s="146"/>
      <c r="V70" s="441"/>
    </row>
  </sheetData>
  <mergeCells count="19">
    <mergeCell ref="E4:G4"/>
    <mergeCell ref="B5:D5"/>
    <mergeCell ref="F5:G5"/>
    <mergeCell ref="I5:J5"/>
    <mergeCell ref="K5:T5"/>
    <mergeCell ref="I6:J6"/>
    <mergeCell ref="Q6:R6"/>
    <mergeCell ref="B7:D7"/>
    <mergeCell ref="K7:L7"/>
    <mergeCell ref="M7:N7"/>
    <mergeCell ref="O7:P7"/>
    <mergeCell ref="S7:T7"/>
    <mergeCell ref="I8:I9"/>
    <mergeCell ref="K8:K9"/>
    <mergeCell ref="M8:M9"/>
    <mergeCell ref="O8:O9"/>
    <mergeCell ref="Q8:T9"/>
    <mergeCell ref="F70:J70"/>
    <mergeCell ref="K70:N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71"/>
    <col collapsed="false" customWidth="true" hidden="false" outlineLevel="0" max="2" min="2" style="15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20" min="11" style="20" width="7.99"/>
    <col collapsed="false" customWidth="true" hidden="false" outlineLevel="0" max="21" min="21" style="377" width="7.99"/>
    <col collapsed="false" customWidth="true" hidden="false" outlineLevel="0" max="26" min="22" style="20" width="7.99"/>
    <col collapsed="false" customWidth="true" hidden="false" outlineLevel="0" max="27" min="27" style="20" width="1.7"/>
    <col collapsed="false" customWidth="true" hidden="false" outlineLevel="0" max="28" min="28" style="20" width="5.71"/>
    <col collapsed="false" customWidth="false" hidden="false" outlineLevel="0" max="257" min="29" style="20" width="11.42"/>
  </cols>
  <sheetData>
    <row r="1" s="152" customFormat="true" ht="12.75" hidden="false" customHeight="true" outlineLevel="0" collapsed="false">
      <c r="A1" s="35"/>
      <c r="B1" s="35"/>
      <c r="C1" s="35"/>
      <c r="D1" s="200"/>
      <c r="E1" s="35"/>
      <c r="F1" s="336"/>
      <c r="G1" s="336"/>
      <c r="H1" s="398"/>
      <c r="I1" s="398"/>
      <c r="J1" s="329" t="s">
        <v>1363</v>
      </c>
      <c r="K1" s="327" t="s">
        <v>1140</v>
      </c>
      <c r="L1" s="116"/>
      <c r="M1" s="35"/>
      <c r="N1" s="35"/>
      <c r="O1" s="35"/>
      <c r="P1" s="35"/>
      <c r="Q1" s="35"/>
      <c r="R1" s="35"/>
      <c r="S1" s="35"/>
      <c r="T1" s="200"/>
      <c r="U1" s="116"/>
      <c r="V1" s="28"/>
      <c r="W1" s="28"/>
      <c r="X1" s="28"/>
      <c r="Y1" s="28"/>
      <c r="Z1" s="28"/>
      <c r="AA1" s="28"/>
      <c r="AB1" s="28"/>
    </row>
    <row r="2" s="152" customFormat="true" ht="12.75" hidden="false" customHeight="true" outlineLevel="0" collapsed="false">
      <c r="A2" s="35"/>
      <c r="B2" s="35"/>
      <c r="C2" s="35"/>
      <c r="D2" s="200"/>
      <c r="E2" s="35"/>
      <c r="F2" s="28"/>
      <c r="G2" s="336"/>
      <c r="H2" s="437"/>
      <c r="I2" s="437"/>
      <c r="J2" s="333" t="s">
        <v>1346</v>
      </c>
      <c r="K2" s="332" t="s">
        <v>1097</v>
      </c>
      <c r="L2" s="35"/>
      <c r="M2" s="35"/>
      <c r="N2" s="35"/>
      <c r="O2" s="35"/>
      <c r="P2" s="35"/>
      <c r="Q2" s="35"/>
      <c r="R2" s="35"/>
      <c r="S2" s="35"/>
      <c r="T2" s="200"/>
      <c r="U2" s="116"/>
      <c r="V2" s="28"/>
      <c r="W2" s="28"/>
      <c r="X2" s="28"/>
      <c r="Y2" s="28"/>
      <c r="Z2" s="28"/>
      <c r="AA2" s="28"/>
      <c r="AB2" s="28"/>
    </row>
    <row r="3" s="152" customFormat="true" ht="35.1" hidden="false" customHeight="true" outlineLevel="0" collapsed="false">
      <c r="A3" s="35"/>
      <c r="B3" s="35"/>
      <c r="C3" s="35"/>
      <c r="D3" s="200"/>
      <c r="E3" s="129"/>
      <c r="F3" s="447"/>
      <c r="G3" s="437"/>
      <c r="H3" s="448"/>
      <c r="I3" s="448"/>
      <c r="J3" s="385" t="s">
        <v>1364</v>
      </c>
      <c r="K3" s="384" t="s">
        <v>1365</v>
      </c>
      <c r="L3" s="129"/>
      <c r="M3" s="129"/>
      <c r="N3" s="129"/>
      <c r="O3" s="129"/>
      <c r="P3" s="129"/>
      <c r="Q3" s="129"/>
      <c r="R3" s="129"/>
      <c r="S3" s="129"/>
      <c r="T3" s="200"/>
      <c r="U3" s="116"/>
      <c r="V3" s="28"/>
      <c r="W3" s="28"/>
      <c r="X3" s="28"/>
      <c r="Y3" s="28"/>
      <c r="Z3" s="28"/>
      <c r="AA3" s="28"/>
      <c r="AB3" s="28"/>
    </row>
    <row r="4" customFormat="false" ht="12.75" hidden="false" customHeight="false" outlineLevel="0" collapsed="false">
      <c r="A4" s="46"/>
      <c r="B4" s="45"/>
      <c r="C4" s="45"/>
      <c r="D4" s="387"/>
      <c r="E4" s="47" t="s">
        <v>1366</v>
      </c>
      <c r="F4" s="45"/>
      <c r="G4" s="46"/>
      <c r="H4" s="45"/>
      <c r="I4" s="46"/>
      <c r="J4" s="465"/>
      <c r="K4" s="46" t="s">
        <v>1367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 t="s">
        <v>1368</v>
      </c>
      <c r="X4" s="46"/>
      <c r="Y4" s="46"/>
      <c r="Z4" s="46"/>
      <c r="AA4" s="46"/>
      <c r="AB4" s="126"/>
    </row>
    <row r="5" customFormat="false" ht="12.75" hidden="false" customHeight="false" outlineLevel="0" collapsed="false">
      <c r="A5" s="50"/>
      <c r="B5" s="50" t="s">
        <v>977</v>
      </c>
      <c r="C5" s="50"/>
      <c r="D5" s="50"/>
      <c r="E5" s="51" t="s">
        <v>1369</v>
      </c>
      <c r="F5" s="50" t="s">
        <v>1366</v>
      </c>
      <c r="G5" s="50"/>
      <c r="H5" s="50" t="s">
        <v>1370</v>
      </c>
      <c r="I5" s="50"/>
      <c r="J5" s="55" t="s">
        <v>1371</v>
      </c>
      <c r="K5" s="138"/>
      <c r="L5" s="87"/>
      <c r="M5" s="139"/>
      <c r="N5" s="22"/>
      <c r="O5" s="289"/>
      <c r="P5" s="129" t="s">
        <v>0</v>
      </c>
      <c r="Q5" s="129" t="s">
        <v>0</v>
      </c>
      <c r="R5" s="129" t="s">
        <v>0</v>
      </c>
      <c r="S5" s="129" t="s">
        <v>0</v>
      </c>
      <c r="T5" s="129" t="s">
        <v>0</v>
      </c>
      <c r="U5" s="129" t="s">
        <v>0</v>
      </c>
      <c r="V5" s="128" t="s">
        <v>0</v>
      </c>
      <c r="W5" s="129" t="s">
        <v>0</v>
      </c>
      <c r="X5" s="129" t="s">
        <v>0</v>
      </c>
      <c r="Y5" s="129" t="s">
        <v>0</v>
      </c>
      <c r="Z5" s="129" t="s">
        <v>0</v>
      </c>
      <c r="AA5" s="466"/>
      <c r="AB5" s="55"/>
    </row>
    <row r="6" customFormat="false" ht="12.75" hidden="false" customHeight="false" outlineLevel="0" collapsed="false">
      <c r="A6" s="50" t="s">
        <v>509</v>
      </c>
      <c r="B6" s="35"/>
      <c r="C6" s="35"/>
      <c r="D6" s="50"/>
      <c r="E6" s="51" t="s">
        <v>1372</v>
      </c>
      <c r="F6" s="35"/>
      <c r="G6" s="50"/>
      <c r="H6" s="35"/>
      <c r="I6" s="50"/>
      <c r="J6" s="55" t="s">
        <v>1373</v>
      </c>
      <c r="K6" s="46" t="s">
        <v>0</v>
      </c>
      <c r="L6" s="53"/>
      <c r="M6" s="467" t="s">
        <v>1374</v>
      </c>
      <c r="N6" s="451" t="s">
        <v>1375</v>
      </c>
      <c r="O6" s="468"/>
      <c r="P6" s="47" t="s">
        <v>1376</v>
      </c>
      <c r="Q6" s="47"/>
      <c r="R6" s="47"/>
      <c r="S6" s="47"/>
      <c r="T6" s="47"/>
      <c r="U6" s="47"/>
      <c r="V6" s="47" t="s">
        <v>0</v>
      </c>
      <c r="W6" s="47" t="s">
        <v>0</v>
      </c>
      <c r="X6" s="47"/>
      <c r="Y6" s="47" t="s">
        <v>1377</v>
      </c>
      <c r="Z6" s="47" t="s">
        <v>0</v>
      </c>
      <c r="AA6" s="47"/>
      <c r="AB6" s="55" t="s">
        <v>509</v>
      </c>
    </row>
    <row r="7" customFormat="false" ht="12.75" hidden="false" customHeight="true" outlineLevel="0" collapsed="false">
      <c r="A7" s="50" t="s">
        <v>516</v>
      </c>
      <c r="B7" s="50" t="s">
        <v>1289</v>
      </c>
      <c r="C7" s="50"/>
      <c r="D7" s="50"/>
      <c r="E7" s="51" t="s">
        <v>1378</v>
      </c>
      <c r="F7" s="51" t="s">
        <v>1379</v>
      </c>
      <c r="G7" s="50" t="s">
        <v>1378</v>
      </c>
      <c r="H7" s="51" t="s">
        <v>1379</v>
      </c>
      <c r="I7" s="50" t="s">
        <v>1378</v>
      </c>
      <c r="J7" s="55" t="s">
        <v>1380</v>
      </c>
      <c r="K7" s="50"/>
      <c r="L7" s="47"/>
      <c r="M7" s="47"/>
      <c r="N7" s="47"/>
      <c r="O7" s="47"/>
      <c r="P7" s="47"/>
      <c r="Q7" s="47"/>
      <c r="R7" s="47" t="s">
        <v>1381</v>
      </c>
      <c r="S7" s="47"/>
      <c r="T7" s="47"/>
      <c r="U7" s="47" t="s">
        <v>456</v>
      </c>
      <c r="V7" s="51"/>
      <c r="W7" s="51" t="s">
        <v>1151</v>
      </c>
      <c r="X7" s="51" t="s">
        <v>1382</v>
      </c>
      <c r="Y7" s="51" t="s">
        <v>1383</v>
      </c>
      <c r="Z7" s="51" t="s">
        <v>1384</v>
      </c>
      <c r="AA7" s="51"/>
      <c r="AB7" s="55" t="s">
        <v>516</v>
      </c>
    </row>
    <row r="8" customFormat="false" ht="12.75" hidden="false" customHeight="false" outlineLevel="0" collapsed="false">
      <c r="A8" s="50"/>
      <c r="B8" s="35"/>
      <c r="C8" s="35"/>
      <c r="D8" s="414"/>
      <c r="E8" s="51" t="s">
        <v>1385</v>
      </c>
      <c r="F8" s="51"/>
      <c r="G8" s="50" t="s">
        <v>1385</v>
      </c>
      <c r="H8" s="51"/>
      <c r="I8" s="50" t="s">
        <v>1385</v>
      </c>
      <c r="J8" s="55" t="s">
        <v>173</v>
      </c>
      <c r="K8" s="50" t="s">
        <v>1055</v>
      </c>
      <c r="L8" s="51" t="s">
        <v>1151</v>
      </c>
      <c r="M8" s="51" t="s">
        <v>1386</v>
      </c>
      <c r="N8" s="51" t="s">
        <v>1387</v>
      </c>
      <c r="O8" s="51" t="s">
        <v>1388</v>
      </c>
      <c r="P8" s="51" t="s">
        <v>1151</v>
      </c>
      <c r="Q8" s="51" t="s">
        <v>1389</v>
      </c>
      <c r="R8" s="51" t="s">
        <v>950</v>
      </c>
      <c r="S8" s="51" t="s">
        <v>1390</v>
      </c>
      <c r="T8" s="51" t="s">
        <v>456</v>
      </c>
      <c r="U8" s="51" t="s">
        <v>1391</v>
      </c>
      <c r="V8" s="51" t="s">
        <v>929</v>
      </c>
      <c r="W8" s="51" t="s">
        <v>1155</v>
      </c>
      <c r="X8" s="51" t="s">
        <v>1392</v>
      </c>
      <c r="Y8" s="51" t="s">
        <v>1393</v>
      </c>
      <c r="Z8" s="51" t="s">
        <v>1394</v>
      </c>
      <c r="AA8" s="51"/>
      <c r="AB8" s="55"/>
    </row>
    <row r="9" customFormat="false" ht="12.75" hidden="false" customHeight="false" outlineLevel="0" collapsed="false">
      <c r="A9" s="50"/>
      <c r="B9" s="35"/>
      <c r="C9" s="35"/>
      <c r="D9" s="414"/>
      <c r="E9" s="51" t="s">
        <v>1395</v>
      </c>
      <c r="F9" s="35"/>
      <c r="G9" s="50"/>
      <c r="H9" s="50" t="s">
        <v>1396</v>
      </c>
      <c r="I9" s="50"/>
      <c r="J9" s="55" t="s">
        <v>460</v>
      </c>
      <c r="K9" s="50" t="s">
        <v>931</v>
      </c>
      <c r="L9" s="51" t="s">
        <v>1155</v>
      </c>
      <c r="M9" s="51" t="s">
        <v>1397</v>
      </c>
      <c r="N9" s="51" t="s">
        <v>1397</v>
      </c>
      <c r="O9" s="51" t="s">
        <v>1397</v>
      </c>
      <c r="P9" s="51" t="s">
        <v>1155</v>
      </c>
      <c r="Q9" s="51" t="s">
        <v>1398</v>
      </c>
      <c r="R9" s="51" t="s">
        <v>1399</v>
      </c>
      <c r="S9" s="51" t="s">
        <v>1400</v>
      </c>
      <c r="T9" s="51" t="s">
        <v>1391</v>
      </c>
      <c r="U9" s="51" t="s">
        <v>1401</v>
      </c>
      <c r="V9" s="51" t="s">
        <v>1402</v>
      </c>
      <c r="W9" s="51" t="s">
        <v>0</v>
      </c>
      <c r="X9" s="51" t="s">
        <v>1403</v>
      </c>
      <c r="Y9" s="51" t="s">
        <v>1404</v>
      </c>
      <c r="Z9" s="51" t="s">
        <v>0</v>
      </c>
      <c r="AA9" s="51"/>
      <c r="AB9" s="55"/>
    </row>
    <row r="10" customFormat="false" ht="12.75" hidden="false" customHeight="false" outlineLevel="0" collapsed="false">
      <c r="A10" s="50"/>
      <c r="B10" s="35"/>
      <c r="C10" s="35"/>
      <c r="D10" s="414"/>
      <c r="E10" s="51" t="s">
        <v>1405</v>
      </c>
      <c r="F10" s="50" t="s">
        <v>1406</v>
      </c>
      <c r="G10" s="50"/>
      <c r="H10" s="50" t="s">
        <v>1407</v>
      </c>
      <c r="I10" s="50"/>
      <c r="J10" s="55"/>
      <c r="K10" s="343"/>
      <c r="L10" s="352"/>
      <c r="M10" s="352"/>
      <c r="N10" s="352"/>
      <c r="O10" s="352"/>
      <c r="P10" s="352"/>
      <c r="Q10" s="51" t="s">
        <v>1408</v>
      </c>
      <c r="R10" s="51" t="s">
        <v>1409</v>
      </c>
      <c r="S10" s="51"/>
      <c r="T10" s="51"/>
      <c r="U10" s="51" t="s">
        <v>1390</v>
      </c>
      <c r="V10" s="56"/>
      <c r="W10" s="56"/>
      <c r="X10" s="56"/>
      <c r="Y10" s="51" t="s">
        <v>1410</v>
      </c>
      <c r="Z10" s="55"/>
      <c r="AA10" s="50"/>
      <c r="AB10" s="55"/>
    </row>
    <row r="11" customFormat="false" ht="12.75" hidden="false" customHeight="true" outlineLevel="0" collapsed="false">
      <c r="A11" s="128"/>
      <c r="B11" s="129"/>
      <c r="C11" s="458"/>
      <c r="D11" s="355"/>
      <c r="E11" s="91" t="s">
        <v>460</v>
      </c>
      <c r="F11" s="129"/>
      <c r="G11" s="128"/>
      <c r="H11" s="91" t="s">
        <v>1411</v>
      </c>
      <c r="I11" s="91"/>
      <c r="J11" s="94"/>
      <c r="K11" s="128"/>
      <c r="L11" s="347"/>
      <c r="M11" s="91"/>
      <c r="N11" s="347"/>
      <c r="O11" s="91"/>
      <c r="P11" s="347"/>
      <c r="Q11" s="347"/>
      <c r="R11" s="347"/>
      <c r="S11" s="347"/>
      <c r="T11" s="347"/>
      <c r="U11" s="91" t="s">
        <v>1400</v>
      </c>
      <c r="V11" s="469"/>
      <c r="W11" s="469"/>
      <c r="X11" s="469"/>
      <c r="Y11" s="469"/>
      <c r="Z11" s="94"/>
      <c r="AA11" s="128"/>
      <c r="AB11" s="94"/>
    </row>
    <row r="12" customFormat="false" ht="24.95" hidden="false" customHeight="true" outlineLevel="0" collapsed="false">
      <c r="A12" s="35"/>
      <c r="B12" s="35" t="s">
        <v>1412</v>
      </c>
      <c r="C12" s="35"/>
      <c r="D12" s="397"/>
      <c r="E12" s="35"/>
      <c r="F12" s="35"/>
      <c r="G12" s="35"/>
      <c r="H12" s="35"/>
      <c r="I12" s="35"/>
      <c r="J12" s="336" t="s">
        <v>1297</v>
      </c>
      <c r="K12" s="398" t="s">
        <v>1298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200"/>
      <c r="Y12" s="35"/>
      <c r="Z12" s="200"/>
      <c r="AA12" s="22"/>
      <c r="AB12" s="22"/>
    </row>
    <row r="13" customFormat="false" ht="15" hidden="false" customHeight="true" outlineLevel="0" collapsed="false">
      <c r="A13" s="35"/>
      <c r="B13" s="432" t="s">
        <v>1413</v>
      </c>
      <c r="C13" s="116" t="s">
        <v>460</v>
      </c>
      <c r="D13" s="397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200"/>
      <c r="Y13" s="35"/>
      <c r="Z13" s="200"/>
      <c r="AA13" s="22"/>
      <c r="AB13" s="22"/>
    </row>
    <row r="14" customFormat="false" ht="15" hidden="false" customHeight="true" outlineLevel="0" collapsed="false">
      <c r="A14" s="432" t="n">
        <v>1</v>
      </c>
      <c r="B14" s="35"/>
      <c r="C14" s="35"/>
      <c r="D14" s="194" t="s">
        <v>1064</v>
      </c>
      <c r="E14" s="460" t="n">
        <v>89238</v>
      </c>
      <c r="F14" s="460" t="n">
        <v>79277</v>
      </c>
      <c r="G14" s="460" t="n">
        <v>9961</v>
      </c>
      <c r="H14" s="399" t="n">
        <v>79478</v>
      </c>
      <c r="I14" s="399" t="n">
        <v>24984</v>
      </c>
      <c r="J14" s="399" t="n">
        <v>128222</v>
      </c>
      <c r="K14" s="399" t="n">
        <v>103041</v>
      </c>
      <c r="L14" s="399" t="n">
        <v>23195</v>
      </c>
      <c r="M14" s="399" t="n">
        <v>9557</v>
      </c>
      <c r="N14" s="399" t="n">
        <v>1752</v>
      </c>
      <c r="O14" s="399" t="n">
        <v>11886</v>
      </c>
      <c r="P14" s="399" t="n">
        <v>42119</v>
      </c>
      <c r="Q14" s="399" t="n">
        <v>1920</v>
      </c>
      <c r="R14" s="399" t="n">
        <v>39912</v>
      </c>
      <c r="S14" s="399" t="n">
        <v>287</v>
      </c>
      <c r="T14" s="399" t="s">
        <v>169</v>
      </c>
      <c r="U14" s="399" t="s">
        <v>169</v>
      </c>
      <c r="V14" s="399" t="n">
        <v>37727</v>
      </c>
      <c r="W14" s="399" t="n">
        <v>25181</v>
      </c>
      <c r="X14" s="399" t="n">
        <v>161</v>
      </c>
      <c r="Y14" s="399" t="n">
        <v>385</v>
      </c>
      <c r="Z14" s="399" t="n">
        <v>24635</v>
      </c>
      <c r="AA14" s="22"/>
      <c r="AB14" s="461" t="n">
        <v>1</v>
      </c>
    </row>
    <row r="15" customFormat="false" ht="15" hidden="false" customHeight="true" outlineLevel="0" collapsed="false">
      <c r="A15" s="432" t="n">
        <v>2</v>
      </c>
      <c r="B15" s="35"/>
      <c r="C15" s="35"/>
      <c r="D15" s="194" t="s">
        <v>1065</v>
      </c>
      <c r="E15" s="460" t="n">
        <v>114667</v>
      </c>
      <c r="F15" s="460" t="n">
        <v>98090</v>
      </c>
      <c r="G15" s="460" t="n">
        <v>16577</v>
      </c>
      <c r="H15" s="399" t="n">
        <v>98439</v>
      </c>
      <c r="I15" s="399" t="n">
        <v>41104</v>
      </c>
      <c r="J15" s="399" t="n">
        <v>168427</v>
      </c>
      <c r="K15" s="399" t="n">
        <v>127115</v>
      </c>
      <c r="L15" s="399" t="n">
        <v>27183</v>
      </c>
      <c r="M15" s="399" t="n">
        <v>10413</v>
      </c>
      <c r="N15" s="399" t="n">
        <v>2012</v>
      </c>
      <c r="O15" s="399" t="n">
        <v>14758</v>
      </c>
      <c r="P15" s="399" t="n">
        <v>52697</v>
      </c>
      <c r="Q15" s="399" t="n">
        <v>1972</v>
      </c>
      <c r="R15" s="399" t="n">
        <v>50469</v>
      </c>
      <c r="S15" s="399" t="n">
        <v>256</v>
      </c>
      <c r="T15" s="399" t="s">
        <v>169</v>
      </c>
      <c r="U15" s="399" t="s">
        <v>169</v>
      </c>
      <c r="V15" s="399" t="n">
        <v>47235</v>
      </c>
      <c r="W15" s="399" t="n">
        <v>41312</v>
      </c>
      <c r="X15" s="399" t="n">
        <v>133</v>
      </c>
      <c r="Y15" s="399" t="n">
        <v>339</v>
      </c>
      <c r="Z15" s="399" t="n">
        <v>40840</v>
      </c>
      <c r="AA15" s="22"/>
      <c r="AB15" s="461" t="n">
        <v>2</v>
      </c>
    </row>
    <row r="16" customFormat="false" ht="15" hidden="false" customHeight="true" outlineLevel="0" collapsed="false">
      <c r="A16" s="432" t="n">
        <v>3</v>
      </c>
      <c r="B16" s="35"/>
      <c r="C16" s="35"/>
      <c r="D16" s="194" t="s">
        <v>1069</v>
      </c>
      <c r="E16" s="460" t="n">
        <v>65171</v>
      </c>
      <c r="F16" s="460" t="n">
        <v>50193</v>
      </c>
      <c r="G16" s="460" t="n">
        <v>14978</v>
      </c>
      <c r="H16" s="399" t="n">
        <v>50434</v>
      </c>
      <c r="I16" s="399" t="n">
        <v>32802</v>
      </c>
      <c r="J16" s="399" t="n">
        <v>96368</v>
      </c>
      <c r="K16" s="399" t="n">
        <v>63507</v>
      </c>
      <c r="L16" s="399" t="n">
        <v>12785</v>
      </c>
      <c r="M16" s="399" t="n">
        <v>5625</v>
      </c>
      <c r="N16" s="399" t="n">
        <v>879</v>
      </c>
      <c r="O16" s="399" t="n">
        <v>6281</v>
      </c>
      <c r="P16" s="399" t="n">
        <v>25967</v>
      </c>
      <c r="Q16" s="399" t="n">
        <v>1678</v>
      </c>
      <c r="R16" s="399" t="n">
        <v>24154</v>
      </c>
      <c r="S16" s="399" t="n">
        <v>135</v>
      </c>
      <c r="T16" s="399" t="s">
        <v>169</v>
      </c>
      <c r="U16" s="399" t="s">
        <v>169</v>
      </c>
      <c r="V16" s="399" t="n">
        <v>24755</v>
      </c>
      <c r="W16" s="399" t="n">
        <v>32861</v>
      </c>
      <c r="X16" s="399" t="n">
        <v>30</v>
      </c>
      <c r="Y16" s="399" t="n">
        <v>129</v>
      </c>
      <c r="Z16" s="399" t="n">
        <v>32702</v>
      </c>
      <c r="AA16" s="22"/>
      <c r="AB16" s="461" t="n">
        <v>3</v>
      </c>
    </row>
    <row r="17" customFormat="false" ht="15" hidden="false" customHeight="true" outlineLevel="0" collapsed="false">
      <c r="A17" s="432" t="n">
        <v>4</v>
      </c>
      <c r="B17" s="35"/>
      <c r="C17" s="35"/>
      <c r="D17" s="194" t="s">
        <v>491</v>
      </c>
      <c r="E17" s="460" t="n">
        <v>62851</v>
      </c>
      <c r="F17" s="460" t="n">
        <v>56357</v>
      </c>
      <c r="G17" s="460" t="n">
        <v>6494</v>
      </c>
      <c r="H17" s="399" t="n">
        <v>56663</v>
      </c>
      <c r="I17" s="399" t="n">
        <v>14989</v>
      </c>
      <c r="J17" s="399" t="n">
        <v>93363</v>
      </c>
      <c r="K17" s="399" t="n">
        <v>78318</v>
      </c>
      <c r="L17" s="399" t="n">
        <v>12953</v>
      </c>
      <c r="M17" s="399" t="n">
        <v>6717</v>
      </c>
      <c r="N17" s="399" t="n">
        <v>841</v>
      </c>
      <c r="O17" s="399" t="n">
        <v>5395</v>
      </c>
      <c r="P17" s="399" t="n">
        <v>42899</v>
      </c>
      <c r="Q17" s="399" t="n">
        <v>1466</v>
      </c>
      <c r="R17" s="399" t="n">
        <v>16915</v>
      </c>
      <c r="S17" s="399" t="n">
        <v>108</v>
      </c>
      <c r="T17" s="399" t="n">
        <v>24114</v>
      </c>
      <c r="U17" s="399" t="n">
        <v>296</v>
      </c>
      <c r="V17" s="399" t="n">
        <v>22466</v>
      </c>
      <c r="W17" s="399" t="n">
        <v>15045</v>
      </c>
      <c r="X17" s="399" t="n">
        <v>68</v>
      </c>
      <c r="Y17" s="399" t="n">
        <v>214</v>
      </c>
      <c r="Z17" s="399" t="n">
        <v>14763</v>
      </c>
      <c r="AA17" s="22"/>
      <c r="AB17" s="461" t="n">
        <v>4</v>
      </c>
    </row>
    <row r="18" customFormat="false" ht="15" hidden="false" customHeight="true" outlineLevel="0" collapsed="false">
      <c r="A18" s="432" t="n">
        <v>5</v>
      </c>
      <c r="B18" s="35"/>
      <c r="C18" s="35"/>
      <c r="D18" s="194" t="s">
        <v>1074</v>
      </c>
      <c r="E18" s="460" t="n">
        <v>76087</v>
      </c>
      <c r="F18" s="460" t="n">
        <v>69892</v>
      </c>
      <c r="G18" s="460" t="n">
        <v>6195</v>
      </c>
      <c r="H18" s="399" t="n">
        <v>70435</v>
      </c>
      <c r="I18" s="399" t="n">
        <v>18897</v>
      </c>
      <c r="J18" s="399" t="n">
        <v>118823</v>
      </c>
      <c r="K18" s="399" t="n">
        <v>99797</v>
      </c>
      <c r="L18" s="399" t="n">
        <v>16832</v>
      </c>
      <c r="M18" s="399" t="n">
        <v>8412</v>
      </c>
      <c r="N18" s="399" t="n">
        <v>1003</v>
      </c>
      <c r="O18" s="399" t="n">
        <v>7417</v>
      </c>
      <c r="P18" s="399" t="n">
        <v>55910</v>
      </c>
      <c r="Q18" s="399" t="n">
        <v>2224</v>
      </c>
      <c r="R18" s="399" t="n">
        <v>18927</v>
      </c>
      <c r="S18" s="399" t="n">
        <v>119</v>
      </c>
      <c r="T18" s="399" t="n">
        <v>34315</v>
      </c>
      <c r="U18" s="399" t="n">
        <v>325</v>
      </c>
      <c r="V18" s="399" t="n">
        <v>27055</v>
      </c>
      <c r="W18" s="399" t="n">
        <v>19026</v>
      </c>
      <c r="X18" s="399" t="n">
        <v>90</v>
      </c>
      <c r="Y18" s="399" t="n">
        <v>257</v>
      </c>
      <c r="Z18" s="399" t="n">
        <v>18679</v>
      </c>
      <c r="AA18" s="22"/>
      <c r="AB18" s="461" t="n">
        <v>5</v>
      </c>
    </row>
    <row r="19" customFormat="false" ht="15" hidden="false" customHeight="true" outlineLevel="0" collapsed="false">
      <c r="A19" s="432" t="n">
        <v>6</v>
      </c>
      <c r="B19" s="35"/>
      <c r="C19" s="35"/>
      <c r="D19" s="194" t="s">
        <v>1075</v>
      </c>
      <c r="E19" s="460" t="n">
        <v>78953</v>
      </c>
      <c r="F19" s="460" t="n">
        <v>72167</v>
      </c>
      <c r="G19" s="460" t="n">
        <v>6786</v>
      </c>
      <c r="H19" s="399" t="n">
        <v>72735</v>
      </c>
      <c r="I19" s="399" t="n">
        <v>20009</v>
      </c>
      <c r="J19" s="399" t="n">
        <v>122436</v>
      </c>
      <c r="K19" s="399" t="n">
        <v>102329</v>
      </c>
      <c r="L19" s="399" t="n">
        <v>16966</v>
      </c>
      <c r="M19" s="399" t="n">
        <v>8409</v>
      </c>
      <c r="N19" s="399" t="n">
        <v>1109</v>
      </c>
      <c r="O19" s="399" t="n">
        <v>7448</v>
      </c>
      <c r="P19" s="399" t="n">
        <v>58829</v>
      </c>
      <c r="Q19" s="399" t="n">
        <v>2572</v>
      </c>
      <c r="R19" s="399" t="n">
        <v>19891</v>
      </c>
      <c r="S19" s="399" t="n">
        <v>144</v>
      </c>
      <c r="T19" s="399" t="n">
        <v>35911</v>
      </c>
      <c r="U19" s="399" t="n">
        <v>311</v>
      </c>
      <c r="V19" s="399" t="n">
        <v>26534</v>
      </c>
      <c r="W19" s="399" t="n">
        <v>20107</v>
      </c>
      <c r="X19" s="399" t="n">
        <v>79</v>
      </c>
      <c r="Y19" s="399" t="n">
        <v>265</v>
      </c>
      <c r="Z19" s="399" t="n">
        <v>19763</v>
      </c>
      <c r="AA19" s="22"/>
      <c r="AB19" s="461" t="n">
        <v>6</v>
      </c>
    </row>
    <row r="20" customFormat="false" ht="15" hidden="false" customHeight="true" outlineLevel="0" collapsed="false">
      <c r="A20" s="432" t="n">
        <v>7</v>
      </c>
      <c r="B20" s="116"/>
      <c r="C20" s="116"/>
      <c r="D20" s="194" t="s">
        <v>1300</v>
      </c>
      <c r="E20" s="460" t="n">
        <v>83798</v>
      </c>
      <c r="F20" s="460" t="n">
        <v>76643</v>
      </c>
      <c r="G20" s="460" t="n">
        <v>7155</v>
      </c>
      <c r="H20" s="399" t="n">
        <v>77227</v>
      </c>
      <c r="I20" s="399" t="n">
        <v>21810</v>
      </c>
      <c r="J20" s="399" t="n">
        <v>130706</v>
      </c>
      <c r="K20" s="399" t="n">
        <v>108797</v>
      </c>
      <c r="L20" s="399" t="n">
        <v>18751</v>
      </c>
      <c r="M20" s="399" t="n">
        <v>9131</v>
      </c>
      <c r="N20" s="399" t="n">
        <v>1320</v>
      </c>
      <c r="O20" s="399" t="n">
        <v>8300</v>
      </c>
      <c r="P20" s="399" t="n">
        <v>61345</v>
      </c>
      <c r="Q20" s="399" t="n">
        <v>2364</v>
      </c>
      <c r="R20" s="399" t="n">
        <v>18749</v>
      </c>
      <c r="S20" s="399" t="n">
        <v>235</v>
      </c>
      <c r="T20" s="399" t="n">
        <v>39736</v>
      </c>
      <c r="U20" s="399" t="n">
        <v>261</v>
      </c>
      <c r="V20" s="399" t="n">
        <v>28701</v>
      </c>
      <c r="W20" s="399" t="n">
        <v>21909</v>
      </c>
      <c r="X20" s="399" t="n">
        <v>55</v>
      </c>
      <c r="Y20" s="399" t="n">
        <v>329</v>
      </c>
      <c r="Z20" s="399" t="n">
        <v>21525</v>
      </c>
      <c r="AA20" s="22"/>
      <c r="AB20" s="461" t="n">
        <v>7</v>
      </c>
    </row>
    <row r="21" customFormat="false" ht="20.1" hidden="false" customHeight="true" outlineLevel="0" collapsed="false">
      <c r="A21" s="432"/>
      <c r="B21" s="116"/>
      <c r="C21" s="116" t="s">
        <v>1053</v>
      </c>
      <c r="D21" s="397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22"/>
      <c r="AB21" s="432"/>
    </row>
    <row r="22" customFormat="false" ht="15" hidden="false" customHeight="true" outlineLevel="0" collapsed="false">
      <c r="A22" s="432" t="n">
        <v>8</v>
      </c>
      <c r="B22" s="35"/>
      <c r="C22" s="35"/>
      <c r="D22" s="194" t="s">
        <v>1064</v>
      </c>
      <c r="E22" s="460" t="n">
        <v>58002</v>
      </c>
      <c r="F22" s="460" t="n">
        <v>50040</v>
      </c>
      <c r="G22" s="460" t="n">
        <v>7962</v>
      </c>
      <c r="H22" s="399" t="n">
        <v>50118</v>
      </c>
      <c r="I22" s="399" t="n">
        <v>19651</v>
      </c>
      <c r="J22" s="399" t="n">
        <v>83477</v>
      </c>
      <c r="K22" s="399" t="n">
        <v>63629</v>
      </c>
      <c r="L22" s="399" t="n">
        <v>15251</v>
      </c>
      <c r="M22" s="399" t="n">
        <v>5200</v>
      </c>
      <c r="N22" s="399" t="n">
        <v>1126</v>
      </c>
      <c r="O22" s="399" t="n">
        <v>8925</v>
      </c>
      <c r="P22" s="399" t="n">
        <v>22196</v>
      </c>
      <c r="Q22" s="399" t="n">
        <v>1226</v>
      </c>
      <c r="R22" s="399" t="n">
        <v>20748</v>
      </c>
      <c r="S22" s="399" t="n">
        <v>222</v>
      </c>
      <c r="T22" s="399" t="s">
        <v>169</v>
      </c>
      <c r="U22" s="399" t="s">
        <v>169</v>
      </c>
      <c r="V22" s="399" t="n">
        <v>26182</v>
      </c>
      <c r="W22" s="399" t="n">
        <v>19848</v>
      </c>
      <c r="X22" s="399" t="n">
        <v>159</v>
      </c>
      <c r="Y22" s="399" t="n">
        <v>369</v>
      </c>
      <c r="Z22" s="399" t="n">
        <v>19320</v>
      </c>
      <c r="AA22" s="22"/>
      <c r="AB22" s="461" t="n">
        <v>8</v>
      </c>
    </row>
    <row r="23" customFormat="false" ht="15" hidden="false" customHeight="true" outlineLevel="0" collapsed="false">
      <c r="A23" s="432" t="n">
        <v>9</v>
      </c>
      <c r="B23" s="35"/>
      <c r="C23" s="35"/>
      <c r="D23" s="194" t="s">
        <v>1065</v>
      </c>
      <c r="E23" s="460" t="n">
        <v>74266</v>
      </c>
      <c r="F23" s="460" t="n">
        <v>60742</v>
      </c>
      <c r="G23" s="460" t="n">
        <v>13524</v>
      </c>
      <c r="H23" s="399" t="n">
        <v>60858</v>
      </c>
      <c r="I23" s="399" t="n">
        <v>32671</v>
      </c>
      <c r="J23" s="399" t="n">
        <v>109539</v>
      </c>
      <c r="K23" s="399" t="n">
        <v>76663</v>
      </c>
      <c r="L23" s="399" t="n">
        <v>17085</v>
      </c>
      <c r="M23" s="399" t="n">
        <v>5466</v>
      </c>
      <c r="N23" s="399" t="n">
        <v>1262</v>
      </c>
      <c r="O23" s="399" t="n">
        <v>10357</v>
      </c>
      <c r="P23" s="399" t="n">
        <v>26748</v>
      </c>
      <c r="Q23" s="399" t="n">
        <v>1161</v>
      </c>
      <c r="R23" s="399" t="n">
        <v>25391</v>
      </c>
      <c r="S23" s="399" t="n">
        <v>196</v>
      </c>
      <c r="T23" s="399" t="s">
        <v>169</v>
      </c>
      <c r="U23" s="399" t="s">
        <v>169</v>
      </c>
      <c r="V23" s="399" t="n">
        <v>32830</v>
      </c>
      <c r="W23" s="399" t="n">
        <v>32876</v>
      </c>
      <c r="X23" s="399" t="n">
        <v>129</v>
      </c>
      <c r="Y23" s="399" t="n">
        <v>334</v>
      </c>
      <c r="Z23" s="399" t="n">
        <v>32413</v>
      </c>
      <c r="AA23" s="22"/>
      <c r="AB23" s="461" t="n">
        <v>9</v>
      </c>
    </row>
    <row r="24" customFormat="false" ht="15" hidden="false" customHeight="true" outlineLevel="0" collapsed="false">
      <c r="A24" s="432" t="n">
        <v>10</v>
      </c>
      <c r="B24" s="35"/>
      <c r="C24" s="35"/>
      <c r="D24" s="194" t="s">
        <v>1069</v>
      </c>
      <c r="E24" s="460" t="n">
        <v>31373</v>
      </c>
      <c r="F24" s="460" t="n">
        <v>22048</v>
      </c>
      <c r="G24" s="460" t="n">
        <v>9325</v>
      </c>
      <c r="H24" s="399" t="n">
        <v>22092</v>
      </c>
      <c r="I24" s="399" t="n">
        <v>19497</v>
      </c>
      <c r="J24" s="399" t="n">
        <v>46274</v>
      </c>
      <c r="K24" s="399" t="n">
        <v>26728</v>
      </c>
      <c r="L24" s="399" t="n">
        <v>6225</v>
      </c>
      <c r="M24" s="399" t="n">
        <v>2377</v>
      </c>
      <c r="N24" s="399" t="n">
        <v>437</v>
      </c>
      <c r="O24" s="399" t="n">
        <v>3411</v>
      </c>
      <c r="P24" s="399" t="n">
        <v>7933</v>
      </c>
      <c r="Q24" s="399" t="n">
        <v>686</v>
      </c>
      <c r="R24" s="399" t="n">
        <v>7152</v>
      </c>
      <c r="S24" s="399" t="n">
        <v>95</v>
      </c>
      <c r="T24" s="399" t="s">
        <v>169</v>
      </c>
      <c r="U24" s="399" t="s">
        <v>169</v>
      </c>
      <c r="V24" s="399" t="n">
        <v>12570</v>
      </c>
      <c r="W24" s="399" t="n">
        <v>19546</v>
      </c>
      <c r="X24" s="399" t="n">
        <v>26</v>
      </c>
      <c r="Y24" s="399" t="n">
        <v>104</v>
      </c>
      <c r="Z24" s="399" t="n">
        <v>19416</v>
      </c>
      <c r="AA24" s="22"/>
      <c r="AB24" s="461" t="n">
        <v>10</v>
      </c>
    </row>
    <row r="25" customFormat="false" ht="15" hidden="false" customHeight="true" outlineLevel="0" collapsed="false">
      <c r="A25" s="432" t="n">
        <v>11</v>
      </c>
      <c r="B25" s="35"/>
      <c r="C25" s="35"/>
      <c r="D25" s="194" t="s">
        <v>491</v>
      </c>
      <c r="E25" s="460" t="n">
        <v>33196</v>
      </c>
      <c r="F25" s="460" t="n">
        <v>29260</v>
      </c>
      <c r="G25" s="460" t="n">
        <v>3936</v>
      </c>
      <c r="H25" s="399" t="n">
        <v>29371</v>
      </c>
      <c r="I25" s="399" t="n">
        <v>8881</v>
      </c>
      <c r="J25" s="399" t="n">
        <v>49624</v>
      </c>
      <c r="K25" s="399" t="n">
        <v>40703</v>
      </c>
      <c r="L25" s="399" t="n">
        <v>6838</v>
      </c>
      <c r="M25" s="399" t="n">
        <v>3118</v>
      </c>
      <c r="N25" s="399" t="n">
        <v>437</v>
      </c>
      <c r="O25" s="399" t="n">
        <v>3283</v>
      </c>
      <c r="P25" s="399" t="n">
        <v>21646</v>
      </c>
      <c r="Q25" s="399" t="n">
        <v>626</v>
      </c>
      <c r="R25" s="399" t="n">
        <v>5335</v>
      </c>
      <c r="S25" s="399" t="n">
        <v>60</v>
      </c>
      <c r="T25" s="399" t="n">
        <v>15436</v>
      </c>
      <c r="U25" s="399" t="n">
        <v>189</v>
      </c>
      <c r="V25" s="399" t="n">
        <v>12219</v>
      </c>
      <c r="W25" s="399" t="n">
        <v>8921</v>
      </c>
      <c r="X25" s="399" t="n">
        <v>44</v>
      </c>
      <c r="Y25" s="399" t="n">
        <v>137</v>
      </c>
      <c r="Z25" s="399" t="n">
        <v>8740</v>
      </c>
      <c r="AA25" s="22"/>
      <c r="AB25" s="461" t="n">
        <v>11</v>
      </c>
    </row>
    <row r="26" customFormat="false" ht="15" hidden="false" customHeight="true" outlineLevel="0" collapsed="false">
      <c r="A26" s="432" t="n">
        <v>12</v>
      </c>
      <c r="B26" s="35"/>
      <c r="C26" s="35"/>
      <c r="D26" s="194" t="s">
        <v>1074</v>
      </c>
      <c r="E26" s="460" t="n">
        <v>43284</v>
      </c>
      <c r="F26" s="460" t="n">
        <v>39445</v>
      </c>
      <c r="G26" s="460" t="n">
        <v>3839</v>
      </c>
      <c r="H26" s="399" t="n">
        <v>39681</v>
      </c>
      <c r="I26" s="399" t="n">
        <v>11599</v>
      </c>
      <c r="J26" s="399" t="n">
        <v>67990</v>
      </c>
      <c r="K26" s="399" t="n">
        <v>56305</v>
      </c>
      <c r="L26" s="399" t="n">
        <v>9835</v>
      </c>
      <c r="M26" s="399" t="n">
        <v>4564</v>
      </c>
      <c r="N26" s="399" t="n">
        <v>592</v>
      </c>
      <c r="O26" s="399" t="n">
        <v>4679</v>
      </c>
      <c r="P26" s="399" t="n">
        <v>30831</v>
      </c>
      <c r="Q26" s="399" t="n">
        <v>1047</v>
      </c>
      <c r="R26" s="399" t="n">
        <v>6379</v>
      </c>
      <c r="S26" s="399" t="n">
        <v>70</v>
      </c>
      <c r="T26" s="399" t="n">
        <v>23100</v>
      </c>
      <c r="U26" s="399" t="n">
        <v>235</v>
      </c>
      <c r="V26" s="399" t="n">
        <v>15639</v>
      </c>
      <c r="W26" s="399" t="n">
        <v>11685</v>
      </c>
      <c r="X26" s="399" t="n">
        <v>61</v>
      </c>
      <c r="Y26" s="399" t="n">
        <v>171</v>
      </c>
      <c r="Z26" s="399" t="n">
        <v>11453</v>
      </c>
      <c r="AA26" s="22"/>
      <c r="AB26" s="461" t="n">
        <v>12</v>
      </c>
    </row>
    <row r="27" customFormat="false" ht="15" hidden="false" customHeight="true" outlineLevel="0" collapsed="false">
      <c r="A27" s="432" t="n">
        <v>13</v>
      </c>
      <c r="B27" s="35"/>
      <c r="C27" s="35"/>
      <c r="D27" s="194" t="s">
        <v>1075</v>
      </c>
      <c r="E27" s="460" t="n">
        <v>43906</v>
      </c>
      <c r="F27" s="460" t="n">
        <v>39829</v>
      </c>
      <c r="G27" s="460" t="n">
        <v>4077</v>
      </c>
      <c r="H27" s="399" t="n">
        <v>40051</v>
      </c>
      <c r="I27" s="399" t="n">
        <v>11812</v>
      </c>
      <c r="J27" s="399" t="n">
        <v>68293</v>
      </c>
      <c r="K27" s="399" t="n">
        <v>56418</v>
      </c>
      <c r="L27" s="399" t="n">
        <v>9648</v>
      </c>
      <c r="M27" s="399" t="n">
        <v>4360</v>
      </c>
      <c r="N27" s="399" t="n">
        <v>633</v>
      </c>
      <c r="O27" s="399" t="n">
        <v>4655</v>
      </c>
      <c r="P27" s="399" t="n">
        <v>31837</v>
      </c>
      <c r="Q27" s="399" t="n">
        <v>1236</v>
      </c>
      <c r="R27" s="399" t="n">
        <v>6497</v>
      </c>
      <c r="S27" s="399" t="n">
        <v>84</v>
      </c>
      <c r="T27" s="399" t="n">
        <v>23805</v>
      </c>
      <c r="U27" s="399" t="n">
        <v>215</v>
      </c>
      <c r="V27" s="399" t="n">
        <v>14933</v>
      </c>
      <c r="W27" s="399" t="n">
        <v>11875</v>
      </c>
      <c r="X27" s="399" t="n">
        <v>61</v>
      </c>
      <c r="Y27" s="399" t="n">
        <v>166</v>
      </c>
      <c r="Z27" s="399" t="n">
        <v>11648</v>
      </c>
      <c r="AA27" s="22"/>
      <c r="AB27" s="461" t="n">
        <v>13</v>
      </c>
    </row>
    <row r="28" customFormat="false" ht="15" hidden="false" customHeight="true" outlineLevel="0" collapsed="false">
      <c r="A28" s="432" t="n">
        <v>14</v>
      </c>
      <c r="B28" s="116"/>
      <c r="C28" s="116"/>
      <c r="D28" s="194" t="s">
        <v>1300</v>
      </c>
      <c r="E28" s="460" t="n">
        <v>47330</v>
      </c>
      <c r="F28" s="460" t="n">
        <v>42977</v>
      </c>
      <c r="G28" s="460" t="n">
        <v>4353</v>
      </c>
      <c r="H28" s="399" t="n">
        <v>43217</v>
      </c>
      <c r="I28" s="399" t="n">
        <v>12862</v>
      </c>
      <c r="J28" s="399" t="n">
        <v>73777</v>
      </c>
      <c r="K28" s="399" t="n">
        <v>60850</v>
      </c>
      <c r="L28" s="399" t="n">
        <v>10591</v>
      </c>
      <c r="M28" s="399" t="n">
        <v>4710</v>
      </c>
      <c r="N28" s="399" t="n">
        <v>729</v>
      </c>
      <c r="O28" s="399" t="n">
        <v>5152</v>
      </c>
      <c r="P28" s="399" t="n">
        <v>33856</v>
      </c>
      <c r="Q28" s="399" t="n">
        <v>1065</v>
      </c>
      <c r="R28" s="399" t="n">
        <v>6282</v>
      </c>
      <c r="S28" s="399" t="n">
        <v>148</v>
      </c>
      <c r="T28" s="399" t="n">
        <v>26166</v>
      </c>
      <c r="U28" s="399" t="n">
        <v>195</v>
      </c>
      <c r="V28" s="399" t="n">
        <v>16403</v>
      </c>
      <c r="W28" s="399" t="n">
        <v>12927</v>
      </c>
      <c r="X28" s="399" t="n">
        <v>34</v>
      </c>
      <c r="Y28" s="399" t="n">
        <v>214</v>
      </c>
      <c r="Z28" s="399" t="n">
        <v>12679</v>
      </c>
      <c r="AA28" s="22"/>
      <c r="AB28" s="461" t="n">
        <v>14</v>
      </c>
    </row>
    <row r="29" customFormat="false" ht="20.1" hidden="false" customHeight="true" outlineLevel="0" collapsed="false">
      <c r="A29" s="432"/>
      <c r="B29" s="116"/>
      <c r="C29" s="116" t="s">
        <v>1100</v>
      </c>
      <c r="D29" s="397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22"/>
      <c r="AB29" s="432"/>
    </row>
    <row r="30" customFormat="false" ht="15" hidden="false" customHeight="true" outlineLevel="0" collapsed="false">
      <c r="A30" s="432" t="n">
        <v>15</v>
      </c>
      <c r="B30" s="35"/>
      <c r="C30" s="35"/>
      <c r="D30" s="194" t="s">
        <v>1064</v>
      </c>
      <c r="E30" s="460" t="n">
        <v>31236</v>
      </c>
      <c r="F30" s="460" t="n">
        <v>29237</v>
      </c>
      <c r="G30" s="460" t="n">
        <v>1999</v>
      </c>
      <c r="H30" s="399" t="n">
        <v>29360</v>
      </c>
      <c r="I30" s="399" t="n">
        <v>5333</v>
      </c>
      <c r="J30" s="399" t="n">
        <v>44745</v>
      </c>
      <c r="K30" s="399" t="n">
        <v>39412</v>
      </c>
      <c r="L30" s="399" t="n">
        <v>7944</v>
      </c>
      <c r="M30" s="399" t="n">
        <v>4357</v>
      </c>
      <c r="N30" s="399" t="n">
        <v>626</v>
      </c>
      <c r="O30" s="399" t="n">
        <v>2961</v>
      </c>
      <c r="P30" s="399" t="n">
        <v>19923</v>
      </c>
      <c r="Q30" s="399" t="n">
        <v>694</v>
      </c>
      <c r="R30" s="399" t="n">
        <v>19164</v>
      </c>
      <c r="S30" s="399" t="n">
        <v>65</v>
      </c>
      <c r="T30" s="399" t="s">
        <v>169</v>
      </c>
      <c r="U30" s="399" t="s">
        <v>169</v>
      </c>
      <c r="V30" s="399" t="n">
        <v>11545</v>
      </c>
      <c r="W30" s="399" t="n">
        <v>5333</v>
      </c>
      <c r="X30" s="399" t="n">
        <v>2</v>
      </c>
      <c r="Y30" s="399" t="n">
        <v>16</v>
      </c>
      <c r="Z30" s="399" t="n">
        <v>5315</v>
      </c>
      <c r="AA30" s="22"/>
      <c r="AB30" s="461" t="n">
        <v>15</v>
      </c>
    </row>
    <row r="31" customFormat="false" ht="15" hidden="false" customHeight="true" outlineLevel="0" collapsed="false">
      <c r="A31" s="432" t="n">
        <v>16</v>
      </c>
      <c r="B31" s="35"/>
      <c r="C31" s="35"/>
      <c r="D31" s="194" t="s">
        <v>1065</v>
      </c>
      <c r="E31" s="460" t="n">
        <v>40401</v>
      </c>
      <c r="F31" s="460" t="n">
        <v>37348</v>
      </c>
      <c r="G31" s="460" t="n">
        <v>3053</v>
      </c>
      <c r="H31" s="399" t="n">
        <v>37581</v>
      </c>
      <c r="I31" s="399" t="n">
        <v>8433</v>
      </c>
      <c r="J31" s="399" t="n">
        <v>58888</v>
      </c>
      <c r="K31" s="399" t="n">
        <v>50452</v>
      </c>
      <c r="L31" s="399" t="n">
        <v>10098</v>
      </c>
      <c r="M31" s="399" t="n">
        <v>4947</v>
      </c>
      <c r="N31" s="399" t="n">
        <v>750</v>
      </c>
      <c r="O31" s="399" t="n">
        <v>4401</v>
      </c>
      <c r="P31" s="399" t="n">
        <v>25949</v>
      </c>
      <c r="Q31" s="399" t="n">
        <v>811</v>
      </c>
      <c r="R31" s="399" t="n">
        <v>25078</v>
      </c>
      <c r="S31" s="399" t="n">
        <v>60</v>
      </c>
      <c r="T31" s="399" t="s">
        <v>169</v>
      </c>
      <c r="U31" s="399" t="s">
        <v>169</v>
      </c>
      <c r="V31" s="399" t="n">
        <v>14405</v>
      </c>
      <c r="W31" s="399" t="n">
        <v>8436</v>
      </c>
      <c r="X31" s="399" t="n">
        <v>4</v>
      </c>
      <c r="Y31" s="399" t="n">
        <v>5</v>
      </c>
      <c r="Z31" s="399" t="n">
        <v>8427</v>
      </c>
      <c r="AA31" s="22"/>
      <c r="AB31" s="461" t="n">
        <v>16</v>
      </c>
    </row>
    <row r="32" customFormat="false" ht="15" hidden="false" customHeight="true" outlineLevel="0" collapsed="false">
      <c r="A32" s="432" t="n">
        <v>17</v>
      </c>
      <c r="B32" s="35"/>
      <c r="C32" s="35"/>
      <c r="D32" s="194" t="s">
        <v>1069</v>
      </c>
      <c r="E32" s="460" t="n">
        <v>33798</v>
      </c>
      <c r="F32" s="460" t="n">
        <v>28145</v>
      </c>
      <c r="G32" s="460" t="n">
        <v>5653</v>
      </c>
      <c r="H32" s="399" t="n">
        <v>28342</v>
      </c>
      <c r="I32" s="399" t="n">
        <v>13305</v>
      </c>
      <c r="J32" s="399" t="n">
        <v>50094</v>
      </c>
      <c r="K32" s="399" t="n">
        <v>36779</v>
      </c>
      <c r="L32" s="399" t="n">
        <v>6560</v>
      </c>
      <c r="M32" s="399" t="n">
        <v>3248</v>
      </c>
      <c r="N32" s="399" t="n">
        <v>442</v>
      </c>
      <c r="O32" s="399" t="n">
        <v>2870</v>
      </c>
      <c r="P32" s="399" t="n">
        <v>18034</v>
      </c>
      <c r="Q32" s="399" t="n">
        <v>992</v>
      </c>
      <c r="R32" s="399" t="n">
        <v>17002</v>
      </c>
      <c r="S32" s="399" t="n">
        <v>40</v>
      </c>
      <c r="T32" s="399" t="s">
        <v>169</v>
      </c>
      <c r="U32" s="399" t="s">
        <v>169</v>
      </c>
      <c r="V32" s="399" t="n">
        <v>12185</v>
      </c>
      <c r="W32" s="399" t="n">
        <v>13315</v>
      </c>
      <c r="X32" s="399" t="n">
        <v>4</v>
      </c>
      <c r="Y32" s="399" t="n">
        <v>25</v>
      </c>
      <c r="Z32" s="399" t="n">
        <v>13286</v>
      </c>
      <c r="AA32" s="22"/>
      <c r="AB32" s="461" t="n">
        <v>17</v>
      </c>
    </row>
    <row r="33" customFormat="false" ht="15" hidden="false" customHeight="true" outlineLevel="0" collapsed="false">
      <c r="A33" s="432" t="n">
        <v>18</v>
      </c>
      <c r="B33" s="35"/>
      <c r="C33" s="35"/>
      <c r="D33" s="194" t="s">
        <v>491</v>
      </c>
      <c r="E33" s="460" t="n">
        <v>29655</v>
      </c>
      <c r="F33" s="460" t="n">
        <v>27097</v>
      </c>
      <c r="G33" s="460" t="n">
        <v>2558</v>
      </c>
      <c r="H33" s="399" t="n">
        <v>27292</v>
      </c>
      <c r="I33" s="399" t="n">
        <v>6108</v>
      </c>
      <c r="J33" s="399" t="n">
        <v>43739</v>
      </c>
      <c r="K33" s="399" t="n">
        <v>37615</v>
      </c>
      <c r="L33" s="399" t="n">
        <v>6115</v>
      </c>
      <c r="M33" s="399" t="n">
        <v>3599</v>
      </c>
      <c r="N33" s="399" t="n">
        <v>404</v>
      </c>
      <c r="O33" s="399" t="n">
        <v>2112</v>
      </c>
      <c r="P33" s="399" t="n">
        <v>21253</v>
      </c>
      <c r="Q33" s="399" t="n">
        <v>840</v>
      </c>
      <c r="R33" s="399" t="n">
        <v>11580</v>
      </c>
      <c r="S33" s="399" t="n">
        <v>48</v>
      </c>
      <c r="T33" s="399" t="n">
        <v>8678</v>
      </c>
      <c r="U33" s="399" t="n">
        <v>107</v>
      </c>
      <c r="V33" s="399" t="n">
        <v>10247</v>
      </c>
      <c r="W33" s="399" t="n">
        <v>6124</v>
      </c>
      <c r="X33" s="399" t="n">
        <v>24</v>
      </c>
      <c r="Y33" s="399" t="n">
        <v>77</v>
      </c>
      <c r="Z33" s="399" t="n">
        <v>6023</v>
      </c>
      <c r="AA33" s="22"/>
      <c r="AB33" s="461" t="n">
        <v>18</v>
      </c>
    </row>
    <row r="34" customFormat="false" ht="15" hidden="false" customHeight="true" outlineLevel="0" collapsed="false">
      <c r="A34" s="432" t="n">
        <v>19</v>
      </c>
      <c r="B34" s="35"/>
      <c r="C34" s="35"/>
      <c r="D34" s="194" t="s">
        <v>1074</v>
      </c>
      <c r="E34" s="460" t="n">
        <v>32803</v>
      </c>
      <c r="F34" s="460" t="n">
        <v>30447</v>
      </c>
      <c r="G34" s="460" t="n">
        <v>2356</v>
      </c>
      <c r="H34" s="399" t="n">
        <v>30754</v>
      </c>
      <c r="I34" s="399" t="n">
        <v>7298</v>
      </c>
      <c r="J34" s="399" t="n">
        <v>50833</v>
      </c>
      <c r="K34" s="399" t="n">
        <v>43492</v>
      </c>
      <c r="L34" s="399" t="n">
        <v>6997</v>
      </c>
      <c r="M34" s="399" t="n">
        <v>3848</v>
      </c>
      <c r="N34" s="399" t="n">
        <v>411</v>
      </c>
      <c r="O34" s="399" t="n">
        <v>2738</v>
      </c>
      <c r="P34" s="399" t="n">
        <v>25079</v>
      </c>
      <c r="Q34" s="399" t="n">
        <v>1177</v>
      </c>
      <c r="R34" s="399" t="n">
        <v>12548</v>
      </c>
      <c r="S34" s="399" t="n">
        <v>49</v>
      </c>
      <c r="T34" s="399" t="n">
        <v>11215</v>
      </c>
      <c r="U34" s="399" t="n">
        <v>90</v>
      </c>
      <c r="V34" s="399" t="n">
        <v>11416</v>
      </c>
      <c r="W34" s="399" t="n">
        <v>7341</v>
      </c>
      <c r="X34" s="399" t="n">
        <v>29</v>
      </c>
      <c r="Y34" s="399" t="n">
        <v>86</v>
      </c>
      <c r="Z34" s="399" t="n">
        <v>7226</v>
      </c>
      <c r="AA34" s="22"/>
      <c r="AB34" s="461" t="n">
        <v>19</v>
      </c>
    </row>
    <row r="35" customFormat="false" ht="15" hidden="false" customHeight="true" outlineLevel="0" collapsed="false">
      <c r="A35" s="432" t="n">
        <v>20</v>
      </c>
      <c r="B35" s="35"/>
      <c r="C35" s="35"/>
      <c r="D35" s="194" t="s">
        <v>1075</v>
      </c>
      <c r="E35" s="460" t="n">
        <v>35047</v>
      </c>
      <c r="F35" s="460" t="n">
        <v>32338</v>
      </c>
      <c r="G35" s="460" t="n">
        <v>2709</v>
      </c>
      <c r="H35" s="399" t="n">
        <v>32684</v>
      </c>
      <c r="I35" s="399" t="n">
        <v>8197</v>
      </c>
      <c r="J35" s="399" t="n">
        <v>54143</v>
      </c>
      <c r="K35" s="399" t="n">
        <v>45911</v>
      </c>
      <c r="L35" s="399" t="n">
        <v>7318</v>
      </c>
      <c r="M35" s="399" t="n">
        <v>4049</v>
      </c>
      <c r="N35" s="399" t="n">
        <v>476</v>
      </c>
      <c r="O35" s="399" t="n">
        <v>2793</v>
      </c>
      <c r="P35" s="399" t="n">
        <v>26992</v>
      </c>
      <c r="Q35" s="399" t="n">
        <v>1336</v>
      </c>
      <c r="R35" s="399" t="n">
        <v>13394</v>
      </c>
      <c r="S35" s="399" t="n">
        <v>60</v>
      </c>
      <c r="T35" s="399" t="n">
        <v>12106</v>
      </c>
      <c r="U35" s="399" t="n">
        <v>96</v>
      </c>
      <c r="V35" s="399" t="n">
        <v>11601</v>
      </c>
      <c r="W35" s="399" t="n">
        <v>8232</v>
      </c>
      <c r="X35" s="399" t="n">
        <v>18</v>
      </c>
      <c r="Y35" s="399" t="n">
        <v>99</v>
      </c>
      <c r="Z35" s="399" t="n">
        <v>8115</v>
      </c>
      <c r="AA35" s="22"/>
      <c r="AB35" s="461" t="n">
        <v>20</v>
      </c>
    </row>
    <row r="36" customFormat="false" ht="15" hidden="false" customHeight="true" outlineLevel="0" collapsed="false">
      <c r="A36" s="432" t="n">
        <v>21</v>
      </c>
      <c r="B36" s="116"/>
      <c r="C36" s="116"/>
      <c r="D36" s="194" t="s">
        <v>1300</v>
      </c>
      <c r="E36" s="460" t="n">
        <v>36468</v>
      </c>
      <c r="F36" s="460" t="n">
        <v>33666</v>
      </c>
      <c r="G36" s="460" t="n">
        <v>2802</v>
      </c>
      <c r="H36" s="399" t="n">
        <v>34010</v>
      </c>
      <c r="I36" s="399" t="n">
        <v>8948</v>
      </c>
      <c r="J36" s="399" t="n">
        <v>56929</v>
      </c>
      <c r="K36" s="399" t="n">
        <v>47947</v>
      </c>
      <c r="L36" s="399" t="n">
        <v>8160</v>
      </c>
      <c r="M36" s="399" t="n">
        <v>4421</v>
      </c>
      <c r="N36" s="399" t="n">
        <v>591</v>
      </c>
      <c r="O36" s="399" t="n">
        <v>3148</v>
      </c>
      <c r="P36" s="399" t="n">
        <v>27489</v>
      </c>
      <c r="Q36" s="399" t="n">
        <v>1299</v>
      </c>
      <c r="R36" s="399" t="n">
        <v>12467</v>
      </c>
      <c r="S36" s="399" t="n">
        <v>87</v>
      </c>
      <c r="T36" s="399" t="n">
        <v>13570</v>
      </c>
      <c r="U36" s="399" t="n">
        <v>66</v>
      </c>
      <c r="V36" s="399" t="n">
        <v>12298</v>
      </c>
      <c r="W36" s="399" t="n">
        <v>8982</v>
      </c>
      <c r="X36" s="399" t="n">
        <v>21</v>
      </c>
      <c r="Y36" s="399" t="n">
        <v>115</v>
      </c>
      <c r="Z36" s="399" t="n">
        <v>8846</v>
      </c>
      <c r="AA36" s="22"/>
      <c r="AB36" s="461" t="n">
        <v>21</v>
      </c>
    </row>
    <row r="37" customFormat="false" ht="35.1" hidden="false" customHeight="true" outlineLevel="0" collapsed="false">
      <c r="A37" s="35"/>
      <c r="B37" s="35" t="s">
        <v>1412</v>
      </c>
      <c r="C37" s="35"/>
      <c r="D37" s="397"/>
      <c r="E37" s="35"/>
      <c r="F37" s="35"/>
      <c r="G37" s="35"/>
      <c r="H37" s="35"/>
      <c r="I37" s="35"/>
      <c r="J37" s="336" t="s">
        <v>1302</v>
      </c>
      <c r="K37" s="398" t="s">
        <v>1303</v>
      </c>
      <c r="L37" s="35"/>
      <c r="M37" s="35"/>
      <c r="N37" s="35"/>
      <c r="O37" s="35"/>
      <c r="P37" s="35"/>
      <c r="Q37" s="35"/>
      <c r="R37" s="35"/>
      <c r="S37" s="35"/>
      <c r="T37" s="35"/>
      <c r="U37" s="22"/>
      <c r="V37" s="22"/>
      <c r="W37" s="22"/>
      <c r="X37" s="22"/>
      <c r="Y37" s="22"/>
      <c r="Z37" s="22"/>
      <c r="AA37" s="22"/>
      <c r="AB37" s="35"/>
    </row>
    <row r="38" customFormat="false" ht="12" hidden="false" customHeight="true" outlineLevel="0" collapsed="false">
      <c r="A38" s="35"/>
      <c r="B38" s="432" t="s">
        <v>1044</v>
      </c>
      <c r="C38" s="116" t="s">
        <v>460</v>
      </c>
      <c r="D38" s="39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22"/>
      <c r="V38" s="22"/>
      <c r="W38" s="22"/>
      <c r="X38" s="22"/>
      <c r="Y38" s="22"/>
      <c r="Z38" s="22"/>
      <c r="AA38" s="22"/>
      <c r="AB38" s="35"/>
    </row>
    <row r="39" customFormat="false" ht="15" hidden="false" customHeight="true" outlineLevel="0" collapsed="false">
      <c r="A39" s="432" t="n">
        <v>22</v>
      </c>
      <c r="B39" s="35"/>
      <c r="C39" s="35"/>
      <c r="D39" s="194" t="s">
        <v>1064</v>
      </c>
      <c r="E39" s="460" t="n">
        <v>100</v>
      </c>
      <c r="F39" s="462" t="n">
        <v>88.8377148748291</v>
      </c>
      <c r="G39" s="462" t="n">
        <v>11.1622851251709</v>
      </c>
      <c r="H39" s="463" t="n">
        <v>89.062955243282</v>
      </c>
      <c r="I39" s="463" t="n">
        <v>27.9970416190412</v>
      </c>
      <c r="J39" s="399" t="n">
        <v>100</v>
      </c>
      <c r="K39" s="463" t="n">
        <v>80.3614044391758</v>
      </c>
      <c r="L39" s="463" t="n">
        <v>18.0897193929279</v>
      </c>
      <c r="M39" s="463" t="n">
        <v>7.45347912214753</v>
      </c>
      <c r="N39" s="463" t="n">
        <v>1.36638018436774</v>
      </c>
      <c r="O39" s="463" t="n">
        <v>9.26986008641263</v>
      </c>
      <c r="P39" s="463" t="n">
        <v>32.8484971377767</v>
      </c>
      <c r="Q39" s="463" t="n">
        <v>1.49740294177286</v>
      </c>
      <c r="R39" s="463" t="n">
        <v>31.1272636521034</v>
      </c>
      <c r="S39" s="463" t="n">
        <v>0.223830543900423</v>
      </c>
      <c r="T39" s="399" t="s">
        <v>169</v>
      </c>
      <c r="U39" s="399" t="s">
        <v>169</v>
      </c>
      <c r="V39" s="463" t="n">
        <v>29.4231879084712</v>
      </c>
      <c r="W39" s="463" t="n">
        <v>19.6385955608242</v>
      </c>
      <c r="X39" s="463" t="n">
        <v>0.125563475846579</v>
      </c>
      <c r="Y39" s="463" t="n">
        <v>0.300260485720079</v>
      </c>
      <c r="Z39" s="463" t="n">
        <v>19.2127715992575</v>
      </c>
      <c r="AA39" s="22"/>
      <c r="AB39" s="461" t="n">
        <v>22</v>
      </c>
    </row>
    <row r="40" customFormat="false" ht="15" hidden="false" customHeight="true" outlineLevel="0" collapsed="false">
      <c r="A40" s="432" t="n">
        <v>23</v>
      </c>
      <c r="B40" s="35"/>
      <c r="C40" s="35"/>
      <c r="D40" s="194" t="s">
        <v>1065</v>
      </c>
      <c r="E40" s="460" t="n">
        <v>100</v>
      </c>
      <c r="F40" s="462" t="n">
        <v>85.5433559786164</v>
      </c>
      <c r="G40" s="462" t="n">
        <v>14.4566440213837</v>
      </c>
      <c r="H40" s="463" t="n">
        <v>85.8477155589664</v>
      </c>
      <c r="I40" s="463" t="n">
        <v>35.8464074232342</v>
      </c>
      <c r="J40" s="399" t="n">
        <v>100</v>
      </c>
      <c r="K40" s="463" t="n">
        <v>75.4718661497266</v>
      </c>
      <c r="L40" s="463" t="n">
        <v>16.1393363296859</v>
      </c>
      <c r="M40" s="463" t="n">
        <v>6.18250043045355</v>
      </c>
      <c r="N40" s="463" t="n">
        <v>1.1945828162943</v>
      </c>
      <c r="O40" s="463" t="n">
        <v>8.76225308293801</v>
      </c>
      <c r="P40" s="463" t="n">
        <v>31.28773890172</v>
      </c>
      <c r="Q40" s="463" t="n">
        <v>1.17083365493656</v>
      </c>
      <c r="R40" s="463" t="n">
        <v>29.9649106140939</v>
      </c>
      <c r="S40" s="463" t="n">
        <v>0.151994632689533</v>
      </c>
      <c r="T40" s="399" t="s">
        <v>169</v>
      </c>
      <c r="U40" s="399" t="s">
        <v>169</v>
      </c>
      <c r="V40" s="463" t="n">
        <v>28.0447909183207</v>
      </c>
      <c r="W40" s="463" t="n">
        <v>24.5281338502734</v>
      </c>
      <c r="X40" s="463" t="n">
        <v>0.078965961514484</v>
      </c>
      <c r="Y40" s="463" t="n">
        <v>0.201274142506843</v>
      </c>
      <c r="Z40" s="463" t="n">
        <v>24.2478937462521</v>
      </c>
      <c r="AA40" s="22"/>
      <c r="AB40" s="461" t="n">
        <v>23</v>
      </c>
    </row>
    <row r="41" customFormat="false" ht="15" hidden="false" customHeight="true" outlineLevel="0" collapsed="false">
      <c r="A41" s="432" t="n">
        <v>24</v>
      </c>
      <c r="B41" s="35"/>
      <c r="C41" s="35"/>
      <c r="D41" s="194" t="s">
        <v>1069</v>
      </c>
      <c r="E41" s="460" t="n">
        <v>100</v>
      </c>
      <c r="F41" s="462" t="n">
        <v>77.0173850332203</v>
      </c>
      <c r="G41" s="462" t="n">
        <v>22.9826149667797</v>
      </c>
      <c r="H41" s="463" t="n">
        <v>77.3871814150466</v>
      </c>
      <c r="I41" s="463" t="n">
        <v>50.3322029737153</v>
      </c>
      <c r="J41" s="399" t="n">
        <v>100</v>
      </c>
      <c r="K41" s="463" t="n">
        <v>65.9005063921634</v>
      </c>
      <c r="L41" s="463" t="n">
        <v>13.2668520670762</v>
      </c>
      <c r="M41" s="463" t="n">
        <v>5.83699983396978</v>
      </c>
      <c r="N41" s="463" t="n">
        <v>0.912128507388345</v>
      </c>
      <c r="O41" s="463" t="n">
        <v>6.51772372571808</v>
      </c>
      <c r="P41" s="463" t="n">
        <v>26.9456666113233</v>
      </c>
      <c r="Q41" s="463" t="n">
        <v>1.7412419060269</v>
      </c>
      <c r="R41" s="463" t="n">
        <v>25.0643367092811</v>
      </c>
      <c r="S41" s="463" t="n">
        <v>0.140087996015275</v>
      </c>
      <c r="T41" s="399" t="s">
        <v>169</v>
      </c>
      <c r="U41" s="399" t="s">
        <v>169</v>
      </c>
      <c r="V41" s="463" t="n">
        <v>25.6879877137639</v>
      </c>
      <c r="W41" s="463" t="n">
        <v>34.0994936078366</v>
      </c>
      <c r="X41" s="463" t="n">
        <v>0.0311306657811722</v>
      </c>
      <c r="Y41" s="463" t="n">
        <v>0.13386186285904</v>
      </c>
      <c r="Z41" s="463" t="n">
        <v>33.9345010791964</v>
      </c>
      <c r="AA41" s="22"/>
      <c r="AB41" s="461" t="n">
        <v>24</v>
      </c>
    </row>
    <row r="42" customFormat="false" ht="15" hidden="false" customHeight="true" outlineLevel="0" collapsed="false">
      <c r="A42" s="432" t="n">
        <v>25</v>
      </c>
      <c r="B42" s="35"/>
      <c r="C42" s="35"/>
      <c r="D42" s="194" t="s">
        <v>491</v>
      </c>
      <c r="E42" s="460" t="n">
        <v>100</v>
      </c>
      <c r="F42" s="462" t="n">
        <v>89.6676266089641</v>
      </c>
      <c r="G42" s="462" t="n">
        <v>10.3323733910359</v>
      </c>
      <c r="H42" s="463" t="n">
        <v>90.1544923708453</v>
      </c>
      <c r="I42" s="463" t="n">
        <v>23.8484670092759</v>
      </c>
      <c r="J42" s="399" t="n">
        <v>100</v>
      </c>
      <c r="K42" s="463" t="n">
        <v>83.8854792583786</v>
      </c>
      <c r="L42" s="463" t="n">
        <v>13.8738043978878</v>
      </c>
      <c r="M42" s="463" t="n">
        <v>7.1944988914238</v>
      </c>
      <c r="N42" s="463" t="n">
        <v>0.900785107590802</v>
      </c>
      <c r="O42" s="463" t="n">
        <v>5.77852039887322</v>
      </c>
      <c r="P42" s="463" t="n">
        <v>45.9486091920782</v>
      </c>
      <c r="Q42" s="463" t="n">
        <v>1.57021518160299</v>
      </c>
      <c r="R42" s="463" t="n">
        <v>18.1174555230659</v>
      </c>
      <c r="S42" s="463" t="n">
        <v>0.115677516789306</v>
      </c>
      <c r="T42" s="463" t="n">
        <v>25.8282188875679</v>
      </c>
      <c r="U42" s="463" t="n">
        <v>0.317042083052173</v>
      </c>
      <c r="V42" s="463" t="n">
        <v>24.0630656684125</v>
      </c>
      <c r="W42" s="463" t="n">
        <v>16.1145207416214</v>
      </c>
      <c r="X42" s="463" t="n">
        <v>0.0728339920525262</v>
      </c>
      <c r="Y42" s="463" t="n">
        <v>0.229212857341774</v>
      </c>
      <c r="Z42" s="463" t="n">
        <v>15.8124738922271</v>
      </c>
      <c r="AA42" s="22"/>
      <c r="AB42" s="461" t="n">
        <v>25</v>
      </c>
    </row>
    <row r="43" customFormat="false" ht="15" hidden="false" customHeight="true" outlineLevel="0" collapsed="false">
      <c r="A43" s="432" t="n">
        <v>26</v>
      </c>
      <c r="B43" s="35"/>
      <c r="C43" s="35"/>
      <c r="D43" s="194" t="s">
        <v>1074</v>
      </c>
      <c r="E43" s="460" t="n">
        <v>100</v>
      </c>
      <c r="F43" s="462" t="n">
        <v>91.8580046525688</v>
      </c>
      <c r="G43" s="462" t="n">
        <v>8.14199534743123</v>
      </c>
      <c r="H43" s="463" t="n">
        <v>92.5716613876221</v>
      </c>
      <c r="I43" s="463" t="n">
        <v>24.8360429508326</v>
      </c>
      <c r="J43" s="399" t="n">
        <v>100</v>
      </c>
      <c r="K43" s="463" t="n">
        <v>83.9879484611565</v>
      </c>
      <c r="L43" s="463" t="n">
        <v>14.165607668549</v>
      </c>
      <c r="M43" s="463" t="n">
        <v>7.07943748264225</v>
      </c>
      <c r="N43" s="463" t="n">
        <v>0.844112671789132</v>
      </c>
      <c r="O43" s="463" t="n">
        <v>6.24205751411764</v>
      </c>
      <c r="P43" s="463" t="n">
        <v>47.0531799399106</v>
      </c>
      <c r="Q43" s="463" t="n">
        <v>1.87169150753642</v>
      </c>
      <c r="R43" s="463" t="n">
        <v>15.9287343359451</v>
      </c>
      <c r="S43" s="463" t="n">
        <v>0.100148961059728</v>
      </c>
      <c r="T43" s="463" t="n">
        <v>28.8790890652483</v>
      </c>
      <c r="U43" s="463" t="n">
        <v>0.273516070121105</v>
      </c>
      <c r="V43" s="463" t="n">
        <v>22.7691608526969</v>
      </c>
      <c r="W43" s="463" t="n">
        <v>16.0120515388435</v>
      </c>
      <c r="X43" s="463" t="n">
        <v>0.0757429117258443</v>
      </c>
      <c r="Y43" s="463" t="n">
        <v>0.216288092372689</v>
      </c>
      <c r="Z43" s="463" t="n">
        <v>15.720020534745</v>
      </c>
      <c r="AA43" s="22"/>
      <c r="AB43" s="461" t="n">
        <v>26</v>
      </c>
    </row>
    <row r="44" customFormat="false" ht="15" hidden="false" customHeight="true" outlineLevel="0" collapsed="false">
      <c r="A44" s="432" t="n">
        <v>27</v>
      </c>
      <c r="B44" s="35"/>
      <c r="C44" s="35"/>
      <c r="D44" s="194" t="s">
        <v>1075</v>
      </c>
      <c r="E44" s="460" t="n">
        <v>100</v>
      </c>
      <c r="F44" s="462" t="n">
        <v>91.4050131090649</v>
      </c>
      <c r="G44" s="462" t="n">
        <v>8.59498689093511</v>
      </c>
      <c r="H44" s="463" t="n">
        <v>92.1244284574367</v>
      </c>
      <c r="I44" s="463" t="n">
        <v>25.3429255379783</v>
      </c>
      <c r="J44" s="399" t="n">
        <v>100</v>
      </c>
      <c r="K44" s="463" t="n">
        <v>83.5775425528439</v>
      </c>
      <c r="L44" s="463" t="n">
        <v>13.857035512431</v>
      </c>
      <c r="M44" s="463" t="n">
        <v>6.86807801626972</v>
      </c>
      <c r="N44" s="463" t="n">
        <v>0.905779345944003</v>
      </c>
      <c r="O44" s="463" t="n">
        <v>6.08317815021726</v>
      </c>
      <c r="P44" s="463" t="n">
        <v>48.0487765036427</v>
      </c>
      <c r="Q44" s="463" t="n">
        <v>2.10068933973668</v>
      </c>
      <c r="R44" s="463" t="n">
        <v>16.2460387467738</v>
      </c>
      <c r="S44" s="463" t="n">
        <v>0.117612466921494</v>
      </c>
      <c r="T44" s="463" t="n">
        <v>29.33042569179</v>
      </c>
      <c r="U44" s="463" t="n">
        <v>0.254010258420726</v>
      </c>
      <c r="V44" s="463" t="n">
        <v>21.6717305367702</v>
      </c>
      <c r="W44" s="463" t="n">
        <v>16.4224574471561</v>
      </c>
      <c r="X44" s="463" t="n">
        <v>0.0645235061583195</v>
      </c>
      <c r="Y44" s="463" t="n">
        <v>0.216439609265249</v>
      </c>
      <c r="Z44" s="463" t="n">
        <v>16.1414943317325</v>
      </c>
      <c r="AA44" s="22"/>
      <c r="AB44" s="461" t="n">
        <v>27</v>
      </c>
    </row>
    <row r="45" customFormat="false" ht="15" hidden="false" customHeight="true" outlineLevel="0" collapsed="false">
      <c r="A45" s="432" t="n">
        <v>28</v>
      </c>
      <c r="B45" s="116"/>
      <c r="C45" s="116"/>
      <c r="D45" s="194" t="s">
        <v>1300</v>
      </c>
      <c r="E45" s="460" t="n">
        <v>100</v>
      </c>
      <c r="F45" s="462" t="n">
        <v>91.4616100622927</v>
      </c>
      <c r="G45" s="462" t="n">
        <v>8.53838993770734</v>
      </c>
      <c r="H45" s="463" t="n">
        <v>92.1585240697869</v>
      </c>
      <c r="I45" s="463" t="n">
        <v>26.026874149741</v>
      </c>
      <c r="J45" s="399" t="n">
        <v>100</v>
      </c>
      <c r="K45" s="463" t="n">
        <v>83.2379538812296</v>
      </c>
      <c r="L45" s="463" t="n">
        <v>14.3459366823252</v>
      </c>
      <c r="M45" s="463" t="n">
        <v>6.98590730341377</v>
      </c>
      <c r="N45" s="463" t="n">
        <v>1.00990008109804</v>
      </c>
      <c r="O45" s="463" t="n">
        <v>6.35012929781341</v>
      </c>
      <c r="P45" s="463" t="n">
        <v>46.9335761173932</v>
      </c>
      <c r="Q45" s="463" t="n">
        <v>1.8086392361483</v>
      </c>
      <c r="R45" s="463" t="n">
        <v>14.3444065306872</v>
      </c>
      <c r="S45" s="463" t="n">
        <v>0.179792817468211</v>
      </c>
      <c r="T45" s="463" t="n">
        <v>30.401052744327</v>
      </c>
      <c r="U45" s="463" t="n">
        <v>0.199684788762566</v>
      </c>
      <c r="V45" s="463" t="n">
        <v>21.9584410815112</v>
      </c>
      <c r="W45" s="463" t="n">
        <v>16.7620461187704</v>
      </c>
      <c r="X45" s="463" t="n">
        <v>0.0420791700457515</v>
      </c>
      <c r="Y45" s="463" t="n">
        <v>0.251709944455496</v>
      </c>
      <c r="Z45" s="463" t="n">
        <v>16.4682570042691</v>
      </c>
      <c r="AA45" s="22"/>
      <c r="AB45" s="461" t="n">
        <v>28</v>
      </c>
    </row>
    <row r="46" customFormat="false" ht="20.1" hidden="false" customHeight="true" outlineLevel="0" collapsed="false">
      <c r="A46" s="432"/>
      <c r="B46" s="116"/>
      <c r="C46" s="116" t="s">
        <v>1053</v>
      </c>
      <c r="D46" s="397"/>
      <c r="E46" s="35"/>
      <c r="F46" s="35"/>
      <c r="G46" s="35"/>
      <c r="H46" s="35"/>
      <c r="I46" s="35"/>
      <c r="J46" s="209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22"/>
      <c r="AB46" s="432"/>
    </row>
    <row r="47" customFormat="false" ht="15" hidden="false" customHeight="true" outlineLevel="0" collapsed="false">
      <c r="A47" s="432" t="n">
        <v>29</v>
      </c>
      <c r="B47" s="35"/>
      <c r="C47" s="35"/>
      <c r="D47" s="194" t="s">
        <v>1064</v>
      </c>
      <c r="E47" s="460" t="n">
        <v>100</v>
      </c>
      <c r="F47" s="462" t="n">
        <v>86.2728871418227</v>
      </c>
      <c r="G47" s="462" t="n">
        <v>13.7271128581773</v>
      </c>
      <c r="H47" s="463" t="n">
        <v>86.4073652632668</v>
      </c>
      <c r="I47" s="463" t="n">
        <v>33.87986621151</v>
      </c>
      <c r="J47" s="399" t="n">
        <v>100</v>
      </c>
      <c r="K47" s="463" t="n">
        <v>76.223390874133</v>
      </c>
      <c r="L47" s="463" t="n">
        <v>18.2697030319729</v>
      </c>
      <c r="M47" s="463" t="n">
        <v>6.22926075445931</v>
      </c>
      <c r="N47" s="463" t="n">
        <v>1.34887454029254</v>
      </c>
      <c r="O47" s="463" t="n">
        <v>10.691567737221</v>
      </c>
      <c r="P47" s="463" t="n">
        <v>26.5893599434575</v>
      </c>
      <c r="Q47" s="463" t="n">
        <v>1.46866801633983</v>
      </c>
      <c r="R47" s="463" t="n">
        <v>24.8547504102927</v>
      </c>
      <c r="S47" s="463" t="n">
        <v>0.265941516824994</v>
      </c>
      <c r="T47" s="399" t="s">
        <v>169</v>
      </c>
      <c r="U47" s="399" t="s">
        <v>169</v>
      </c>
      <c r="V47" s="463" t="n">
        <v>31.3643278987026</v>
      </c>
      <c r="W47" s="463" t="n">
        <v>23.776609125867</v>
      </c>
      <c r="X47" s="463" t="n">
        <v>0.190471626915198</v>
      </c>
      <c r="Y47" s="463" t="n">
        <v>0.442037926614517</v>
      </c>
      <c r="Z47" s="463" t="n">
        <v>23.1440995723373</v>
      </c>
      <c r="AA47" s="22"/>
      <c r="AB47" s="461" t="n">
        <v>29</v>
      </c>
    </row>
    <row r="48" customFormat="false" ht="15" hidden="false" customHeight="true" outlineLevel="0" collapsed="false">
      <c r="A48" s="432" t="n">
        <v>30</v>
      </c>
      <c r="B48" s="35"/>
      <c r="C48" s="35"/>
      <c r="D48" s="194" t="s">
        <v>1065</v>
      </c>
      <c r="E48" s="460" t="n">
        <v>100</v>
      </c>
      <c r="F48" s="462" t="n">
        <v>81.789782673094</v>
      </c>
      <c r="G48" s="462" t="n">
        <v>18.210217326906</v>
      </c>
      <c r="H48" s="463" t="n">
        <v>81.9459779710769</v>
      </c>
      <c r="I48" s="463" t="n">
        <v>43.9918670724154</v>
      </c>
      <c r="J48" s="399" t="n">
        <v>100</v>
      </c>
      <c r="K48" s="463" t="n">
        <v>69.9869452888925</v>
      </c>
      <c r="L48" s="463" t="n">
        <v>15.5971845644017</v>
      </c>
      <c r="M48" s="463" t="n">
        <v>4.99000356037576</v>
      </c>
      <c r="N48" s="463" t="n">
        <v>1.15210107815481</v>
      </c>
      <c r="O48" s="463" t="n">
        <v>9.45507992587115</v>
      </c>
      <c r="P48" s="463" t="n">
        <v>24.4187001889738</v>
      </c>
      <c r="Q48" s="463" t="n">
        <v>1.059896475228</v>
      </c>
      <c r="R48" s="463" t="n">
        <v>23.1798720090561</v>
      </c>
      <c r="S48" s="463" t="n">
        <v>0.178931704689654</v>
      </c>
      <c r="T48" s="399" t="s">
        <v>169</v>
      </c>
      <c r="U48" s="399" t="s">
        <v>169</v>
      </c>
      <c r="V48" s="463" t="n">
        <v>29.971060535517</v>
      </c>
      <c r="W48" s="463" t="n">
        <v>30.0130547111075</v>
      </c>
      <c r="X48" s="463" t="n">
        <v>0.117766275025333</v>
      </c>
      <c r="Y48" s="463" t="n">
        <v>0.304914231460941</v>
      </c>
      <c r="Z48" s="463" t="n">
        <v>29.5903742046212</v>
      </c>
      <c r="AA48" s="22"/>
      <c r="AB48" s="461" t="n">
        <v>30</v>
      </c>
    </row>
    <row r="49" customFormat="false" ht="15" hidden="false" customHeight="true" outlineLevel="0" collapsed="false">
      <c r="A49" s="432" t="n">
        <v>31</v>
      </c>
      <c r="B49" s="35"/>
      <c r="C49" s="35"/>
      <c r="D49" s="194" t="s">
        <v>1069</v>
      </c>
      <c r="E49" s="460" t="n">
        <v>100</v>
      </c>
      <c r="F49" s="462" t="n">
        <v>70.2769897682721</v>
      </c>
      <c r="G49" s="462" t="n">
        <v>29.7230102317279</v>
      </c>
      <c r="H49" s="463" t="n">
        <v>70.4172377522073</v>
      </c>
      <c r="I49" s="463" t="n">
        <v>62.145794154209</v>
      </c>
      <c r="J49" s="399" t="n">
        <v>100</v>
      </c>
      <c r="K49" s="463" t="n">
        <v>57.7602973592082</v>
      </c>
      <c r="L49" s="463" t="n">
        <v>13.4524787137485</v>
      </c>
      <c r="M49" s="463" t="n">
        <v>5.13679387993258</v>
      </c>
      <c r="N49" s="463" t="n">
        <v>0.944374810908934</v>
      </c>
      <c r="O49" s="463" t="n">
        <v>7.37131002290703</v>
      </c>
      <c r="P49" s="463" t="n">
        <v>17.1435363270951</v>
      </c>
      <c r="Q49" s="463" t="n">
        <v>1.48247395945888</v>
      </c>
      <c r="R49" s="463" t="n">
        <v>15.4557634956995</v>
      </c>
      <c r="S49" s="463" t="n">
        <v>0.205298871936725</v>
      </c>
      <c r="T49" s="399" t="s">
        <v>169</v>
      </c>
      <c r="U49" s="399" t="s">
        <v>169</v>
      </c>
      <c r="V49" s="463" t="n">
        <v>27.1642823183645</v>
      </c>
      <c r="W49" s="463" t="n">
        <v>42.2397026407918</v>
      </c>
      <c r="X49" s="463" t="n">
        <v>0.0561870596879457</v>
      </c>
      <c r="Y49" s="463" t="n">
        <v>0.224748238751783</v>
      </c>
      <c r="Z49" s="463" t="n">
        <v>41.9587673423521</v>
      </c>
      <c r="AA49" s="22"/>
      <c r="AB49" s="461" t="n">
        <v>31</v>
      </c>
    </row>
    <row r="50" customFormat="false" ht="15" hidden="false" customHeight="true" outlineLevel="0" collapsed="false">
      <c r="A50" s="432" t="n">
        <v>32</v>
      </c>
      <c r="B50" s="35"/>
      <c r="C50" s="35"/>
      <c r="D50" s="194" t="s">
        <v>491</v>
      </c>
      <c r="E50" s="460" t="n">
        <v>100</v>
      </c>
      <c r="F50" s="462" t="n">
        <v>88.1431497770816</v>
      </c>
      <c r="G50" s="462" t="n">
        <v>11.8568502229184</v>
      </c>
      <c r="H50" s="463" t="n">
        <v>88.4775274129413</v>
      </c>
      <c r="I50" s="463" t="n">
        <v>26.7532232799132</v>
      </c>
      <c r="J50" s="399" t="n">
        <v>100</v>
      </c>
      <c r="K50" s="463" t="n">
        <v>82.0228115428019</v>
      </c>
      <c r="L50" s="463" t="n">
        <v>13.7796227631791</v>
      </c>
      <c r="M50" s="463" t="n">
        <v>6.28325004030308</v>
      </c>
      <c r="N50" s="463" t="n">
        <v>0.880622279542157</v>
      </c>
      <c r="O50" s="463" t="n">
        <v>6.61575044333387</v>
      </c>
      <c r="P50" s="463" t="n">
        <v>43.6200225697243</v>
      </c>
      <c r="Q50" s="463" t="n">
        <v>1.26148637755925</v>
      </c>
      <c r="R50" s="463" t="n">
        <v>10.7508463646623</v>
      </c>
      <c r="S50" s="463" t="n">
        <v>0.120909237465742</v>
      </c>
      <c r="T50" s="463" t="n">
        <v>31.10591649202</v>
      </c>
      <c r="U50" s="463" t="n">
        <v>0.380864098017089</v>
      </c>
      <c r="V50" s="463" t="n">
        <v>24.6231662098984</v>
      </c>
      <c r="W50" s="463" t="n">
        <v>17.9771884571981</v>
      </c>
      <c r="X50" s="463" t="n">
        <v>0.0886667741415444</v>
      </c>
      <c r="Y50" s="463" t="n">
        <v>0.276076092213445</v>
      </c>
      <c r="Z50" s="463" t="n">
        <v>17.6124455908431</v>
      </c>
      <c r="AA50" s="22"/>
      <c r="AB50" s="461" t="n">
        <v>32</v>
      </c>
    </row>
    <row r="51" customFormat="false" ht="15" hidden="false" customHeight="true" outlineLevel="0" collapsed="false">
      <c r="A51" s="432" t="n">
        <v>33</v>
      </c>
      <c r="B51" s="35"/>
      <c r="C51" s="35"/>
      <c r="D51" s="194" t="s">
        <v>1074</v>
      </c>
      <c r="E51" s="460" t="n">
        <v>100</v>
      </c>
      <c r="F51" s="462" t="n">
        <v>91.1306718417891</v>
      </c>
      <c r="G51" s="462" t="n">
        <v>8.86932815821089</v>
      </c>
      <c r="H51" s="463" t="n">
        <v>91.6759079567508</v>
      </c>
      <c r="I51" s="463" t="n">
        <v>26.7974309213566</v>
      </c>
      <c r="J51" s="399" t="n">
        <v>100</v>
      </c>
      <c r="K51" s="463" t="n">
        <v>82.8136490660391</v>
      </c>
      <c r="L51" s="463" t="n">
        <v>14.4653625533167</v>
      </c>
      <c r="M51" s="463" t="n">
        <v>6.71275187527578</v>
      </c>
      <c r="N51" s="463" t="n">
        <v>0.870716281806148</v>
      </c>
      <c r="O51" s="463" t="n">
        <v>6.88189439623474</v>
      </c>
      <c r="P51" s="463" t="n">
        <v>45.3463744668334</v>
      </c>
      <c r="Q51" s="463" t="n">
        <v>1.53993234299162</v>
      </c>
      <c r="R51" s="463" t="n">
        <v>9.38226209736726</v>
      </c>
      <c r="S51" s="463" t="n">
        <v>0.102956317105457</v>
      </c>
      <c r="T51" s="463" t="n">
        <v>33.9755846448007</v>
      </c>
      <c r="U51" s="463" t="n">
        <v>0.345639064568319</v>
      </c>
      <c r="V51" s="463" t="n">
        <v>23.0019120458891</v>
      </c>
      <c r="W51" s="463" t="n">
        <v>17.1863509339609</v>
      </c>
      <c r="X51" s="463" t="n">
        <v>0.0897190763347551</v>
      </c>
      <c r="Y51" s="463" t="n">
        <v>0.25150757464333</v>
      </c>
      <c r="Z51" s="463" t="n">
        <v>16.8451242829828</v>
      </c>
      <c r="AA51" s="22"/>
      <c r="AB51" s="461" t="n">
        <v>33</v>
      </c>
    </row>
    <row r="52" customFormat="false" ht="15" hidden="false" customHeight="true" outlineLevel="0" collapsed="false">
      <c r="A52" s="432" t="n">
        <v>34</v>
      </c>
      <c r="B52" s="35"/>
      <c r="C52" s="35"/>
      <c r="D52" s="194" t="s">
        <v>1075</v>
      </c>
      <c r="E52" s="460" t="n">
        <v>100</v>
      </c>
      <c r="F52" s="462" t="n">
        <v>90.7142531772423</v>
      </c>
      <c r="G52" s="462" t="n">
        <v>9.28574682275771</v>
      </c>
      <c r="H52" s="463" t="n">
        <v>91.2198788320503</v>
      </c>
      <c r="I52" s="463" t="n">
        <v>26.902928984649</v>
      </c>
      <c r="J52" s="399" t="n">
        <v>100</v>
      </c>
      <c r="K52" s="463" t="n">
        <v>82.6116878743063</v>
      </c>
      <c r="L52" s="463" t="n">
        <v>14.1273629801005</v>
      </c>
      <c r="M52" s="463" t="n">
        <v>6.3842560730968</v>
      </c>
      <c r="N52" s="463" t="n">
        <v>0.926888553731715</v>
      </c>
      <c r="O52" s="463" t="n">
        <v>6.81621835327193</v>
      </c>
      <c r="P52" s="463" t="n">
        <v>46.6182478438493</v>
      </c>
      <c r="Q52" s="463" t="n">
        <v>1.80984873998799</v>
      </c>
      <c r="R52" s="463" t="n">
        <v>9.51342011626375</v>
      </c>
      <c r="S52" s="463" t="n">
        <v>0.122999428931223</v>
      </c>
      <c r="T52" s="463" t="n">
        <v>34.857159591759</v>
      </c>
      <c r="U52" s="463" t="n">
        <v>0.314819966907297</v>
      </c>
      <c r="V52" s="463" t="n">
        <v>21.8660770503566</v>
      </c>
      <c r="W52" s="463" t="n">
        <v>17.3883121256937</v>
      </c>
      <c r="X52" s="463" t="n">
        <v>0.0893210138667213</v>
      </c>
      <c r="Y52" s="463" t="n">
        <v>0.24307030003075</v>
      </c>
      <c r="Z52" s="463" t="n">
        <v>17.0559208117962</v>
      </c>
      <c r="AA52" s="22"/>
      <c r="AB52" s="461" t="n">
        <v>34</v>
      </c>
    </row>
    <row r="53" customFormat="false" ht="15" hidden="false" customHeight="true" outlineLevel="0" collapsed="false">
      <c r="A53" s="432" t="n">
        <v>35</v>
      </c>
      <c r="B53" s="116"/>
      <c r="C53" s="116"/>
      <c r="D53" s="194" t="s">
        <v>1300</v>
      </c>
      <c r="E53" s="460" t="n">
        <v>100</v>
      </c>
      <c r="F53" s="462" t="n">
        <v>90.8028734417917</v>
      </c>
      <c r="G53" s="462" t="n">
        <v>9.19712655820833</v>
      </c>
      <c r="H53" s="463" t="n">
        <v>91.3099514050285</v>
      </c>
      <c r="I53" s="463" t="n">
        <v>27.1751531798014</v>
      </c>
      <c r="J53" s="399" t="n">
        <v>100</v>
      </c>
      <c r="K53" s="463" t="n">
        <v>82.4782791384849</v>
      </c>
      <c r="L53" s="463" t="n">
        <v>14.3554224216219</v>
      </c>
      <c r="M53" s="463" t="n">
        <v>6.38410344687369</v>
      </c>
      <c r="N53" s="463" t="n">
        <v>0.988112826490641</v>
      </c>
      <c r="O53" s="463" t="n">
        <v>6.98320614825759</v>
      </c>
      <c r="P53" s="463" t="n">
        <v>45.8896404028356</v>
      </c>
      <c r="Q53" s="463" t="n">
        <v>1.44353931442048</v>
      </c>
      <c r="R53" s="463" t="n">
        <v>8.51484880111688</v>
      </c>
      <c r="S53" s="463" t="n">
        <v>0.200604524445288</v>
      </c>
      <c r="T53" s="463" t="n">
        <v>35.4663377475365</v>
      </c>
      <c r="U53" s="463" t="n">
        <v>0.264310015316427</v>
      </c>
      <c r="V53" s="463" t="n">
        <v>22.2332163140274</v>
      </c>
      <c r="W53" s="463" t="n">
        <v>17.5217208615151</v>
      </c>
      <c r="X53" s="463" t="n">
        <v>0.0460848231833769</v>
      </c>
      <c r="Y53" s="463" t="n">
        <v>0.290063298860078</v>
      </c>
      <c r="Z53" s="463" t="n">
        <v>17.1855727394717</v>
      </c>
      <c r="AA53" s="22"/>
      <c r="AB53" s="461" t="n">
        <v>35</v>
      </c>
    </row>
    <row r="54" customFormat="false" ht="20.1" hidden="false" customHeight="true" outlineLevel="0" collapsed="false">
      <c r="A54" s="432"/>
      <c r="B54" s="116"/>
      <c r="C54" s="116" t="s">
        <v>1100</v>
      </c>
      <c r="D54" s="397"/>
      <c r="E54" s="35"/>
      <c r="F54" s="35"/>
      <c r="G54" s="35"/>
      <c r="H54" s="35"/>
      <c r="I54" s="35"/>
      <c r="J54" s="209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22"/>
      <c r="AB54" s="432"/>
    </row>
    <row r="55" customFormat="false" ht="15" hidden="false" customHeight="true" outlineLevel="0" collapsed="false">
      <c r="A55" s="432" t="n">
        <v>36</v>
      </c>
      <c r="B55" s="35"/>
      <c r="C55" s="35"/>
      <c r="D55" s="194" t="s">
        <v>1064</v>
      </c>
      <c r="E55" s="460" t="n">
        <v>100</v>
      </c>
      <c r="F55" s="462" t="n">
        <v>93.6003329491612</v>
      </c>
      <c r="G55" s="462" t="n">
        <v>6.39966705083878</v>
      </c>
      <c r="H55" s="463" t="n">
        <v>93.9941093609937</v>
      </c>
      <c r="I55" s="463" t="n">
        <v>17.0732488154693</v>
      </c>
      <c r="J55" s="399" t="n">
        <v>100</v>
      </c>
      <c r="K55" s="463" t="n">
        <v>88.081349871494</v>
      </c>
      <c r="L55" s="463" t="n">
        <v>17.7539389875964</v>
      </c>
      <c r="M55" s="463" t="n">
        <v>9.73740082690804</v>
      </c>
      <c r="N55" s="463" t="n">
        <v>1.39903899877081</v>
      </c>
      <c r="O55" s="463" t="n">
        <v>6.61749916191753</v>
      </c>
      <c r="P55" s="463" t="n">
        <v>44.5256453234998</v>
      </c>
      <c r="Q55" s="463" t="n">
        <v>1.55101128617723</v>
      </c>
      <c r="R55" s="463" t="n">
        <v>42.8293664096547</v>
      </c>
      <c r="S55" s="463" t="n">
        <v>0.145267627667896</v>
      </c>
      <c r="T55" s="399" t="s">
        <v>169</v>
      </c>
      <c r="U55" s="399" t="s">
        <v>169</v>
      </c>
      <c r="V55" s="463" t="n">
        <v>25.8017655603978</v>
      </c>
      <c r="W55" s="463" t="n">
        <v>11.918650128506</v>
      </c>
      <c r="X55" s="463" t="n">
        <v>0.00446977315901218</v>
      </c>
      <c r="Y55" s="463" t="n">
        <v>0.0357581852720974</v>
      </c>
      <c r="Z55" s="463" t="n">
        <v>11.8784221700749</v>
      </c>
      <c r="AA55" s="22"/>
      <c r="AB55" s="461" t="n">
        <v>36</v>
      </c>
    </row>
    <row r="56" customFormat="false" ht="15" hidden="false" customHeight="true" outlineLevel="0" collapsed="false">
      <c r="A56" s="432" t="n">
        <v>37</v>
      </c>
      <c r="B56" s="35"/>
      <c r="C56" s="35"/>
      <c r="D56" s="194" t="s">
        <v>1065</v>
      </c>
      <c r="E56" s="460" t="n">
        <v>100</v>
      </c>
      <c r="F56" s="462" t="n">
        <v>92.4432563550407</v>
      </c>
      <c r="G56" s="462" t="n">
        <v>7.55674364495928</v>
      </c>
      <c r="H56" s="463" t="n">
        <v>93.0199747531002</v>
      </c>
      <c r="I56" s="463" t="n">
        <v>20.8732457117398</v>
      </c>
      <c r="J56" s="399" t="n">
        <v>100</v>
      </c>
      <c r="K56" s="463" t="n">
        <v>85.6745007471811</v>
      </c>
      <c r="L56" s="463" t="n">
        <v>17.1478060046189</v>
      </c>
      <c r="M56" s="463" t="n">
        <v>8.40069284064665</v>
      </c>
      <c r="N56" s="463" t="n">
        <v>1.27360412987366</v>
      </c>
      <c r="O56" s="463" t="n">
        <v>7.47350903409863</v>
      </c>
      <c r="P56" s="463" t="n">
        <v>44.0650047547888</v>
      </c>
      <c r="Q56" s="463" t="n">
        <v>1.37719059910338</v>
      </c>
      <c r="R56" s="463" t="n">
        <v>42.5859258252955</v>
      </c>
      <c r="S56" s="463" t="n">
        <v>0.101888330389893</v>
      </c>
      <c r="T56" s="399" t="s">
        <v>169</v>
      </c>
      <c r="U56" s="399" t="s">
        <v>169</v>
      </c>
      <c r="V56" s="463" t="n">
        <v>24.4616899877734</v>
      </c>
      <c r="W56" s="463" t="n">
        <v>14.3254992528189</v>
      </c>
      <c r="X56" s="463" t="n">
        <v>0.00679255535932618</v>
      </c>
      <c r="Y56" s="463" t="n">
        <v>0.00849069419915772</v>
      </c>
      <c r="Z56" s="463" t="n">
        <v>14.3102160032604</v>
      </c>
      <c r="AA56" s="22"/>
      <c r="AB56" s="461" t="n">
        <v>37</v>
      </c>
    </row>
    <row r="57" customFormat="false" ht="15" hidden="false" customHeight="true" outlineLevel="0" collapsed="false">
      <c r="A57" s="432" t="n">
        <v>38</v>
      </c>
      <c r="B57" s="35"/>
      <c r="C57" s="35"/>
      <c r="D57" s="194" t="s">
        <v>1069</v>
      </c>
      <c r="E57" s="460" t="n">
        <v>100</v>
      </c>
      <c r="F57" s="462" t="n">
        <v>83.2741582342151</v>
      </c>
      <c r="G57" s="462" t="n">
        <v>16.725841765785</v>
      </c>
      <c r="H57" s="463" t="n">
        <v>83.8570329605302</v>
      </c>
      <c r="I57" s="463" t="n">
        <v>39.3662346884431</v>
      </c>
      <c r="J57" s="399" t="n">
        <v>100</v>
      </c>
      <c r="K57" s="463" t="n">
        <v>73.4199704555436</v>
      </c>
      <c r="L57" s="463" t="n">
        <v>13.0953806843135</v>
      </c>
      <c r="M57" s="463" t="n">
        <v>6.48381043637961</v>
      </c>
      <c r="N57" s="463" t="n">
        <v>0.882341198546732</v>
      </c>
      <c r="O57" s="463" t="n">
        <v>5.72922904938715</v>
      </c>
      <c r="P57" s="463" t="n">
        <v>36.0003193995289</v>
      </c>
      <c r="Q57" s="463" t="n">
        <v>1.98027707909131</v>
      </c>
      <c r="R57" s="463" t="n">
        <v>33.9401924382162</v>
      </c>
      <c r="S57" s="463" t="n">
        <v>0.0798498822214237</v>
      </c>
      <c r="T57" s="399" t="s">
        <v>169</v>
      </c>
      <c r="U57" s="399" t="s">
        <v>169</v>
      </c>
      <c r="V57" s="463" t="n">
        <v>24.3242703717012</v>
      </c>
      <c r="W57" s="463" t="n">
        <v>26.5800295444564</v>
      </c>
      <c r="X57" s="463" t="n">
        <v>0.00798498822214237</v>
      </c>
      <c r="Y57" s="463" t="n">
        <v>0.0499061763883898</v>
      </c>
      <c r="Z57" s="463" t="n">
        <v>26.5221383798459</v>
      </c>
      <c r="AA57" s="22"/>
      <c r="AB57" s="461" t="n">
        <v>38</v>
      </c>
    </row>
    <row r="58" customFormat="false" ht="15" hidden="false" customHeight="true" outlineLevel="0" collapsed="false">
      <c r="A58" s="432" t="n">
        <v>39</v>
      </c>
      <c r="B58" s="35"/>
      <c r="C58" s="35"/>
      <c r="D58" s="194" t="s">
        <v>491</v>
      </c>
      <c r="E58" s="460" t="n">
        <v>100</v>
      </c>
      <c r="F58" s="462" t="n">
        <v>91.3741358961389</v>
      </c>
      <c r="G58" s="462" t="n">
        <v>8.62586410386107</v>
      </c>
      <c r="H58" s="463" t="n">
        <v>92.0316978587085</v>
      </c>
      <c r="I58" s="463" t="n">
        <v>20.5968639352554</v>
      </c>
      <c r="J58" s="399" t="n">
        <v>100</v>
      </c>
      <c r="K58" s="463" t="n">
        <v>85.998765403873</v>
      </c>
      <c r="L58" s="463" t="n">
        <v>13.9806579940099</v>
      </c>
      <c r="M58" s="463" t="n">
        <v>8.22835455771737</v>
      </c>
      <c r="N58" s="463" t="n">
        <v>0.923660806145545</v>
      </c>
      <c r="O58" s="463" t="n">
        <v>4.82864263014701</v>
      </c>
      <c r="P58" s="463" t="n">
        <v>48.5905027549784</v>
      </c>
      <c r="Q58" s="463" t="n">
        <v>1.92048286426301</v>
      </c>
      <c r="R58" s="463" t="n">
        <v>26.4752280573401</v>
      </c>
      <c r="S58" s="463" t="n">
        <v>0.109741877957887</v>
      </c>
      <c r="T58" s="463" t="n">
        <v>19.8404170191362</v>
      </c>
      <c r="U58" s="463" t="n">
        <v>0.244632936281122</v>
      </c>
      <c r="V58" s="463" t="n">
        <v>23.4276046548847</v>
      </c>
      <c r="W58" s="463" t="n">
        <v>14.001234596127</v>
      </c>
      <c r="X58" s="463" t="n">
        <v>0.0548709389789433</v>
      </c>
      <c r="Y58" s="463" t="n">
        <v>0.176044262557443</v>
      </c>
      <c r="Z58" s="463" t="n">
        <v>13.7703193945906</v>
      </c>
      <c r="AA58" s="22"/>
      <c r="AB58" s="461" t="n">
        <v>39</v>
      </c>
    </row>
    <row r="59" customFormat="false" ht="15" hidden="false" customHeight="true" outlineLevel="0" collapsed="false">
      <c r="A59" s="432" t="n">
        <v>40</v>
      </c>
      <c r="B59" s="35"/>
      <c r="C59" s="35"/>
      <c r="D59" s="194" t="s">
        <v>1074</v>
      </c>
      <c r="E59" s="460" t="n">
        <v>100</v>
      </c>
      <c r="F59" s="462" t="n">
        <v>92.8177300856629</v>
      </c>
      <c r="G59" s="462" t="n">
        <v>7.1822699143371</v>
      </c>
      <c r="H59" s="463" t="n">
        <v>93.753620095723</v>
      </c>
      <c r="I59" s="463" t="n">
        <v>22.247965125141</v>
      </c>
      <c r="J59" s="399" t="n">
        <v>100</v>
      </c>
      <c r="K59" s="463" t="n">
        <v>85.5585938268448</v>
      </c>
      <c r="L59" s="463" t="n">
        <v>13.7646804241339</v>
      </c>
      <c r="M59" s="463" t="n">
        <v>7.56988570416855</v>
      </c>
      <c r="N59" s="463" t="n">
        <v>0.808529891999292</v>
      </c>
      <c r="O59" s="463" t="n">
        <v>5.38626482796609</v>
      </c>
      <c r="P59" s="463" t="n">
        <v>49.3360612200736</v>
      </c>
      <c r="Q59" s="463" t="n">
        <v>2.31542501918045</v>
      </c>
      <c r="R59" s="463" t="n">
        <v>24.6847520311609</v>
      </c>
      <c r="S59" s="463" t="n">
        <v>0.096394074715244</v>
      </c>
      <c r="T59" s="463" t="n">
        <v>22.0624397537033</v>
      </c>
      <c r="U59" s="463" t="n">
        <v>0.177050341313714</v>
      </c>
      <c r="V59" s="463" t="n">
        <v>22.4578521826373</v>
      </c>
      <c r="W59" s="463" t="n">
        <v>14.4414061731552</v>
      </c>
      <c r="X59" s="463" t="n">
        <v>0.0570495544233077</v>
      </c>
      <c r="Y59" s="463" t="n">
        <v>0.169181437255326</v>
      </c>
      <c r="Z59" s="463" t="n">
        <v>14.2151751814766</v>
      </c>
      <c r="AA59" s="22"/>
      <c r="AB59" s="461" t="n">
        <v>40</v>
      </c>
    </row>
    <row r="60" customFormat="false" ht="15" hidden="false" customHeight="true" outlineLevel="0" collapsed="false">
      <c r="A60" s="432" t="n">
        <v>41</v>
      </c>
      <c r="B60" s="35"/>
      <c r="C60" s="35"/>
      <c r="D60" s="194" t="s">
        <v>1075</v>
      </c>
      <c r="E60" s="460" t="n">
        <v>100</v>
      </c>
      <c r="F60" s="462" t="n">
        <v>92.2703797757297</v>
      </c>
      <c r="G60" s="462" t="n">
        <v>7.72962022427027</v>
      </c>
      <c r="H60" s="463" t="n">
        <v>93.257625474363</v>
      </c>
      <c r="I60" s="463" t="n">
        <v>23.3885924615516</v>
      </c>
      <c r="J60" s="399" t="n">
        <v>100</v>
      </c>
      <c r="K60" s="463" t="n">
        <v>84.79581848069</v>
      </c>
      <c r="L60" s="463" t="n">
        <v>13.5160593243817</v>
      </c>
      <c r="M60" s="463" t="n">
        <v>7.47834438431561</v>
      </c>
      <c r="N60" s="463" t="n">
        <v>0.87915335315738</v>
      </c>
      <c r="O60" s="463" t="n">
        <v>5.15856158690874</v>
      </c>
      <c r="P60" s="463" t="n">
        <v>49.8531666143361</v>
      </c>
      <c r="Q60" s="463" t="n">
        <v>2.46753966348374</v>
      </c>
      <c r="R60" s="463" t="n">
        <v>24.73819330292</v>
      </c>
      <c r="S60" s="463" t="n">
        <v>0.110817649557653</v>
      </c>
      <c r="T60" s="463" t="n">
        <v>22.3593077590824</v>
      </c>
      <c r="U60" s="463" t="n">
        <v>0.177308239292245</v>
      </c>
      <c r="V60" s="463" t="n">
        <v>21.4265925419722</v>
      </c>
      <c r="W60" s="463" t="n">
        <v>15.20418151931</v>
      </c>
      <c r="X60" s="463" t="n">
        <v>0.0332452948672959</v>
      </c>
      <c r="Y60" s="463" t="n">
        <v>0.182849121770127</v>
      </c>
      <c r="Z60" s="463" t="n">
        <v>14.9880871026726</v>
      </c>
      <c r="AA60" s="22"/>
      <c r="AB60" s="461" t="n">
        <v>41</v>
      </c>
    </row>
    <row r="61" customFormat="false" ht="15" hidden="false" customHeight="true" outlineLevel="0" collapsed="false">
      <c r="A61" s="432" t="n">
        <v>42</v>
      </c>
      <c r="B61" s="116"/>
      <c r="C61" s="116"/>
      <c r="D61" s="194" t="s">
        <v>1300</v>
      </c>
      <c r="E61" s="460" t="n">
        <v>100</v>
      </c>
      <c r="F61" s="462" t="n">
        <v>92.316551497203</v>
      </c>
      <c r="G61" s="462" t="n">
        <v>7.68344850279697</v>
      </c>
      <c r="H61" s="463" t="n">
        <v>93.2598442470111</v>
      </c>
      <c r="I61" s="463" t="n">
        <v>24.5365800153559</v>
      </c>
      <c r="J61" s="399" t="n">
        <v>100</v>
      </c>
      <c r="K61" s="463" t="n">
        <v>84.2224525285883</v>
      </c>
      <c r="L61" s="463" t="n">
        <v>14.3336436614028</v>
      </c>
      <c r="M61" s="463" t="n">
        <v>7.76581355723796</v>
      </c>
      <c r="N61" s="463" t="n">
        <v>1.03813522106484</v>
      </c>
      <c r="O61" s="463" t="n">
        <v>5.5296948831</v>
      </c>
      <c r="P61" s="463" t="n">
        <v>48.2864620843507</v>
      </c>
      <c r="Q61" s="463" t="n">
        <v>2.2817895975689</v>
      </c>
      <c r="R61" s="463" t="n">
        <v>21.8992077851359</v>
      </c>
      <c r="S61" s="463" t="n">
        <v>0.152821936095839</v>
      </c>
      <c r="T61" s="463" t="n">
        <v>23.8367088829946</v>
      </c>
      <c r="U61" s="463" t="n">
        <v>0.115933882555464</v>
      </c>
      <c r="V61" s="463" t="n">
        <v>21.6023467828348</v>
      </c>
      <c r="W61" s="463" t="n">
        <v>15.7775474714118</v>
      </c>
      <c r="X61" s="463" t="n">
        <v>0.0368880535403749</v>
      </c>
      <c r="Y61" s="463" t="n">
        <v>0.202006007483005</v>
      </c>
      <c r="Z61" s="463" t="n">
        <v>15.5386534103884</v>
      </c>
      <c r="AA61" s="22"/>
      <c r="AB61" s="461" t="n">
        <v>42</v>
      </c>
    </row>
    <row r="62" customFormat="false" ht="15" hidden="false" customHeight="true" outlineLevel="0" collapsed="false">
      <c r="A62" s="179"/>
      <c r="B62" s="365"/>
      <c r="C62" s="200"/>
      <c r="D62" s="179" t="s">
        <v>0</v>
      </c>
      <c r="E62" s="334" t="s">
        <v>0</v>
      </c>
      <c r="F62" s="334" t="s">
        <v>0</v>
      </c>
      <c r="G62" s="334" t="s">
        <v>0</v>
      </c>
      <c r="H62" s="334" t="s">
        <v>0</v>
      </c>
      <c r="I62" s="334" t="s">
        <v>0</v>
      </c>
      <c r="J62" s="334" t="s">
        <v>0</v>
      </c>
      <c r="K62" s="334" t="s">
        <v>0</v>
      </c>
      <c r="L62" s="334" t="s">
        <v>0</v>
      </c>
      <c r="M62" s="334" t="s">
        <v>0</v>
      </c>
      <c r="N62" s="334" t="s">
        <v>0</v>
      </c>
      <c r="O62" s="334" t="s">
        <v>0</v>
      </c>
      <c r="P62" s="334" t="s">
        <v>0</v>
      </c>
      <c r="Q62" s="334" t="s">
        <v>0</v>
      </c>
      <c r="R62" s="334" t="s">
        <v>0</v>
      </c>
      <c r="S62" s="334" t="s">
        <v>0</v>
      </c>
      <c r="T62" s="179" t="s">
        <v>0</v>
      </c>
      <c r="U62" s="22"/>
      <c r="V62" s="22"/>
      <c r="W62" s="22"/>
      <c r="X62" s="22"/>
      <c r="Y62" s="22"/>
      <c r="Z62" s="22"/>
      <c r="AA62" s="22"/>
      <c r="AB62" s="116" t="s">
        <v>0</v>
      </c>
    </row>
    <row r="63" customFormat="false" ht="15" hidden="false" customHeight="true" outlineLevel="0" collapsed="false">
      <c r="A63" s="200" t="s">
        <v>1361</v>
      </c>
      <c r="B63" s="35"/>
      <c r="C63" s="86"/>
      <c r="D63" s="179" t="s">
        <v>0</v>
      </c>
      <c r="E63" s="334" t="s">
        <v>0</v>
      </c>
      <c r="F63" s="334" t="s">
        <v>0</v>
      </c>
      <c r="G63" s="334" t="s">
        <v>0</v>
      </c>
      <c r="H63" s="334" t="s">
        <v>0</v>
      </c>
      <c r="I63" s="334" t="s">
        <v>0</v>
      </c>
      <c r="J63" s="334" t="s">
        <v>0</v>
      </c>
      <c r="K63" s="334" t="s">
        <v>0</v>
      </c>
      <c r="L63" s="334" t="s">
        <v>0</v>
      </c>
      <c r="M63" s="334" t="s">
        <v>0</v>
      </c>
      <c r="N63" s="334" t="s">
        <v>0</v>
      </c>
      <c r="O63" s="334" t="s">
        <v>0</v>
      </c>
      <c r="P63" s="334" t="s">
        <v>0</v>
      </c>
      <c r="Q63" s="334" t="s">
        <v>0</v>
      </c>
      <c r="R63" s="334" t="s">
        <v>0</v>
      </c>
      <c r="S63" s="334" t="s">
        <v>0</v>
      </c>
      <c r="T63" s="179" t="s">
        <v>0</v>
      </c>
      <c r="U63" s="22"/>
      <c r="V63" s="22"/>
      <c r="W63" s="22"/>
      <c r="X63" s="22"/>
      <c r="Y63" s="22"/>
      <c r="Z63" s="22"/>
      <c r="AA63" s="22"/>
      <c r="AB63" s="116" t="s">
        <v>0</v>
      </c>
    </row>
    <row r="64" customFormat="false" ht="20.1" hidden="false" customHeight="true" outlineLevel="0" collapsed="false">
      <c r="A64" s="200" t="s">
        <v>1362</v>
      </c>
      <c r="B64" s="200"/>
      <c r="C64" s="200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22"/>
      <c r="V64" s="22"/>
      <c r="W64" s="22"/>
      <c r="X64" s="22"/>
      <c r="Y64" s="22"/>
      <c r="Z64" s="22"/>
      <c r="AA64" s="22"/>
      <c r="AB64" s="116"/>
    </row>
    <row r="65" customFormat="false" ht="20.1" hidden="false" customHeight="true" outlineLevel="0" collapsed="false">
      <c r="A65" s="200"/>
      <c r="B65" s="200"/>
      <c r="C65" s="200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22"/>
      <c r="V65" s="22"/>
      <c r="W65" s="22"/>
      <c r="X65" s="22"/>
      <c r="Y65" s="22"/>
      <c r="Z65" s="22"/>
      <c r="AA65" s="22"/>
      <c r="AB65" s="116"/>
    </row>
    <row r="66" customFormat="false" ht="20.1" hidden="false" customHeight="true" outlineLevel="0" collapsed="false">
      <c r="A66" s="200"/>
      <c r="B66" s="200"/>
      <c r="C66" s="200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22"/>
      <c r="V66" s="22"/>
      <c r="W66" s="22"/>
      <c r="X66" s="22"/>
      <c r="Y66" s="22"/>
      <c r="Z66" s="22"/>
      <c r="AA66" s="22"/>
      <c r="AB66" s="116"/>
    </row>
    <row r="67" customFormat="false" ht="20.1" hidden="false" customHeight="true" outlineLevel="0" collapsed="false">
      <c r="A67" s="200"/>
      <c r="B67" s="200"/>
      <c r="C67" s="200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116"/>
      <c r="V67" s="22"/>
      <c r="W67" s="22"/>
      <c r="X67" s="22"/>
      <c r="Y67" s="22"/>
      <c r="Z67" s="22"/>
      <c r="AA67" s="22"/>
      <c r="AB67" s="22"/>
    </row>
    <row r="68" customFormat="false" ht="20.1" hidden="false" customHeight="true" outlineLevel="0" collapsed="false">
      <c r="A68" s="200"/>
      <c r="B68" s="200"/>
      <c r="C68" s="200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116"/>
      <c r="V68" s="22"/>
      <c r="W68" s="22"/>
      <c r="X68" s="22"/>
      <c r="Y68" s="22"/>
      <c r="Z68" s="22"/>
      <c r="AA68" s="22"/>
      <c r="AB68" s="22"/>
    </row>
    <row r="69" customFormat="false" ht="20.1" hidden="false" customHeight="true" outlineLevel="0" collapsed="false">
      <c r="A69" s="200"/>
      <c r="B69" s="200"/>
      <c r="C69" s="200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116"/>
      <c r="V69" s="22"/>
      <c r="W69" s="22"/>
      <c r="X69" s="22"/>
      <c r="Y69" s="22"/>
      <c r="Z69" s="22"/>
      <c r="AA69" s="22"/>
      <c r="AB69" s="22"/>
    </row>
    <row r="70" s="79" customFormat="true" ht="15" hidden="false" customHeight="true" outlineLevel="0" collapsed="false">
      <c r="A70" s="147"/>
      <c r="B70" s="147"/>
      <c r="C70" s="147"/>
      <c r="D70" s="147"/>
      <c r="E70" s="78"/>
      <c r="F70" s="78"/>
      <c r="G70" s="77" t="s">
        <v>271</v>
      </c>
      <c r="H70" s="77"/>
      <c r="I70" s="77"/>
      <c r="J70" s="77"/>
      <c r="K70" s="77" t="s">
        <v>271</v>
      </c>
      <c r="L70" s="77"/>
      <c r="M70" s="77"/>
      <c r="N70" s="77"/>
      <c r="O70" s="77"/>
      <c r="P70" s="77"/>
      <c r="Q70" s="147"/>
      <c r="R70" s="147"/>
      <c r="S70" s="147"/>
      <c r="T70" s="147"/>
      <c r="U70" s="146"/>
      <c r="V70" s="78"/>
      <c r="W70" s="78"/>
      <c r="X70" s="78"/>
      <c r="Y70" s="78"/>
      <c r="Z70" s="78"/>
      <c r="AA70" s="78"/>
      <c r="AB70" s="78"/>
    </row>
  </sheetData>
  <mergeCells count="17">
    <mergeCell ref="K4:V4"/>
    <mergeCell ref="W4:AA4"/>
    <mergeCell ref="B5:D5"/>
    <mergeCell ref="F5:G5"/>
    <mergeCell ref="H5:I5"/>
    <mergeCell ref="P6:U6"/>
    <mergeCell ref="Z6:AA6"/>
    <mergeCell ref="B7:D7"/>
    <mergeCell ref="Z7:AA7"/>
    <mergeCell ref="Z8:AA8"/>
    <mergeCell ref="H9:I9"/>
    <mergeCell ref="Z9:AA9"/>
    <mergeCell ref="F10:G10"/>
    <mergeCell ref="H10:I10"/>
    <mergeCell ref="H11:I11"/>
    <mergeCell ref="G70:J70"/>
    <mergeCell ref="K70:P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6" width="23.7"/>
    <col collapsed="false" customWidth="true" hidden="false" outlineLevel="0" max="2" min="2" style="377" width="48.7"/>
    <col collapsed="false" customWidth="true" hidden="false" outlineLevel="0" max="3" min="3" style="20" width="11.85"/>
    <col collapsed="false" customWidth="true" hidden="false" outlineLevel="0" max="8" min="4" style="20" width="10.28"/>
    <col collapsed="false" customWidth="true" hidden="false" outlineLevel="0" max="18" min="9" style="20" width="7.99"/>
    <col collapsed="false" customWidth="true" hidden="false" outlineLevel="0" max="19" min="19" style="377" width="7.99"/>
    <col collapsed="false" customWidth="true" hidden="false" outlineLevel="0" max="24" min="20" style="20" width="7.99"/>
    <col collapsed="false" customWidth="true" hidden="false" outlineLevel="0" max="25" min="25" style="20" width="1.7"/>
    <col collapsed="false" customWidth="true" hidden="false" outlineLevel="0" max="26" min="26" style="20" width="5.71"/>
    <col collapsed="false" customWidth="true" hidden="false" outlineLevel="0" max="32" min="27" style="20" width="7.7"/>
    <col collapsed="false" customWidth="false" hidden="false" outlineLevel="0" max="257" min="33" style="20" width="11.42"/>
  </cols>
  <sheetData>
    <row r="1" s="380" customFormat="true" ht="12.75" hidden="false" customHeight="true" outlineLevel="0" collapsed="false">
      <c r="A1" s="378"/>
      <c r="B1" s="379"/>
      <c r="C1" s="34"/>
      <c r="D1" s="329"/>
      <c r="E1" s="329"/>
      <c r="F1" s="470"/>
      <c r="G1" s="470"/>
      <c r="H1" s="329" t="s">
        <v>1267</v>
      </c>
      <c r="I1" s="327" t="s">
        <v>1140</v>
      </c>
      <c r="J1" s="379"/>
      <c r="K1" s="34"/>
      <c r="L1" s="34"/>
      <c r="M1" s="34"/>
      <c r="N1" s="34"/>
      <c r="O1" s="34"/>
      <c r="P1" s="34"/>
      <c r="Q1" s="34"/>
      <c r="R1" s="332"/>
      <c r="S1" s="379"/>
      <c r="T1" s="263"/>
      <c r="U1" s="263"/>
      <c r="V1" s="263"/>
      <c r="W1" s="263"/>
      <c r="X1" s="263"/>
      <c r="Y1" s="263"/>
      <c r="Z1" s="263"/>
    </row>
    <row r="2" s="380" customFormat="true" ht="12.75" hidden="false" customHeight="true" outlineLevel="0" collapsed="false">
      <c r="A2" s="378"/>
      <c r="B2" s="379"/>
      <c r="C2" s="34"/>
      <c r="D2" s="263"/>
      <c r="E2" s="329"/>
      <c r="F2" s="327"/>
      <c r="G2" s="327"/>
      <c r="H2" s="333" t="s">
        <v>1414</v>
      </c>
      <c r="I2" s="332" t="s">
        <v>1097</v>
      </c>
      <c r="J2" s="34"/>
      <c r="K2" s="34"/>
      <c r="L2" s="34"/>
      <c r="M2" s="34"/>
      <c r="N2" s="34"/>
      <c r="O2" s="34"/>
      <c r="P2" s="34"/>
      <c r="Q2" s="34"/>
      <c r="R2" s="332"/>
      <c r="S2" s="379"/>
      <c r="T2" s="263"/>
      <c r="U2" s="263"/>
      <c r="V2" s="263"/>
      <c r="W2" s="263"/>
      <c r="X2" s="263"/>
      <c r="Y2" s="263"/>
      <c r="Z2" s="263"/>
    </row>
    <row r="3" s="44" customFormat="true" ht="15" hidden="false" customHeight="false" outlineLevel="0" collapsed="false">
      <c r="A3" s="381"/>
      <c r="B3" s="382"/>
      <c r="C3" s="117"/>
      <c r="D3" s="383"/>
      <c r="E3" s="471"/>
      <c r="F3" s="472"/>
      <c r="G3" s="472"/>
      <c r="H3" s="385" t="s">
        <v>1415</v>
      </c>
      <c r="I3" s="384" t="s">
        <v>1329</v>
      </c>
      <c r="J3" s="117"/>
      <c r="K3" s="117"/>
      <c r="L3" s="117"/>
      <c r="M3" s="117"/>
      <c r="N3" s="117"/>
      <c r="O3" s="117"/>
      <c r="P3" s="117"/>
      <c r="Q3" s="117"/>
      <c r="R3" s="383"/>
      <c r="S3" s="383"/>
      <c r="T3" s="383"/>
      <c r="U3" s="383"/>
      <c r="V3" s="384"/>
      <c r="W3" s="382"/>
      <c r="X3" s="383"/>
      <c r="Y3" s="383"/>
      <c r="Z3" s="383"/>
    </row>
    <row r="4" s="380" customFormat="true" ht="14.1" hidden="false" customHeight="true" outlineLevel="0" collapsed="false">
      <c r="A4" s="46"/>
      <c r="B4" s="387"/>
      <c r="C4" s="126"/>
      <c r="D4" s="473"/>
      <c r="E4" s="118" t="s">
        <v>1348</v>
      </c>
      <c r="F4" s="118"/>
      <c r="G4" s="118"/>
      <c r="H4" s="118"/>
      <c r="I4" s="48" t="s">
        <v>1416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126" t="s">
        <v>0</v>
      </c>
    </row>
    <row r="5" s="380" customFormat="true" ht="12" hidden="false" customHeight="true" outlineLevel="0" collapsed="false">
      <c r="A5" s="50" t="s">
        <v>1145</v>
      </c>
      <c r="B5" s="50"/>
      <c r="C5" s="51" t="s">
        <v>1417</v>
      </c>
      <c r="D5" s="51"/>
      <c r="E5" s="126"/>
      <c r="F5" s="473"/>
      <c r="G5" s="126" t="s">
        <v>1351</v>
      </c>
      <c r="H5" s="126"/>
      <c r="I5" s="45"/>
      <c r="J5" s="263"/>
      <c r="K5" s="474"/>
      <c r="L5" s="50" t="s">
        <v>1278</v>
      </c>
      <c r="M5" s="50"/>
      <c r="N5" s="50"/>
      <c r="O5" s="50"/>
      <c r="P5" s="129" t="s">
        <v>1352</v>
      </c>
      <c r="Q5" s="129"/>
      <c r="R5" s="129"/>
      <c r="S5" s="129"/>
      <c r="T5" s="129"/>
      <c r="U5" s="129"/>
      <c r="V5" s="129"/>
      <c r="W5" s="129"/>
      <c r="X5" s="129"/>
      <c r="Y5" s="391"/>
      <c r="Z5" s="55" t="s">
        <v>1330</v>
      </c>
    </row>
    <row r="6" s="380" customFormat="true" ht="12" hidden="false" customHeight="true" outlineLevel="0" collapsed="false">
      <c r="A6" s="50"/>
      <c r="B6" s="50" t="s">
        <v>1150</v>
      </c>
      <c r="C6" s="51" t="s">
        <v>1044</v>
      </c>
      <c r="D6" s="51"/>
      <c r="E6" s="55"/>
      <c r="F6" s="475"/>
      <c r="G6" s="55"/>
      <c r="H6" s="35"/>
      <c r="I6" s="35"/>
      <c r="J6" s="263"/>
      <c r="K6" s="474"/>
      <c r="L6" s="50" t="s">
        <v>1353</v>
      </c>
      <c r="M6" s="50"/>
      <c r="N6" s="50"/>
      <c r="O6" s="50"/>
      <c r="P6" s="50" t="s">
        <v>1281</v>
      </c>
      <c r="Q6" s="50"/>
      <c r="R6" s="51" t="s">
        <v>1354</v>
      </c>
      <c r="S6" s="51"/>
      <c r="T6" s="51" t="s">
        <v>1355</v>
      </c>
      <c r="U6" s="51"/>
      <c r="V6" s="334"/>
      <c r="W6" s="35"/>
      <c r="X6" s="334"/>
      <c r="Y6" s="200"/>
      <c r="Z6" s="55" t="s">
        <v>1331</v>
      </c>
    </row>
    <row r="7" s="380" customFormat="true" ht="12" hidden="false" customHeight="true" outlineLevel="0" collapsed="false">
      <c r="A7" s="50" t="s">
        <v>1154</v>
      </c>
      <c r="B7" s="50"/>
      <c r="C7" s="51" t="s">
        <v>460</v>
      </c>
      <c r="D7" s="51"/>
      <c r="E7" s="51" t="s">
        <v>533</v>
      </c>
      <c r="F7" s="51"/>
      <c r="G7" s="51" t="s">
        <v>1098</v>
      </c>
      <c r="H7" s="35" t="s">
        <v>210</v>
      </c>
      <c r="I7" s="50" t="s">
        <v>533</v>
      </c>
      <c r="J7" s="50"/>
      <c r="K7" s="50"/>
      <c r="L7" s="51" t="s">
        <v>1151</v>
      </c>
      <c r="M7" s="51"/>
      <c r="N7" s="50" t="s">
        <v>1292</v>
      </c>
      <c r="O7" s="50"/>
      <c r="P7" s="476" t="s">
        <v>1418</v>
      </c>
      <c r="Q7" s="343" t="s">
        <v>986</v>
      </c>
      <c r="R7" s="476" t="s">
        <v>1418</v>
      </c>
      <c r="S7" s="343" t="s">
        <v>986</v>
      </c>
      <c r="T7" s="476" t="s">
        <v>1418</v>
      </c>
      <c r="U7" s="343" t="s">
        <v>986</v>
      </c>
      <c r="V7" s="454" t="s">
        <v>1356</v>
      </c>
      <c r="W7" s="454" t="s">
        <v>1357</v>
      </c>
      <c r="X7" s="477" t="s">
        <v>1358</v>
      </c>
      <c r="Y7" s="200"/>
      <c r="Z7" s="55" t="s">
        <v>1154</v>
      </c>
    </row>
    <row r="8" s="380" customFormat="true" ht="12" hidden="false" customHeight="true" outlineLevel="0" collapsed="false">
      <c r="A8" s="50"/>
      <c r="B8" s="50"/>
      <c r="C8" s="55"/>
      <c r="D8" s="475"/>
      <c r="E8" s="55"/>
      <c r="F8" s="475"/>
      <c r="G8" s="51" t="s">
        <v>1419</v>
      </c>
      <c r="H8" s="35" t="s">
        <v>217</v>
      </c>
      <c r="I8" s="35"/>
      <c r="J8" s="263"/>
      <c r="K8" s="474"/>
      <c r="L8" s="51" t="s">
        <v>1155</v>
      </c>
      <c r="M8" s="51"/>
      <c r="N8" s="478" t="s">
        <v>1295</v>
      </c>
      <c r="O8" s="478"/>
      <c r="P8" s="476"/>
      <c r="Q8" s="476" t="s">
        <v>1420</v>
      </c>
      <c r="R8" s="476"/>
      <c r="S8" s="476" t="s">
        <v>1420</v>
      </c>
      <c r="T8" s="476"/>
      <c r="U8" s="476" t="s">
        <v>1420</v>
      </c>
      <c r="V8" s="456" t="s">
        <v>1296</v>
      </c>
      <c r="W8" s="456"/>
      <c r="X8" s="456"/>
      <c r="Y8" s="456"/>
      <c r="Z8" s="55" t="s">
        <v>0</v>
      </c>
    </row>
    <row r="9" s="44" customFormat="true" ht="14.1" hidden="false" customHeight="true" outlineLevel="0" collapsed="false">
      <c r="A9" s="62"/>
      <c r="B9" s="418"/>
      <c r="C9" s="119"/>
      <c r="D9" s="479"/>
      <c r="E9" s="119"/>
      <c r="F9" s="479"/>
      <c r="G9" s="66"/>
      <c r="H9" s="61" t="s">
        <v>1295</v>
      </c>
      <c r="I9" s="61"/>
      <c r="J9" s="61"/>
      <c r="K9" s="480"/>
      <c r="L9" s="119"/>
      <c r="M9" s="480"/>
      <c r="N9" s="61"/>
      <c r="O9" s="479"/>
      <c r="P9" s="476"/>
      <c r="Q9" s="476"/>
      <c r="R9" s="476"/>
      <c r="S9" s="476"/>
      <c r="T9" s="476"/>
      <c r="U9" s="476"/>
      <c r="V9" s="456"/>
      <c r="W9" s="456"/>
      <c r="X9" s="456"/>
      <c r="Y9" s="456"/>
      <c r="Z9" s="481"/>
    </row>
    <row r="10" s="380" customFormat="true" ht="15" hidden="false" customHeight="true" outlineLevel="0" collapsed="false">
      <c r="A10" s="337" t="s">
        <v>1170</v>
      </c>
      <c r="B10" s="428" t="s">
        <v>1171</v>
      </c>
      <c r="C10" s="39"/>
      <c r="D10" s="482" t="n">
        <v>101482</v>
      </c>
      <c r="E10" s="329"/>
      <c r="F10" s="482" t="n">
        <v>17684</v>
      </c>
      <c r="G10" s="361" t="n">
        <v>693</v>
      </c>
      <c r="H10" s="361" t="n">
        <v>10876</v>
      </c>
      <c r="I10" s="327"/>
      <c r="J10" s="361" t="n">
        <v>17684</v>
      </c>
      <c r="K10" s="39"/>
      <c r="L10" s="39"/>
      <c r="M10" s="482" t="n">
        <v>2716</v>
      </c>
      <c r="N10" s="39"/>
      <c r="O10" s="482" t="n">
        <v>2228</v>
      </c>
      <c r="P10" s="361" t="n">
        <v>3226</v>
      </c>
      <c r="Q10" s="361" t="n">
        <v>2577</v>
      </c>
      <c r="R10" s="361" t="n">
        <v>3741</v>
      </c>
      <c r="S10" s="361" t="n">
        <v>2636</v>
      </c>
      <c r="T10" s="361" t="n">
        <v>5996</v>
      </c>
      <c r="U10" s="361" t="n">
        <v>3435</v>
      </c>
      <c r="V10" s="361" t="n">
        <v>1420</v>
      </c>
      <c r="W10" s="361" t="n">
        <v>502</v>
      </c>
      <c r="X10" s="361" t="n">
        <v>83</v>
      </c>
      <c r="Y10" s="483"/>
      <c r="Z10" s="440" t="s">
        <v>1170</v>
      </c>
    </row>
    <row r="11" s="380" customFormat="true" ht="12.75" hidden="false" customHeight="true" outlineLevel="0" collapsed="false">
      <c r="A11" s="179" t="s">
        <v>1172</v>
      </c>
      <c r="B11" s="430" t="s">
        <v>1173</v>
      </c>
      <c r="C11" s="34"/>
      <c r="D11" s="484" t="n">
        <v>87515</v>
      </c>
      <c r="E11" s="329"/>
      <c r="F11" s="484" t="n">
        <v>17077</v>
      </c>
      <c r="G11" s="363" t="n">
        <v>666</v>
      </c>
      <c r="H11" s="363" t="n">
        <v>10487</v>
      </c>
      <c r="I11" s="332"/>
      <c r="J11" s="363" t="n">
        <v>17077</v>
      </c>
      <c r="K11" s="34"/>
      <c r="L11" s="34"/>
      <c r="M11" s="484" t="n">
        <v>2568</v>
      </c>
      <c r="N11" s="34"/>
      <c r="O11" s="484" t="n">
        <v>2115</v>
      </c>
      <c r="P11" s="363" t="n">
        <v>3089</v>
      </c>
      <c r="Q11" s="363" t="n">
        <v>2472</v>
      </c>
      <c r="R11" s="363" t="n">
        <v>3628</v>
      </c>
      <c r="S11" s="363" t="n">
        <v>2555</v>
      </c>
      <c r="T11" s="363" t="n">
        <v>5822</v>
      </c>
      <c r="U11" s="363" t="n">
        <v>3345</v>
      </c>
      <c r="V11" s="363" t="n">
        <v>1391</v>
      </c>
      <c r="W11" s="363" t="n">
        <v>496</v>
      </c>
      <c r="X11" s="363" t="n">
        <v>83</v>
      </c>
      <c r="Y11" s="263"/>
      <c r="Z11" s="412" t="s">
        <v>1174</v>
      </c>
    </row>
    <row r="12" s="380" customFormat="true" ht="12.75" hidden="false" customHeight="true" outlineLevel="0" collapsed="false">
      <c r="A12" s="179" t="s">
        <v>1175</v>
      </c>
      <c r="B12" s="430" t="s">
        <v>1176</v>
      </c>
      <c r="C12" s="34"/>
      <c r="D12" s="484" t="n">
        <v>13967</v>
      </c>
      <c r="E12" s="329"/>
      <c r="F12" s="484" t="n">
        <v>607</v>
      </c>
      <c r="G12" s="363" t="n">
        <v>27</v>
      </c>
      <c r="H12" s="363" t="n">
        <v>389</v>
      </c>
      <c r="I12" s="332"/>
      <c r="J12" s="363" t="n">
        <v>607</v>
      </c>
      <c r="K12" s="34"/>
      <c r="L12" s="34"/>
      <c r="M12" s="484" t="n">
        <v>148</v>
      </c>
      <c r="N12" s="34"/>
      <c r="O12" s="484" t="n">
        <v>113</v>
      </c>
      <c r="P12" s="363" t="n">
        <v>137</v>
      </c>
      <c r="Q12" s="363" t="n">
        <v>105</v>
      </c>
      <c r="R12" s="363" t="n">
        <v>113</v>
      </c>
      <c r="S12" s="363" t="n">
        <v>81</v>
      </c>
      <c r="T12" s="363" t="n">
        <v>174</v>
      </c>
      <c r="U12" s="363" t="n">
        <v>90</v>
      </c>
      <c r="V12" s="363" t="n">
        <v>29</v>
      </c>
      <c r="W12" s="363" t="n">
        <v>6</v>
      </c>
      <c r="X12" s="363" t="n">
        <v>0</v>
      </c>
      <c r="Y12" s="263"/>
      <c r="Z12" s="412" t="s">
        <v>1177</v>
      </c>
    </row>
    <row r="13" s="380" customFormat="true" ht="12.75" hidden="false" customHeight="true" outlineLevel="0" collapsed="false">
      <c r="A13" s="179" t="s">
        <v>1178</v>
      </c>
      <c r="B13" s="431" t="s">
        <v>1179</v>
      </c>
      <c r="C13" s="34"/>
      <c r="D13" s="484" t="n">
        <v>74176</v>
      </c>
      <c r="E13" s="329"/>
      <c r="F13" s="484" t="n">
        <v>13838</v>
      </c>
      <c r="G13" s="363" t="n">
        <v>536</v>
      </c>
      <c r="H13" s="363" t="n">
        <v>8192</v>
      </c>
      <c r="I13" s="332"/>
      <c r="J13" s="363" t="n">
        <v>13838</v>
      </c>
      <c r="K13" s="34"/>
      <c r="L13" s="34"/>
      <c r="M13" s="484" t="n">
        <v>2061</v>
      </c>
      <c r="N13" s="34"/>
      <c r="O13" s="484" t="n">
        <v>1674</v>
      </c>
      <c r="P13" s="363" t="n">
        <v>2469</v>
      </c>
      <c r="Q13" s="363" t="n">
        <v>1958</v>
      </c>
      <c r="R13" s="363" t="n">
        <v>2912</v>
      </c>
      <c r="S13" s="363" t="n">
        <v>1981</v>
      </c>
      <c r="T13" s="363" t="n">
        <v>4741</v>
      </c>
      <c r="U13" s="363" t="n">
        <v>2579</v>
      </c>
      <c r="V13" s="363" t="n">
        <v>1147</v>
      </c>
      <c r="W13" s="363" t="n">
        <v>428</v>
      </c>
      <c r="X13" s="363" t="n">
        <v>80</v>
      </c>
      <c r="Y13" s="263"/>
      <c r="Z13" s="412" t="s">
        <v>1180</v>
      </c>
    </row>
    <row r="14" s="380" customFormat="true" ht="12.75" hidden="false" customHeight="true" outlineLevel="0" collapsed="false">
      <c r="A14" s="365" t="s">
        <v>1332</v>
      </c>
      <c r="B14" s="160" t="s">
        <v>1333</v>
      </c>
      <c r="C14" s="34"/>
      <c r="D14" s="484" t="n">
        <v>3095</v>
      </c>
      <c r="E14" s="329"/>
      <c r="F14" s="484" t="n">
        <v>350</v>
      </c>
      <c r="G14" s="363" t="n">
        <v>6</v>
      </c>
      <c r="H14" s="363" t="n">
        <v>231</v>
      </c>
      <c r="I14" s="332"/>
      <c r="J14" s="363" t="n">
        <v>350</v>
      </c>
      <c r="K14" s="34"/>
      <c r="L14" s="34"/>
      <c r="M14" s="484" t="n">
        <v>70</v>
      </c>
      <c r="N14" s="34"/>
      <c r="O14" s="484" t="n">
        <v>63</v>
      </c>
      <c r="P14" s="363" t="n">
        <v>67</v>
      </c>
      <c r="Q14" s="363" t="n">
        <v>55</v>
      </c>
      <c r="R14" s="363" t="n">
        <v>63</v>
      </c>
      <c r="S14" s="363" t="n">
        <v>46</v>
      </c>
      <c r="T14" s="363" t="n">
        <v>111</v>
      </c>
      <c r="U14" s="363" t="n">
        <v>67</v>
      </c>
      <c r="V14" s="363" t="n">
        <v>27</v>
      </c>
      <c r="W14" s="363" t="n">
        <v>9</v>
      </c>
      <c r="X14" s="363" t="n">
        <v>3</v>
      </c>
      <c r="Y14" s="263"/>
      <c r="Z14" s="412" t="s">
        <v>1185</v>
      </c>
    </row>
    <row r="15" s="380" customFormat="true" ht="12.75" hidden="false" customHeight="true" outlineLevel="0" collapsed="false">
      <c r="A15" s="365" t="s">
        <v>1186</v>
      </c>
      <c r="B15" s="160" t="s">
        <v>1187</v>
      </c>
      <c r="C15" s="34"/>
      <c r="D15" s="484" t="n">
        <v>893</v>
      </c>
      <c r="E15" s="329"/>
      <c r="F15" s="484" t="n">
        <v>467</v>
      </c>
      <c r="G15" s="363" t="n">
        <v>34</v>
      </c>
      <c r="H15" s="363" t="n">
        <v>298</v>
      </c>
      <c r="I15" s="332"/>
      <c r="J15" s="363" t="n">
        <v>467</v>
      </c>
      <c r="K15" s="34"/>
      <c r="L15" s="34"/>
      <c r="M15" s="484" t="n">
        <v>43</v>
      </c>
      <c r="N15" s="34"/>
      <c r="O15" s="484" t="n">
        <v>38</v>
      </c>
      <c r="P15" s="363" t="n">
        <v>50</v>
      </c>
      <c r="Q15" s="363" t="n">
        <v>42</v>
      </c>
      <c r="R15" s="363" t="n">
        <v>86</v>
      </c>
      <c r="S15" s="363" t="n">
        <v>73</v>
      </c>
      <c r="T15" s="363" t="n">
        <v>191</v>
      </c>
      <c r="U15" s="363" t="n">
        <v>145</v>
      </c>
      <c r="V15" s="363" t="n">
        <v>58</v>
      </c>
      <c r="W15" s="363" t="n">
        <v>36</v>
      </c>
      <c r="X15" s="363" t="n">
        <v>3</v>
      </c>
      <c r="Y15" s="263"/>
      <c r="Z15" s="412" t="s">
        <v>1188</v>
      </c>
    </row>
    <row r="16" s="380" customFormat="true" ht="12.75" hidden="false" customHeight="true" outlineLevel="0" collapsed="false">
      <c r="A16" s="365" t="s">
        <v>1189</v>
      </c>
      <c r="B16" s="430" t="s">
        <v>1190</v>
      </c>
      <c r="C16" s="34"/>
      <c r="D16" s="484" t="n">
        <v>453</v>
      </c>
      <c r="E16" s="329"/>
      <c r="F16" s="484" t="n">
        <v>299</v>
      </c>
      <c r="G16" s="363" t="n">
        <v>19</v>
      </c>
      <c r="H16" s="363" t="n">
        <v>169</v>
      </c>
      <c r="I16" s="332"/>
      <c r="J16" s="363" t="n">
        <v>299</v>
      </c>
      <c r="K16" s="34"/>
      <c r="L16" s="34"/>
      <c r="M16" s="484" t="n">
        <v>24</v>
      </c>
      <c r="N16" s="34"/>
      <c r="O16" s="484" t="n">
        <v>21</v>
      </c>
      <c r="P16" s="363" t="n">
        <v>23</v>
      </c>
      <c r="Q16" s="363" t="n">
        <v>17</v>
      </c>
      <c r="R16" s="363" t="n">
        <v>43</v>
      </c>
      <c r="S16" s="363" t="n">
        <v>34</v>
      </c>
      <c r="T16" s="363" t="n">
        <v>131</v>
      </c>
      <c r="U16" s="363" t="n">
        <v>97</v>
      </c>
      <c r="V16" s="363" t="n">
        <v>47</v>
      </c>
      <c r="W16" s="363" t="n">
        <v>28</v>
      </c>
      <c r="X16" s="363" t="n">
        <v>3</v>
      </c>
      <c r="Y16" s="263"/>
      <c r="Z16" s="412" t="s">
        <v>1334</v>
      </c>
    </row>
    <row r="17" s="380" customFormat="true" ht="12.75" hidden="false" customHeight="true" outlineLevel="0" collapsed="false">
      <c r="A17" s="365" t="s">
        <v>1192</v>
      </c>
      <c r="B17" s="160" t="s">
        <v>1193</v>
      </c>
      <c r="C17" s="34"/>
      <c r="D17" s="484" t="n">
        <v>1051</v>
      </c>
      <c r="E17" s="329"/>
      <c r="F17" s="484" t="n">
        <v>49</v>
      </c>
      <c r="G17" s="363" t="n">
        <v>0</v>
      </c>
      <c r="H17" s="363" t="n">
        <v>31</v>
      </c>
      <c r="I17" s="332"/>
      <c r="J17" s="363" t="n">
        <v>49</v>
      </c>
      <c r="K17" s="34"/>
      <c r="L17" s="34"/>
      <c r="M17" s="484" t="n">
        <v>10</v>
      </c>
      <c r="N17" s="34"/>
      <c r="O17" s="484" t="n">
        <v>9</v>
      </c>
      <c r="P17" s="363" t="n">
        <v>8</v>
      </c>
      <c r="Q17" s="363" t="n">
        <v>5</v>
      </c>
      <c r="R17" s="363" t="n">
        <v>14</v>
      </c>
      <c r="S17" s="363" t="n">
        <v>12</v>
      </c>
      <c r="T17" s="363" t="n">
        <v>14</v>
      </c>
      <c r="U17" s="363" t="n">
        <v>5</v>
      </c>
      <c r="V17" s="363" t="n">
        <v>2</v>
      </c>
      <c r="W17" s="363" t="n">
        <v>1</v>
      </c>
      <c r="X17" s="363" t="n">
        <v>0</v>
      </c>
      <c r="Y17" s="263"/>
      <c r="Z17" s="412" t="s">
        <v>1194</v>
      </c>
    </row>
    <row r="18" s="380" customFormat="true" ht="12.75" hidden="false" customHeight="true" outlineLevel="0" collapsed="false">
      <c r="A18" s="365" t="s">
        <v>1195</v>
      </c>
      <c r="B18" s="160" t="s">
        <v>1196</v>
      </c>
      <c r="C18" s="34"/>
      <c r="D18" s="484" t="n">
        <v>115</v>
      </c>
      <c r="E18" s="329"/>
      <c r="F18" s="484" t="n">
        <v>101</v>
      </c>
      <c r="G18" s="363" t="n">
        <v>2</v>
      </c>
      <c r="H18" s="363" t="n">
        <v>18</v>
      </c>
      <c r="I18" s="332"/>
      <c r="J18" s="363" t="n">
        <v>101</v>
      </c>
      <c r="K18" s="34"/>
      <c r="L18" s="34"/>
      <c r="M18" s="484" t="n">
        <v>1</v>
      </c>
      <c r="N18" s="34"/>
      <c r="O18" s="484" t="n">
        <v>1</v>
      </c>
      <c r="P18" s="363" t="n">
        <v>2</v>
      </c>
      <c r="Q18" s="363" t="n">
        <v>2</v>
      </c>
      <c r="R18" s="363" t="n">
        <v>3</v>
      </c>
      <c r="S18" s="363" t="n">
        <v>2</v>
      </c>
      <c r="T18" s="363" t="n">
        <v>19</v>
      </c>
      <c r="U18" s="363" t="n">
        <v>13</v>
      </c>
      <c r="V18" s="363" t="n">
        <v>22</v>
      </c>
      <c r="W18" s="363" t="n">
        <v>21</v>
      </c>
      <c r="X18" s="363" t="n">
        <v>33</v>
      </c>
      <c r="Y18" s="263"/>
      <c r="Z18" s="412" t="s">
        <v>1197</v>
      </c>
    </row>
    <row r="19" s="380" customFormat="true" ht="12.75" hidden="false" customHeight="true" outlineLevel="0" collapsed="false">
      <c r="A19" s="365" t="n">
        <v>211</v>
      </c>
      <c r="B19" s="430" t="s">
        <v>1198</v>
      </c>
      <c r="C19" s="34"/>
      <c r="D19" s="484" t="n">
        <v>22</v>
      </c>
      <c r="E19" s="329"/>
      <c r="F19" s="484" t="n">
        <v>22</v>
      </c>
      <c r="G19" s="363" t="n">
        <v>0</v>
      </c>
      <c r="H19" s="363" t="n">
        <v>1</v>
      </c>
      <c r="I19" s="332"/>
      <c r="J19" s="363" t="n">
        <v>22</v>
      </c>
      <c r="K19" s="34"/>
      <c r="L19" s="34"/>
      <c r="M19" s="484" t="n">
        <v>0</v>
      </c>
      <c r="N19" s="34"/>
      <c r="O19" s="484" t="n">
        <v>0</v>
      </c>
      <c r="P19" s="363" t="n">
        <v>0</v>
      </c>
      <c r="Q19" s="363" t="n">
        <v>0</v>
      </c>
      <c r="R19" s="363" t="n">
        <v>0</v>
      </c>
      <c r="S19" s="363" t="n">
        <v>0</v>
      </c>
      <c r="T19" s="363" t="n">
        <v>1</v>
      </c>
      <c r="U19" s="363" t="n">
        <v>1</v>
      </c>
      <c r="V19" s="363" t="n">
        <v>2</v>
      </c>
      <c r="W19" s="363" t="n">
        <v>1</v>
      </c>
      <c r="X19" s="363" t="n">
        <v>18</v>
      </c>
      <c r="Y19" s="263"/>
      <c r="Z19" s="412" t="n">
        <v>211</v>
      </c>
    </row>
    <row r="20" s="380" customFormat="true" ht="12.75" hidden="false" customHeight="true" outlineLevel="0" collapsed="false">
      <c r="A20" s="367" t="s">
        <v>1199</v>
      </c>
      <c r="B20" s="430" t="s">
        <v>1200</v>
      </c>
      <c r="C20" s="34"/>
      <c r="D20" s="484" t="n">
        <v>49</v>
      </c>
      <c r="E20" s="329"/>
      <c r="F20" s="484" t="n">
        <v>49</v>
      </c>
      <c r="G20" s="363" t="n">
        <v>1</v>
      </c>
      <c r="H20" s="363" t="n">
        <v>6</v>
      </c>
      <c r="I20" s="332"/>
      <c r="J20" s="363" t="n">
        <v>49</v>
      </c>
      <c r="K20" s="34"/>
      <c r="L20" s="34"/>
      <c r="M20" s="484" t="n">
        <v>1</v>
      </c>
      <c r="N20" s="34"/>
      <c r="O20" s="484" t="n">
        <v>1</v>
      </c>
      <c r="P20" s="363" t="n">
        <v>0</v>
      </c>
      <c r="Q20" s="363" t="n">
        <v>0</v>
      </c>
      <c r="R20" s="363" t="n">
        <v>0</v>
      </c>
      <c r="S20" s="363" t="n">
        <v>0</v>
      </c>
      <c r="T20" s="363" t="n">
        <v>9</v>
      </c>
      <c r="U20" s="363" t="n">
        <v>5</v>
      </c>
      <c r="V20" s="363" t="n">
        <v>17</v>
      </c>
      <c r="W20" s="363" t="n">
        <v>15</v>
      </c>
      <c r="X20" s="363" t="n">
        <v>7</v>
      </c>
      <c r="Y20" s="263"/>
      <c r="Z20" s="412" t="s">
        <v>1201</v>
      </c>
    </row>
    <row r="21" s="380" customFormat="true" ht="12.75" hidden="false" customHeight="true" outlineLevel="0" collapsed="false">
      <c r="A21" s="365" t="s">
        <v>1202</v>
      </c>
      <c r="B21" s="160" t="s">
        <v>1203</v>
      </c>
      <c r="C21" s="34"/>
      <c r="D21" s="484" t="n">
        <v>17473</v>
      </c>
      <c r="E21" s="329"/>
      <c r="F21" s="484" t="n">
        <v>3059</v>
      </c>
      <c r="G21" s="363" t="n">
        <v>126</v>
      </c>
      <c r="H21" s="363" t="n">
        <v>1948</v>
      </c>
      <c r="I21" s="332"/>
      <c r="J21" s="363" t="n">
        <v>3059</v>
      </c>
      <c r="K21" s="34"/>
      <c r="L21" s="34"/>
      <c r="M21" s="484" t="n">
        <v>535</v>
      </c>
      <c r="N21" s="34"/>
      <c r="O21" s="484" t="n">
        <v>443</v>
      </c>
      <c r="P21" s="363" t="n">
        <v>635</v>
      </c>
      <c r="Q21" s="363" t="n">
        <v>538</v>
      </c>
      <c r="R21" s="363" t="n">
        <v>669</v>
      </c>
      <c r="S21" s="363" t="n">
        <v>456</v>
      </c>
      <c r="T21" s="363" t="n">
        <v>935</v>
      </c>
      <c r="U21" s="363" t="n">
        <v>511</v>
      </c>
      <c r="V21" s="363" t="n">
        <v>188</v>
      </c>
      <c r="W21" s="363" t="n">
        <v>85</v>
      </c>
      <c r="X21" s="363" t="n">
        <v>12</v>
      </c>
      <c r="Y21" s="263"/>
      <c r="Z21" s="412" t="s">
        <v>1204</v>
      </c>
    </row>
    <row r="22" s="380" customFormat="true" ht="12.75" hidden="false" customHeight="true" outlineLevel="0" collapsed="false">
      <c r="A22" s="365" t="n">
        <v>223</v>
      </c>
      <c r="B22" s="430" t="s">
        <v>1205</v>
      </c>
      <c r="C22" s="34"/>
      <c r="D22" s="484" t="n">
        <v>7083</v>
      </c>
      <c r="E22" s="329"/>
      <c r="F22" s="484" t="n">
        <v>889</v>
      </c>
      <c r="G22" s="363" t="n">
        <v>41</v>
      </c>
      <c r="H22" s="363" t="n">
        <v>543</v>
      </c>
      <c r="I22" s="332"/>
      <c r="J22" s="363" t="n">
        <v>889</v>
      </c>
      <c r="K22" s="34"/>
      <c r="L22" s="34"/>
      <c r="M22" s="484" t="n">
        <v>180</v>
      </c>
      <c r="N22" s="34"/>
      <c r="O22" s="484" t="n">
        <v>148</v>
      </c>
      <c r="P22" s="363" t="n">
        <v>171</v>
      </c>
      <c r="Q22" s="363" t="n">
        <v>141</v>
      </c>
      <c r="R22" s="363" t="n">
        <v>200</v>
      </c>
      <c r="S22" s="363" t="n">
        <v>134</v>
      </c>
      <c r="T22" s="363" t="n">
        <v>268</v>
      </c>
      <c r="U22" s="363" t="n">
        <v>120</v>
      </c>
      <c r="V22" s="363" t="n">
        <v>54</v>
      </c>
      <c r="W22" s="363" t="n">
        <v>15</v>
      </c>
      <c r="X22" s="363" t="n">
        <v>1</v>
      </c>
      <c r="Y22" s="263"/>
      <c r="Z22" s="412" t="n">
        <v>223</v>
      </c>
    </row>
    <row r="23" s="380" customFormat="true" ht="12.75" hidden="false" customHeight="true" outlineLevel="0" collapsed="false">
      <c r="A23" s="365" t="s">
        <v>1206</v>
      </c>
      <c r="B23" s="430" t="s">
        <v>1207</v>
      </c>
      <c r="C23" s="34"/>
      <c r="D23" s="484" t="n">
        <v>10016</v>
      </c>
      <c r="E23" s="329"/>
      <c r="F23" s="484" t="n">
        <v>2138</v>
      </c>
      <c r="G23" s="363" t="n">
        <v>85</v>
      </c>
      <c r="H23" s="363" t="n">
        <v>1393</v>
      </c>
      <c r="I23" s="332"/>
      <c r="J23" s="363" t="n">
        <v>2138</v>
      </c>
      <c r="K23" s="34"/>
      <c r="L23" s="34"/>
      <c r="M23" s="484" t="n">
        <v>353</v>
      </c>
      <c r="N23" s="34"/>
      <c r="O23" s="484" t="n">
        <v>294</v>
      </c>
      <c r="P23" s="363" t="n">
        <v>460</v>
      </c>
      <c r="Q23" s="363" t="n">
        <v>395</v>
      </c>
      <c r="R23" s="363" t="n">
        <v>464</v>
      </c>
      <c r="S23" s="363" t="n">
        <v>318</v>
      </c>
      <c r="T23" s="363" t="n">
        <v>659</v>
      </c>
      <c r="U23" s="363" t="n">
        <v>386</v>
      </c>
      <c r="V23" s="363" t="n">
        <v>131</v>
      </c>
      <c r="W23" s="363" t="n">
        <v>64</v>
      </c>
      <c r="X23" s="363" t="n">
        <v>7</v>
      </c>
      <c r="Y23" s="263"/>
      <c r="Z23" s="412" t="n">
        <v>224.1</v>
      </c>
    </row>
    <row r="24" s="380" customFormat="true" ht="12.75" hidden="false" customHeight="true" outlineLevel="0" collapsed="false">
      <c r="A24" s="365" t="s">
        <v>1208</v>
      </c>
      <c r="B24" s="160" t="s">
        <v>1209</v>
      </c>
      <c r="C24" s="34"/>
      <c r="D24" s="484" t="n">
        <v>1002</v>
      </c>
      <c r="E24" s="329"/>
      <c r="F24" s="484" t="n">
        <v>134</v>
      </c>
      <c r="G24" s="363" t="n">
        <v>5</v>
      </c>
      <c r="H24" s="363" t="n">
        <v>76</v>
      </c>
      <c r="I24" s="332"/>
      <c r="J24" s="363" t="n">
        <v>134</v>
      </c>
      <c r="K24" s="34"/>
      <c r="L24" s="34"/>
      <c r="M24" s="484" t="n">
        <v>19</v>
      </c>
      <c r="N24" s="34"/>
      <c r="O24" s="484" t="n">
        <v>15</v>
      </c>
      <c r="P24" s="363" t="n">
        <v>20</v>
      </c>
      <c r="Q24" s="363" t="n">
        <v>15</v>
      </c>
      <c r="R24" s="363" t="n">
        <v>22</v>
      </c>
      <c r="S24" s="363" t="n">
        <v>17</v>
      </c>
      <c r="T24" s="363" t="n">
        <v>56</v>
      </c>
      <c r="U24" s="363" t="n">
        <v>29</v>
      </c>
      <c r="V24" s="363" t="n">
        <v>10</v>
      </c>
      <c r="W24" s="363" t="n">
        <v>4</v>
      </c>
      <c r="X24" s="363" t="n">
        <v>3</v>
      </c>
      <c r="Y24" s="263"/>
      <c r="Z24" s="412" t="s">
        <v>1210</v>
      </c>
    </row>
    <row r="25" s="380" customFormat="true" ht="12.75" hidden="false" customHeight="true" outlineLevel="0" collapsed="false">
      <c r="A25" s="365" t="s">
        <v>1211</v>
      </c>
      <c r="B25" s="160" t="s">
        <v>1212</v>
      </c>
      <c r="C25" s="34"/>
      <c r="D25" s="484" t="n">
        <v>60</v>
      </c>
      <c r="E25" s="329"/>
      <c r="F25" s="484" t="n">
        <v>12</v>
      </c>
      <c r="G25" s="363" t="n">
        <v>0</v>
      </c>
      <c r="H25" s="363" t="n">
        <v>11</v>
      </c>
      <c r="I25" s="332"/>
      <c r="J25" s="363" t="n">
        <v>12</v>
      </c>
      <c r="K25" s="34"/>
      <c r="L25" s="34"/>
      <c r="M25" s="484" t="n">
        <v>5</v>
      </c>
      <c r="N25" s="34"/>
      <c r="O25" s="484" t="n">
        <v>5</v>
      </c>
      <c r="P25" s="363" t="n">
        <v>4</v>
      </c>
      <c r="Q25" s="363" t="n">
        <v>4</v>
      </c>
      <c r="R25" s="363" t="n">
        <v>2</v>
      </c>
      <c r="S25" s="363" t="n">
        <v>1</v>
      </c>
      <c r="T25" s="363" t="n">
        <v>1</v>
      </c>
      <c r="U25" s="363" t="n">
        <v>1</v>
      </c>
      <c r="V25" s="363" t="n">
        <v>0</v>
      </c>
      <c r="W25" s="363" t="n">
        <v>0</v>
      </c>
      <c r="X25" s="363" t="n">
        <v>0</v>
      </c>
      <c r="Y25" s="263"/>
      <c r="Z25" s="412" t="s">
        <v>1213</v>
      </c>
    </row>
    <row r="26" s="380" customFormat="true" ht="12.75" hidden="false" customHeight="true" outlineLevel="0" collapsed="false">
      <c r="A26" s="365" t="s">
        <v>1214</v>
      </c>
      <c r="B26" s="160" t="s">
        <v>1215</v>
      </c>
      <c r="C26" s="34"/>
      <c r="D26" s="484" t="n">
        <v>31318</v>
      </c>
      <c r="E26" s="329"/>
      <c r="F26" s="484" t="n">
        <v>5142</v>
      </c>
      <c r="G26" s="363" t="n">
        <v>195</v>
      </c>
      <c r="H26" s="363" t="n">
        <v>2911</v>
      </c>
      <c r="I26" s="332"/>
      <c r="J26" s="363" t="n">
        <v>5142</v>
      </c>
      <c r="K26" s="34"/>
      <c r="L26" s="34"/>
      <c r="M26" s="484" t="n">
        <v>887</v>
      </c>
      <c r="N26" s="34"/>
      <c r="O26" s="484" t="n">
        <v>704</v>
      </c>
      <c r="P26" s="363" t="n">
        <v>1006</v>
      </c>
      <c r="Q26" s="363" t="n">
        <v>751</v>
      </c>
      <c r="R26" s="363" t="n">
        <v>1119</v>
      </c>
      <c r="S26" s="363" t="n">
        <v>691</v>
      </c>
      <c r="T26" s="363" t="n">
        <v>1652</v>
      </c>
      <c r="U26" s="363" t="n">
        <v>765</v>
      </c>
      <c r="V26" s="363" t="n">
        <v>386</v>
      </c>
      <c r="W26" s="363" t="n">
        <v>88</v>
      </c>
      <c r="X26" s="363" t="n">
        <v>4</v>
      </c>
      <c r="Y26" s="263"/>
      <c r="Z26" s="412" t="s">
        <v>1216</v>
      </c>
    </row>
    <row r="27" s="380" customFormat="true" ht="12.75" hidden="false" customHeight="true" outlineLevel="0" collapsed="false">
      <c r="A27" s="365" t="n">
        <v>242</v>
      </c>
      <c r="B27" s="430" t="s">
        <v>1217</v>
      </c>
      <c r="C27" s="34"/>
      <c r="D27" s="484" t="n">
        <v>20333</v>
      </c>
      <c r="E27" s="329"/>
      <c r="F27" s="484" t="n">
        <v>1902</v>
      </c>
      <c r="G27" s="363" t="n">
        <v>81</v>
      </c>
      <c r="H27" s="363" t="n">
        <v>1067</v>
      </c>
      <c r="I27" s="332"/>
      <c r="J27" s="363" t="n">
        <v>1902</v>
      </c>
      <c r="K27" s="34"/>
      <c r="L27" s="34"/>
      <c r="M27" s="484" t="n">
        <v>458</v>
      </c>
      <c r="N27" s="34"/>
      <c r="O27" s="484" t="n">
        <v>360</v>
      </c>
      <c r="P27" s="363" t="n">
        <v>431</v>
      </c>
      <c r="Q27" s="363" t="n">
        <v>313</v>
      </c>
      <c r="R27" s="363" t="n">
        <v>416</v>
      </c>
      <c r="S27" s="363" t="n">
        <v>230</v>
      </c>
      <c r="T27" s="363" t="n">
        <v>500</v>
      </c>
      <c r="U27" s="363" t="n">
        <v>164</v>
      </c>
      <c r="V27" s="363" t="n">
        <v>79</v>
      </c>
      <c r="W27" s="363" t="n">
        <v>18</v>
      </c>
      <c r="X27" s="363" t="n">
        <v>0</v>
      </c>
      <c r="Y27" s="263"/>
      <c r="Z27" s="412" t="n">
        <v>242</v>
      </c>
    </row>
    <row r="28" s="380" customFormat="true" ht="12.75" hidden="false" customHeight="true" outlineLevel="0" collapsed="false">
      <c r="A28" s="365" t="s">
        <v>1335</v>
      </c>
      <c r="B28" s="430" t="s">
        <v>1336</v>
      </c>
      <c r="C28" s="34"/>
      <c r="D28" s="484" t="n">
        <v>7024</v>
      </c>
      <c r="E28" s="329"/>
      <c r="F28" s="484" t="n">
        <v>2314</v>
      </c>
      <c r="G28" s="363" t="n">
        <v>85</v>
      </c>
      <c r="H28" s="363" t="n">
        <v>1323</v>
      </c>
      <c r="I28" s="332"/>
      <c r="J28" s="363" t="n">
        <v>2314</v>
      </c>
      <c r="K28" s="34"/>
      <c r="L28" s="34"/>
      <c r="M28" s="484" t="n">
        <v>292</v>
      </c>
      <c r="N28" s="34"/>
      <c r="O28" s="484" t="n">
        <v>235</v>
      </c>
      <c r="P28" s="363" t="n">
        <v>406</v>
      </c>
      <c r="Q28" s="363" t="n">
        <v>322</v>
      </c>
      <c r="R28" s="363" t="n">
        <v>496</v>
      </c>
      <c r="S28" s="363" t="n">
        <v>332</v>
      </c>
      <c r="T28" s="363" t="n">
        <v>821</v>
      </c>
      <c r="U28" s="363" t="n">
        <v>434</v>
      </c>
      <c r="V28" s="363" t="n">
        <v>240</v>
      </c>
      <c r="W28" s="363" t="n">
        <v>56</v>
      </c>
      <c r="X28" s="363" t="n">
        <v>3</v>
      </c>
      <c r="Y28" s="263"/>
      <c r="Z28" s="412" t="s">
        <v>1222</v>
      </c>
    </row>
    <row r="29" s="380" customFormat="true" ht="12.75" hidden="false" customHeight="true" outlineLevel="0" collapsed="false">
      <c r="A29" s="365" t="n">
        <v>246</v>
      </c>
      <c r="B29" s="430" t="s">
        <v>1223</v>
      </c>
      <c r="C29" s="34"/>
      <c r="D29" s="484" t="n">
        <v>1072</v>
      </c>
      <c r="E29" s="329"/>
      <c r="F29" s="484" t="n">
        <v>80</v>
      </c>
      <c r="G29" s="363" t="n">
        <v>2</v>
      </c>
      <c r="H29" s="363" t="n">
        <v>47</v>
      </c>
      <c r="I29" s="332"/>
      <c r="J29" s="363" t="n">
        <v>80</v>
      </c>
      <c r="K29" s="34"/>
      <c r="L29" s="34"/>
      <c r="M29" s="484" t="n">
        <v>17</v>
      </c>
      <c r="N29" s="34"/>
      <c r="O29" s="484" t="n">
        <v>14</v>
      </c>
      <c r="P29" s="363" t="n">
        <v>14</v>
      </c>
      <c r="Q29" s="363" t="n">
        <v>7</v>
      </c>
      <c r="R29" s="363" t="n">
        <v>21</v>
      </c>
      <c r="S29" s="363" t="n">
        <v>13</v>
      </c>
      <c r="T29" s="363" t="n">
        <v>23</v>
      </c>
      <c r="U29" s="363" t="n">
        <v>13</v>
      </c>
      <c r="V29" s="363" t="n">
        <v>4</v>
      </c>
      <c r="W29" s="363" t="n">
        <v>1</v>
      </c>
      <c r="X29" s="363" t="n">
        <v>0</v>
      </c>
      <c r="Y29" s="263"/>
      <c r="Z29" s="412" t="n">
        <v>246</v>
      </c>
    </row>
    <row r="30" s="380" customFormat="true" ht="12.75" hidden="false" customHeight="true" outlineLevel="0" collapsed="false">
      <c r="A30" s="365" t="s">
        <v>1224</v>
      </c>
      <c r="B30" s="160" t="s">
        <v>1225</v>
      </c>
      <c r="C30" s="34"/>
      <c r="D30" s="484" t="n">
        <v>5313</v>
      </c>
      <c r="E30" s="329"/>
      <c r="F30" s="484" t="n">
        <v>3014</v>
      </c>
      <c r="G30" s="363" t="n">
        <v>113</v>
      </c>
      <c r="H30" s="363" t="n">
        <v>1717</v>
      </c>
      <c r="I30" s="332"/>
      <c r="J30" s="363" t="n">
        <v>3014</v>
      </c>
      <c r="K30" s="34"/>
      <c r="L30" s="34"/>
      <c r="M30" s="484" t="n">
        <v>237</v>
      </c>
      <c r="N30" s="34"/>
      <c r="O30" s="484" t="n">
        <v>189</v>
      </c>
      <c r="P30" s="363" t="n">
        <v>382</v>
      </c>
      <c r="Q30" s="363" t="n">
        <v>318</v>
      </c>
      <c r="R30" s="363" t="n">
        <v>595</v>
      </c>
      <c r="S30" s="363" t="n">
        <v>443</v>
      </c>
      <c r="T30" s="363" t="n">
        <v>1264</v>
      </c>
      <c r="U30" s="363" t="n">
        <v>767</v>
      </c>
      <c r="V30" s="363" t="n">
        <v>355</v>
      </c>
      <c r="W30" s="363" t="n">
        <v>161</v>
      </c>
      <c r="X30" s="363" t="n">
        <v>20</v>
      </c>
      <c r="Y30" s="263"/>
      <c r="Z30" s="412" t="s">
        <v>1226</v>
      </c>
    </row>
    <row r="31" s="380" customFormat="true" ht="12.75" hidden="false" customHeight="true" outlineLevel="0" collapsed="false">
      <c r="A31" s="365" t="s">
        <v>1227</v>
      </c>
      <c r="B31" s="160" t="s">
        <v>1228</v>
      </c>
      <c r="C31" s="34"/>
      <c r="D31" s="484" t="n">
        <v>1115</v>
      </c>
      <c r="E31" s="329"/>
      <c r="F31" s="484" t="n">
        <v>103</v>
      </c>
      <c r="G31" s="363" t="n">
        <v>4</v>
      </c>
      <c r="H31" s="363" t="n">
        <v>61</v>
      </c>
      <c r="I31" s="332"/>
      <c r="J31" s="363" t="n">
        <v>103</v>
      </c>
      <c r="K31" s="34"/>
      <c r="L31" s="34"/>
      <c r="M31" s="484" t="n">
        <v>21</v>
      </c>
      <c r="N31" s="34"/>
      <c r="O31" s="484" t="n">
        <v>17</v>
      </c>
      <c r="P31" s="363" t="n">
        <v>28</v>
      </c>
      <c r="Q31" s="363" t="n">
        <v>18</v>
      </c>
      <c r="R31" s="363" t="n">
        <v>12</v>
      </c>
      <c r="S31" s="363" t="n">
        <v>7</v>
      </c>
      <c r="T31" s="363" t="n">
        <v>31</v>
      </c>
      <c r="U31" s="363" t="n">
        <v>19</v>
      </c>
      <c r="V31" s="363" t="n">
        <v>7</v>
      </c>
      <c r="W31" s="363" t="n">
        <v>4</v>
      </c>
      <c r="X31" s="363" t="n">
        <v>0</v>
      </c>
      <c r="Y31" s="263"/>
      <c r="Z31" s="412" t="s">
        <v>1229</v>
      </c>
    </row>
    <row r="32" s="380" customFormat="true" ht="12.75" hidden="false" customHeight="true" outlineLevel="0" collapsed="false">
      <c r="A32" s="365" t="s">
        <v>1230</v>
      </c>
      <c r="B32" s="160" t="s">
        <v>1231</v>
      </c>
      <c r="C32" s="34"/>
      <c r="D32" s="484" t="n">
        <v>6296</v>
      </c>
      <c r="E32" s="329"/>
      <c r="F32" s="484" t="n">
        <v>707</v>
      </c>
      <c r="G32" s="363" t="n">
        <v>28</v>
      </c>
      <c r="H32" s="363" t="n">
        <v>467</v>
      </c>
      <c r="I32" s="332"/>
      <c r="J32" s="363" t="n">
        <v>707</v>
      </c>
      <c r="K32" s="34"/>
      <c r="L32" s="34"/>
      <c r="M32" s="484" t="n">
        <v>122</v>
      </c>
      <c r="N32" s="34"/>
      <c r="O32" s="484" t="n">
        <v>93</v>
      </c>
      <c r="P32" s="363" t="n">
        <v>149</v>
      </c>
      <c r="Q32" s="363" t="n">
        <v>119</v>
      </c>
      <c r="R32" s="363" t="n">
        <v>169</v>
      </c>
      <c r="S32" s="363" t="n">
        <v>129</v>
      </c>
      <c r="T32" s="363" t="n">
        <v>222</v>
      </c>
      <c r="U32" s="363" t="n">
        <v>126</v>
      </c>
      <c r="V32" s="363" t="n">
        <v>38</v>
      </c>
      <c r="W32" s="363" t="n">
        <v>6</v>
      </c>
      <c r="X32" s="363" t="n">
        <v>1</v>
      </c>
      <c r="Y32" s="263"/>
      <c r="Z32" s="412" t="s">
        <v>1232</v>
      </c>
    </row>
    <row r="33" s="380" customFormat="true" ht="12.75" hidden="false" customHeight="true" outlineLevel="0" collapsed="false">
      <c r="A33" s="365" t="n">
        <v>263</v>
      </c>
      <c r="B33" s="430" t="s">
        <v>1233</v>
      </c>
      <c r="C33" s="34"/>
      <c r="D33" s="484" t="n">
        <v>2283</v>
      </c>
      <c r="E33" s="329"/>
      <c r="F33" s="484" t="n">
        <v>488</v>
      </c>
      <c r="G33" s="363" t="n">
        <v>12</v>
      </c>
      <c r="H33" s="363" t="n">
        <v>323</v>
      </c>
      <c r="I33" s="332"/>
      <c r="J33" s="363" t="n">
        <v>488</v>
      </c>
      <c r="K33" s="34"/>
      <c r="L33" s="34"/>
      <c r="M33" s="484" t="n">
        <v>76</v>
      </c>
      <c r="N33" s="34"/>
      <c r="O33" s="484" t="n">
        <v>54</v>
      </c>
      <c r="P33" s="363" t="n">
        <v>102</v>
      </c>
      <c r="Q33" s="363" t="n">
        <v>82</v>
      </c>
      <c r="R33" s="363" t="n">
        <v>118</v>
      </c>
      <c r="S33" s="363" t="n">
        <v>93</v>
      </c>
      <c r="T33" s="363" t="n">
        <v>155</v>
      </c>
      <c r="U33" s="363" t="n">
        <v>94</v>
      </c>
      <c r="V33" s="363" t="n">
        <v>32</v>
      </c>
      <c r="W33" s="363" t="n">
        <v>5</v>
      </c>
      <c r="X33" s="363" t="n">
        <v>0</v>
      </c>
      <c r="Y33" s="263"/>
      <c r="Z33" s="412" t="n">
        <v>263</v>
      </c>
    </row>
    <row r="34" s="380" customFormat="true" ht="12.75" hidden="false" customHeight="true" outlineLevel="0" collapsed="false">
      <c r="A34" s="365" t="s">
        <v>1234</v>
      </c>
      <c r="B34" s="160" t="s">
        <v>1235</v>
      </c>
      <c r="C34" s="34"/>
      <c r="D34" s="484" t="n">
        <v>1842</v>
      </c>
      <c r="E34" s="329"/>
      <c r="F34" s="484" t="n">
        <v>331</v>
      </c>
      <c r="G34" s="363" t="n">
        <v>11</v>
      </c>
      <c r="H34" s="363" t="n">
        <v>199</v>
      </c>
      <c r="I34" s="332"/>
      <c r="J34" s="363" t="n">
        <v>331</v>
      </c>
      <c r="K34" s="34"/>
      <c r="L34" s="34"/>
      <c r="M34" s="484" t="n">
        <v>58</v>
      </c>
      <c r="N34" s="34"/>
      <c r="O34" s="484" t="n">
        <v>52</v>
      </c>
      <c r="P34" s="363" t="n">
        <v>60</v>
      </c>
      <c r="Q34" s="363" t="n">
        <v>48</v>
      </c>
      <c r="R34" s="363" t="n">
        <v>73</v>
      </c>
      <c r="S34" s="363" t="n">
        <v>47</v>
      </c>
      <c r="T34" s="363" t="n">
        <v>109</v>
      </c>
      <c r="U34" s="363" t="n">
        <v>52</v>
      </c>
      <c r="V34" s="363" t="n">
        <v>27</v>
      </c>
      <c r="W34" s="363" t="n">
        <v>4</v>
      </c>
      <c r="X34" s="363" t="n">
        <v>0</v>
      </c>
      <c r="Y34" s="263"/>
      <c r="Z34" s="412" t="s">
        <v>1236</v>
      </c>
    </row>
    <row r="35" s="380" customFormat="true" ht="12.75" hidden="false" customHeight="true" outlineLevel="0" collapsed="false">
      <c r="A35" s="365" t="s">
        <v>1237</v>
      </c>
      <c r="B35" s="160" t="s">
        <v>1238</v>
      </c>
      <c r="C35" s="34"/>
      <c r="D35" s="484" t="n">
        <v>3946</v>
      </c>
      <c r="E35" s="329"/>
      <c r="F35" s="484" t="n">
        <v>149</v>
      </c>
      <c r="G35" s="363" t="n">
        <v>3</v>
      </c>
      <c r="H35" s="363" t="n">
        <v>96</v>
      </c>
      <c r="I35" s="332"/>
      <c r="J35" s="363" t="n">
        <v>149</v>
      </c>
      <c r="K35" s="34"/>
      <c r="L35" s="34"/>
      <c r="M35" s="484" t="n">
        <v>32</v>
      </c>
      <c r="N35" s="34"/>
      <c r="O35" s="484" t="n">
        <v>25</v>
      </c>
      <c r="P35" s="363" t="n">
        <v>33</v>
      </c>
      <c r="Q35" s="363" t="n">
        <v>25</v>
      </c>
      <c r="R35" s="363" t="n">
        <v>38</v>
      </c>
      <c r="S35" s="363" t="n">
        <v>23</v>
      </c>
      <c r="T35" s="363" t="n">
        <v>41</v>
      </c>
      <c r="U35" s="363" t="n">
        <v>23</v>
      </c>
      <c r="V35" s="363" t="n">
        <v>5</v>
      </c>
      <c r="W35" s="363" t="n">
        <v>0</v>
      </c>
      <c r="X35" s="363" t="n">
        <v>0</v>
      </c>
      <c r="Y35" s="263"/>
      <c r="Z35" s="412" t="s">
        <v>1239</v>
      </c>
    </row>
    <row r="36" s="380" customFormat="true" ht="12.75" hidden="false" customHeight="true" outlineLevel="0" collapsed="false">
      <c r="A36" s="365" t="s">
        <v>1240</v>
      </c>
      <c r="B36" s="160" t="s">
        <v>1241</v>
      </c>
      <c r="C36" s="34"/>
      <c r="D36" s="484" t="n">
        <v>621</v>
      </c>
      <c r="E36" s="329"/>
      <c r="F36" s="484" t="n">
        <v>218</v>
      </c>
      <c r="G36" s="363" t="n">
        <v>9</v>
      </c>
      <c r="H36" s="363" t="n">
        <v>126</v>
      </c>
      <c r="I36" s="332"/>
      <c r="J36" s="363" t="n">
        <v>218</v>
      </c>
      <c r="K36" s="34"/>
      <c r="L36" s="34"/>
      <c r="M36" s="484" t="n">
        <v>21</v>
      </c>
      <c r="N36" s="34"/>
      <c r="O36" s="484" t="n">
        <v>20</v>
      </c>
      <c r="P36" s="363" t="n">
        <v>25</v>
      </c>
      <c r="Q36" s="363" t="n">
        <v>18</v>
      </c>
      <c r="R36" s="363" t="n">
        <v>45</v>
      </c>
      <c r="S36" s="363" t="n">
        <v>32</v>
      </c>
      <c r="T36" s="363" t="n">
        <v>95</v>
      </c>
      <c r="U36" s="363" t="n">
        <v>56</v>
      </c>
      <c r="V36" s="363" t="n">
        <v>22</v>
      </c>
      <c r="W36" s="363" t="n">
        <v>9</v>
      </c>
      <c r="X36" s="363" t="n">
        <v>1</v>
      </c>
      <c r="Y36" s="263"/>
      <c r="Z36" s="412" t="s">
        <v>1242</v>
      </c>
    </row>
    <row r="37" s="380" customFormat="true" ht="12.75" hidden="false" customHeight="true" outlineLevel="0" collapsed="false">
      <c r="A37" s="365" t="s">
        <v>1243</v>
      </c>
      <c r="B37" s="160" t="s">
        <v>1244</v>
      </c>
      <c r="C37" s="34"/>
      <c r="D37" s="484" t="n">
        <v>36</v>
      </c>
      <c r="E37" s="329"/>
      <c r="F37" s="484" t="n">
        <v>2</v>
      </c>
      <c r="G37" s="363" t="n">
        <v>0</v>
      </c>
      <c r="H37" s="363" t="n">
        <v>2</v>
      </c>
      <c r="I37" s="332"/>
      <c r="J37" s="363" t="n">
        <v>2</v>
      </c>
      <c r="K37" s="34"/>
      <c r="L37" s="34"/>
      <c r="M37" s="484" t="n">
        <v>0</v>
      </c>
      <c r="N37" s="34"/>
      <c r="O37" s="484" t="n">
        <v>0</v>
      </c>
      <c r="P37" s="363" t="n">
        <v>0</v>
      </c>
      <c r="Q37" s="363" t="n">
        <v>0</v>
      </c>
      <c r="R37" s="363" t="n">
        <v>2</v>
      </c>
      <c r="S37" s="363" t="n">
        <v>2</v>
      </c>
      <c r="T37" s="363" t="n">
        <v>0</v>
      </c>
      <c r="U37" s="363" t="n">
        <v>0</v>
      </c>
      <c r="V37" s="363" t="n">
        <v>0</v>
      </c>
      <c r="W37" s="363" t="n">
        <v>0</v>
      </c>
      <c r="X37" s="363" t="n">
        <v>0</v>
      </c>
      <c r="Y37" s="263"/>
      <c r="Z37" s="412" t="s">
        <v>1245</v>
      </c>
    </row>
    <row r="38" s="380" customFormat="true" ht="12.75" hidden="false" customHeight="true" outlineLevel="0" collapsed="false">
      <c r="A38" s="179" t="s">
        <v>1246</v>
      </c>
      <c r="B38" s="431" t="s">
        <v>1247</v>
      </c>
      <c r="C38" s="34"/>
      <c r="D38" s="484" t="n">
        <v>7613</v>
      </c>
      <c r="E38" s="329"/>
      <c r="F38" s="484" t="n">
        <v>421</v>
      </c>
      <c r="G38" s="363" t="n">
        <v>18</v>
      </c>
      <c r="H38" s="363" t="n">
        <v>275</v>
      </c>
      <c r="I38" s="332"/>
      <c r="J38" s="363" t="n">
        <v>421</v>
      </c>
      <c r="K38" s="34"/>
      <c r="L38" s="34"/>
      <c r="M38" s="484" t="n">
        <v>101</v>
      </c>
      <c r="N38" s="34"/>
      <c r="O38" s="484" t="n">
        <v>81</v>
      </c>
      <c r="P38" s="363" t="n">
        <v>89</v>
      </c>
      <c r="Q38" s="363" t="n">
        <v>68</v>
      </c>
      <c r="R38" s="363" t="n">
        <v>83</v>
      </c>
      <c r="S38" s="363" t="n">
        <v>62</v>
      </c>
      <c r="T38" s="363" t="n">
        <v>118</v>
      </c>
      <c r="U38" s="363" t="n">
        <v>64</v>
      </c>
      <c r="V38" s="363" t="n">
        <v>24</v>
      </c>
      <c r="W38" s="363" t="n">
        <v>6</v>
      </c>
      <c r="X38" s="363" t="n">
        <v>0</v>
      </c>
      <c r="Y38" s="263"/>
      <c r="Z38" s="412" t="s">
        <v>1248</v>
      </c>
    </row>
    <row r="39" s="380" customFormat="true" ht="12.75" hidden="false" customHeight="true" outlineLevel="0" collapsed="false">
      <c r="A39" s="334" t="s">
        <v>0</v>
      </c>
      <c r="B39" s="430" t="s">
        <v>1249</v>
      </c>
      <c r="C39" s="34"/>
      <c r="D39" s="484" t="n">
        <v>4853</v>
      </c>
      <c r="E39" s="329"/>
      <c r="F39" s="484" t="n">
        <v>284</v>
      </c>
      <c r="G39" s="363" t="n">
        <v>12</v>
      </c>
      <c r="H39" s="363" t="n">
        <v>175</v>
      </c>
      <c r="I39" s="332"/>
      <c r="J39" s="363" t="n">
        <v>284</v>
      </c>
      <c r="K39" s="34"/>
      <c r="L39" s="34"/>
      <c r="M39" s="484" t="n">
        <v>67</v>
      </c>
      <c r="N39" s="34"/>
      <c r="O39" s="484" t="n">
        <v>52</v>
      </c>
      <c r="P39" s="363" t="n">
        <v>53</v>
      </c>
      <c r="Q39" s="363" t="n">
        <v>39</v>
      </c>
      <c r="R39" s="363" t="n">
        <v>57</v>
      </c>
      <c r="S39" s="363" t="n">
        <v>42</v>
      </c>
      <c r="T39" s="363" t="n">
        <v>83</v>
      </c>
      <c r="U39" s="363" t="n">
        <v>42</v>
      </c>
      <c r="V39" s="363" t="n">
        <v>18</v>
      </c>
      <c r="W39" s="363" t="n">
        <v>6</v>
      </c>
      <c r="X39" s="363" t="n">
        <v>0</v>
      </c>
      <c r="Y39" s="263"/>
      <c r="Z39" s="412" t="s">
        <v>0</v>
      </c>
    </row>
    <row r="40" s="380" customFormat="true" ht="12.75" hidden="false" customHeight="true" outlineLevel="0" collapsed="false">
      <c r="A40" s="334" t="s">
        <v>0</v>
      </c>
      <c r="B40" s="430" t="s">
        <v>1250</v>
      </c>
      <c r="C40" s="34"/>
      <c r="D40" s="484" t="n">
        <v>2760</v>
      </c>
      <c r="E40" s="329"/>
      <c r="F40" s="484" t="n">
        <v>137</v>
      </c>
      <c r="G40" s="363" t="n">
        <v>6</v>
      </c>
      <c r="H40" s="363" t="n">
        <v>100</v>
      </c>
      <c r="I40" s="332"/>
      <c r="J40" s="363" t="n">
        <v>137</v>
      </c>
      <c r="K40" s="34"/>
      <c r="L40" s="34"/>
      <c r="M40" s="484" t="n">
        <v>34</v>
      </c>
      <c r="N40" s="34"/>
      <c r="O40" s="484" t="n">
        <v>29</v>
      </c>
      <c r="P40" s="363" t="n">
        <v>36</v>
      </c>
      <c r="Q40" s="363" t="n">
        <v>29</v>
      </c>
      <c r="R40" s="363" t="n">
        <v>26</v>
      </c>
      <c r="S40" s="363" t="n">
        <v>20</v>
      </c>
      <c r="T40" s="363" t="n">
        <v>35</v>
      </c>
      <c r="U40" s="363" t="n">
        <v>22</v>
      </c>
      <c r="V40" s="363" t="n">
        <v>6</v>
      </c>
      <c r="W40" s="363" t="n">
        <v>0</v>
      </c>
      <c r="X40" s="363" t="n">
        <v>0</v>
      </c>
      <c r="Y40" s="263"/>
      <c r="Z40" s="412" t="s">
        <v>0</v>
      </c>
    </row>
    <row r="41" s="380" customFormat="true" ht="12.75" hidden="false" customHeight="true" outlineLevel="0" collapsed="false">
      <c r="A41" s="179" t="s">
        <v>1251</v>
      </c>
      <c r="B41" s="431" t="s">
        <v>1252</v>
      </c>
      <c r="C41" s="34"/>
      <c r="D41" s="484" t="n">
        <v>6354</v>
      </c>
      <c r="E41" s="329"/>
      <c r="F41" s="484" t="n">
        <v>186</v>
      </c>
      <c r="G41" s="363" t="n">
        <v>9</v>
      </c>
      <c r="H41" s="363" t="n">
        <v>114</v>
      </c>
      <c r="I41" s="332"/>
      <c r="J41" s="363" t="n">
        <v>186</v>
      </c>
      <c r="K41" s="34"/>
      <c r="L41" s="34"/>
      <c r="M41" s="484" t="n">
        <v>47</v>
      </c>
      <c r="N41" s="34"/>
      <c r="O41" s="484" t="n">
        <v>32</v>
      </c>
      <c r="P41" s="363" t="n">
        <v>48</v>
      </c>
      <c r="Q41" s="363" t="n">
        <v>37</v>
      </c>
      <c r="R41" s="363" t="n">
        <v>30</v>
      </c>
      <c r="S41" s="363" t="n">
        <v>19</v>
      </c>
      <c r="T41" s="363" t="n">
        <v>56</v>
      </c>
      <c r="U41" s="363" t="n">
        <v>26</v>
      </c>
      <c r="V41" s="363" t="n">
        <v>5</v>
      </c>
      <c r="W41" s="363" t="n">
        <v>0</v>
      </c>
      <c r="X41" s="363" t="n">
        <v>0</v>
      </c>
      <c r="Y41" s="263"/>
      <c r="Z41" s="412" t="s">
        <v>1251</v>
      </c>
    </row>
    <row r="42" s="380" customFormat="true" ht="12.75" hidden="false" customHeight="true" outlineLevel="0" collapsed="false">
      <c r="A42" s="179" t="s">
        <v>1253</v>
      </c>
      <c r="B42" s="431" t="s">
        <v>1254</v>
      </c>
      <c r="C42" s="34"/>
      <c r="D42" s="484" t="n">
        <v>13339</v>
      </c>
      <c r="E42" s="329"/>
      <c r="F42" s="484" t="n">
        <v>3239</v>
      </c>
      <c r="G42" s="363" t="n">
        <v>130</v>
      </c>
      <c r="H42" s="363" t="n">
        <v>2295</v>
      </c>
      <c r="I42" s="332"/>
      <c r="J42" s="363" t="n">
        <v>3239</v>
      </c>
      <c r="K42" s="34"/>
      <c r="L42" s="34"/>
      <c r="M42" s="484" t="n">
        <v>507</v>
      </c>
      <c r="N42" s="34"/>
      <c r="O42" s="484" t="n">
        <v>441</v>
      </c>
      <c r="P42" s="363" t="n">
        <v>620</v>
      </c>
      <c r="Q42" s="363" t="n">
        <v>514</v>
      </c>
      <c r="R42" s="363" t="n">
        <v>716</v>
      </c>
      <c r="S42" s="363" t="n">
        <v>574</v>
      </c>
      <c r="T42" s="363" t="n">
        <v>1081</v>
      </c>
      <c r="U42" s="363" t="n">
        <v>766</v>
      </c>
      <c r="V42" s="363" t="n">
        <v>244</v>
      </c>
      <c r="W42" s="363" t="n">
        <v>68</v>
      </c>
      <c r="X42" s="363" t="n">
        <v>3</v>
      </c>
      <c r="Y42" s="263"/>
      <c r="Z42" s="412" t="s">
        <v>1255</v>
      </c>
    </row>
    <row r="43" s="380" customFormat="true" ht="12.75" hidden="false" customHeight="true" outlineLevel="0" collapsed="false">
      <c r="A43" s="179" t="s">
        <v>1256</v>
      </c>
      <c r="B43" s="430" t="s">
        <v>1257</v>
      </c>
      <c r="C43" s="34"/>
      <c r="D43" s="484" t="n">
        <v>356</v>
      </c>
      <c r="E43" s="329"/>
      <c r="F43" s="484" t="n">
        <v>105</v>
      </c>
      <c r="G43" s="363" t="n">
        <v>8</v>
      </c>
      <c r="H43" s="363" t="n">
        <v>85</v>
      </c>
      <c r="I43" s="332"/>
      <c r="J43" s="363" t="n">
        <v>105</v>
      </c>
      <c r="K43" s="34"/>
      <c r="L43" s="34"/>
      <c r="M43" s="484" t="n">
        <v>40</v>
      </c>
      <c r="N43" s="34"/>
      <c r="O43" s="484" t="n">
        <v>37</v>
      </c>
      <c r="P43" s="363" t="n">
        <v>30</v>
      </c>
      <c r="Q43" s="363" t="n">
        <v>24</v>
      </c>
      <c r="R43" s="363" t="n">
        <v>25</v>
      </c>
      <c r="S43" s="363" t="n">
        <v>19</v>
      </c>
      <c r="T43" s="363" t="n">
        <v>10</v>
      </c>
      <c r="U43" s="363" t="n">
        <v>5</v>
      </c>
      <c r="V43" s="363" t="n">
        <v>0</v>
      </c>
      <c r="W43" s="363" t="n">
        <v>0</v>
      </c>
      <c r="X43" s="363" t="n">
        <v>0</v>
      </c>
      <c r="Y43" s="263"/>
      <c r="Z43" s="412" t="s">
        <v>1256</v>
      </c>
    </row>
    <row r="44" s="380" customFormat="true" ht="12.75" hidden="false" customHeight="true" outlineLevel="0" collapsed="false">
      <c r="A44" s="179" t="s">
        <v>189</v>
      </c>
      <c r="B44" s="430" t="s">
        <v>1258</v>
      </c>
      <c r="C44" s="34"/>
      <c r="D44" s="484" t="n">
        <v>11366</v>
      </c>
      <c r="E44" s="329"/>
      <c r="F44" s="484" t="n">
        <v>3028</v>
      </c>
      <c r="G44" s="363" t="n">
        <v>118</v>
      </c>
      <c r="H44" s="363" t="n">
        <v>2144</v>
      </c>
      <c r="I44" s="332"/>
      <c r="J44" s="363" t="n">
        <v>3028</v>
      </c>
      <c r="K44" s="34"/>
      <c r="L44" s="34"/>
      <c r="M44" s="484" t="n">
        <v>426</v>
      </c>
      <c r="N44" s="34"/>
      <c r="O44" s="484" t="n">
        <v>373</v>
      </c>
      <c r="P44" s="363" t="n">
        <v>566</v>
      </c>
      <c r="Q44" s="363" t="n">
        <v>472</v>
      </c>
      <c r="R44" s="363" t="n">
        <v>675</v>
      </c>
      <c r="S44" s="363" t="n">
        <v>542</v>
      </c>
      <c r="T44" s="363" t="n">
        <v>1052</v>
      </c>
      <c r="U44" s="363" t="n">
        <v>757</v>
      </c>
      <c r="V44" s="363" t="n">
        <v>239</v>
      </c>
      <c r="W44" s="363" t="n">
        <v>67</v>
      </c>
      <c r="X44" s="363" t="n">
        <v>3</v>
      </c>
      <c r="Y44" s="263"/>
      <c r="Z44" s="412" t="s">
        <v>189</v>
      </c>
    </row>
    <row r="45" s="380" customFormat="true" ht="12.75" hidden="false" customHeight="true" outlineLevel="0" collapsed="false">
      <c r="A45" s="179" t="s">
        <v>1259</v>
      </c>
      <c r="B45" s="430" t="s">
        <v>1260</v>
      </c>
      <c r="C45" s="34"/>
      <c r="D45" s="484" t="n">
        <v>231</v>
      </c>
      <c r="E45" s="329"/>
      <c r="F45" s="484" t="n">
        <v>30</v>
      </c>
      <c r="G45" s="363" t="n">
        <v>0</v>
      </c>
      <c r="H45" s="363" t="n">
        <v>16</v>
      </c>
      <c r="I45" s="332"/>
      <c r="J45" s="363" t="n">
        <v>30</v>
      </c>
      <c r="K45" s="34"/>
      <c r="L45" s="34"/>
      <c r="M45" s="484" t="n">
        <v>7</v>
      </c>
      <c r="N45" s="34"/>
      <c r="O45" s="484" t="n">
        <v>3</v>
      </c>
      <c r="P45" s="363" t="n">
        <v>12</v>
      </c>
      <c r="Q45" s="363" t="n">
        <v>9</v>
      </c>
      <c r="R45" s="363" t="n">
        <v>2</v>
      </c>
      <c r="S45" s="363" t="n">
        <v>2</v>
      </c>
      <c r="T45" s="363" t="n">
        <v>6</v>
      </c>
      <c r="U45" s="363" t="n">
        <v>2</v>
      </c>
      <c r="V45" s="363" t="n">
        <v>3</v>
      </c>
      <c r="W45" s="363" t="n">
        <v>0</v>
      </c>
      <c r="X45" s="363" t="n">
        <v>0</v>
      </c>
      <c r="Y45" s="263"/>
      <c r="Z45" s="412" t="s">
        <v>1259</v>
      </c>
    </row>
    <row r="46" s="380" customFormat="true" ht="20.1" hidden="false" customHeight="true" outlineLevel="0" collapsed="false">
      <c r="A46" s="378"/>
      <c r="B46" s="379"/>
      <c r="C46" s="485"/>
      <c r="D46" s="486"/>
      <c r="E46" s="327"/>
      <c r="F46" s="487"/>
      <c r="G46" s="487"/>
      <c r="H46" s="333" t="s">
        <v>1421</v>
      </c>
      <c r="I46" s="332" t="s">
        <v>1422</v>
      </c>
      <c r="J46" s="485"/>
      <c r="K46" s="485"/>
      <c r="L46" s="485"/>
      <c r="M46" s="485"/>
      <c r="N46" s="485"/>
      <c r="O46" s="485"/>
      <c r="P46" s="485"/>
      <c r="Q46" s="485"/>
      <c r="R46" s="332"/>
      <c r="S46" s="379"/>
      <c r="T46" s="263"/>
      <c r="U46" s="263"/>
      <c r="V46" s="263"/>
      <c r="W46" s="263"/>
      <c r="X46" s="263"/>
      <c r="Y46" s="263"/>
      <c r="Z46" s="263"/>
    </row>
    <row r="47" customFormat="false" ht="14.1" hidden="false" customHeight="true" outlineLevel="0" collapsed="false">
      <c r="A47" s="46"/>
      <c r="B47" s="387"/>
      <c r="C47" s="47" t="s">
        <v>1366</v>
      </c>
      <c r="D47" s="45"/>
      <c r="E47" s="46"/>
      <c r="F47" s="45"/>
      <c r="G47" s="46"/>
      <c r="H47" s="465"/>
      <c r="I47" s="46" t="s">
        <v>1367</v>
      </c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 t="s">
        <v>1368</v>
      </c>
      <c r="V47" s="46"/>
      <c r="W47" s="46"/>
      <c r="X47" s="46"/>
      <c r="Y47" s="46"/>
      <c r="Z47" s="126"/>
    </row>
    <row r="48" customFormat="false" ht="12" hidden="false" customHeight="true" outlineLevel="0" collapsed="false">
      <c r="A48" s="50"/>
      <c r="B48" s="50"/>
      <c r="C48" s="51" t="s">
        <v>1369</v>
      </c>
      <c r="D48" s="50" t="s">
        <v>1366</v>
      </c>
      <c r="E48" s="50"/>
      <c r="F48" s="50" t="s">
        <v>1370</v>
      </c>
      <c r="G48" s="50"/>
      <c r="H48" s="55" t="s">
        <v>1371</v>
      </c>
      <c r="I48" s="138"/>
      <c r="J48" s="87"/>
      <c r="K48" s="139"/>
      <c r="L48" s="22"/>
      <c r="M48" s="289"/>
      <c r="N48" s="129" t="s">
        <v>0</v>
      </c>
      <c r="O48" s="129" t="s">
        <v>0</v>
      </c>
      <c r="P48" s="129" t="s">
        <v>0</v>
      </c>
      <c r="Q48" s="129" t="s">
        <v>0</v>
      </c>
      <c r="R48" s="129" t="s">
        <v>0</v>
      </c>
      <c r="S48" s="129" t="s">
        <v>0</v>
      </c>
      <c r="T48" s="128" t="s">
        <v>0</v>
      </c>
      <c r="U48" s="129" t="s">
        <v>0</v>
      </c>
      <c r="V48" s="129" t="s">
        <v>0</v>
      </c>
      <c r="W48" s="129" t="s">
        <v>0</v>
      </c>
      <c r="X48" s="129" t="s">
        <v>0</v>
      </c>
      <c r="Y48" s="466"/>
      <c r="Z48" s="55"/>
    </row>
    <row r="49" customFormat="false" ht="12" hidden="false" customHeight="true" outlineLevel="0" collapsed="false">
      <c r="A49" s="50" t="s">
        <v>1145</v>
      </c>
      <c r="B49" s="50"/>
      <c r="C49" s="51" t="s">
        <v>1423</v>
      </c>
      <c r="D49" s="35"/>
      <c r="E49" s="50"/>
      <c r="F49" s="35"/>
      <c r="G49" s="50"/>
      <c r="H49" s="55" t="s">
        <v>1424</v>
      </c>
      <c r="I49" s="46" t="s">
        <v>0</v>
      </c>
      <c r="J49" s="53"/>
      <c r="K49" s="467" t="s">
        <v>1374</v>
      </c>
      <c r="L49" s="451" t="s">
        <v>1375</v>
      </c>
      <c r="M49" s="468"/>
      <c r="N49" s="47" t="s">
        <v>1376</v>
      </c>
      <c r="O49" s="47"/>
      <c r="P49" s="47"/>
      <c r="Q49" s="47"/>
      <c r="R49" s="47"/>
      <c r="S49" s="47"/>
      <c r="T49" s="47" t="s">
        <v>0</v>
      </c>
      <c r="U49" s="488" t="s">
        <v>1418</v>
      </c>
      <c r="V49" s="47"/>
      <c r="W49" s="47" t="s">
        <v>1377</v>
      </c>
      <c r="X49" s="489" t="s">
        <v>1425</v>
      </c>
      <c r="Y49" s="489"/>
      <c r="Z49" s="55" t="s">
        <v>1330</v>
      </c>
    </row>
    <row r="50" customFormat="false" ht="12" hidden="false" customHeight="true" outlineLevel="0" collapsed="false">
      <c r="A50" s="50" t="s">
        <v>0</v>
      </c>
      <c r="B50" s="50" t="s">
        <v>1150</v>
      </c>
      <c r="C50" s="51" t="s">
        <v>1426</v>
      </c>
      <c r="D50" s="51" t="s">
        <v>1427</v>
      </c>
      <c r="E50" s="50" t="s">
        <v>1378</v>
      </c>
      <c r="F50" s="51" t="s">
        <v>1427</v>
      </c>
      <c r="G50" s="50" t="s">
        <v>1378</v>
      </c>
      <c r="H50" s="55" t="s">
        <v>1428</v>
      </c>
      <c r="I50" s="50"/>
      <c r="J50" s="47"/>
      <c r="K50" s="47"/>
      <c r="L50" s="47"/>
      <c r="M50" s="47"/>
      <c r="N50" s="47"/>
      <c r="O50" s="47"/>
      <c r="P50" s="47" t="s">
        <v>1381</v>
      </c>
      <c r="Q50" s="47"/>
      <c r="R50" s="47"/>
      <c r="S50" s="47" t="s">
        <v>456</v>
      </c>
      <c r="T50" s="51"/>
      <c r="U50" s="488" t="s">
        <v>1151</v>
      </c>
      <c r="V50" s="51" t="s">
        <v>1382</v>
      </c>
      <c r="W50" s="51" t="s">
        <v>1383</v>
      </c>
      <c r="X50" s="489"/>
      <c r="Y50" s="489"/>
      <c r="Z50" s="55" t="s">
        <v>1331</v>
      </c>
    </row>
    <row r="51" customFormat="false" ht="12" hidden="false" customHeight="true" outlineLevel="0" collapsed="false">
      <c r="A51" s="50" t="s">
        <v>1154</v>
      </c>
      <c r="B51" s="50"/>
      <c r="C51" s="51" t="s">
        <v>1429</v>
      </c>
      <c r="D51" s="51" t="s">
        <v>1430</v>
      </c>
      <c r="E51" s="50" t="s">
        <v>1385</v>
      </c>
      <c r="F51" s="51" t="s">
        <v>1430</v>
      </c>
      <c r="G51" s="50" t="s">
        <v>1385</v>
      </c>
      <c r="H51" s="55" t="s">
        <v>1380</v>
      </c>
      <c r="I51" s="50" t="s">
        <v>1055</v>
      </c>
      <c r="J51" s="51" t="s">
        <v>1151</v>
      </c>
      <c r="K51" s="51" t="s">
        <v>1386</v>
      </c>
      <c r="L51" s="51" t="s">
        <v>1387</v>
      </c>
      <c r="M51" s="51" t="s">
        <v>1388</v>
      </c>
      <c r="N51" s="51" t="s">
        <v>1151</v>
      </c>
      <c r="O51" s="51" t="s">
        <v>1389</v>
      </c>
      <c r="P51" s="51" t="s">
        <v>950</v>
      </c>
      <c r="Q51" s="51" t="s">
        <v>1390</v>
      </c>
      <c r="R51" s="51" t="s">
        <v>456</v>
      </c>
      <c r="S51" s="51" t="s">
        <v>1391</v>
      </c>
      <c r="T51" s="51" t="s">
        <v>929</v>
      </c>
      <c r="U51" s="488" t="s">
        <v>1155</v>
      </c>
      <c r="V51" s="51" t="s">
        <v>1392</v>
      </c>
      <c r="W51" s="51" t="s">
        <v>1393</v>
      </c>
      <c r="X51" s="489"/>
      <c r="Y51" s="489"/>
      <c r="Z51" s="55" t="s">
        <v>1154</v>
      </c>
    </row>
    <row r="52" customFormat="false" ht="12" hidden="false" customHeight="true" outlineLevel="0" collapsed="false">
      <c r="A52" s="490"/>
      <c r="B52" s="26"/>
      <c r="C52" s="51" t="s">
        <v>1431</v>
      </c>
      <c r="D52" s="35"/>
      <c r="E52" s="50"/>
      <c r="F52" s="50" t="s">
        <v>1396</v>
      </c>
      <c r="G52" s="50"/>
      <c r="H52" s="55" t="s">
        <v>173</v>
      </c>
      <c r="I52" s="50" t="s">
        <v>931</v>
      </c>
      <c r="J52" s="51" t="s">
        <v>1155</v>
      </c>
      <c r="K52" s="51" t="s">
        <v>1397</v>
      </c>
      <c r="L52" s="51" t="s">
        <v>1397</v>
      </c>
      <c r="M52" s="51" t="s">
        <v>1397</v>
      </c>
      <c r="N52" s="51" t="s">
        <v>1155</v>
      </c>
      <c r="O52" s="51" t="s">
        <v>1398</v>
      </c>
      <c r="P52" s="51" t="s">
        <v>1399</v>
      </c>
      <c r="Q52" s="51" t="s">
        <v>1400</v>
      </c>
      <c r="R52" s="51" t="s">
        <v>1391</v>
      </c>
      <c r="S52" s="51" t="s">
        <v>1401</v>
      </c>
      <c r="T52" s="51" t="s">
        <v>1402</v>
      </c>
      <c r="U52" s="488" t="s">
        <v>0</v>
      </c>
      <c r="V52" s="51" t="s">
        <v>1403</v>
      </c>
      <c r="W52" s="51" t="s">
        <v>1404</v>
      </c>
      <c r="X52" s="489"/>
      <c r="Y52" s="489"/>
      <c r="Z52" s="55"/>
    </row>
    <row r="53" customFormat="false" ht="12" hidden="false" customHeight="true" outlineLevel="0" collapsed="false">
      <c r="A53" s="490"/>
      <c r="B53" s="26"/>
      <c r="C53" s="51" t="s">
        <v>1405</v>
      </c>
      <c r="D53" s="50" t="s">
        <v>1432</v>
      </c>
      <c r="E53" s="50"/>
      <c r="F53" s="50" t="s">
        <v>1407</v>
      </c>
      <c r="G53" s="50"/>
      <c r="H53" s="55" t="s">
        <v>460</v>
      </c>
      <c r="I53" s="343"/>
      <c r="J53" s="352"/>
      <c r="K53" s="352"/>
      <c r="L53" s="352"/>
      <c r="M53" s="352"/>
      <c r="N53" s="352"/>
      <c r="O53" s="51" t="s">
        <v>1408</v>
      </c>
      <c r="P53" s="51" t="s">
        <v>1409</v>
      </c>
      <c r="Q53" s="51"/>
      <c r="R53" s="51"/>
      <c r="S53" s="51" t="s">
        <v>1390</v>
      </c>
      <c r="T53" s="56"/>
      <c r="U53" s="488"/>
      <c r="V53" s="56"/>
      <c r="W53" s="51" t="s">
        <v>1410</v>
      </c>
      <c r="X53" s="489"/>
      <c r="Y53" s="489"/>
      <c r="Z53" s="55"/>
    </row>
    <row r="54" s="67" customFormat="true" ht="14.1" hidden="false" customHeight="true" outlineLevel="0" collapsed="false">
      <c r="A54" s="62"/>
      <c r="B54" s="491"/>
      <c r="C54" s="66" t="s">
        <v>460</v>
      </c>
      <c r="D54" s="61"/>
      <c r="E54" s="62"/>
      <c r="F54" s="66" t="s">
        <v>1411</v>
      </c>
      <c r="G54" s="66"/>
      <c r="H54" s="119"/>
      <c r="I54" s="62"/>
      <c r="J54" s="492"/>
      <c r="K54" s="66"/>
      <c r="L54" s="492"/>
      <c r="M54" s="66"/>
      <c r="N54" s="492"/>
      <c r="O54" s="492"/>
      <c r="P54" s="492"/>
      <c r="Q54" s="492"/>
      <c r="R54" s="492"/>
      <c r="S54" s="66" t="s">
        <v>1400</v>
      </c>
      <c r="T54" s="63"/>
      <c r="U54" s="488"/>
      <c r="V54" s="63"/>
      <c r="W54" s="63"/>
      <c r="X54" s="489"/>
      <c r="Y54" s="489"/>
      <c r="Z54" s="119"/>
    </row>
    <row r="55" customFormat="false" ht="15" hidden="false" customHeight="true" outlineLevel="0" collapsed="false">
      <c r="A55" s="337" t="s">
        <v>1170</v>
      </c>
      <c r="B55" s="428" t="s">
        <v>1171</v>
      </c>
      <c r="C55" s="493" t="n">
        <v>83798</v>
      </c>
      <c r="D55" s="493" t="n">
        <v>76643</v>
      </c>
      <c r="E55" s="493" t="n">
        <v>7155</v>
      </c>
      <c r="F55" s="370" t="n">
        <v>77227</v>
      </c>
      <c r="G55" s="370" t="n">
        <v>21810</v>
      </c>
      <c r="H55" s="370" t="n">
        <v>130706</v>
      </c>
      <c r="I55" s="370" t="n">
        <v>108797</v>
      </c>
      <c r="J55" s="370" t="n">
        <v>18751</v>
      </c>
      <c r="K55" s="370" t="n">
        <v>9131</v>
      </c>
      <c r="L55" s="370" t="n">
        <v>1320</v>
      </c>
      <c r="M55" s="370" t="n">
        <v>8300</v>
      </c>
      <c r="N55" s="370" t="n">
        <v>61345</v>
      </c>
      <c r="O55" s="370" t="n">
        <v>2364</v>
      </c>
      <c r="P55" s="370" t="n">
        <v>18749</v>
      </c>
      <c r="Q55" s="370" t="n">
        <v>235</v>
      </c>
      <c r="R55" s="370" t="n">
        <v>39736</v>
      </c>
      <c r="S55" s="370" t="n">
        <v>261</v>
      </c>
      <c r="T55" s="370" t="n">
        <v>28701</v>
      </c>
      <c r="U55" s="370" t="n">
        <v>21909</v>
      </c>
      <c r="V55" s="370" t="n">
        <v>55</v>
      </c>
      <c r="W55" s="370" t="n">
        <v>329</v>
      </c>
      <c r="X55" s="370" t="n">
        <v>21525</v>
      </c>
      <c r="Y55" s="76"/>
      <c r="Z55" s="440" t="s">
        <v>1170</v>
      </c>
    </row>
    <row r="56" customFormat="false" ht="12" hidden="false" customHeight="true" outlineLevel="0" collapsed="false">
      <c r="A56" s="179" t="s">
        <v>1172</v>
      </c>
      <c r="B56" s="430" t="s">
        <v>1173</v>
      </c>
      <c r="C56" s="460" t="n">
        <v>70438</v>
      </c>
      <c r="D56" s="460" t="n">
        <v>64219</v>
      </c>
      <c r="E56" s="460" t="n">
        <v>6219</v>
      </c>
      <c r="F56" s="399" t="n">
        <v>64779</v>
      </c>
      <c r="G56" s="399" t="n">
        <v>18909</v>
      </c>
      <c r="H56" s="399" t="n">
        <v>110434</v>
      </c>
      <c r="I56" s="399" t="n">
        <v>91435</v>
      </c>
      <c r="J56" s="399" t="n">
        <v>17395</v>
      </c>
      <c r="K56" s="399" t="n">
        <v>8627</v>
      </c>
      <c r="L56" s="399" t="n">
        <v>1216</v>
      </c>
      <c r="M56" s="399" t="n">
        <v>7552</v>
      </c>
      <c r="N56" s="399" t="n">
        <v>50366</v>
      </c>
      <c r="O56" s="399" t="n">
        <v>2287</v>
      </c>
      <c r="P56" s="399" t="n">
        <v>13624</v>
      </c>
      <c r="Q56" s="399" t="n">
        <v>212</v>
      </c>
      <c r="R56" s="399" t="n">
        <v>34007</v>
      </c>
      <c r="S56" s="399" t="n">
        <v>236</v>
      </c>
      <c r="T56" s="399" t="n">
        <v>23674</v>
      </c>
      <c r="U56" s="399" t="n">
        <v>18999</v>
      </c>
      <c r="V56" s="399" t="n">
        <v>52</v>
      </c>
      <c r="W56" s="399" t="n">
        <v>307</v>
      </c>
      <c r="X56" s="399" t="n">
        <v>18640</v>
      </c>
      <c r="Y56" s="22"/>
      <c r="Z56" s="412" t="s">
        <v>1174</v>
      </c>
    </row>
    <row r="57" customFormat="false" ht="12" hidden="false" customHeight="true" outlineLevel="0" collapsed="false">
      <c r="A57" s="179" t="s">
        <v>1175</v>
      </c>
      <c r="B57" s="430" t="s">
        <v>1176</v>
      </c>
      <c r="C57" s="460" t="n">
        <v>13360</v>
      </c>
      <c r="D57" s="460" t="n">
        <v>12424</v>
      </c>
      <c r="E57" s="460" t="n">
        <v>936</v>
      </c>
      <c r="F57" s="399" t="n">
        <v>12448</v>
      </c>
      <c r="G57" s="399" t="n">
        <v>2901</v>
      </c>
      <c r="H57" s="399" t="n">
        <v>20272</v>
      </c>
      <c r="I57" s="399" t="n">
        <v>17362</v>
      </c>
      <c r="J57" s="399" t="n">
        <v>1356</v>
      </c>
      <c r="K57" s="399" t="n">
        <v>504</v>
      </c>
      <c r="L57" s="399" t="n">
        <v>104</v>
      </c>
      <c r="M57" s="399" t="n">
        <v>748</v>
      </c>
      <c r="N57" s="399" t="n">
        <v>10979</v>
      </c>
      <c r="O57" s="399" t="n">
        <v>77</v>
      </c>
      <c r="P57" s="399" t="n">
        <v>5125</v>
      </c>
      <c r="Q57" s="399" t="n">
        <v>23</v>
      </c>
      <c r="R57" s="399" t="n">
        <v>5729</v>
      </c>
      <c r="S57" s="399" t="n">
        <v>25</v>
      </c>
      <c r="T57" s="399" t="n">
        <v>5027</v>
      </c>
      <c r="U57" s="399" t="n">
        <v>2910</v>
      </c>
      <c r="V57" s="399" t="n">
        <v>3</v>
      </c>
      <c r="W57" s="399" t="n">
        <v>22</v>
      </c>
      <c r="X57" s="399" t="n">
        <v>2885</v>
      </c>
      <c r="Y57" s="22"/>
      <c r="Z57" s="412" t="s">
        <v>1177</v>
      </c>
      <c r="AA57" s="494"/>
      <c r="AB57" s="166"/>
      <c r="AC57" s="166"/>
      <c r="AD57" s="166"/>
      <c r="AE57" s="166"/>
      <c r="AF57" s="166"/>
    </row>
    <row r="58" customFormat="false" ht="12" hidden="false" customHeight="true" outlineLevel="0" collapsed="false">
      <c r="A58" s="179" t="s">
        <v>1178</v>
      </c>
      <c r="B58" s="431" t="s">
        <v>1179</v>
      </c>
      <c r="C58" s="460" t="n">
        <v>60338</v>
      </c>
      <c r="D58" s="460" t="n">
        <v>55075</v>
      </c>
      <c r="E58" s="460" t="n">
        <v>5263</v>
      </c>
      <c r="F58" s="399" t="n">
        <v>55529</v>
      </c>
      <c r="G58" s="399" t="n">
        <v>15689</v>
      </c>
      <c r="H58" s="399" t="n">
        <v>94408</v>
      </c>
      <c r="I58" s="399" t="n">
        <v>78652</v>
      </c>
      <c r="J58" s="399" t="n">
        <v>15541</v>
      </c>
      <c r="K58" s="399" t="n">
        <v>7637</v>
      </c>
      <c r="L58" s="399" t="n">
        <v>1100</v>
      </c>
      <c r="M58" s="399" t="n">
        <v>6804</v>
      </c>
      <c r="N58" s="399" t="n">
        <v>42923</v>
      </c>
      <c r="O58" s="399" t="n">
        <v>2275</v>
      </c>
      <c r="P58" s="399" t="n">
        <v>10397</v>
      </c>
      <c r="Q58" s="399" t="n">
        <v>194</v>
      </c>
      <c r="R58" s="399" t="n">
        <v>29838</v>
      </c>
      <c r="S58" s="399" t="n">
        <v>219</v>
      </c>
      <c r="T58" s="399" t="n">
        <v>20188</v>
      </c>
      <c r="U58" s="399" t="n">
        <v>15756</v>
      </c>
      <c r="V58" s="399" t="n">
        <v>47</v>
      </c>
      <c r="W58" s="399" t="n">
        <v>254</v>
      </c>
      <c r="X58" s="399" t="n">
        <v>15455</v>
      </c>
      <c r="Y58" s="22"/>
      <c r="Z58" s="412" t="s">
        <v>1180</v>
      </c>
      <c r="AA58" s="494"/>
      <c r="AB58" s="166"/>
      <c r="AC58" s="166"/>
      <c r="AD58" s="166"/>
      <c r="AE58" s="166"/>
      <c r="AF58" s="166"/>
    </row>
    <row r="59" customFormat="false" ht="12" hidden="false" customHeight="true" outlineLevel="0" collapsed="false">
      <c r="A59" s="365" t="s">
        <v>1332</v>
      </c>
      <c r="B59" s="160" t="s">
        <v>1333</v>
      </c>
      <c r="C59" s="460" t="n">
        <v>2745</v>
      </c>
      <c r="D59" s="460" t="n">
        <v>2489</v>
      </c>
      <c r="E59" s="460" t="n">
        <v>256</v>
      </c>
      <c r="F59" s="399" t="n">
        <v>2506</v>
      </c>
      <c r="G59" s="399" t="n">
        <v>690</v>
      </c>
      <c r="H59" s="399" t="n">
        <v>4163</v>
      </c>
      <c r="I59" s="399" t="n">
        <v>3472</v>
      </c>
      <c r="J59" s="399" t="n">
        <v>517</v>
      </c>
      <c r="K59" s="399" t="n">
        <v>237</v>
      </c>
      <c r="L59" s="399" t="n">
        <v>37</v>
      </c>
      <c r="M59" s="399" t="n">
        <v>243</v>
      </c>
      <c r="N59" s="399" t="n">
        <v>1986</v>
      </c>
      <c r="O59" s="399" t="n">
        <v>25</v>
      </c>
      <c r="P59" s="399" t="n">
        <v>736</v>
      </c>
      <c r="Q59" s="399" t="n">
        <v>10</v>
      </c>
      <c r="R59" s="399" t="n">
        <v>1197</v>
      </c>
      <c r="S59" s="399" t="n">
        <v>18</v>
      </c>
      <c r="T59" s="399" t="n">
        <v>969</v>
      </c>
      <c r="U59" s="399" t="n">
        <v>691</v>
      </c>
      <c r="V59" s="399" t="n">
        <v>0</v>
      </c>
      <c r="W59" s="399" t="n">
        <v>7</v>
      </c>
      <c r="X59" s="399" t="n">
        <v>684</v>
      </c>
      <c r="Y59" s="22"/>
      <c r="Z59" s="412" t="s">
        <v>1185</v>
      </c>
      <c r="AA59" s="494"/>
      <c r="AB59" s="166"/>
      <c r="AC59" s="166"/>
      <c r="AD59" s="166"/>
      <c r="AE59" s="166"/>
      <c r="AF59" s="166"/>
    </row>
    <row r="60" customFormat="false" ht="12" hidden="false" customHeight="true" outlineLevel="0" collapsed="false">
      <c r="A60" s="365" t="s">
        <v>1186</v>
      </c>
      <c r="B60" s="160" t="s">
        <v>1187</v>
      </c>
      <c r="C60" s="460" t="n">
        <v>426</v>
      </c>
      <c r="D60" s="460" t="n">
        <v>385</v>
      </c>
      <c r="E60" s="460" t="n">
        <v>41</v>
      </c>
      <c r="F60" s="399" t="n">
        <v>397</v>
      </c>
      <c r="G60" s="399" t="n">
        <v>172</v>
      </c>
      <c r="H60" s="399" t="n">
        <v>742</v>
      </c>
      <c r="I60" s="399" t="n">
        <v>568</v>
      </c>
      <c r="J60" s="399" t="n">
        <v>130</v>
      </c>
      <c r="K60" s="399" t="n">
        <v>70</v>
      </c>
      <c r="L60" s="399" t="n">
        <v>6</v>
      </c>
      <c r="M60" s="399" t="n">
        <v>54</v>
      </c>
      <c r="N60" s="399" t="n">
        <v>283</v>
      </c>
      <c r="O60" s="399" t="n">
        <v>6</v>
      </c>
      <c r="P60" s="399" t="n">
        <v>78</v>
      </c>
      <c r="Q60" s="399" t="n">
        <v>1</v>
      </c>
      <c r="R60" s="399" t="n">
        <v>196</v>
      </c>
      <c r="S60" s="399" t="n">
        <v>2</v>
      </c>
      <c r="T60" s="399" t="n">
        <v>155</v>
      </c>
      <c r="U60" s="399" t="n">
        <v>174</v>
      </c>
      <c r="V60" s="399" t="n">
        <v>1</v>
      </c>
      <c r="W60" s="399" t="n">
        <v>3</v>
      </c>
      <c r="X60" s="399" t="n">
        <v>170</v>
      </c>
      <c r="Y60" s="22"/>
      <c r="Z60" s="412" t="s">
        <v>1188</v>
      </c>
      <c r="AA60" s="494"/>
      <c r="AB60" s="166"/>
      <c r="AC60" s="166"/>
      <c r="AD60" s="166"/>
      <c r="AE60" s="166"/>
      <c r="AF60" s="166"/>
    </row>
    <row r="61" customFormat="false" ht="12" hidden="false" customHeight="true" outlineLevel="0" collapsed="false">
      <c r="A61" s="365" t="s">
        <v>1189</v>
      </c>
      <c r="B61" s="430" t="s">
        <v>1190</v>
      </c>
      <c r="C61" s="460" t="n">
        <v>154</v>
      </c>
      <c r="D61" s="460" t="n">
        <v>145</v>
      </c>
      <c r="E61" s="460" t="n">
        <v>9</v>
      </c>
      <c r="F61" s="399" t="n">
        <v>154</v>
      </c>
      <c r="G61" s="399" t="n">
        <v>55</v>
      </c>
      <c r="H61" s="399" t="n">
        <v>284</v>
      </c>
      <c r="I61" s="399" t="n">
        <v>229</v>
      </c>
      <c r="J61" s="399" t="n">
        <v>81</v>
      </c>
      <c r="K61" s="399" t="n">
        <v>48</v>
      </c>
      <c r="L61" s="399" t="n">
        <v>4</v>
      </c>
      <c r="M61" s="399" t="n">
        <v>29</v>
      </c>
      <c r="N61" s="399" t="n">
        <v>99</v>
      </c>
      <c r="O61" s="399" t="n">
        <v>4</v>
      </c>
      <c r="P61" s="399" t="n">
        <v>21</v>
      </c>
      <c r="Q61" s="399" t="n">
        <v>1</v>
      </c>
      <c r="R61" s="399" t="n">
        <v>71</v>
      </c>
      <c r="S61" s="399" t="n">
        <v>2</v>
      </c>
      <c r="T61" s="399" t="n">
        <v>49</v>
      </c>
      <c r="U61" s="399" t="n">
        <v>55</v>
      </c>
      <c r="V61" s="399" t="n">
        <v>0</v>
      </c>
      <c r="W61" s="399" t="n">
        <v>2</v>
      </c>
      <c r="X61" s="399" t="n">
        <v>53</v>
      </c>
      <c r="Y61" s="22"/>
      <c r="Z61" s="412" t="s">
        <v>1334</v>
      </c>
      <c r="AA61" s="494"/>
      <c r="AB61" s="166"/>
      <c r="AC61" s="166"/>
      <c r="AD61" s="166"/>
      <c r="AE61" s="166"/>
      <c r="AF61" s="166"/>
    </row>
    <row r="62" customFormat="false" ht="12" hidden="false" customHeight="true" outlineLevel="0" collapsed="false">
      <c r="A62" s="365" t="s">
        <v>1192</v>
      </c>
      <c r="B62" s="160" t="s">
        <v>1193</v>
      </c>
      <c r="C62" s="460" t="n">
        <v>1002</v>
      </c>
      <c r="D62" s="460" t="n">
        <v>880</v>
      </c>
      <c r="E62" s="460" t="n">
        <v>122</v>
      </c>
      <c r="F62" s="399" t="n">
        <v>883</v>
      </c>
      <c r="G62" s="399" t="n">
        <v>267</v>
      </c>
      <c r="H62" s="399" t="n">
        <v>1442</v>
      </c>
      <c r="I62" s="399" t="n">
        <v>1173</v>
      </c>
      <c r="J62" s="399" t="n">
        <v>160</v>
      </c>
      <c r="K62" s="399" t="n">
        <v>69</v>
      </c>
      <c r="L62" s="399" t="n">
        <v>15</v>
      </c>
      <c r="M62" s="399" t="n">
        <v>76</v>
      </c>
      <c r="N62" s="399" t="n">
        <v>709</v>
      </c>
      <c r="O62" s="399" t="n">
        <v>4</v>
      </c>
      <c r="P62" s="399" t="n">
        <v>263</v>
      </c>
      <c r="Q62" s="399" t="n">
        <v>16</v>
      </c>
      <c r="R62" s="399" t="n">
        <v>414</v>
      </c>
      <c r="S62" s="399" t="n">
        <v>12</v>
      </c>
      <c r="T62" s="399" t="n">
        <v>304</v>
      </c>
      <c r="U62" s="399" t="n">
        <v>269</v>
      </c>
      <c r="V62" s="399" t="n">
        <v>0</v>
      </c>
      <c r="W62" s="399" t="n">
        <v>4</v>
      </c>
      <c r="X62" s="399" t="n">
        <v>265</v>
      </c>
      <c r="Y62" s="22"/>
      <c r="Z62" s="412" t="s">
        <v>1194</v>
      </c>
      <c r="AA62" s="494"/>
      <c r="AB62" s="166"/>
      <c r="AC62" s="166"/>
      <c r="AD62" s="166"/>
      <c r="AE62" s="166"/>
      <c r="AF62" s="166"/>
    </row>
    <row r="63" customFormat="false" ht="12" hidden="false" customHeight="true" outlineLevel="0" collapsed="false">
      <c r="A63" s="365" t="s">
        <v>1195</v>
      </c>
      <c r="B63" s="160" t="s">
        <v>1196</v>
      </c>
      <c r="C63" s="460" t="n">
        <v>14</v>
      </c>
      <c r="D63" s="460" t="n">
        <v>10</v>
      </c>
      <c r="E63" s="460" t="n">
        <v>4</v>
      </c>
      <c r="F63" s="399" t="n">
        <v>10</v>
      </c>
      <c r="G63" s="399" t="n">
        <v>4</v>
      </c>
      <c r="H63" s="399" t="n">
        <v>20</v>
      </c>
      <c r="I63" s="399" t="n">
        <v>16</v>
      </c>
      <c r="J63" s="399" t="n">
        <v>3</v>
      </c>
      <c r="K63" s="399" t="n">
        <v>3</v>
      </c>
      <c r="L63" s="399" t="n">
        <v>0</v>
      </c>
      <c r="M63" s="399" t="n">
        <v>0</v>
      </c>
      <c r="N63" s="399" t="n">
        <v>9</v>
      </c>
      <c r="O63" s="399" t="n">
        <v>0</v>
      </c>
      <c r="P63" s="399" t="n">
        <v>5</v>
      </c>
      <c r="Q63" s="399" t="n">
        <v>0</v>
      </c>
      <c r="R63" s="399" t="n">
        <v>3</v>
      </c>
      <c r="S63" s="399" t="n">
        <v>1</v>
      </c>
      <c r="T63" s="399" t="n">
        <v>4</v>
      </c>
      <c r="U63" s="399" t="n">
        <v>4</v>
      </c>
      <c r="V63" s="399" t="n">
        <v>0</v>
      </c>
      <c r="W63" s="399" t="n">
        <v>0</v>
      </c>
      <c r="X63" s="399" t="n">
        <v>4</v>
      </c>
      <c r="Y63" s="22"/>
      <c r="Z63" s="412" t="s">
        <v>1197</v>
      </c>
      <c r="AA63" s="494"/>
      <c r="AB63" s="166"/>
      <c r="AC63" s="166"/>
      <c r="AD63" s="166"/>
      <c r="AE63" s="166"/>
      <c r="AF63" s="166"/>
    </row>
    <row r="64" customFormat="false" ht="12" hidden="false" customHeight="true" outlineLevel="0" collapsed="false">
      <c r="A64" s="365" t="n">
        <v>211</v>
      </c>
      <c r="B64" s="430" t="s">
        <v>1198</v>
      </c>
      <c r="C64" s="460" t="n">
        <v>0</v>
      </c>
      <c r="D64" s="460" t="n">
        <v>0</v>
      </c>
      <c r="E64" s="460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  <c r="S64" s="399" t="n">
        <v>0</v>
      </c>
      <c r="T64" s="399" t="n">
        <v>0</v>
      </c>
      <c r="U64" s="399" t="n">
        <v>0</v>
      </c>
      <c r="V64" s="399" t="n">
        <v>0</v>
      </c>
      <c r="W64" s="399" t="n">
        <v>0</v>
      </c>
      <c r="X64" s="399" t="n">
        <v>0</v>
      </c>
      <c r="Y64" s="22"/>
      <c r="Z64" s="412" t="n">
        <v>211</v>
      </c>
    </row>
    <row r="65" customFormat="false" ht="12" hidden="false" customHeight="true" outlineLevel="0" collapsed="false">
      <c r="A65" s="367" t="s">
        <v>1199</v>
      </c>
      <c r="B65" s="430" t="s">
        <v>1200</v>
      </c>
      <c r="C65" s="460" t="n">
        <v>0</v>
      </c>
      <c r="D65" s="460" t="n">
        <v>0</v>
      </c>
      <c r="E65" s="460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  <c r="S65" s="399" t="n">
        <v>0</v>
      </c>
      <c r="T65" s="399" t="n">
        <v>0</v>
      </c>
      <c r="U65" s="399" t="n">
        <v>0</v>
      </c>
      <c r="V65" s="399" t="n">
        <v>0</v>
      </c>
      <c r="W65" s="399" t="n">
        <v>0</v>
      </c>
      <c r="X65" s="399" t="n">
        <v>0</v>
      </c>
      <c r="Y65" s="22"/>
      <c r="Z65" s="412" t="s">
        <v>1201</v>
      </c>
      <c r="AA65" s="494"/>
      <c r="AB65" s="166"/>
      <c r="AC65" s="166"/>
      <c r="AD65" s="166"/>
      <c r="AE65" s="166"/>
      <c r="AF65" s="166"/>
    </row>
    <row r="66" customFormat="false" ht="12" hidden="false" customHeight="true" outlineLevel="0" collapsed="false">
      <c r="A66" s="365" t="s">
        <v>1202</v>
      </c>
      <c r="B66" s="160" t="s">
        <v>1203</v>
      </c>
      <c r="C66" s="460" t="n">
        <v>14414</v>
      </c>
      <c r="D66" s="460" t="n">
        <v>13237</v>
      </c>
      <c r="E66" s="460" t="n">
        <v>1177</v>
      </c>
      <c r="F66" s="399" t="n">
        <v>13346</v>
      </c>
      <c r="G66" s="399" t="n">
        <v>4357</v>
      </c>
      <c r="H66" s="399" t="n">
        <v>23742</v>
      </c>
      <c r="I66" s="399" t="n">
        <v>19369</v>
      </c>
      <c r="J66" s="399" t="n">
        <v>4948</v>
      </c>
      <c r="K66" s="399" t="n">
        <v>2498</v>
      </c>
      <c r="L66" s="399" t="n">
        <v>322</v>
      </c>
      <c r="M66" s="399" t="n">
        <v>2128</v>
      </c>
      <c r="N66" s="399" t="n">
        <v>9846</v>
      </c>
      <c r="O66" s="399" t="n">
        <v>809</v>
      </c>
      <c r="P66" s="399" t="n">
        <v>2821</v>
      </c>
      <c r="Q66" s="399" t="n">
        <v>65</v>
      </c>
      <c r="R66" s="399" t="n">
        <v>6090</v>
      </c>
      <c r="S66" s="399" t="n">
        <v>61</v>
      </c>
      <c r="T66" s="399" t="n">
        <v>4575</v>
      </c>
      <c r="U66" s="399" t="n">
        <v>4373</v>
      </c>
      <c r="V66" s="399" t="n">
        <v>7</v>
      </c>
      <c r="W66" s="399" t="n">
        <v>50</v>
      </c>
      <c r="X66" s="399" t="n">
        <v>4316</v>
      </c>
      <c r="Y66" s="22"/>
      <c r="Z66" s="412" t="s">
        <v>1204</v>
      </c>
      <c r="AA66" s="494"/>
      <c r="AB66" s="166"/>
      <c r="AC66" s="166"/>
      <c r="AD66" s="166"/>
      <c r="AE66" s="166"/>
      <c r="AF66" s="166"/>
    </row>
    <row r="67" customFormat="false" ht="12" hidden="false" customHeight="true" outlineLevel="0" collapsed="false">
      <c r="A67" s="365" t="n">
        <v>223</v>
      </c>
      <c r="B67" s="430" t="s">
        <v>1205</v>
      </c>
      <c r="C67" s="460" t="n">
        <v>6194</v>
      </c>
      <c r="D67" s="460" t="n">
        <v>5620</v>
      </c>
      <c r="E67" s="460" t="n">
        <v>574</v>
      </c>
      <c r="F67" s="399" t="n">
        <v>5653</v>
      </c>
      <c r="G67" s="399" t="n">
        <v>1904</v>
      </c>
      <c r="H67" s="399" t="n">
        <v>10066</v>
      </c>
      <c r="I67" s="399" t="n">
        <v>8155</v>
      </c>
      <c r="J67" s="399" t="n">
        <v>1757</v>
      </c>
      <c r="K67" s="399" t="n">
        <v>798</v>
      </c>
      <c r="L67" s="399" t="n">
        <v>134</v>
      </c>
      <c r="M67" s="399" t="n">
        <v>825</v>
      </c>
      <c r="N67" s="399" t="n">
        <v>4320</v>
      </c>
      <c r="O67" s="399" t="n">
        <v>381</v>
      </c>
      <c r="P67" s="399" t="n">
        <v>1242</v>
      </c>
      <c r="Q67" s="399" t="n">
        <v>28</v>
      </c>
      <c r="R67" s="399" t="n">
        <v>2639</v>
      </c>
      <c r="S67" s="399" t="n">
        <v>30</v>
      </c>
      <c r="T67" s="399" t="n">
        <v>2078</v>
      </c>
      <c r="U67" s="399" t="n">
        <v>1911</v>
      </c>
      <c r="V67" s="399" t="n">
        <v>2</v>
      </c>
      <c r="W67" s="399" t="n">
        <v>28</v>
      </c>
      <c r="X67" s="399" t="n">
        <v>1881</v>
      </c>
      <c r="Y67" s="22"/>
      <c r="Z67" s="412" t="n">
        <v>223</v>
      </c>
      <c r="AA67" s="494"/>
      <c r="AB67" s="166"/>
      <c r="AC67" s="166"/>
      <c r="AD67" s="166"/>
      <c r="AE67" s="166"/>
      <c r="AF67" s="166"/>
    </row>
    <row r="68" customFormat="false" ht="12" hidden="false" customHeight="true" outlineLevel="0" collapsed="false">
      <c r="A68" s="365" t="s">
        <v>1206</v>
      </c>
      <c r="B68" s="430" t="s">
        <v>1207</v>
      </c>
      <c r="C68" s="460" t="n">
        <v>7878</v>
      </c>
      <c r="D68" s="460" t="n">
        <v>7311</v>
      </c>
      <c r="E68" s="460" t="n">
        <v>567</v>
      </c>
      <c r="F68" s="399" t="n">
        <v>7387</v>
      </c>
      <c r="G68" s="399" t="n">
        <v>2364</v>
      </c>
      <c r="H68" s="399" t="n">
        <v>13164</v>
      </c>
      <c r="I68" s="399" t="n">
        <v>10791</v>
      </c>
      <c r="J68" s="399" t="n">
        <v>3159</v>
      </c>
      <c r="K68" s="399" t="n">
        <v>1682</v>
      </c>
      <c r="L68" s="399" t="n">
        <v>187</v>
      </c>
      <c r="M68" s="399" t="n">
        <v>1290</v>
      </c>
      <c r="N68" s="399" t="n">
        <v>5257</v>
      </c>
      <c r="O68" s="399" t="n">
        <v>416</v>
      </c>
      <c r="P68" s="399" t="n">
        <v>1467</v>
      </c>
      <c r="Q68" s="399" t="n">
        <v>36</v>
      </c>
      <c r="R68" s="399" t="n">
        <v>3307</v>
      </c>
      <c r="S68" s="399" t="n">
        <v>31</v>
      </c>
      <c r="T68" s="399" t="n">
        <v>2375</v>
      </c>
      <c r="U68" s="399" t="n">
        <v>2373</v>
      </c>
      <c r="V68" s="399" t="n">
        <v>5</v>
      </c>
      <c r="W68" s="399" t="n">
        <v>22</v>
      </c>
      <c r="X68" s="399" t="n">
        <v>2346</v>
      </c>
      <c r="Y68" s="22"/>
      <c r="Z68" s="412" t="n">
        <v>224.1</v>
      </c>
      <c r="AA68" s="494"/>
      <c r="AB68" s="166"/>
      <c r="AC68" s="166"/>
      <c r="AD68" s="166"/>
      <c r="AE68" s="166"/>
      <c r="AF68" s="166"/>
    </row>
    <row r="69" customFormat="false" ht="12" hidden="false" customHeight="true" outlineLevel="0" collapsed="false">
      <c r="A69" s="365" t="s">
        <v>1208</v>
      </c>
      <c r="B69" s="160" t="s">
        <v>1209</v>
      </c>
      <c r="C69" s="460" t="n">
        <v>868</v>
      </c>
      <c r="D69" s="460" t="n">
        <v>786</v>
      </c>
      <c r="E69" s="460" t="n">
        <v>82</v>
      </c>
      <c r="F69" s="399" t="n">
        <v>788</v>
      </c>
      <c r="G69" s="399" t="n">
        <v>228</v>
      </c>
      <c r="H69" s="399" t="n">
        <v>1298</v>
      </c>
      <c r="I69" s="399" t="n">
        <v>1070</v>
      </c>
      <c r="J69" s="399" t="n">
        <v>199</v>
      </c>
      <c r="K69" s="399" t="n">
        <v>90</v>
      </c>
      <c r="L69" s="399" t="n">
        <v>19</v>
      </c>
      <c r="M69" s="399" t="n">
        <v>90</v>
      </c>
      <c r="N69" s="399" t="n">
        <v>600</v>
      </c>
      <c r="O69" s="399" t="n">
        <v>9</v>
      </c>
      <c r="P69" s="399" t="n">
        <v>203</v>
      </c>
      <c r="Q69" s="399" t="n">
        <v>4</v>
      </c>
      <c r="R69" s="399" t="n">
        <v>383</v>
      </c>
      <c r="S69" s="399" t="n">
        <v>1</v>
      </c>
      <c r="T69" s="399" t="n">
        <v>271</v>
      </c>
      <c r="U69" s="399" t="n">
        <v>228</v>
      </c>
      <c r="V69" s="399" t="n">
        <v>0</v>
      </c>
      <c r="W69" s="399" t="n">
        <v>2</v>
      </c>
      <c r="X69" s="399" t="n">
        <v>226</v>
      </c>
      <c r="Y69" s="22"/>
      <c r="Z69" s="412" t="s">
        <v>1210</v>
      </c>
      <c r="AA69" s="494"/>
      <c r="AB69" s="166"/>
      <c r="AC69" s="166"/>
      <c r="AD69" s="166"/>
      <c r="AE69" s="166"/>
      <c r="AF69" s="166"/>
    </row>
    <row r="70" customFormat="false" ht="12" hidden="false" customHeight="true" outlineLevel="0" collapsed="false">
      <c r="A70" s="365" t="s">
        <v>1211</v>
      </c>
      <c r="B70" s="160" t="s">
        <v>1212</v>
      </c>
      <c r="C70" s="460" t="n">
        <v>48</v>
      </c>
      <c r="D70" s="460" t="n">
        <v>43</v>
      </c>
      <c r="E70" s="460" t="n">
        <v>5</v>
      </c>
      <c r="F70" s="399" t="n">
        <v>43</v>
      </c>
      <c r="G70" s="399" t="n">
        <v>13</v>
      </c>
      <c r="H70" s="399" t="n">
        <v>67</v>
      </c>
      <c r="I70" s="399" t="n">
        <v>54</v>
      </c>
      <c r="J70" s="399" t="n">
        <v>12</v>
      </c>
      <c r="K70" s="399" t="n">
        <v>6</v>
      </c>
      <c r="L70" s="399" t="n">
        <v>1</v>
      </c>
      <c r="M70" s="399" t="n">
        <v>5</v>
      </c>
      <c r="N70" s="399" t="n">
        <v>29</v>
      </c>
      <c r="O70" s="399" t="n">
        <v>1</v>
      </c>
      <c r="P70" s="399" t="n">
        <v>11</v>
      </c>
      <c r="Q70" s="399" t="n">
        <v>0</v>
      </c>
      <c r="R70" s="399" t="n">
        <v>17</v>
      </c>
      <c r="S70" s="399" t="n">
        <v>0</v>
      </c>
      <c r="T70" s="399" t="n">
        <v>13</v>
      </c>
      <c r="U70" s="399" t="n">
        <v>13</v>
      </c>
      <c r="V70" s="399" t="n">
        <v>0</v>
      </c>
      <c r="W70" s="399" t="n">
        <v>0</v>
      </c>
      <c r="X70" s="399" t="n">
        <v>13</v>
      </c>
      <c r="Y70" s="22"/>
      <c r="Z70" s="412" t="s">
        <v>1213</v>
      </c>
      <c r="AA70" s="494"/>
      <c r="AB70" s="166"/>
      <c r="AC70" s="166"/>
      <c r="AD70" s="166"/>
      <c r="AE70" s="166"/>
      <c r="AF70" s="166"/>
    </row>
    <row r="71" customFormat="false" ht="12" hidden="false" customHeight="true" outlineLevel="0" collapsed="false">
      <c r="A71" s="365" t="s">
        <v>1214</v>
      </c>
      <c r="B71" s="160" t="s">
        <v>1215</v>
      </c>
      <c r="C71" s="460" t="n">
        <v>26176</v>
      </c>
      <c r="D71" s="460" t="n">
        <v>23965</v>
      </c>
      <c r="E71" s="460" t="n">
        <v>2211</v>
      </c>
      <c r="F71" s="399" t="n">
        <v>24111</v>
      </c>
      <c r="G71" s="399" t="n">
        <v>6110</v>
      </c>
      <c r="H71" s="399" t="n">
        <v>39825</v>
      </c>
      <c r="I71" s="399" t="n">
        <v>33684</v>
      </c>
      <c r="J71" s="399" t="n">
        <v>6264</v>
      </c>
      <c r="K71" s="399" t="n">
        <v>3013</v>
      </c>
      <c r="L71" s="399" t="n">
        <v>472</v>
      </c>
      <c r="M71" s="399" t="n">
        <v>2779</v>
      </c>
      <c r="N71" s="399" t="n">
        <v>18581</v>
      </c>
      <c r="O71" s="399" t="n">
        <v>616</v>
      </c>
      <c r="P71" s="399" t="n">
        <v>3627</v>
      </c>
      <c r="Q71" s="399" t="n">
        <v>60</v>
      </c>
      <c r="R71" s="399" t="n">
        <v>14203</v>
      </c>
      <c r="S71" s="399" t="n">
        <v>75</v>
      </c>
      <c r="T71" s="399" t="n">
        <v>8839</v>
      </c>
      <c r="U71" s="399" t="n">
        <v>6141</v>
      </c>
      <c r="V71" s="399" t="n">
        <v>30</v>
      </c>
      <c r="W71" s="399" t="n">
        <v>125</v>
      </c>
      <c r="X71" s="399" t="n">
        <v>5986</v>
      </c>
      <c r="Y71" s="22"/>
      <c r="Z71" s="412" t="s">
        <v>1216</v>
      </c>
      <c r="AA71" s="494"/>
      <c r="AB71" s="166"/>
      <c r="AC71" s="166"/>
      <c r="AD71" s="166"/>
      <c r="AE71" s="166"/>
      <c r="AF71" s="166"/>
    </row>
    <row r="72" customFormat="false" ht="12" hidden="false" customHeight="true" outlineLevel="0" collapsed="false">
      <c r="A72" s="365" t="n">
        <v>242</v>
      </c>
      <c r="B72" s="430" t="s">
        <v>1217</v>
      </c>
      <c r="C72" s="460" t="n">
        <v>18431</v>
      </c>
      <c r="D72" s="460" t="n">
        <v>16827</v>
      </c>
      <c r="E72" s="460" t="n">
        <v>1604</v>
      </c>
      <c r="F72" s="399" t="n">
        <v>16891</v>
      </c>
      <c r="G72" s="399" t="n">
        <v>4167</v>
      </c>
      <c r="H72" s="399" t="n">
        <v>27444</v>
      </c>
      <c r="I72" s="399" t="n">
        <v>23260</v>
      </c>
      <c r="J72" s="399" t="n">
        <v>3757</v>
      </c>
      <c r="K72" s="399" t="n">
        <v>1701</v>
      </c>
      <c r="L72" s="399" t="n">
        <v>308</v>
      </c>
      <c r="M72" s="399" t="n">
        <v>1748</v>
      </c>
      <c r="N72" s="399" t="n">
        <v>13258</v>
      </c>
      <c r="O72" s="399" t="n">
        <v>370</v>
      </c>
      <c r="P72" s="399" t="n">
        <v>2462</v>
      </c>
      <c r="Q72" s="399" t="n">
        <v>34</v>
      </c>
      <c r="R72" s="399" t="n">
        <v>10341</v>
      </c>
      <c r="S72" s="399" t="n">
        <v>51</v>
      </c>
      <c r="T72" s="399" t="n">
        <v>6245</v>
      </c>
      <c r="U72" s="399" t="n">
        <v>4184</v>
      </c>
      <c r="V72" s="399" t="n">
        <v>16</v>
      </c>
      <c r="W72" s="399" t="n">
        <v>75</v>
      </c>
      <c r="X72" s="399" t="n">
        <v>4093</v>
      </c>
      <c r="Y72" s="22"/>
      <c r="Z72" s="412" t="n">
        <v>242</v>
      </c>
    </row>
    <row r="73" customFormat="false" ht="12" hidden="false" customHeight="true" outlineLevel="0" collapsed="false">
      <c r="A73" s="365" t="s">
        <v>1335</v>
      </c>
      <c r="B73" s="430" t="s">
        <v>1336</v>
      </c>
      <c r="C73" s="460" t="n">
        <v>4710</v>
      </c>
      <c r="D73" s="460" t="n">
        <v>4355</v>
      </c>
      <c r="E73" s="460" t="n">
        <v>355</v>
      </c>
      <c r="F73" s="399" t="n">
        <v>4413</v>
      </c>
      <c r="G73" s="399" t="n">
        <v>1204</v>
      </c>
      <c r="H73" s="399" t="n">
        <v>7609</v>
      </c>
      <c r="I73" s="399" t="n">
        <v>6395</v>
      </c>
      <c r="J73" s="399" t="n">
        <v>1700</v>
      </c>
      <c r="K73" s="399" t="n">
        <v>900</v>
      </c>
      <c r="L73" s="399" t="n">
        <v>103</v>
      </c>
      <c r="M73" s="399" t="n">
        <v>697</v>
      </c>
      <c r="N73" s="399" t="n">
        <v>3176</v>
      </c>
      <c r="O73" s="399" t="n">
        <v>121</v>
      </c>
      <c r="P73" s="399" t="n">
        <v>669</v>
      </c>
      <c r="Q73" s="399" t="n">
        <v>21</v>
      </c>
      <c r="R73" s="399" t="n">
        <v>2352</v>
      </c>
      <c r="S73" s="399" t="n">
        <v>13</v>
      </c>
      <c r="T73" s="399" t="n">
        <v>1519</v>
      </c>
      <c r="U73" s="399" t="n">
        <v>1214</v>
      </c>
      <c r="V73" s="399" t="n">
        <v>7</v>
      </c>
      <c r="W73" s="399" t="n">
        <v>32</v>
      </c>
      <c r="X73" s="399" t="n">
        <v>1175</v>
      </c>
      <c r="Y73" s="22"/>
      <c r="Z73" s="412" t="s">
        <v>1222</v>
      </c>
      <c r="AA73" s="494"/>
      <c r="AB73" s="166"/>
      <c r="AC73" s="166"/>
      <c r="AD73" s="166"/>
      <c r="AE73" s="166"/>
      <c r="AF73" s="166"/>
    </row>
    <row r="74" customFormat="false" ht="12" hidden="false" customHeight="true" outlineLevel="0" collapsed="false">
      <c r="A74" s="365" t="n">
        <v>246</v>
      </c>
      <c r="B74" s="430" t="s">
        <v>1223</v>
      </c>
      <c r="C74" s="460" t="n">
        <v>992</v>
      </c>
      <c r="D74" s="460" t="n">
        <v>906</v>
      </c>
      <c r="E74" s="460" t="n">
        <v>86</v>
      </c>
      <c r="F74" s="399" t="n">
        <v>910</v>
      </c>
      <c r="G74" s="399" t="n">
        <v>217</v>
      </c>
      <c r="H74" s="399" t="n">
        <v>1519</v>
      </c>
      <c r="I74" s="399" t="n">
        <v>1301</v>
      </c>
      <c r="J74" s="399" t="n">
        <v>191</v>
      </c>
      <c r="K74" s="399" t="n">
        <v>73</v>
      </c>
      <c r="L74" s="399" t="n">
        <v>14</v>
      </c>
      <c r="M74" s="399" t="n">
        <v>104</v>
      </c>
      <c r="N74" s="399" t="n">
        <v>760</v>
      </c>
      <c r="O74" s="399" t="n">
        <v>65</v>
      </c>
      <c r="P74" s="399" t="n">
        <v>205</v>
      </c>
      <c r="Q74" s="399" t="n">
        <v>2</v>
      </c>
      <c r="R74" s="399" t="n">
        <v>487</v>
      </c>
      <c r="S74" s="399" t="n">
        <v>1</v>
      </c>
      <c r="T74" s="399" t="n">
        <v>350</v>
      </c>
      <c r="U74" s="399" t="n">
        <v>218</v>
      </c>
      <c r="V74" s="399" t="n">
        <v>2</v>
      </c>
      <c r="W74" s="399" t="n">
        <v>7</v>
      </c>
      <c r="X74" s="399" t="n">
        <v>209</v>
      </c>
      <c r="Y74" s="22"/>
      <c r="Z74" s="412" t="n">
        <v>246</v>
      </c>
      <c r="AA74" s="494"/>
      <c r="AB74" s="166"/>
      <c r="AC74" s="166"/>
      <c r="AD74" s="166"/>
      <c r="AE74" s="166"/>
      <c r="AF74" s="166"/>
    </row>
    <row r="75" customFormat="false" ht="12" hidden="false" customHeight="true" outlineLevel="0" collapsed="false">
      <c r="A75" s="365" t="s">
        <v>1224</v>
      </c>
      <c r="B75" s="160" t="s">
        <v>1225</v>
      </c>
      <c r="C75" s="460" t="n">
        <v>2299</v>
      </c>
      <c r="D75" s="460" t="n">
        <v>2049</v>
      </c>
      <c r="E75" s="460" t="n">
        <v>250</v>
      </c>
      <c r="F75" s="399" t="n">
        <v>2163</v>
      </c>
      <c r="G75" s="399" t="n">
        <v>999</v>
      </c>
      <c r="H75" s="399" t="n">
        <v>4200</v>
      </c>
      <c r="I75" s="399" t="n">
        <v>3195</v>
      </c>
      <c r="J75" s="399" t="n">
        <v>1060</v>
      </c>
      <c r="K75" s="399" t="n">
        <v>632</v>
      </c>
      <c r="L75" s="399" t="n">
        <v>45</v>
      </c>
      <c r="M75" s="399" t="n">
        <v>383</v>
      </c>
      <c r="N75" s="399" t="n">
        <v>1491</v>
      </c>
      <c r="O75" s="399" t="n">
        <v>113</v>
      </c>
      <c r="P75" s="399" t="n">
        <v>254</v>
      </c>
      <c r="Q75" s="399" t="n">
        <v>6</v>
      </c>
      <c r="R75" s="399" t="n">
        <v>1097</v>
      </c>
      <c r="S75" s="399" t="n">
        <v>21</v>
      </c>
      <c r="T75" s="399" t="n">
        <v>644</v>
      </c>
      <c r="U75" s="399" t="n">
        <v>1005</v>
      </c>
      <c r="V75" s="399" t="n">
        <v>3</v>
      </c>
      <c r="W75" s="399" t="n">
        <v>12</v>
      </c>
      <c r="X75" s="399" t="n">
        <v>990</v>
      </c>
      <c r="Y75" s="22"/>
      <c r="Z75" s="412" t="s">
        <v>1226</v>
      </c>
      <c r="AA75" s="494"/>
      <c r="AB75" s="166"/>
      <c r="AC75" s="166"/>
      <c r="AD75" s="166"/>
      <c r="AE75" s="166"/>
      <c r="AF75" s="166"/>
    </row>
    <row r="76" customFormat="false" ht="12" hidden="false" customHeight="true" outlineLevel="0" collapsed="false">
      <c r="A76" s="365" t="s">
        <v>1227</v>
      </c>
      <c r="B76" s="160" t="s">
        <v>1228</v>
      </c>
      <c r="C76" s="460" t="n">
        <v>1012</v>
      </c>
      <c r="D76" s="460" t="n">
        <v>935</v>
      </c>
      <c r="E76" s="460" t="n">
        <v>77</v>
      </c>
      <c r="F76" s="399" t="n">
        <v>939</v>
      </c>
      <c r="G76" s="399" t="n">
        <v>196</v>
      </c>
      <c r="H76" s="399" t="n">
        <v>1501</v>
      </c>
      <c r="I76" s="399" t="n">
        <v>1304</v>
      </c>
      <c r="J76" s="399" t="n">
        <v>152</v>
      </c>
      <c r="K76" s="399" t="n">
        <v>66</v>
      </c>
      <c r="L76" s="399" t="n">
        <v>9</v>
      </c>
      <c r="M76" s="399" t="n">
        <v>77</v>
      </c>
      <c r="N76" s="399" t="n">
        <v>789</v>
      </c>
      <c r="O76" s="399" t="n">
        <v>16</v>
      </c>
      <c r="P76" s="399" t="n">
        <v>242</v>
      </c>
      <c r="Q76" s="399" t="n">
        <v>4</v>
      </c>
      <c r="R76" s="399" t="n">
        <v>526</v>
      </c>
      <c r="S76" s="399" t="n">
        <v>1</v>
      </c>
      <c r="T76" s="399" t="n">
        <v>363</v>
      </c>
      <c r="U76" s="399" t="n">
        <v>197</v>
      </c>
      <c r="V76" s="399" t="n">
        <v>0</v>
      </c>
      <c r="W76" s="399" t="n">
        <v>3</v>
      </c>
      <c r="X76" s="399" t="n">
        <v>194</v>
      </c>
      <c r="Y76" s="22"/>
      <c r="Z76" s="412" t="s">
        <v>1229</v>
      </c>
      <c r="AA76" s="494"/>
      <c r="AB76" s="166"/>
      <c r="AC76" s="166"/>
      <c r="AD76" s="166"/>
      <c r="AE76" s="166"/>
      <c r="AF76" s="166"/>
    </row>
    <row r="77" customFormat="false" ht="12" hidden="false" customHeight="true" outlineLevel="0" collapsed="false">
      <c r="A77" s="365" t="s">
        <v>1230</v>
      </c>
      <c r="B77" s="160" t="s">
        <v>1231</v>
      </c>
      <c r="C77" s="460" t="n">
        <v>5589</v>
      </c>
      <c r="D77" s="460" t="n">
        <v>5086</v>
      </c>
      <c r="E77" s="460" t="n">
        <v>503</v>
      </c>
      <c r="F77" s="399" t="n">
        <v>5108</v>
      </c>
      <c r="G77" s="399" t="n">
        <v>1269</v>
      </c>
      <c r="H77" s="399" t="n">
        <v>8715</v>
      </c>
      <c r="I77" s="399" t="n">
        <v>7440</v>
      </c>
      <c r="J77" s="399" t="n">
        <v>1027</v>
      </c>
      <c r="K77" s="399" t="n">
        <v>457</v>
      </c>
      <c r="L77" s="399" t="n">
        <v>88</v>
      </c>
      <c r="M77" s="399" t="n">
        <v>482</v>
      </c>
      <c r="N77" s="399" t="n">
        <v>4194</v>
      </c>
      <c r="O77" s="399" t="n">
        <v>315</v>
      </c>
      <c r="P77" s="399" t="n">
        <v>1093</v>
      </c>
      <c r="Q77" s="399" t="n">
        <v>9</v>
      </c>
      <c r="R77" s="399" t="n">
        <v>2771</v>
      </c>
      <c r="S77" s="399" t="n">
        <v>6</v>
      </c>
      <c r="T77" s="399" t="n">
        <v>2219</v>
      </c>
      <c r="U77" s="399" t="n">
        <v>1275</v>
      </c>
      <c r="V77" s="399" t="n">
        <v>1</v>
      </c>
      <c r="W77" s="399" t="n">
        <v>33</v>
      </c>
      <c r="X77" s="399" t="n">
        <v>1241</v>
      </c>
      <c r="Y77" s="22"/>
      <c r="Z77" s="412" t="s">
        <v>1232</v>
      </c>
      <c r="AA77" s="494"/>
      <c r="AB77" s="166"/>
      <c r="AC77" s="166"/>
      <c r="AD77" s="166"/>
      <c r="AE77" s="166"/>
      <c r="AF77" s="166"/>
    </row>
    <row r="78" customFormat="false" ht="12" hidden="false" customHeight="true" outlineLevel="0" collapsed="false">
      <c r="A78" s="365" t="n">
        <v>263</v>
      </c>
      <c r="B78" s="430" t="s">
        <v>1233</v>
      </c>
      <c r="C78" s="460" t="n">
        <v>1795</v>
      </c>
      <c r="D78" s="460" t="n">
        <v>1653</v>
      </c>
      <c r="E78" s="460" t="n">
        <v>142</v>
      </c>
      <c r="F78" s="399" t="n">
        <v>1671</v>
      </c>
      <c r="G78" s="399" t="n">
        <v>456</v>
      </c>
      <c r="H78" s="399" t="n">
        <v>2879</v>
      </c>
      <c r="I78" s="399" t="n">
        <v>2420</v>
      </c>
      <c r="J78" s="399" t="n">
        <v>400</v>
      </c>
      <c r="K78" s="399" t="n">
        <v>226</v>
      </c>
      <c r="L78" s="399" t="n">
        <v>32</v>
      </c>
      <c r="M78" s="399" t="n">
        <v>142</v>
      </c>
      <c r="N78" s="399" t="n">
        <v>1405</v>
      </c>
      <c r="O78" s="399" t="n">
        <v>173</v>
      </c>
      <c r="P78" s="399" t="n">
        <v>351</v>
      </c>
      <c r="Q78" s="399" t="n">
        <v>5</v>
      </c>
      <c r="R78" s="399" t="n">
        <v>874</v>
      </c>
      <c r="S78" s="399" t="n">
        <v>2</v>
      </c>
      <c r="T78" s="399" t="n">
        <v>615</v>
      </c>
      <c r="U78" s="399" t="n">
        <v>459</v>
      </c>
      <c r="V78" s="399" t="n">
        <v>1</v>
      </c>
      <c r="W78" s="399" t="n">
        <v>16</v>
      </c>
      <c r="X78" s="399" t="n">
        <v>442</v>
      </c>
      <c r="Y78" s="22"/>
      <c r="Z78" s="412" t="n">
        <v>263</v>
      </c>
      <c r="AA78" s="494"/>
      <c r="AB78" s="166"/>
      <c r="AC78" s="166"/>
      <c r="AD78" s="166"/>
      <c r="AE78" s="166"/>
      <c r="AF78" s="166"/>
    </row>
    <row r="79" customFormat="false" ht="12" hidden="false" customHeight="true" outlineLevel="0" collapsed="false">
      <c r="A79" s="365" t="s">
        <v>1234</v>
      </c>
      <c r="B79" s="160" t="s">
        <v>1235</v>
      </c>
      <c r="C79" s="460" t="n">
        <v>1511</v>
      </c>
      <c r="D79" s="460" t="n">
        <v>1394</v>
      </c>
      <c r="E79" s="460" t="n">
        <v>117</v>
      </c>
      <c r="F79" s="399" t="n">
        <v>1406</v>
      </c>
      <c r="G79" s="399" t="n">
        <v>345</v>
      </c>
      <c r="H79" s="399" t="n">
        <v>2270</v>
      </c>
      <c r="I79" s="399" t="n">
        <v>1924</v>
      </c>
      <c r="J79" s="399" t="n">
        <v>388</v>
      </c>
      <c r="K79" s="399" t="n">
        <v>232</v>
      </c>
      <c r="L79" s="399" t="n">
        <v>29</v>
      </c>
      <c r="M79" s="399" t="n">
        <v>127</v>
      </c>
      <c r="N79" s="399" t="n">
        <v>1039</v>
      </c>
      <c r="O79" s="399" t="n">
        <v>26</v>
      </c>
      <c r="P79" s="399" t="n">
        <v>324</v>
      </c>
      <c r="Q79" s="399" t="n">
        <v>1</v>
      </c>
      <c r="R79" s="399" t="n">
        <v>685</v>
      </c>
      <c r="S79" s="399" t="n">
        <v>3</v>
      </c>
      <c r="T79" s="399" t="n">
        <v>497</v>
      </c>
      <c r="U79" s="399" t="n">
        <v>346</v>
      </c>
      <c r="V79" s="399" t="n">
        <v>1</v>
      </c>
      <c r="W79" s="399" t="n">
        <v>4</v>
      </c>
      <c r="X79" s="399" t="n">
        <v>341</v>
      </c>
      <c r="Y79" s="22"/>
      <c r="Z79" s="412" t="s">
        <v>1236</v>
      </c>
      <c r="AA79" s="494"/>
      <c r="AB79" s="166"/>
      <c r="AC79" s="166"/>
      <c r="AD79" s="166"/>
      <c r="AE79" s="166"/>
      <c r="AF79" s="166"/>
    </row>
    <row r="80" customFormat="false" ht="12" hidden="false" customHeight="true" outlineLevel="0" collapsed="false">
      <c r="A80" s="365" t="s">
        <v>1237</v>
      </c>
      <c r="B80" s="160" t="s">
        <v>1238</v>
      </c>
      <c r="C80" s="460" t="n">
        <v>3797</v>
      </c>
      <c r="D80" s="460" t="n">
        <v>3425</v>
      </c>
      <c r="E80" s="460" t="n">
        <v>372</v>
      </c>
      <c r="F80" s="399" t="n">
        <v>3433</v>
      </c>
      <c r="G80" s="399" t="n">
        <v>901</v>
      </c>
      <c r="H80" s="399" t="n">
        <v>5698</v>
      </c>
      <c r="I80" s="399" t="n">
        <v>4797</v>
      </c>
      <c r="J80" s="399" t="n">
        <v>586</v>
      </c>
      <c r="K80" s="399" t="n">
        <v>214</v>
      </c>
      <c r="L80" s="399" t="n">
        <v>55</v>
      </c>
      <c r="M80" s="399" t="n">
        <v>317</v>
      </c>
      <c r="N80" s="399" t="n">
        <v>3028</v>
      </c>
      <c r="O80" s="399" t="n">
        <v>311</v>
      </c>
      <c r="P80" s="399" t="n">
        <v>628</v>
      </c>
      <c r="Q80" s="399" t="n">
        <v>17</v>
      </c>
      <c r="R80" s="399" t="n">
        <v>2055</v>
      </c>
      <c r="S80" s="399" t="n">
        <v>17</v>
      </c>
      <c r="T80" s="399" t="n">
        <v>1183</v>
      </c>
      <c r="U80" s="399" t="n">
        <v>901</v>
      </c>
      <c r="V80" s="399" t="n">
        <v>3</v>
      </c>
      <c r="W80" s="399" t="n">
        <v>9</v>
      </c>
      <c r="X80" s="399" t="n">
        <v>889</v>
      </c>
      <c r="Y80" s="22"/>
      <c r="Z80" s="412" t="s">
        <v>1239</v>
      </c>
    </row>
    <row r="81" customFormat="false" ht="12" hidden="false" customHeight="true" outlineLevel="0" collapsed="false">
      <c r="A81" s="365" t="s">
        <v>1240</v>
      </c>
      <c r="B81" s="160" t="s">
        <v>1241</v>
      </c>
      <c r="C81" s="460" t="n">
        <v>403</v>
      </c>
      <c r="D81" s="460" t="n">
        <v>363</v>
      </c>
      <c r="E81" s="460" t="n">
        <v>40</v>
      </c>
      <c r="F81" s="399" t="n">
        <v>368</v>
      </c>
      <c r="G81" s="399" t="n">
        <v>129</v>
      </c>
      <c r="H81" s="399" t="n">
        <v>679</v>
      </c>
      <c r="I81" s="399" t="n">
        <v>549</v>
      </c>
      <c r="J81" s="399" t="n">
        <v>93</v>
      </c>
      <c r="K81" s="399" t="n">
        <v>49</v>
      </c>
      <c r="L81" s="399" t="n">
        <v>2</v>
      </c>
      <c r="M81" s="399" t="n">
        <v>42</v>
      </c>
      <c r="N81" s="399" t="n">
        <v>314</v>
      </c>
      <c r="O81" s="399" t="n">
        <v>24</v>
      </c>
      <c r="P81" s="399" t="n">
        <v>103</v>
      </c>
      <c r="Q81" s="399" t="n">
        <v>1</v>
      </c>
      <c r="R81" s="399" t="n">
        <v>185</v>
      </c>
      <c r="S81" s="399" t="n">
        <v>1</v>
      </c>
      <c r="T81" s="399" t="n">
        <v>142</v>
      </c>
      <c r="U81" s="399" t="n">
        <v>130</v>
      </c>
      <c r="V81" s="399" t="n">
        <v>1</v>
      </c>
      <c r="W81" s="399" t="n">
        <v>2</v>
      </c>
      <c r="X81" s="399" t="n">
        <v>127</v>
      </c>
      <c r="Y81" s="22"/>
      <c r="Z81" s="412" t="s">
        <v>1242</v>
      </c>
    </row>
    <row r="82" customFormat="false" ht="12" hidden="false" customHeight="true" outlineLevel="0" collapsed="false">
      <c r="A82" s="365" t="s">
        <v>1243</v>
      </c>
      <c r="B82" s="160" t="s">
        <v>1244</v>
      </c>
      <c r="C82" s="460" t="n">
        <v>34</v>
      </c>
      <c r="D82" s="460" t="n">
        <v>28</v>
      </c>
      <c r="E82" s="460" t="n">
        <v>6</v>
      </c>
      <c r="F82" s="399" t="n">
        <v>28</v>
      </c>
      <c r="G82" s="399" t="n">
        <v>9</v>
      </c>
      <c r="H82" s="399" t="n">
        <v>46</v>
      </c>
      <c r="I82" s="399" t="n">
        <v>37</v>
      </c>
      <c r="J82" s="399" t="n">
        <v>2</v>
      </c>
      <c r="K82" s="399" t="n">
        <v>1</v>
      </c>
      <c r="L82" s="399" t="n">
        <v>0</v>
      </c>
      <c r="M82" s="399" t="n">
        <v>1</v>
      </c>
      <c r="N82" s="399" t="n">
        <v>25</v>
      </c>
      <c r="O82" s="399" t="n">
        <v>0</v>
      </c>
      <c r="P82" s="399" t="n">
        <v>9</v>
      </c>
      <c r="Q82" s="399" t="n">
        <v>0</v>
      </c>
      <c r="R82" s="399" t="n">
        <v>16</v>
      </c>
      <c r="S82" s="399" t="n">
        <v>0</v>
      </c>
      <c r="T82" s="399" t="n">
        <v>10</v>
      </c>
      <c r="U82" s="399" t="n">
        <v>9</v>
      </c>
      <c r="V82" s="399" t="n">
        <v>0</v>
      </c>
      <c r="W82" s="399" t="n">
        <v>0</v>
      </c>
      <c r="X82" s="399" t="n">
        <v>9</v>
      </c>
      <c r="Y82" s="22"/>
      <c r="Z82" s="412" t="s">
        <v>1245</v>
      </c>
    </row>
    <row r="83" customFormat="false" ht="12" hidden="false" customHeight="true" outlineLevel="0" collapsed="false">
      <c r="A83" s="179" t="s">
        <v>1246</v>
      </c>
      <c r="B83" s="431" t="s">
        <v>1247</v>
      </c>
      <c r="C83" s="460" t="n">
        <v>7192</v>
      </c>
      <c r="D83" s="460" t="n">
        <v>6716</v>
      </c>
      <c r="E83" s="460" t="n">
        <v>476</v>
      </c>
      <c r="F83" s="399" t="n">
        <v>6729</v>
      </c>
      <c r="G83" s="399" t="n">
        <v>1609</v>
      </c>
      <c r="H83" s="399" t="n">
        <v>11022</v>
      </c>
      <c r="I83" s="399" t="n">
        <v>9411</v>
      </c>
      <c r="J83" s="399" t="n">
        <v>571</v>
      </c>
      <c r="K83" s="399" t="n">
        <v>239</v>
      </c>
      <c r="L83" s="399" t="n">
        <v>51</v>
      </c>
      <c r="M83" s="399" t="n">
        <v>281</v>
      </c>
      <c r="N83" s="399" t="n">
        <v>6185</v>
      </c>
      <c r="O83" s="399" t="n">
        <v>66</v>
      </c>
      <c r="P83" s="399" t="n">
        <v>3409</v>
      </c>
      <c r="Q83" s="399" t="n">
        <v>14</v>
      </c>
      <c r="R83" s="399" t="n">
        <v>2685</v>
      </c>
      <c r="S83" s="399" t="n">
        <v>11</v>
      </c>
      <c r="T83" s="399" t="n">
        <v>2655</v>
      </c>
      <c r="U83" s="399" t="n">
        <v>1611</v>
      </c>
      <c r="V83" s="399" t="n">
        <v>2</v>
      </c>
      <c r="W83" s="399" t="n">
        <v>7</v>
      </c>
      <c r="X83" s="399" t="n">
        <v>1602</v>
      </c>
      <c r="Y83" s="22"/>
      <c r="Z83" s="412" t="s">
        <v>1248</v>
      </c>
    </row>
    <row r="84" customFormat="false" ht="12" hidden="false" customHeight="true" outlineLevel="0" collapsed="false">
      <c r="A84" s="334" t="s">
        <v>0</v>
      </c>
      <c r="B84" s="430" t="s">
        <v>1249</v>
      </c>
      <c r="C84" s="460" t="n">
        <v>4569</v>
      </c>
      <c r="D84" s="460" t="n">
        <v>4254</v>
      </c>
      <c r="E84" s="460" t="n">
        <v>315</v>
      </c>
      <c r="F84" s="399" t="n">
        <v>4261</v>
      </c>
      <c r="G84" s="399" t="n">
        <v>1076</v>
      </c>
      <c r="H84" s="399" t="n">
        <v>7018</v>
      </c>
      <c r="I84" s="399" t="n">
        <v>5940</v>
      </c>
      <c r="J84" s="399" t="n">
        <v>366</v>
      </c>
      <c r="K84" s="399" t="n">
        <v>151</v>
      </c>
      <c r="L84" s="399" t="n">
        <v>32</v>
      </c>
      <c r="M84" s="399" t="n">
        <v>183</v>
      </c>
      <c r="N84" s="399" t="n">
        <v>3875</v>
      </c>
      <c r="O84" s="399" t="n">
        <v>19</v>
      </c>
      <c r="P84" s="399" t="n">
        <v>2210</v>
      </c>
      <c r="Q84" s="399" t="n">
        <v>10</v>
      </c>
      <c r="R84" s="399" t="n">
        <v>1629</v>
      </c>
      <c r="S84" s="399" t="n">
        <v>7</v>
      </c>
      <c r="T84" s="399" t="n">
        <v>1699</v>
      </c>
      <c r="U84" s="399" t="n">
        <v>1078</v>
      </c>
      <c r="V84" s="399" t="n">
        <v>1</v>
      </c>
      <c r="W84" s="399" t="n">
        <v>4</v>
      </c>
      <c r="X84" s="399" t="n">
        <v>1073</v>
      </c>
      <c r="Y84" s="22"/>
      <c r="Z84" s="412" t="s">
        <v>0</v>
      </c>
    </row>
    <row r="85" customFormat="false" ht="12" hidden="false" customHeight="true" outlineLevel="0" collapsed="false">
      <c r="A85" s="334" t="s">
        <v>0</v>
      </c>
      <c r="B85" s="430" t="s">
        <v>1250</v>
      </c>
      <c r="C85" s="460" t="n">
        <v>2623</v>
      </c>
      <c r="D85" s="460" t="n">
        <v>2462</v>
      </c>
      <c r="E85" s="460" t="n">
        <v>161</v>
      </c>
      <c r="F85" s="399" t="n">
        <v>2468</v>
      </c>
      <c r="G85" s="399" t="n">
        <v>533</v>
      </c>
      <c r="H85" s="399" t="n">
        <v>4004</v>
      </c>
      <c r="I85" s="399" t="n">
        <v>3471</v>
      </c>
      <c r="J85" s="399" t="n">
        <v>205</v>
      </c>
      <c r="K85" s="399" t="n">
        <v>88</v>
      </c>
      <c r="L85" s="399" t="n">
        <v>19</v>
      </c>
      <c r="M85" s="399" t="n">
        <v>98</v>
      </c>
      <c r="N85" s="399" t="n">
        <v>2310</v>
      </c>
      <c r="O85" s="399" t="n">
        <v>47</v>
      </c>
      <c r="P85" s="399" t="n">
        <v>1199</v>
      </c>
      <c r="Q85" s="399" t="n">
        <v>4</v>
      </c>
      <c r="R85" s="399" t="n">
        <v>1056</v>
      </c>
      <c r="S85" s="399" t="n">
        <v>4</v>
      </c>
      <c r="T85" s="399" t="n">
        <v>956</v>
      </c>
      <c r="U85" s="399" t="n">
        <v>533</v>
      </c>
      <c r="V85" s="399" t="n">
        <v>1</v>
      </c>
      <c r="W85" s="399" t="n">
        <v>3</v>
      </c>
      <c r="X85" s="399" t="n">
        <v>529</v>
      </c>
      <c r="Y85" s="22"/>
      <c r="Z85" s="412" t="s">
        <v>0</v>
      </c>
    </row>
    <row r="86" customFormat="false" ht="12" hidden="false" customHeight="true" outlineLevel="0" collapsed="false">
      <c r="A86" s="179" t="s">
        <v>1251</v>
      </c>
      <c r="B86" s="431" t="s">
        <v>1252</v>
      </c>
      <c r="C86" s="460" t="n">
        <v>6168</v>
      </c>
      <c r="D86" s="460" t="n">
        <v>5708</v>
      </c>
      <c r="E86" s="460" t="n">
        <v>460</v>
      </c>
      <c r="F86" s="399" t="n">
        <v>5719</v>
      </c>
      <c r="G86" s="399" t="n">
        <v>1292</v>
      </c>
      <c r="H86" s="399" t="n">
        <v>9250</v>
      </c>
      <c r="I86" s="399" t="n">
        <v>7951</v>
      </c>
      <c r="J86" s="399" t="n">
        <v>785</v>
      </c>
      <c r="K86" s="399" t="n">
        <v>265</v>
      </c>
      <c r="L86" s="399" t="n">
        <v>53</v>
      </c>
      <c r="M86" s="399" t="n">
        <v>467</v>
      </c>
      <c r="N86" s="399" t="n">
        <v>4794</v>
      </c>
      <c r="O86" s="399" t="n">
        <v>11</v>
      </c>
      <c r="P86" s="399" t="n">
        <v>1716</v>
      </c>
      <c r="Q86" s="399" t="n">
        <v>9</v>
      </c>
      <c r="R86" s="399" t="n">
        <v>3044</v>
      </c>
      <c r="S86" s="399" t="n">
        <v>14</v>
      </c>
      <c r="T86" s="399" t="n">
        <v>2372</v>
      </c>
      <c r="U86" s="399" t="n">
        <v>1299</v>
      </c>
      <c r="V86" s="399" t="n">
        <v>1</v>
      </c>
      <c r="W86" s="399" t="n">
        <v>15</v>
      </c>
      <c r="X86" s="399" t="n">
        <v>1283</v>
      </c>
      <c r="Y86" s="22"/>
      <c r="Z86" s="412" t="s">
        <v>1251</v>
      </c>
    </row>
    <row r="87" customFormat="false" ht="12" hidden="false" customHeight="true" outlineLevel="0" collapsed="false">
      <c r="A87" s="179" t="s">
        <v>1253</v>
      </c>
      <c r="B87" s="431" t="s">
        <v>1254</v>
      </c>
      <c r="C87" s="460" t="n">
        <v>10100</v>
      </c>
      <c r="D87" s="460" t="n">
        <v>9144</v>
      </c>
      <c r="E87" s="460" t="n">
        <v>956</v>
      </c>
      <c r="F87" s="399" t="n">
        <v>9250</v>
      </c>
      <c r="G87" s="399" t="n">
        <v>3220</v>
      </c>
      <c r="H87" s="399" t="n">
        <v>16026</v>
      </c>
      <c r="I87" s="399" t="n">
        <v>12783</v>
      </c>
      <c r="J87" s="399" t="n">
        <v>1854</v>
      </c>
      <c r="K87" s="399" t="n">
        <v>990</v>
      </c>
      <c r="L87" s="399" t="n">
        <v>116</v>
      </c>
      <c r="M87" s="399" t="n">
        <v>748</v>
      </c>
      <c r="N87" s="399" t="n">
        <v>7443</v>
      </c>
      <c r="O87" s="399" t="n">
        <v>12</v>
      </c>
      <c r="P87" s="399" t="n">
        <v>3227</v>
      </c>
      <c r="Q87" s="399" t="n">
        <v>18</v>
      </c>
      <c r="R87" s="399" t="n">
        <v>4169</v>
      </c>
      <c r="S87" s="399" t="n">
        <v>17</v>
      </c>
      <c r="T87" s="399" t="n">
        <v>3486</v>
      </c>
      <c r="U87" s="399" t="n">
        <v>3243</v>
      </c>
      <c r="V87" s="399" t="n">
        <v>5</v>
      </c>
      <c r="W87" s="399" t="n">
        <v>53</v>
      </c>
      <c r="X87" s="399" t="n">
        <v>3185</v>
      </c>
      <c r="Y87" s="22"/>
      <c r="Z87" s="412" t="s">
        <v>1255</v>
      </c>
    </row>
    <row r="88" customFormat="false" ht="12" hidden="false" customHeight="true" outlineLevel="0" collapsed="false">
      <c r="A88" s="179" t="s">
        <v>1256</v>
      </c>
      <c r="B88" s="430" t="s">
        <v>1257</v>
      </c>
      <c r="C88" s="460" t="n">
        <v>251</v>
      </c>
      <c r="D88" s="460" t="n">
        <v>234</v>
      </c>
      <c r="E88" s="460" t="n">
        <v>17</v>
      </c>
      <c r="F88" s="399" t="n">
        <v>240</v>
      </c>
      <c r="G88" s="399" t="n">
        <v>52</v>
      </c>
      <c r="H88" s="399" t="n">
        <v>374</v>
      </c>
      <c r="I88" s="399" t="n">
        <v>321</v>
      </c>
      <c r="J88" s="399" t="n">
        <v>93</v>
      </c>
      <c r="K88" s="399" t="n">
        <v>75</v>
      </c>
      <c r="L88" s="399" t="n">
        <v>3</v>
      </c>
      <c r="M88" s="399" t="n">
        <v>15</v>
      </c>
      <c r="N88" s="399" t="n">
        <v>139</v>
      </c>
      <c r="O88" s="399" t="n">
        <v>0</v>
      </c>
      <c r="P88" s="399" t="n">
        <v>52</v>
      </c>
      <c r="Q88" s="399" t="n">
        <v>1</v>
      </c>
      <c r="R88" s="399" t="n">
        <v>85</v>
      </c>
      <c r="S88" s="399" t="n">
        <v>1</v>
      </c>
      <c r="T88" s="399" t="n">
        <v>89</v>
      </c>
      <c r="U88" s="399" t="n">
        <v>53</v>
      </c>
      <c r="V88" s="399" t="n">
        <v>0</v>
      </c>
      <c r="W88" s="399" t="n">
        <v>1</v>
      </c>
      <c r="X88" s="399" t="n">
        <v>52</v>
      </c>
      <c r="Y88" s="22"/>
      <c r="Z88" s="412" t="s">
        <v>1256</v>
      </c>
    </row>
    <row r="89" customFormat="false" ht="12" hidden="false" customHeight="true" outlineLevel="0" collapsed="false">
      <c r="A89" s="179" t="s">
        <v>189</v>
      </c>
      <c r="B89" s="430" t="s">
        <v>1258</v>
      </c>
      <c r="C89" s="460" t="n">
        <v>8338</v>
      </c>
      <c r="D89" s="460" t="n">
        <v>7498</v>
      </c>
      <c r="E89" s="460" t="n">
        <v>840</v>
      </c>
      <c r="F89" s="399" t="n">
        <v>7597</v>
      </c>
      <c r="G89" s="399" t="n">
        <v>2922</v>
      </c>
      <c r="H89" s="399" t="n">
        <v>13521</v>
      </c>
      <c r="I89" s="399" t="n">
        <v>10579</v>
      </c>
      <c r="J89" s="399" t="n">
        <v>1427</v>
      </c>
      <c r="K89" s="399" t="n">
        <v>689</v>
      </c>
      <c r="L89" s="399" t="n">
        <v>95</v>
      </c>
      <c r="M89" s="399" t="n">
        <v>643</v>
      </c>
      <c r="N89" s="399" t="n">
        <v>6259</v>
      </c>
      <c r="O89" s="399" t="n">
        <v>7</v>
      </c>
      <c r="P89" s="399" t="n">
        <v>2785</v>
      </c>
      <c r="Q89" s="399" t="n">
        <v>13</v>
      </c>
      <c r="R89" s="399" t="n">
        <v>3439</v>
      </c>
      <c r="S89" s="399" t="n">
        <v>15</v>
      </c>
      <c r="T89" s="399" t="n">
        <v>2893</v>
      </c>
      <c r="U89" s="399" t="n">
        <v>2942</v>
      </c>
      <c r="V89" s="399" t="n">
        <v>5</v>
      </c>
      <c r="W89" s="399" t="n">
        <v>47</v>
      </c>
      <c r="X89" s="399" t="n">
        <v>2890</v>
      </c>
      <c r="Y89" s="22"/>
      <c r="Z89" s="412" t="s">
        <v>189</v>
      </c>
    </row>
    <row r="90" s="67" customFormat="true" ht="15" hidden="false" customHeight="true" outlineLevel="0" collapsed="false">
      <c r="A90" s="495" t="s">
        <v>1259</v>
      </c>
      <c r="B90" s="496" t="s">
        <v>1260</v>
      </c>
      <c r="C90" s="497" t="n">
        <v>201</v>
      </c>
      <c r="D90" s="498" t="n">
        <v>196</v>
      </c>
      <c r="E90" s="498" t="n">
        <v>5</v>
      </c>
      <c r="F90" s="499" t="n">
        <v>196</v>
      </c>
      <c r="G90" s="499" t="n">
        <v>11</v>
      </c>
      <c r="H90" s="499" t="n">
        <v>252</v>
      </c>
      <c r="I90" s="499" t="n">
        <v>240</v>
      </c>
      <c r="J90" s="499" t="n">
        <v>141</v>
      </c>
      <c r="K90" s="499" t="n">
        <v>132</v>
      </c>
      <c r="L90" s="499" t="n">
        <v>6</v>
      </c>
      <c r="M90" s="499" t="n">
        <v>3</v>
      </c>
      <c r="N90" s="499" t="n">
        <v>43</v>
      </c>
      <c r="O90" s="499" t="n">
        <v>0</v>
      </c>
      <c r="P90" s="499" t="n">
        <v>12</v>
      </c>
      <c r="Q90" s="499" t="n">
        <v>0</v>
      </c>
      <c r="R90" s="499" t="n">
        <v>31</v>
      </c>
      <c r="S90" s="499" t="n">
        <v>0</v>
      </c>
      <c r="T90" s="499" t="n">
        <v>56</v>
      </c>
      <c r="U90" s="499" t="n">
        <v>12</v>
      </c>
      <c r="V90" s="499" t="n">
        <v>0</v>
      </c>
      <c r="W90" s="499" t="n">
        <v>1</v>
      </c>
      <c r="X90" s="499" t="n">
        <v>11</v>
      </c>
      <c r="Y90" s="132"/>
      <c r="Z90" s="500" t="s">
        <v>1259</v>
      </c>
    </row>
    <row r="91" s="443" customFormat="true" ht="15" hidden="false" customHeight="true" outlineLevel="0" collapsed="false">
      <c r="A91" s="451" t="s">
        <v>1343</v>
      </c>
      <c r="B91" s="146"/>
      <c r="C91" s="146"/>
      <c r="D91" s="32" t="s">
        <v>1265</v>
      </c>
      <c r="E91" s="375"/>
      <c r="F91" s="375"/>
      <c r="G91" s="375"/>
      <c r="H91" s="375"/>
      <c r="I91" s="445" t="s">
        <v>1344</v>
      </c>
      <c r="J91" s="375"/>
      <c r="K91" s="375"/>
      <c r="L91" s="375"/>
      <c r="M91" s="146"/>
      <c r="N91" s="375"/>
      <c r="O91" s="375"/>
      <c r="P91" s="146"/>
      <c r="Q91" s="146"/>
      <c r="R91" s="375"/>
      <c r="S91" s="146"/>
      <c r="T91" s="146"/>
      <c r="U91" s="146"/>
      <c r="V91" s="146"/>
      <c r="W91" s="146"/>
      <c r="X91" s="146"/>
      <c r="Y91" s="146"/>
      <c r="Z91" s="375"/>
    </row>
    <row r="92" s="79" customFormat="true" ht="12.75" hidden="false" customHeight="false" outlineLevel="0" collapsed="false">
      <c r="A92" s="445" t="s">
        <v>1433</v>
      </c>
      <c r="B92" s="146"/>
      <c r="C92" s="147"/>
      <c r="D92" s="77" t="s">
        <v>271</v>
      </c>
      <c r="E92" s="77"/>
      <c r="F92" s="77"/>
      <c r="G92" s="77"/>
      <c r="H92" s="77"/>
      <c r="I92" s="77" t="s">
        <v>271</v>
      </c>
      <c r="J92" s="77"/>
      <c r="K92" s="77"/>
      <c r="L92" s="77"/>
      <c r="M92" s="77"/>
      <c r="N92" s="77"/>
      <c r="O92" s="78"/>
      <c r="P92" s="78"/>
      <c r="Q92" s="147"/>
      <c r="R92" s="147"/>
      <c r="S92" s="147"/>
      <c r="T92" s="147"/>
      <c r="U92" s="147"/>
      <c r="V92" s="147"/>
      <c r="W92" s="147"/>
      <c r="X92" s="147"/>
      <c r="Y92" s="147"/>
      <c r="Z92" s="147"/>
    </row>
    <row r="93" customFormat="false" ht="12.75" hidden="false" customHeight="false" outlineLevel="0" collapsed="false">
      <c r="A93" s="426"/>
      <c r="B93" s="427"/>
    </row>
    <row r="94" customFormat="false" ht="12.75" hidden="false" customHeight="false" outlineLevel="0" collapsed="false">
      <c r="A94" s="426"/>
      <c r="B94" s="427"/>
    </row>
    <row r="95" customFormat="false" ht="12.75" hidden="false" customHeight="false" outlineLevel="0" collapsed="false">
      <c r="A95" s="426"/>
      <c r="B95" s="427"/>
    </row>
    <row r="96" customFormat="false" ht="12.75" hidden="false" customHeight="false" outlineLevel="0" collapsed="false">
      <c r="A96" s="426"/>
      <c r="B96" s="427"/>
    </row>
    <row r="97" customFormat="false" ht="12.75" hidden="false" customHeight="false" outlineLevel="0" collapsed="false">
      <c r="A97" s="426"/>
      <c r="B97" s="427"/>
    </row>
    <row r="98" customFormat="false" ht="12.75" hidden="false" customHeight="false" outlineLevel="0" collapsed="false">
      <c r="A98" s="426"/>
      <c r="B98" s="427"/>
    </row>
    <row r="99" customFormat="false" ht="12.75" hidden="false" customHeight="false" outlineLevel="0" collapsed="false">
      <c r="A99" s="426"/>
      <c r="B99" s="427"/>
    </row>
    <row r="100" customFormat="false" ht="12.75" hidden="false" customHeight="false" outlineLevel="0" collapsed="false">
      <c r="A100" s="426"/>
      <c r="B100" s="427"/>
    </row>
    <row r="101" customFormat="false" ht="12.75" hidden="false" customHeight="false" outlineLevel="0" collapsed="false">
      <c r="A101" s="426"/>
      <c r="B101" s="427"/>
    </row>
  </sheetData>
  <mergeCells count="38">
    <mergeCell ref="E4:H4"/>
    <mergeCell ref="I4:Y4"/>
    <mergeCell ref="C5:D5"/>
    <mergeCell ref="G5:H5"/>
    <mergeCell ref="L5:O5"/>
    <mergeCell ref="P5:X5"/>
    <mergeCell ref="C6:D6"/>
    <mergeCell ref="L6:O6"/>
    <mergeCell ref="P6:Q6"/>
    <mergeCell ref="R6:S6"/>
    <mergeCell ref="T6:U6"/>
    <mergeCell ref="C7:D7"/>
    <mergeCell ref="E7:F7"/>
    <mergeCell ref="I7:K7"/>
    <mergeCell ref="L7:M7"/>
    <mergeCell ref="N7:O7"/>
    <mergeCell ref="P7:P9"/>
    <mergeCell ref="R7:R9"/>
    <mergeCell ref="T7:T9"/>
    <mergeCell ref="L8:M8"/>
    <mergeCell ref="N8:O8"/>
    <mergeCell ref="Q8:Q9"/>
    <mergeCell ref="S8:S9"/>
    <mergeCell ref="U8:U9"/>
    <mergeCell ref="V8:Y9"/>
    <mergeCell ref="I47:T47"/>
    <mergeCell ref="U47:Y47"/>
    <mergeCell ref="D48:E48"/>
    <mergeCell ref="F48:G48"/>
    <mergeCell ref="N49:S49"/>
    <mergeCell ref="U49:U54"/>
    <mergeCell ref="X49:Y54"/>
    <mergeCell ref="F52:G52"/>
    <mergeCell ref="D53:E53"/>
    <mergeCell ref="F53:G53"/>
    <mergeCell ref="F54:G54"/>
    <mergeCell ref="D92:H92"/>
    <mergeCell ref="I92:N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7.85"/>
    <col collapsed="false" customWidth="true" hidden="false" outlineLevel="0" max="14" min="3" style="20" width="8.7"/>
    <col collapsed="false" customWidth="false" hidden="false" outlineLevel="0" max="257" min="15" style="20" width="11.42"/>
  </cols>
  <sheetData>
    <row r="1" customFormat="false" ht="18" hidden="false" customHeight="false" outlineLevel="0" collapsed="false">
      <c r="A1" s="82" t="s">
        <v>14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.75" hidden="false" customHeight="false" outlineLevel="0" collapsed="false">
      <c r="A2" s="84" t="s">
        <v>14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false" outlineLevel="0" collapsed="false">
      <c r="A3" s="84" t="s">
        <v>143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5.1" hidden="false" customHeight="true" outlineLevel="0" collapsed="false">
      <c r="A5" s="88"/>
      <c r="B5" s="54"/>
      <c r="C5" s="88"/>
      <c r="D5" s="54"/>
      <c r="E5" s="88"/>
      <c r="F5" s="88"/>
      <c r="G5" s="88"/>
      <c r="H5" s="88"/>
      <c r="I5" s="88"/>
      <c r="J5" s="88"/>
      <c r="K5" s="88"/>
      <c r="L5" s="88"/>
      <c r="M5" s="54"/>
      <c r="N5" s="88"/>
    </row>
    <row r="6" customFormat="false" ht="12.75" hidden="false" customHeight="false" outlineLevel="0" collapsed="false">
      <c r="A6" s="86"/>
      <c r="B6" s="57"/>
      <c r="C6" s="22"/>
      <c r="D6" s="57"/>
      <c r="E6" s="128" t="s">
        <v>1437</v>
      </c>
      <c r="F6" s="128"/>
      <c r="G6" s="128"/>
      <c r="H6" s="128"/>
      <c r="I6" s="128"/>
      <c r="J6" s="128"/>
      <c r="K6" s="128"/>
      <c r="L6" s="128"/>
      <c r="M6" s="128"/>
      <c r="N6" s="36" t="s">
        <v>1438</v>
      </c>
    </row>
    <row r="7" customFormat="false" ht="12.75" hidden="false" customHeight="false" outlineLevel="0" collapsed="false">
      <c r="A7" s="50" t="s">
        <v>977</v>
      </c>
      <c r="B7" s="50"/>
      <c r="C7" s="28"/>
      <c r="D7" s="50"/>
      <c r="E7" s="50" t="s">
        <v>1439</v>
      </c>
      <c r="F7" s="50"/>
      <c r="G7" s="28"/>
      <c r="H7" s="151"/>
      <c r="I7" s="22"/>
      <c r="J7" s="57"/>
      <c r="K7" s="50" t="s">
        <v>1440</v>
      </c>
      <c r="L7" s="22"/>
      <c r="M7" s="57"/>
      <c r="N7" s="36" t="s">
        <v>1441</v>
      </c>
    </row>
    <row r="8" customFormat="false" ht="12.75" hidden="false" customHeight="false" outlineLevel="0" collapsed="false">
      <c r="A8" s="50" t="s">
        <v>1442</v>
      </c>
      <c r="B8" s="50"/>
      <c r="C8" s="50" t="s">
        <v>1443</v>
      </c>
      <c r="D8" s="50"/>
      <c r="E8" s="50" t="s">
        <v>1444</v>
      </c>
      <c r="F8" s="50"/>
      <c r="G8" s="50" t="s">
        <v>1445</v>
      </c>
      <c r="H8" s="50"/>
      <c r="I8" s="50" t="s">
        <v>1445</v>
      </c>
      <c r="J8" s="50"/>
      <c r="K8" s="50" t="s">
        <v>1446</v>
      </c>
      <c r="L8" s="50" t="s">
        <v>1447</v>
      </c>
      <c r="M8" s="50"/>
      <c r="N8" s="36" t="s">
        <v>1448</v>
      </c>
    </row>
    <row r="9" customFormat="false" ht="12.75" hidden="false" customHeight="false" outlineLevel="0" collapsed="false">
      <c r="A9" s="35"/>
      <c r="B9" s="50"/>
      <c r="C9" s="50" t="s">
        <v>1449</v>
      </c>
      <c r="D9" s="50"/>
      <c r="E9" s="50" t="s">
        <v>1450</v>
      </c>
      <c r="F9" s="50"/>
      <c r="G9" s="50" t="s">
        <v>1451</v>
      </c>
      <c r="H9" s="50"/>
      <c r="I9" s="50" t="s">
        <v>1452</v>
      </c>
      <c r="J9" s="50"/>
      <c r="K9" s="50" t="s">
        <v>1453</v>
      </c>
      <c r="L9" s="50" t="s">
        <v>1454</v>
      </c>
      <c r="M9" s="50"/>
      <c r="N9" s="36" t="s">
        <v>1455</v>
      </c>
    </row>
    <row r="10" customFormat="false" ht="12.75" hidden="false" customHeight="false" outlineLevel="0" collapsed="false">
      <c r="A10" s="50" t="s">
        <v>1456</v>
      </c>
      <c r="B10" s="50"/>
      <c r="C10" s="50" t="s">
        <v>460</v>
      </c>
      <c r="D10" s="50"/>
      <c r="E10" s="50" t="s">
        <v>1457</v>
      </c>
      <c r="F10" s="50"/>
      <c r="G10" s="50" t="s">
        <v>1458</v>
      </c>
      <c r="H10" s="50"/>
      <c r="I10" s="50" t="s">
        <v>1459</v>
      </c>
      <c r="J10" s="50"/>
      <c r="K10" s="50" t="s">
        <v>1460</v>
      </c>
      <c r="L10" s="50" t="s">
        <v>1461</v>
      </c>
      <c r="M10" s="50"/>
      <c r="N10" s="36" t="s">
        <v>1462</v>
      </c>
    </row>
    <row r="11" customFormat="false" ht="12.75" hidden="false" customHeight="true" outlineLevel="0" collapsed="false">
      <c r="A11" s="50" t="s">
        <v>1442</v>
      </c>
      <c r="B11" s="50"/>
      <c r="C11" s="22"/>
      <c r="D11" s="57"/>
      <c r="E11" s="50" t="s">
        <v>1463</v>
      </c>
      <c r="F11" s="50"/>
      <c r="G11" s="28"/>
      <c r="H11" s="50"/>
      <c r="I11" s="22"/>
      <c r="J11" s="57"/>
      <c r="K11" s="57"/>
      <c r="L11" s="22"/>
      <c r="M11" s="57"/>
      <c r="N11" s="36" t="s">
        <v>1464</v>
      </c>
    </row>
    <row r="12" customFormat="false" ht="12.75" hidden="false" customHeight="false" outlineLevel="0" collapsed="false">
      <c r="A12" s="35"/>
      <c r="B12" s="50"/>
      <c r="C12" s="22"/>
      <c r="D12" s="57"/>
      <c r="E12" s="22"/>
      <c r="F12" s="57"/>
      <c r="G12" s="48" t="s">
        <v>1465</v>
      </c>
      <c r="H12" s="48"/>
      <c r="I12" s="48"/>
      <c r="J12" s="48"/>
      <c r="K12" s="48"/>
      <c r="L12" s="22"/>
      <c r="M12" s="57"/>
      <c r="N12" s="22"/>
    </row>
    <row r="13" customFormat="false" ht="12.75" hidden="false" customHeight="false" outlineLevel="0" collapsed="false">
      <c r="A13" s="50" t="s">
        <v>1289</v>
      </c>
      <c r="B13" s="50"/>
      <c r="C13" s="46"/>
      <c r="D13" s="46" t="s">
        <v>1466</v>
      </c>
      <c r="E13" s="46"/>
      <c r="F13" s="46" t="s">
        <v>1466</v>
      </c>
      <c r="G13" s="46"/>
      <c r="H13" s="46" t="s">
        <v>1466</v>
      </c>
      <c r="I13" s="46"/>
      <c r="J13" s="46" t="s">
        <v>1466</v>
      </c>
      <c r="K13" s="46"/>
      <c r="L13" s="46"/>
      <c r="M13" s="46" t="s">
        <v>1466</v>
      </c>
      <c r="N13" s="45"/>
    </row>
    <row r="14" customFormat="false" ht="12.75" hidden="false" customHeight="false" outlineLevel="0" collapsed="false">
      <c r="A14" s="86"/>
      <c r="B14" s="57"/>
      <c r="C14" s="50" t="s">
        <v>289</v>
      </c>
      <c r="D14" s="50" t="s">
        <v>1467</v>
      </c>
      <c r="E14" s="50" t="s">
        <v>1151</v>
      </c>
      <c r="F14" s="50" t="s">
        <v>1467</v>
      </c>
      <c r="G14" s="50" t="s">
        <v>1151</v>
      </c>
      <c r="H14" s="50" t="s">
        <v>1467</v>
      </c>
      <c r="I14" s="50" t="s">
        <v>1151</v>
      </c>
      <c r="J14" s="50" t="s">
        <v>1467</v>
      </c>
      <c r="K14" s="50" t="s">
        <v>1151</v>
      </c>
      <c r="L14" s="50" t="s">
        <v>1151</v>
      </c>
      <c r="M14" s="50" t="s">
        <v>1467</v>
      </c>
      <c r="N14" s="36" t="s">
        <v>1151</v>
      </c>
    </row>
    <row r="15" customFormat="false" ht="12.75" hidden="false" customHeight="false" outlineLevel="0" collapsed="false">
      <c r="A15" s="86"/>
      <c r="B15" s="57"/>
      <c r="C15" s="50"/>
      <c r="D15" s="50" t="s">
        <v>1453</v>
      </c>
      <c r="E15" s="50" t="s">
        <v>1155</v>
      </c>
      <c r="F15" s="50" t="s">
        <v>1453</v>
      </c>
      <c r="G15" s="50" t="s">
        <v>1155</v>
      </c>
      <c r="H15" s="50" t="s">
        <v>1453</v>
      </c>
      <c r="I15" s="50" t="s">
        <v>1155</v>
      </c>
      <c r="J15" s="50" t="s">
        <v>1453</v>
      </c>
      <c r="K15" s="50" t="s">
        <v>1155</v>
      </c>
      <c r="L15" s="50" t="s">
        <v>1155</v>
      </c>
      <c r="M15" s="50" t="s">
        <v>1453</v>
      </c>
      <c r="N15" s="36" t="s">
        <v>1155</v>
      </c>
    </row>
    <row r="16" customFormat="false" ht="5.1" hidden="false" customHeight="true" outlineLevel="0" collapsed="false">
      <c r="A16" s="87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87"/>
    </row>
    <row r="17" customFormat="false" ht="20.1" hidden="false" customHeight="true" outlineLevel="0" collapsed="false">
      <c r="A17" s="501" t="s">
        <v>1468</v>
      </c>
      <c r="B17" s="57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.75" hidden="false" customHeight="true" outlineLevel="0" collapsed="false">
      <c r="A18" s="69"/>
      <c r="B18" s="101" t="s">
        <v>1469</v>
      </c>
      <c r="C18" s="502" t="n">
        <v>308088</v>
      </c>
      <c r="D18" s="502" t="n">
        <v>135287</v>
      </c>
      <c r="E18" s="502" t="n">
        <v>30198</v>
      </c>
      <c r="F18" s="502" t="n">
        <v>8110</v>
      </c>
      <c r="G18" s="502" t="n">
        <v>4282</v>
      </c>
      <c r="H18" s="502" t="n">
        <v>918</v>
      </c>
      <c r="I18" s="502" t="n">
        <v>104690</v>
      </c>
      <c r="J18" s="502" t="n">
        <v>13871</v>
      </c>
      <c r="K18" s="502" t="n">
        <v>2245</v>
      </c>
      <c r="L18" s="502" t="n">
        <v>114735</v>
      </c>
      <c r="M18" s="502" t="n">
        <v>110143</v>
      </c>
      <c r="N18" s="502" t="n">
        <v>51938</v>
      </c>
    </row>
    <row r="19" customFormat="false" ht="12.75" hidden="false" customHeight="false" outlineLevel="0" collapsed="false">
      <c r="A19" s="22"/>
      <c r="B19" s="101" t="s">
        <v>1065</v>
      </c>
      <c r="C19" s="502" t="n">
        <v>329300</v>
      </c>
      <c r="D19" s="502" t="n">
        <v>176395</v>
      </c>
      <c r="E19" s="502" t="n">
        <v>43338</v>
      </c>
      <c r="F19" s="502" t="n">
        <v>9829</v>
      </c>
      <c r="G19" s="502" t="n">
        <v>3113</v>
      </c>
      <c r="H19" s="502" t="n">
        <v>725</v>
      </c>
      <c r="I19" s="502" t="n">
        <v>64981</v>
      </c>
      <c r="J19" s="502" t="n">
        <v>11837</v>
      </c>
      <c r="K19" s="502" t="n">
        <v>2611</v>
      </c>
      <c r="L19" s="502" t="n">
        <v>155139</v>
      </c>
      <c r="M19" s="502" t="n">
        <v>151393</v>
      </c>
      <c r="N19" s="502" t="n">
        <v>60118</v>
      </c>
    </row>
    <row r="20" customFormat="false" ht="12.75" hidden="false" customHeight="false" outlineLevel="0" collapsed="false">
      <c r="A20" s="22"/>
      <c r="B20" s="101" t="s">
        <v>1067</v>
      </c>
      <c r="C20" s="502" t="n">
        <v>267633</v>
      </c>
      <c r="D20" s="502" t="n">
        <v>154838</v>
      </c>
      <c r="E20" s="502" t="n">
        <v>41067</v>
      </c>
      <c r="F20" s="502" t="n">
        <v>9922</v>
      </c>
      <c r="G20" s="502" t="n">
        <v>2142</v>
      </c>
      <c r="H20" s="502" t="n">
        <v>442</v>
      </c>
      <c r="I20" s="502" t="n">
        <v>44265</v>
      </c>
      <c r="J20" s="502" t="n">
        <v>8939</v>
      </c>
      <c r="K20" s="502" t="n">
        <v>2012</v>
      </c>
      <c r="L20" s="502" t="n">
        <v>137413</v>
      </c>
      <c r="M20" s="502" t="n">
        <v>133523</v>
      </c>
      <c r="N20" s="502" t="n">
        <v>40734</v>
      </c>
    </row>
    <row r="21" customFormat="false" ht="12.75" hidden="false" customHeight="false" outlineLevel="0" collapsed="false">
      <c r="A21" s="22"/>
      <c r="B21" s="101" t="s">
        <v>1069</v>
      </c>
      <c r="C21" s="502" t="n">
        <v>258681</v>
      </c>
      <c r="D21" s="502" t="n">
        <v>154197</v>
      </c>
      <c r="E21" s="502" t="n">
        <v>41219</v>
      </c>
      <c r="F21" s="502" t="n">
        <v>10267</v>
      </c>
      <c r="G21" s="502" t="n">
        <v>1698</v>
      </c>
      <c r="H21" s="502" t="n">
        <v>287</v>
      </c>
      <c r="I21" s="502" t="n">
        <v>39971</v>
      </c>
      <c r="J21" s="502" t="n">
        <v>9152</v>
      </c>
      <c r="K21" s="502" t="n">
        <v>2089</v>
      </c>
      <c r="L21" s="502" t="n">
        <v>139324</v>
      </c>
      <c r="M21" s="502" t="n">
        <v>132402</v>
      </c>
      <c r="N21" s="502" t="n">
        <v>34380</v>
      </c>
    </row>
    <row r="22" customFormat="false" ht="12.75" hidden="false" customHeight="false" outlineLevel="0" collapsed="false">
      <c r="A22" s="22"/>
      <c r="B22" s="101" t="s">
        <v>491</v>
      </c>
      <c r="C22" s="502" t="n">
        <v>262054</v>
      </c>
      <c r="D22" s="502" t="n">
        <v>150888</v>
      </c>
      <c r="E22" s="502" t="n">
        <v>35603</v>
      </c>
      <c r="F22" s="502" t="n">
        <v>7889</v>
      </c>
      <c r="G22" s="502" t="n">
        <v>1503</v>
      </c>
      <c r="H22" s="502" t="n">
        <v>266</v>
      </c>
      <c r="I22" s="502" t="n">
        <v>27897</v>
      </c>
      <c r="J22" s="502" t="n">
        <v>7470</v>
      </c>
      <c r="K22" s="502" t="n">
        <v>1482</v>
      </c>
      <c r="L22" s="502" t="n">
        <v>138842</v>
      </c>
      <c r="M22" s="502" t="n">
        <v>133781</v>
      </c>
      <c r="N22" s="502" t="n">
        <v>56727</v>
      </c>
    </row>
    <row r="23" customFormat="false" ht="12.75" hidden="false" customHeight="false" outlineLevel="0" collapsed="false">
      <c r="A23" s="22"/>
      <c r="B23" s="101" t="s">
        <v>1074</v>
      </c>
      <c r="C23" s="502" t="n">
        <v>209894</v>
      </c>
      <c r="D23" s="502" t="n">
        <v>116294</v>
      </c>
      <c r="E23" s="502" t="n">
        <v>31610</v>
      </c>
      <c r="F23" s="502" t="n">
        <v>6110</v>
      </c>
      <c r="G23" s="502" t="n">
        <v>1229</v>
      </c>
      <c r="H23" s="502" t="n">
        <v>161</v>
      </c>
      <c r="I23" s="502" t="n">
        <v>21967</v>
      </c>
      <c r="J23" s="502" t="n">
        <v>5143</v>
      </c>
      <c r="K23" s="502" t="n">
        <v>1038</v>
      </c>
      <c r="L23" s="502" t="n">
        <v>108280</v>
      </c>
      <c r="M23" s="502" t="n">
        <v>103842</v>
      </c>
      <c r="N23" s="502" t="n">
        <v>45770</v>
      </c>
    </row>
    <row r="24" customFormat="false" ht="12.75" hidden="false" customHeight="false" outlineLevel="0" collapsed="false">
      <c r="A24" s="22"/>
      <c r="B24" s="101" t="s">
        <v>1075</v>
      </c>
      <c r="C24" s="502" t="n">
        <v>201584</v>
      </c>
      <c r="D24" s="502" t="n">
        <v>110844</v>
      </c>
      <c r="E24" s="502" t="n">
        <v>32050</v>
      </c>
      <c r="F24" s="502" t="n">
        <v>6653</v>
      </c>
      <c r="G24" s="502" t="n">
        <v>1130</v>
      </c>
      <c r="H24" s="502" t="n">
        <v>153</v>
      </c>
      <c r="I24" s="502" t="n">
        <v>20664</v>
      </c>
      <c r="J24" s="502" t="n">
        <v>5164</v>
      </c>
      <c r="K24" s="502" t="n">
        <v>972</v>
      </c>
      <c r="L24" s="502" t="n">
        <v>102375</v>
      </c>
      <c r="M24" s="502" t="n">
        <v>97902</v>
      </c>
      <c r="N24" s="502" t="n">
        <v>44393</v>
      </c>
    </row>
    <row r="25" customFormat="false" ht="12.75" hidden="false" customHeight="false" outlineLevel="0" collapsed="false">
      <c r="A25" s="22"/>
      <c r="B25" s="101" t="s">
        <v>1300</v>
      </c>
      <c r="C25" s="502" t="n">
        <v>196835</v>
      </c>
      <c r="D25" s="502" t="n">
        <v>106865</v>
      </c>
      <c r="E25" s="502" t="n">
        <v>31739</v>
      </c>
      <c r="F25" s="502" t="n">
        <v>6395</v>
      </c>
      <c r="G25" s="502" t="n">
        <v>1079</v>
      </c>
      <c r="H25" s="502" t="n">
        <v>183</v>
      </c>
      <c r="I25" s="502" t="n">
        <v>20043</v>
      </c>
      <c r="J25" s="502" t="n">
        <v>5122</v>
      </c>
      <c r="K25" s="502" t="n">
        <v>822</v>
      </c>
      <c r="L25" s="502" t="n">
        <v>98627</v>
      </c>
      <c r="M25" s="502" t="n">
        <v>94343</v>
      </c>
      <c r="N25" s="502" t="n">
        <v>44525</v>
      </c>
    </row>
    <row r="26" customFormat="false" ht="20.1" hidden="false" customHeight="true" outlineLevel="0" collapsed="false">
      <c r="A26" s="501" t="s">
        <v>1470</v>
      </c>
      <c r="B26" s="57"/>
      <c r="C26" s="502"/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02"/>
    </row>
    <row r="27" customFormat="false" ht="12.75" hidden="false" customHeight="true" outlineLevel="0" collapsed="false">
      <c r="A27" s="69"/>
      <c r="B27" s="101" t="s">
        <v>1469</v>
      </c>
      <c r="C27" s="502" t="n">
        <v>8987</v>
      </c>
      <c r="D27" s="502" t="n">
        <v>1073</v>
      </c>
      <c r="E27" s="502" t="n">
        <v>475</v>
      </c>
      <c r="F27" s="502" t="n">
        <v>79</v>
      </c>
      <c r="G27" s="502" t="n">
        <v>58</v>
      </c>
      <c r="H27" s="502" t="n">
        <v>13</v>
      </c>
      <c r="I27" s="502" t="n">
        <v>1311</v>
      </c>
      <c r="J27" s="502" t="n">
        <v>129</v>
      </c>
      <c r="K27" s="502" t="n">
        <v>22</v>
      </c>
      <c r="L27" s="502" t="n">
        <v>994</v>
      </c>
      <c r="M27" s="502" t="n">
        <v>830</v>
      </c>
      <c r="N27" s="502" t="n">
        <v>6127</v>
      </c>
    </row>
    <row r="28" customFormat="false" ht="12.75" hidden="false" customHeight="false" outlineLevel="0" collapsed="false">
      <c r="A28" s="22"/>
      <c r="B28" s="101" t="s">
        <v>1065</v>
      </c>
      <c r="C28" s="502" t="n">
        <v>21748</v>
      </c>
      <c r="D28" s="502" t="n">
        <v>3578</v>
      </c>
      <c r="E28" s="502" t="n">
        <v>1113</v>
      </c>
      <c r="F28" s="502" t="n">
        <v>202</v>
      </c>
      <c r="G28" s="502" t="n">
        <v>87</v>
      </c>
      <c r="H28" s="502" t="n">
        <v>14</v>
      </c>
      <c r="I28" s="502" t="n">
        <v>1537</v>
      </c>
      <c r="J28" s="502" t="n">
        <v>305</v>
      </c>
      <c r="K28" s="502" t="n">
        <v>54</v>
      </c>
      <c r="L28" s="502" t="n">
        <v>3245</v>
      </c>
      <c r="M28" s="502" t="n">
        <v>3003</v>
      </c>
      <c r="N28" s="502" t="n">
        <v>15712</v>
      </c>
    </row>
    <row r="29" customFormat="false" ht="12.75" hidden="false" customHeight="false" outlineLevel="0" collapsed="false">
      <c r="A29" s="22"/>
      <c r="B29" s="101" t="s">
        <v>1067</v>
      </c>
      <c r="C29" s="502" t="n">
        <v>13231</v>
      </c>
      <c r="D29" s="502" t="n">
        <v>2302</v>
      </c>
      <c r="E29" s="502" t="n">
        <v>805</v>
      </c>
      <c r="F29" s="502" t="n">
        <v>157</v>
      </c>
      <c r="G29" s="502" t="n">
        <v>49</v>
      </c>
      <c r="H29" s="502" t="n">
        <v>5</v>
      </c>
      <c r="I29" s="502" t="n">
        <v>819</v>
      </c>
      <c r="J29" s="502" t="n">
        <v>154</v>
      </c>
      <c r="K29" s="502" t="n">
        <v>27</v>
      </c>
      <c r="L29" s="502" t="n">
        <v>2117</v>
      </c>
      <c r="M29" s="502" t="n">
        <v>1959</v>
      </c>
      <c r="N29" s="502" t="n">
        <v>9414</v>
      </c>
    </row>
    <row r="30" customFormat="false" ht="12.75" hidden="false" customHeight="false" outlineLevel="0" collapsed="false">
      <c r="A30" s="22"/>
      <c r="B30" s="101" t="s">
        <v>1069</v>
      </c>
      <c r="C30" s="502" t="n">
        <v>5438</v>
      </c>
      <c r="D30" s="502" t="n">
        <v>1198</v>
      </c>
      <c r="E30" s="502" t="n">
        <v>513</v>
      </c>
      <c r="F30" s="502" t="n">
        <v>100</v>
      </c>
      <c r="G30" s="502" t="n">
        <v>21</v>
      </c>
      <c r="H30" s="502" t="n">
        <v>3</v>
      </c>
      <c r="I30" s="502" t="n">
        <v>317</v>
      </c>
      <c r="J30" s="502" t="n">
        <v>73</v>
      </c>
      <c r="K30" s="502" t="n">
        <v>25</v>
      </c>
      <c r="L30" s="502" t="n">
        <v>1093</v>
      </c>
      <c r="M30" s="502" t="n">
        <v>997</v>
      </c>
      <c r="N30" s="502" t="n">
        <v>3469</v>
      </c>
    </row>
    <row r="31" customFormat="false" ht="12.75" hidden="false" customHeight="false" outlineLevel="0" collapsed="false">
      <c r="A31" s="22"/>
      <c r="B31" s="101" t="s">
        <v>491</v>
      </c>
      <c r="C31" s="502" t="n">
        <v>3985</v>
      </c>
      <c r="D31" s="502" t="n">
        <v>988</v>
      </c>
      <c r="E31" s="502" t="n">
        <v>492</v>
      </c>
      <c r="F31" s="502" t="n">
        <v>89</v>
      </c>
      <c r="G31" s="502" t="n">
        <v>7</v>
      </c>
      <c r="H31" s="502" t="n">
        <v>1</v>
      </c>
      <c r="I31" s="502" t="n">
        <v>223</v>
      </c>
      <c r="J31" s="502" t="n">
        <v>67</v>
      </c>
      <c r="K31" s="502" t="n">
        <v>11</v>
      </c>
      <c r="L31" s="502" t="n">
        <v>909</v>
      </c>
      <c r="M31" s="502" t="n">
        <v>820</v>
      </c>
      <c r="N31" s="502" t="n">
        <v>2343</v>
      </c>
    </row>
    <row r="32" customFormat="false" ht="12.75" hidden="false" customHeight="false" outlineLevel="0" collapsed="false">
      <c r="A32" s="22"/>
      <c r="B32" s="101" t="s">
        <v>1074</v>
      </c>
      <c r="C32" s="502" t="n">
        <v>4572</v>
      </c>
      <c r="D32" s="502" t="n">
        <v>1054</v>
      </c>
      <c r="E32" s="502" t="n">
        <v>472</v>
      </c>
      <c r="F32" s="502" t="n">
        <v>85</v>
      </c>
      <c r="G32" s="502" t="n">
        <v>11</v>
      </c>
      <c r="H32" s="502" t="n">
        <v>2</v>
      </c>
      <c r="I32" s="502" t="n">
        <v>153</v>
      </c>
      <c r="J32" s="502" t="n">
        <v>49</v>
      </c>
      <c r="K32" s="502" t="n">
        <v>14</v>
      </c>
      <c r="L32" s="502" t="n">
        <v>1017</v>
      </c>
      <c r="M32" s="502" t="n">
        <v>904</v>
      </c>
      <c r="N32" s="502" t="n">
        <v>2905</v>
      </c>
    </row>
    <row r="33" customFormat="false" ht="12.75" hidden="false" customHeight="false" outlineLevel="0" collapsed="false">
      <c r="A33" s="22"/>
      <c r="B33" s="101" t="s">
        <v>1075</v>
      </c>
      <c r="C33" s="502" t="n">
        <v>5030</v>
      </c>
      <c r="D33" s="502" t="n">
        <v>1103</v>
      </c>
      <c r="E33" s="502" t="n">
        <v>494</v>
      </c>
      <c r="F33" s="502" t="n">
        <v>121</v>
      </c>
      <c r="G33" s="502" t="n">
        <v>17</v>
      </c>
      <c r="H33" s="502" t="n">
        <v>3</v>
      </c>
      <c r="I33" s="502" t="n">
        <v>161</v>
      </c>
      <c r="J33" s="502" t="n">
        <v>66</v>
      </c>
      <c r="K33" s="502" t="n">
        <v>7</v>
      </c>
      <c r="L33" s="502" t="n">
        <v>990</v>
      </c>
      <c r="M33" s="502" t="n">
        <v>906</v>
      </c>
      <c r="N33" s="502" t="n">
        <v>3361</v>
      </c>
    </row>
    <row r="34" customFormat="false" ht="12.75" hidden="false" customHeight="false" outlineLevel="0" collapsed="false">
      <c r="A34" s="22"/>
      <c r="B34" s="101" t="s">
        <v>1300</v>
      </c>
      <c r="C34" s="502" t="n">
        <v>5947</v>
      </c>
      <c r="D34" s="502" t="n">
        <v>1179</v>
      </c>
      <c r="E34" s="502" t="n">
        <v>499</v>
      </c>
      <c r="F34" s="502" t="n">
        <v>119</v>
      </c>
      <c r="G34" s="502" t="n">
        <v>9</v>
      </c>
      <c r="H34" s="502" t="n">
        <v>3</v>
      </c>
      <c r="I34" s="502" t="n">
        <v>164</v>
      </c>
      <c r="J34" s="502" t="n">
        <v>62</v>
      </c>
      <c r="K34" s="502" t="n">
        <v>9</v>
      </c>
      <c r="L34" s="502" t="n">
        <v>1103</v>
      </c>
      <c r="M34" s="502" t="n">
        <v>986</v>
      </c>
      <c r="N34" s="502" t="n">
        <v>4163</v>
      </c>
    </row>
    <row r="35" customFormat="false" ht="20.1" hidden="false" customHeight="true" outlineLevel="0" collapsed="false">
      <c r="A35" s="501" t="s">
        <v>1471</v>
      </c>
      <c r="B35" s="57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02"/>
    </row>
    <row r="36" customFormat="false" ht="12.75" hidden="false" customHeight="true" outlineLevel="0" collapsed="false">
      <c r="A36" s="69"/>
      <c r="B36" s="101" t="s">
        <v>1469</v>
      </c>
      <c r="C36" s="502" t="n">
        <v>35492</v>
      </c>
      <c r="D36" s="502" t="n">
        <v>10574</v>
      </c>
      <c r="E36" s="502" t="n">
        <v>3609</v>
      </c>
      <c r="F36" s="502" t="n">
        <v>721</v>
      </c>
      <c r="G36" s="502" t="n">
        <v>716</v>
      </c>
      <c r="H36" s="502" t="n">
        <v>135</v>
      </c>
      <c r="I36" s="502" t="n">
        <v>15141</v>
      </c>
      <c r="J36" s="502" t="n">
        <v>1923</v>
      </c>
      <c r="K36" s="502" t="n">
        <v>167</v>
      </c>
      <c r="L36" s="502" t="n">
        <v>8403</v>
      </c>
      <c r="M36" s="502" t="n">
        <v>7628</v>
      </c>
      <c r="N36" s="502" t="n">
        <v>7456</v>
      </c>
    </row>
    <row r="37" customFormat="false" ht="12.75" hidden="false" customHeight="false" outlineLevel="0" collapsed="false">
      <c r="A37" s="22"/>
      <c r="B37" s="101" t="s">
        <v>1065</v>
      </c>
      <c r="C37" s="502" t="n">
        <v>42822</v>
      </c>
      <c r="D37" s="502" t="n">
        <v>18719</v>
      </c>
      <c r="E37" s="502" t="n">
        <v>6886</v>
      </c>
      <c r="F37" s="502" t="n">
        <v>1519</v>
      </c>
      <c r="G37" s="502" t="n">
        <v>661</v>
      </c>
      <c r="H37" s="502" t="n">
        <v>174</v>
      </c>
      <c r="I37" s="502" t="n">
        <v>10221</v>
      </c>
      <c r="J37" s="502" t="n">
        <v>2190</v>
      </c>
      <c r="K37" s="502" t="n">
        <v>248</v>
      </c>
      <c r="L37" s="502" t="n">
        <v>15317</v>
      </c>
      <c r="M37" s="502" t="n">
        <v>14588</v>
      </c>
      <c r="N37" s="502" t="n">
        <v>9489</v>
      </c>
    </row>
    <row r="38" customFormat="false" ht="12.75" hidden="false" customHeight="false" outlineLevel="0" collapsed="false">
      <c r="A38" s="22"/>
      <c r="B38" s="101" t="s">
        <v>1067</v>
      </c>
      <c r="C38" s="502" t="n">
        <v>31492</v>
      </c>
      <c r="D38" s="502" t="n">
        <v>14473</v>
      </c>
      <c r="E38" s="502" t="n">
        <v>6173</v>
      </c>
      <c r="F38" s="502" t="n">
        <v>1288</v>
      </c>
      <c r="G38" s="502" t="n">
        <v>447</v>
      </c>
      <c r="H38" s="502" t="n">
        <v>108</v>
      </c>
      <c r="I38" s="502" t="n">
        <v>6791</v>
      </c>
      <c r="J38" s="502" t="n">
        <v>1411</v>
      </c>
      <c r="K38" s="502" t="n">
        <v>182</v>
      </c>
      <c r="L38" s="502" t="n">
        <v>12306</v>
      </c>
      <c r="M38" s="502" t="n">
        <v>11484</v>
      </c>
      <c r="N38" s="502" t="n">
        <v>5593</v>
      </c>
    </row>
    <row r="39" customFormat="false" ht="12.75" hidden="false" customHeight="false" outlineLevel="0" collapsed="false">
      <c r="A39" s="22"/>
      <c r="B39" s="101" t="s">
        <v>1069</v>
      </c>
      <c r="C39" s="502" t="n">
        <v>22157</v>
      </c>
      <c r="D39" s="502" t="n">
        <v>10717</v>
      </c>
      <c r="E39" s="502" t="n">
        <v>4156</v>
      </c>
      <c r="F39" s="502" t="n">
        <v>918</v>
      </c>
      <c r="G39" s="502" t="n">
        <v>238</v>
      </c>
      <c r="H39" s="502" t="n">
        <v>34</v>
      </c>
      <c r="I39" s="502" t="n">
        <v>4498</v>
      </c>
      <c r="J39" s="502" t="n">
        <v>1026</v>
      </c>
      <c r="K39" s="502" t="n">
        <v>171</v>
      </c>
      <c r="L39" s="502" t="n">
        <v>9384</v>
      </c>
      <c r="M39" s="502" t="n">
        <v>8568</v>
      </c>
      <c r="N39" s="502" t="n">
        <v>3710</v>
      </c>
    </row>
    <row r="40" customFormat="false" ht="12.75" hidden="false" customHeight="false" outlineLevel="0" collapsed="false">
      <c r="A40" s="22"/>
      <c r="B40" s="101" t="s">
        <v>491</v>
      </c>
      <c r="C40" s="502" t="n">
        <v>17075</v>
      </c>
      <c r="D40" s="502" t="n">
        <v>7783</v>
      </c>
      <c r="E40" s="502" t="n">
        <v>2920</v>
      </c>
      <c r="F40" s="502" t="n">
        <v>544</v>
      </c>
      <c r="G40" s="502" t="n">
        <v>188</v>
      </c>
      <c r="H40" s="502" t="n">
        <v>33</v>
      </c>
      <c r="I40" s="502" t="n">
        <v>2707</v>
      </c>
      <c r="J40" s="502" t="n">
        <v>646</v>
      </c>
      <c r="K40" s="502" t="n">
        <v>66</v>
      </c>
      <c r="L40" s="502" t="n">
        <v>7141</v>
      </c>
      <c r="M40" s="502" t="n">
        <v>6494</v>
      </c>
      <c r="N40" s="502" t="n">
        <v>4053</v>
      </c>
    </row>
    <row r="41" customFormat="false" ht="12.75" hidden="false" customHeight="false" outlineLevel="0" collapsed="false">
      <c r="A41" s="22"/>
      <c r="B41" s="101" t="s">
        <v>1074</v>
      </c>
      <c r="C41" s="502" t="n">
        <v>16175</v>
      </c>
      <c r="D41" s="502" t="n">
        <v>7254</v>
      </c>
      <c r="E41" s="502" t="n">
        <v>3066</v>
      </c>
      <c r="F41" s="502" t="n">
        <v>586</v>
      </c>
      <c r="G41" s="502" t="n">
        <v>157</v>
      </c>
      <c r="H41" s="502" t="n">
        <v>28</v>
      </c>
      <c r="I41" s="502" t="n">
        <v>2441</v>
      </c>
      <c r="J41" s="502" t="n">
        <v>500</v>
      </c>
      <c r="K41" s="502" t="n">
        <v>45</v>
      </c>
      <c r="L41" s="502" t="n">
        <v>6746</v>
      </c>
      <c r="M41" s="502" t="n">
        <v>6095</v>
      </c>
      <c r="N41" s="502" t="n">
        <v>3720</v>
      </c>
    </row>
    <row r="42" customFormat="false" ht="12.75" hidden="false" customHeight="false" outlineLevel="0" collapsed="false">
      <c r="A42" s="22"/>
      <c r="B42" s="101" t="s">
        <v>1075</v>
      </c>
      <c r="C42" s="502" t="n">
        <v>16656</v>
      </c>
      <c r="D42" s="502" t="n">
        <v>7806</v>
      </c>
      <c r="E42" s="502" t="n">
        <v>2971</v>
      </c>
      <c r="F42" s="502" t="n">
        <v>612</v>
      </c>
      <c r="G42" s="502" t="n">
        <v>163</v>
      </c>
      <c r="H42" s="502" t="n">
        <v>31</v>
      </c>
      <c r="I42" s="502" t="n">
        <v>2413</v>
      </c>
      <c r="J42" s="502" t="n">
        <v>564</v>
      </c>
      <c r="K42" s="502" t="n">
        <v>52</v>
      </c>
      <c r="L42" s="502" t="n">
        <v>7213</v>
      </c>
      <c r="M42" s="502" t="n">
        <v>6547</v>
      </c>
      <c r="N42" s="502" t="n">
        <v>3844</v>
      </c>
    </row>
    <row r="43" customFormat="false" ht="12.75" hidden="false" customHeight="false" outlineLevel="0" collapsed="false">
      <c r="A43" s="22"/>
      <c r="B43" s="101" t="s">
        <v>1300</v>
      </c>
      <c r="C43" s="502" t="n">
        <v>16285</v>
      </c>
      <c r="D43" s="502" t="n">
        <v>7892</v>
      </c>
      <c r="E43" s="502" t="n">
        <v>2910</v>
      </c>
      <c r="F43" s="502" t="n">
        <v>653</v>
      </c>
      <c r="G43" s="502" t="n">
        <v>148</v>
      </c>
      <c r="H43" s="502" t="n">
        <v>37</v>
      </c>
      <c r="I43" s="502" t="n">
        <v>2327</v>
      </c>
      <c r="J43" s="502" t="n">
        <v>638</v>
      </c>
      <c r="K43" s="502" t="n">
        <v>33</v>
      </c>
      <c r="L43" s="502" t="n">
        <v>7159</v>
      </c>
      <c r="M43" s="502" t="n">
        <v>6531</v>
      </c>
      <c r="N43" s="502" t="n">
        <v>3708</v>
      </c>
    </row>
    <row r="44" customFormat="false" ht="20.1" hidden="false" customHeight="true" outlineLevel="0" collapsed="false">
      <c r="A44" s="501" t="s">
        <v>1472</v>
      </c>
      <c r="B44" s="57"/>
      <c r="C44" s="502"/>
      <c r="D44" s="502"/>
      <c r="E44" s="502"/>
      <c r="F44" s="502"/>
      <c r="G44" s="502"/>
      <c r="H44" s="502"/>
      <c r="I44" s="502"/>
      <c r="J44" s="502"/>
      <c r="K44" s="502"/>
      <c r="L44" s="502"/>
      <c r="M44" s="502"/>
      <c r="N44" s="502"/>
    </row>
    <row r="45" customFormat="false" ht="12.75" hidden="false" customHeight="true" outlineLevel="0" collapsed="false">
      <c r="A45" s="69"/>
      <c r="B45" s="101" t="s">
        <v>1469</v>
      </c>
      <c r="C45" s="502" t="n">
        <v>243405</v>
      </c>
      <c r="D45" s="502" t="n">
        <v>121124</v>
      </c>
      <c r="E45" s="502" t="n">
        <v>24280</v>
      </c>
      <c r="F45" s="502" t="n">
        <v>7152</v>
      </c>
      <c r="G45" s="502" t="n">
        <v>3268</v>
      </c>
      <c r="H45" s="502" t="n">
        <v>756</v>
      </c>
      <c r="I45" s="502" t="n">
        <v>77611</v>
      </c>
      <c r="J45" s="502" t="n">
        <v>11602</v>
      </c>
      <c r="K45" s="502" t="n">
        <v>2001</v>
      </c>
      <c r="L45" s="502" t="n">
        <v>103117</v>
      </c>
      <c r="M45" s="502" t="n">
        <v>99613</v>
      </c>
      <c r="N45" s="502" t="n">
        <v>33128</v>
      </c>
    </row>
    <row r="46" customFormat="false" ht="12.75" hidden="false" customHeight="false" outlineLevel="0" collapsed="false">
      <c r="A46" s="22"/>
      <c r="B46" s="101" t="s">
        <v>1065</v>
      </c>
      <c r="C46" s="502" t="n">
        <v>234821</v>
      </c>
      <c r="D46" s="502" t="n">
        <v>144690</v>
      </c>
      <c r="E46" s="502" t="n">
        <v>29965</v>
      </c>
      <c r="F46" s="502" t="n">
        <v>7522</v>
      </c>
      <c r="G46" s="502" t="n">
        <v>2091</v>
      </c>
      <c r="H46" s="502" t="n">
        <v>517</v>
      </c>
      <c r="I46" s="502" t="n">
        <v>43021</v>
      </c>
      <c r="J46" s="502" t="n">
        <v>8808</v>
      </c>
      <c r="K46" s="502" t="n">
        <v>2116</v>
      </c>
      <c r="L46" s="502" t="n">
        <v>128290</v>
      </c>
      <c r="M46" s="502" t="n">
        <v>125727</v>
      </c>
      <c r="N46" s="502" t="n">
        <v>29338</v>
      </c>
    </row>
    <row r="47" customFormat="false" ht="12.75" hidden="false" customHeight="false" outlineLevel="0" collapsed="false">
      <c r="A47" s="22"/>
      <c r="B47" s="101" t="s">
        <v>1067</v>
      </c>
      <c r="C47" s="502" t="n">
        <v>195496</v>
      </c>
      <c r="D47" s="502" t="n">
        <v>127275</v>
      </c>
      <c r="E47" s="502" t="n">
        <v>27847</v>
      </c>
      <c r="F47" s="502" t="n">
        <v>7609</v>
      </c>
      <c r="G47" s="502" t="n">
        <v>1405</v>
      </c>
      <c r="H47" s="502" t="n">
        <v>308</v>
      </c>
      <c r="I47" s="502" t="n">
        <v>29407</v>
      </c>
      <c r="J47" s="502" t="n">
        <v>6803</v>
      </c>
      <c r="K47" s="502" t="n">
        <v>1606</v>
      </c>
      <c r="L47" s="502" t="n">
        <v>113587</v>
      </c>
      <c r="M47" s="502" t="n">
        <v>110949</v>
      </c>
      <c r="N47" s="502" t="n">
        <v>21644</v>
      </c>
    </row>
    <row r="48" customFormat="false" ht="12.75" hidden="false" customHeight="false" outlineLevel="0" collapsed="false">
      <c r="A48" s="22"/>
      <c r="B48" s="101" t="s">
        <v>1069</v>
      </c>
      <c r="C48" s="502" t="n">
        <v>202896</v>
      </c>
      <c r="D48" s="502" t="n">
        <v>129899</v>
      </c>
      <c r="E48" s="502" t="n">
        <v>29918</v>
      </c>
      <c r="F48" s="502" t="n">
        <v>8265</v>
      </c>
      <c r="G48" s="502" t="n">
        <v>1246</v>
      </c>
      <c r="H48" s="502" t="n">
        <v>229</v>
      </c>
      <c r="I48" s="502" t="n">
        <v>28751</v>
      </c>
      <c r="J48" s="502" t="n">
        <v>7372</v>
      </c>
      <c r="K48" s="502" t="n">
        <v>1667</v>
      </c>
      <c r="L48" s="502" t="n">
        <v>117943</v>
      </c>
      <c r="M48" s="502" t="n">
        <v>112366</v>
      </c>
      <c r="N48" s="502" t="n">
        <v>23371</v>
      </c>
    </row>
    <row r="49" customFormat="false" ht="12.75" hidden="false" customHeight="false" outlineLevel="0" collapsed="false">
      <c r="A49" s="22"/>
      <c r="B49" s="101" t="s">
        <v>491</v>
      </c>
      <c r="C49" s="502" t="n">
        <v>212429</v>
      </c>
      <c r="D49" s="502" t="n">
        <v>128907</v>
      </c>
      <c r="E49" s="502" t="n">
        <v>26017</v>
      </c>
      <c r="F49" s="502" t="n">
        <v>6414</v>
      </c>
      <c r="G49" s="502" t="n">
        <v>1119</v>
      </c>
      <c r="H49" s="502" t="n">
        <v>225</v>
      </c>
      <c r="I49" s="502" t="n">
        <v>20851</v>
      </c>
      <c r="J49" s="502" t="n">
        <v>6162</v>
      </c>
      <c r="K49" s="502" t="n">
        <v>1216</v>
      </c>
      <c r="L49" s="502" t="n">
        <v>118898</v>
      </c>
      <c r="M49" s="502" t="n">
        <v>114890</v>
      </c>
      <c r="N49" s="502" t="n">
        <v>44328</v>
      </c>
    </row>
    <row r="50" customFormat="false" ht="12.75" hidden="false" customHeight="false" outlineLevel="0" collapsed="false">
      <c r="A50" s="22"/>
      <c r="B50" s="101" t="s">
        <v>1074</v>
      </c>
      <c r="C50" s="502" t="n">
        <v>161919</v>
      </c>
      <c r="D50" s="502" t="n">
        <v>95567</v>
      </c>
      <c r="E50" s="502" t="n">
        <v>21454</v>
      </c>
      <c r="F50" s="502" t="n">
        <v>4650</v>
      </c>
      <c r="G50" s="502" t="n">
        <v>850</v>
      </c>
      <c r="H50" s="502" t="n">
        <v>121</v>
      </c>
      <c r="I50" s="502" t="n">
        <v>15357</v>
      </c>
      <c r="J50" s="502" t="n">
        <v>4062</v>
      </c>
      <c r="K50" s="502" t="n">
        <v>795</v>
      </c>
      <c r="L50" s="502" t="n">
        <v>89281</v>
      </c>
      <c r="M50" s="502" t="n">
        <v>85939</v>
      </c>
      <c r="N50" s="502" t="n">
        <v>34182</v>
      </c>
    </row>
    <row r="51" customFormat="false" ht="12.75" hidden="false" customHeight="false" outlineLevel="0" collapsed="false">
      <c r="A51" s="22"/>
      <c r="B51" s="101" t="s">
        <v>1075</v>
      </c>
      <c r="C51" s="502" t="n">
        <v>153688</v>
      </c>
      <c r="D51" s="502" t="n">
        <v>89921</v>
      </c>
      <c r="E51" s="502" t="n">
        <v>21851</v>
      </c>
      <c r="F51" s="502" t="n">
        <v>5021</v>
      </c>
      <c r="G51" s="502" t="n">
        <v>759</v>
      </c>
      <c r="H51" s="502" t="n">
        <v>104</v>
      </c>
      <c r="I51" s="502" t="n">
        <v>14371</v>
      </c>
      <c r="J51" s="502" t="n">
        <v>4010</v>
      </c>
      <c r="K51" s="502" t="n">
        <v>756</v>
      </c>
      <c r="L51" s="502" t="n">
        <v>83405</v>
      </c>
      <c r="M51" s="502" t="n">
        <v>80030</v>
      </c>
      <c r="N51" s="502" t="n">
        <v>32546</v>
      </c>
    </row>
    <row r="52" customFormat="false" ht="12.75" hidden="false" customHeight="false" outlineLevel="0" collapsed="false">
      <c r="A52" s="22"/>
      <c r="B52" s="101" t="s">
        <v>1300</v>
      </c>
      <c r="C52" s="502" t="n">
        <v>148381</v>
      </c>
      <c r="D52" s="502" t="n">
        <v>85889</v>
      </c>
      <c r="E52" s="502" t="n">
        <v>21520</v>
      </c>
      <c r="F52" s="502" t="n">
        <v>4844</v>
      </c>
      <c r="G52" s="502" t="n">
        <v>752</v>
      </c>
      <c r="H52" s="502" t="n">
        <v>124</v>
      </c>
      <c r="I52" s="502" t="n">
        <v>13885</v>
      </c>
      <c r="J52" s="502" t="n">
        <v>3865</v>
      </c>
      <c r="K52" s="502" t="n">
        <v>626</v>
      </c>
      <c r="L52" s="502" t="n">
        <v>79655</v>
      </c>
      <c r="M52" s="502" t="n">
        <v>76430</v>
      </c>
      <c r="N52" s="502" t="n">
        <v>31943</v>
      </c>
    </row>
    <row r="53" customFormat="false" ht="20.1" hidden="false" customHeight="true" outlineLevel="0" collapsed="false">
      <c r="A53" s="501" t="s">
        <v>1473</v>
      </c>
      <c r="B53" s="57"/>
      <c r="C53" s="502"/>
      <c r="D53" s="502"/>
      <c r="E53" s="502"/>
      <c r="F53" s="502"/>
      <c r="G53" s="502"/>
      <c r="H53" s="502"/>
      <c r="I53" s="502"/>
      <c r="J53" s="502"/>
      <c r="K53" s="502"/>
      <c r="L53" s="502"/>
      <c r="M53" s="502"/>
      <c r="N53" s="502"/>
    </row>
    <row r="54" customFormat="false" ht="12.75" hidden="false" customHeight="true" outlineLevel="0" collapsed="false">
      <c r="A54" s="69"/>
      <c r="B54" s="101" t="s">
        <v>1469</v>
      </c>
      <c r="C54" s="502" t="n">
        <v>442</v>
      </c>
      <c r="D54" s="502" t="n">
        <v>15</v>
      </c>
      <c r="E54" s="502" t="n">
        <v>18</v>
      </c>
      <c r="F54" s="502" t="n">
        <v>1</v>
      </c>
      <c r="G54" s="502" t="n">
        <v>5</v>
      </c>
      <c r="H54" s="502" t="n">
        <v>0</v>
      </c>
      <c r="I54" s="502" t="n">
        <v>50</v>
      </c>
      <c r="J54" s="502" t="n">
        <v>2</v>
      </c>
      <c r="K54" s="502" t="n">
        <v>1</v>
      </c>
      <c r="L54" s="502" t="n">
        <v>13</v>
      </c>
      <c r="M54" s="502" t="n">
        <v>11</v>
      </c>
      <c r="N54" s="502" t="n">
        <v>355</v>
      </c>
    </row>
    <row r="55" customFormat="false" ht="12.75" hidden="false" customHeight="false" outlineLevel="0" collapsed="false">
      <c r="A55" s="22"/>
      <c r="B55" s="101" t="s">
        <v>1065</v>
      </c>
      <c r="C55" s="502" t="n">
        <v>940</v>
      </c>
      <c r="D55" s="502" t="n">
        <v>73</v>
      </c>
      <c r="E55" s="502" t="n">
        <v>58</v>
      </c>
      <c r="F55" s="502" t="n">
        <v>8</v>
      </c>
      <c r="G55" s="502" t="n">
        <v>3</v>
      </c>
      <c r="H55" s="502" t="n">
        <v>0</v>
      </c>
      <c r="I55" s="502" t="n">
        <v>97</v>
      </c>
      <c r="J55" s="502" t="n">
        <v>5</v>
      </c>
      <c r="K55" s="502" t="n">
        <v>1</v>
      </c>
      <c r="L55" s="502" t="n">
        <v>66</v>
      </c>
      <c r="M55" s="502" t="n">
        <v>59</v>
      </c>
      <c r="N55" s="502" t="n">
        <v>715</v>
      </c>
    </row>
    <row r="56" customFormat="false" ht="12.75" hidden="false" customHeight="false" outlineLevel="0" collapsed="false">
      <c r="A56" s="22"/>
      <c r="B56" s="101" t="s">
        <v>1067</v>
      </c>
      <c r="C56" s="502" t="n">
        <v>485</v>
      </c>
      <c r="D56" s="502" t="n">
        <v>64</v>
      </c>
      <c r="E56" s="502" t="n">
        <v>44</v>
      </c>
      <c r="F56" s="502" t="n">
        <v>4</v>
      </c>
      <c r="G56" s="502" t="n">
        <v>0</v>
      </c>
      <c r="H56" s="502" t="n">
        <v>0</v>
      </c>
      <c r="I56" s="502" t="n">
        <v>45</v>
      </c>
      <c r="J56" s="502" t="n">
        <v>7</v>
      </c>
      <c r="K56" s="502" t="n">
        <v>0</v>
      </c>
      <c r="L56" s="502" t="n">
        <v>57</v>
      </c>
      <c r="M56" s="502" t="n">
        <v>53</v>
      </c>
      <c r="N56" s="502" t="n">
        <v>339</v>
      </c>
    </row>
    <row r="57" customFormat="false" ht="12.75" hidden="false" customHeight="false" outlineLevel="0" collapsed="false">
      <c r="A57" s="22"/>
      <c r="B57" s="101" t="s">
        <v>1069</v>
      </c>
      <c r="C57" s="502" t="n">
        <v>194</v>
      </c>
      <c r="D57" s="502" t="n">
        <v>33</v>
      </c>
      <c r="E57" s="502" t="n">
        <v>34</v>
      </c>
      <c r="F57" s="502" t="n">
        <v>3</v>
      </c>
      <c r="G57" s="502" t="n">
        <v>1</v>
      </c>
      <c r="H57" s="502" t="n">
        <v>0</v>
      </c>
      <c r="I57" s="502" t="n">
        <v>16</v>
      </c>
      <c r="J57" s="502" t="n">
        <v>3</v>
      </c>
      <c r="K57" s="502" t="n">
        <v>0</v>
      </c>
      <c r="L57" s="502" t="n">
        <v>28</v>
      </c>
      <c r="M57" s="502" t="n">
        <v>27</v>
      </c>
      <c r="N57" s="502" t="n">
        <v>115</v>
      </c>
    </row>
    <row r="58" customFormat="false" ht="12.75" hidden="false" customHeight="false" outlineLevel="0" collapsed="false">
      <c r="A58" s="22"/>
      <c r="B58" s="101" t="s">
        <v>491</v>
      </c>
      <c r="C58" s="503" t="n">
        <v>195</v>
      </c>
      <c r="D58" s="502" t="n">
        <v>35</v>
      </c>
      <c r="E58" s="502" t="n">
        <v>35</v>
      </c>
      <c r="F58" s="502" t="n">
        <v>3</v>
      </c>
      <c r="G58" s="502" t="n">
        <v>1</v>
      </c>
      <c r="H58" s="502" t="n">
        <v>0</v>
      </c>
      <c r="I58" s="502" t="n">
        <v>13</v>
      </c>
      <c r="J58" s="502" t="n">
        <v>2</v>
      </c>
      <c r="K58" s="502" t="n">
        <v>1</v>
      </c>
      <c r="L58" s="502" t="n">
        <v>34</v>
      </c>
      <c r="M58" s="502" t="n">
        <v>29</v>
      </c>
      <c r="N58" s="502" t="n">
        <v>111</v>
      </c>
    </row>
    <row r="59" customFormat="false" ht="12.75" hidden="false" customHeight="false" outlineLevel="0" collapsed="false">
      <c r="A59" s="22"/>
      <c r="B59" s="101" t="s">
        <v>1074</v>
      </c>
      <c r="C59" s="503" t="n">
        <v>198</v>
      </c>
      <c r="D59" s="502" t="n">
        <v>41</v>
      </c>
      <c r="E59" s="502" t="n">
        <v>29</v>
      </c>
      <c r="F59" s="502" t="n">
        <v>6</v>
      </c>
      <c r="G59" s="502" t="n">
        <v>0</v>
      </c>
      <c r="H59" s="502" t="n">
        <v>0</v>
      </c>
      <c r="I59" s="502" t="n">
        <v>8</v>
      </c>
      <c r="J59" s="502" t="n">
        <v>1</v>
      </c>
      <c r="K59" s="502" t="n">
        <v>0</v>
      </c>
      <c r="L59" s="502" t="n">
        <v>40</v>
      </c>
      <c r="M59" s="502" t="n">
        <v>34</v>
      </c>
      <c r="N59" s="502" t="n">
        <v>121</v>
      </c>
    </row>
    <row r="60" customFormat="false" ht="12.75" hidden="false" customHeight="false" outlineLevel="0" collapsed="false">
      <c r="A60" s="22"/>
      <c r="B60" s="101" t="s">
        <v>1075</v>
      </c>
      <c r="C60" s="503" t="n">
        <v>195</v>
      </c>
      <c r="D60" s="502" t="n">
        <v>35</v>
      </c>
      <c r="E60" s="502" t="n">
        <v>28</v>
      </c>
      <c r="F60" s="502" t="n">
        <v>5</v>
      </c>
      <c r="G60" s="502" t="n">
        <v>1</v>
      </c>
      <c r="H60" s="502" t="n">
        <v>0</v>
      </c>
      <c r="I60" s="502" t="n">
        <v>15</v>
      </c>
      <c r="J60" s="502" t="n">
        <v>4</v>
      </c>
      <c r="K60" s="502" t="n">
        <v>1</v>
      </c>
      <c r="L60" s="502" t="n">
        <v>28</v>
      </c>
      <c r="M60" s="502" t="n">
        <v>25</v>
      </c>
      <c r="N60" s="502" t="n">
        <v>122</v>
      </c>
    </row>
    <row r="61" customFormat="false" ht="12.75" hidden="false" customHeight="false" outlineLevel="0" collapsed="false">
      <c r="A61" s="22"/>
      <c r="B61" s="101" t="s">
        <v>1300</v>
      </c>
      <c r="C61" s="502" t="n">
        <v>216</v>
      </c>
      <c r="D61" s="502" t="n">
        <v>35</v>
      </c>
      <c r="E61" s="502" t="n">
        <v>39</v>
      </c>
      <c r="F61" s="502" t="n">
        <v>7</v>
      </c>
      <c r="G61" s="502" t="n">
        <v>1</v>
      </c>
      <c r="H61" s="502" t="n">
        <v>0</v>
      </c>
      <c r="I61" s="502" t="n">
        <v>8</v>
      </c>
      <c r="J61" s="502" t="n">
        <v>2</v>
      </c>
      <c r="K61" s="502" t="n">
        <v>0</v>
      </c>
      <c r="L61" s="502" t="n">
        <v>32</v>
      </c>
      <c r="M61" s="502" t="n">
        <v>26</v>
      </c>
      <c r="N61" s="502" t="n">
        <v>136</v>
      </c>
    </row>
    <row r="62" customFormat="false" ht="20.1" hidden="false" customHeight="true" outlineLevel="0" collapsed="false">
      <c r="A62" s="501" t="s">
        <v>1474</v>
      </c>
      <c r="B62" s="57"/>
      <c r="C62" s="503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</row>
    <row r="63" customFormat="false" ht="24.95" hidden="false" customHeight="true" outlineLevel="0" collapsed="false">
      <c r="A63" s="69"/>
      <c r="B63" s="101" t="s">
        <v>1469</v>
      </c>
      <c r="C63" s="502" t="n">
        <v>2832</v>
      </c>
      <c r="D63" s="502" t="n">
        <v>122</v>
      </c>
      <c r="E63" s="502" t="n">
        <v>223</v>
      </c>
      <c r="F63" s="502" t="n">
        <v>7</v>
      </c>
      <c r="G63" s="502" t="n">
        <v>41</v>
      </c>
      <c r="H63" s="502" t="n">
        <v>0</v>
      </c>
      <c r="I63" s="502" t="n">
        <v>1483</v>
      </c>
      <c r="J63" s="502" t="n">
        <v>12</v>
      </c>
      <c r="K63" s="502" t="n">
        <v>4</v>
      </c>
      <c r="L63" s="502" t="n">
        <v>119</v>
      </c>
      <c r="M63" s="502" t="n">
        <v>99</v>
      </c>
      <c r="N63" s="502" t="n">
        <v>962</v>
      </c>
    </row>
    <row r="64" customFormat="false" ht="12.75" hidden="false" customHeight="false" outlineLevel="0" collapsed="false">
      <c r="A64" s="22"/>
      <c r="B64" s="101" t="s">
        <v>1065</v>
      </c>
      <c r="C64" s="502" t="n">
        <v>3863</v>
      </c>
      <c r="D64" s="502" t="n">
        <v>663</v>
      </c>
      <c r="E64" s="502" t="n">
        <v>785</v>
      </c>
      <c r="F64" s="502" t="n">
        <v>61</v>
      </c>
      <c r="G64" s="502" t="n">
        <v>63</v>
      </c>
      <c r="H64" s="502" t="n">
        <v>3</v>
      </c>
      <c r="I64" s="502" t="n">
        <v>1475</v>
      </c>
      <c r="J64" s="502" t="n">
        <v>61</v>
      </c>
      <c r="K64" s="502" t="n">
        <v>12</v>
      </c>
      <c r="L64" s="502" t="n">
        <v>556</v>
      </c>
      <c r="M64" s="502" t="n">
        <v>526</v>
      </c>
      <c r="N64" s="502" t="n">
        <v>972</v>
      </c>
    </row>
    <row r="65" customFormat="false" ht="12.75" hidden="false" customHeight="false" outlineLevel="0" collapsed="false">
      <c r="A65" s="22"/>
      <c r="B65" s="101" t="s">
        <v>1067</v>
      </c>
      <c r="C65" s="502" t="n">
        <v>3203</v>
      </c>
      <c r="D65" s="502" t="n">
        <v>642</v>
      </c>
      <c r="E65" s="502" t="n">
        <v>852</v>
      </c>
      <c r="F65" s="502" t="n">
        <v>60</v>
      </c>
      <c r="G65" s="502" t="n">
        <v>64</v>
      </c>
      <c r="H65" s="502" t="n">
        <v>6</v>
      </c>
      <c r="I65" s="502" t="n">
        <v>1090</v>
      </c>
      <c r="J65" s="502" t="n">
        <v>45</v>
      </c>
      <c r="K65" s="502" t="n">
        <v>16</v>
      </c>
      <c r="L65" s="502" t="n">
        <v>563</v>
      </c>
      <c r="M65" s="502" t="n">
        <v>515</v>
      </c>
      <c r="N65" s="502" t="n">
        <v>618</v>
      </c>
    </row>
    <row r="66" customFormat="false" ht="12.75" hidden="false" customHeight="false" outlineLevel="0" collapsed="false">
      <c r="A66" s="22"/>
      <c r="B66" s="101" t="s">
        <v>1069</v>
      </c>
      <c r="C66" s="502" t="n">
        <v>2394</v>
      </c>
      <c r="D66" s="502" t="n">
        <v>583</v>
      </c>
      <c r="E66" s="502" t="n">
        <v>683</v>
      </c>
      <c r="F66" s="502" t="n">
        <v>49</v>
      </c>
      <c r="G66" s="502" t="n">
        <v>38</v>
      </c>
      <c r="H66" s="502" t="n">
        <v>3</v>
      </c>
      <c r="I66" s="502" t="n">
        <v>740</v>
      </c>
      <c r="J66" s="502" t="n">
        <v>45</v>
      </c>
      <c r="K66" s="502" t="n">
        <v>9</v>
      </c>
      <c r="L66" s="502" t="n">
        <v>522</v>
      </c>
      <c r="M66" s="502" t="n">
        <v>477</v>
      </c>
      <c r="N66" s="502" t="n">
        <v>402</v>
      </c>
    </row>
    <row r="67" customFormat="false" ht="12.75" hidden="false" customHeight="false" outlineLevel="0" collapsed="false">
      <c r="A67" s="22"/>
      <c r="B67" s="101" t="s">
        <v>491</v>
      </c>
      <c r="C67" s="502" t="n">
        <v>1719</v>
      </c>
      <c r="D67" s="502" t="n">
        <v>426</v>
      </c>
      <c r="E67" s="502" t="n">
        <v>458</v>
      </c>
      <c r="F67" s="502" t="n">
        <v>20</v>
      </c>
      <c r="G67" s="502" t="n">
        <v>17</v>
      </c>
      <c r="H67" s="502" t="n">
        <v>0</v>
      </c>
      <c r="I67" s="502" t="n">
        <v>402</v>
      </c>
      <c r="J67" s="502" t="n">
        <v>52</v>
      </c>
      <c r="K67" s="502" t="n">
        <v>2</v>
      </c>
      <c r="L67" s="502" t="n">
        <v>379</v>
      </c>
      <c r="M67" s="502" t="n">
        <v>352</v>
      </c>
      <c r="N67" s="502" t="n">
        <v>461</v>
      </c>
    </row>
    <row r="68" customFormat="false" ht="12.75" hidden="false" customHeight="false" outlineLevel="0" collapsed="false">
      <c r="A68" s="22"/>
      <c r="B68" s="101" t="s">
        <v>1074</v>
      </c>
      <c r="C68" s="502" t="n">
        <v>2142</v>
      </c>
      <c r="D68" s="502" t="n">
        <v>488</v>
      </c>
      <c r="E68" s="502" t="n">
        <v>728</v>
      </c>
      <c r="F68" s="502" t="n">
        <v>36</v>
      </c>
      <c r="G68" s="502" t="n">
        <v>35</v>
      </c>
      <c r="H68" s="502" t="n">
        <v>1</v>
      </c>
      <c r="I68" s="502" t="n">
        <v>447</v>
      </c>
      <c r="J68" s="502" t="n">
        <v>24</v>
      </c>
      <c r="K68" s="502" t="n">
        <v>4</v>
      </c>
      <c r="L68" s="502" t="n">
        <v>463</v>
      </c>
      <c r="M68" s="502" t="n">
        <v>423</v>
      </c>
      <c r="N68" s="502" t="n">
        <v>465</v>
      </c>
    </row>
    <row r="69" customFormat="false" ht="12.75" hidden="false" customHeight="false" outlineLevel="0" collapsed="false">
      <c r="A69" s="22"/>
      <c r="B69" s="101" t="s">
        <v>1075</v>
      </c>
      <c r="C69" s="502" t="n">
        <v>2041</v>
      </c>
      <c r="D69" s="502" t="n">
        <v>528</v>
      </c>
      <c r="E69" s="502" t="n">
        <v>662</v>
      </c>
      <c r="F69" s="502" t="n">
        <v>37</v>
      </c>
      <c r="G69" s="502" t="n">
        <v>35</v>
      </c>
      <c r="H69" s="502" t="n">
        <v>5</v>
      </c>
      <c r="I69" s="502" t="n">
        <v>439</v>
      </c>
      <c r="J69" s="502" t="n">
        <v>28</v>
      </c>
      <c r="K69" s="502" t="n">
        <v>3</v>
      </c>
      <c r="L69" s="502" t="n">
        <v>490</v>
      </c>
      <c r="M69" s="502" t="n">
        <v>455</v>
      </c>
      <c r="N69" s="502" t="n">
        <v>412</v>
      </c>
    </row>
    <row r="70" customFormat="false" ht="12.75" hidden="false" customHeight="false" outlineLevel="0" collapsed="false">
      <c r="A70" s="22"/>
      <c r="B70" s="101" t="s">
        <v>1300</v>
      </c>
      <c r="C70" s="502" t="n">
        <v>2081</v>
      </c>
      <c r="D70" s="502" t="n">
        <v>571</v>
      </c>
      <c r="E70" s="502" t="n">
        <v>669</v>
      </c>
      <c r="F70" s="502" t="n">
        <v>42</v>
      </c>
      <c r="G70" s="502" t="n">
        <v>22</v>
      </c>
      <c r="H70" s="502" t="n">
        <v>1</v>
      </c>
      <c r="I70" s="502" t="n">
        <v>438</v>
      </c>
      <c r="J70" s="502" t="n">
        <v>34</v>
      </c>
      <c r="K70" s="502" t="n">
        <v>4</v>
      </c>
      <c r="L70" s="502" t="n">
        <v>525</v>
      </c>
      <c r="M70" s="502" t="n">
        <v>490</v>
      </c>
      <c r="N70" s="502" t="n">
        <v>423</v>
      </c>
    </row>
    <row r="71" customFormat="false" ht="20.1" hidden="false" customHeight="true" outlineLevel="0" collapsed="false">
      <c r="A71" s="501" t="s">
        <v>1475</v>
      </c>
      <c r="B71" s="57"/>
      <c r="C71" s="502"/>
      <c r="D71" s="502"/>
      <c r="E71" s="502"/>
      <c r="F71" s="502"/>
      <c r="G71" s="502"/>
      <c r="H71" s="502"/>
      <c r="I71" s="502"/>
      <c r="J71" s="502"/>
      <c r="K71" s="502"/>
      <c r="L71" s="502"/>
      <c r="M71" s="502"/>
      <c r="N71" s="502"/>
    </row>
    <row r="72" customFormat="false" ht="24.95" hidden="false" customHeight="true" outlineLevel="0" collapsed="false">
      <c r="A72" s="69"/>
      <c r="B72" s="101" t="s">
        <v>1469</v>
      </c>
      <c r="C72" s="502" t="n">
        <v>16930</v>
      </c>
      <c r="D72" s="502" t="n">
        <v>2379</v>
      </c>
      <c r="E72" s="502" t="n">
        <v>1593</v>
      </c>
      <c r="F72" s="502" t="n">
        <v>150</v>
      </c>
      <c r="G72" s="502" t="n">
        <v>194</v>
      </c>
      <c r="H72" s="502" t="n">
        <v>14</v>
      </c>
      <c r="I72" s="502" t="n">
        <v>9094</v>
      </c>
      <c r="J72" s="502" t="n">
        <v>203</v>
      </c>
      <c r="K72" s="502" t="n">
        <v>50</v>
      </c>
      <c r="L72" s="502" t="n">
        <v>2089</v>
      </c>
      <c r="M72" s="502" t="n">
        <v>1962</v>
      </c>
      <c r="N72" s="502" t="n">
        <v>3910</v>
      </c>
    </row>
    <row r="73" customFormat="false" ht="12.75" hidden="false" customHeight="false" outlineLevel="0" collapsed="false">
      <c r="A73" s="22"/>
      <c r="B73" s="101" t="s">
        <v>1065</v>
      </c>
      <c r="C73" s="502" t="n">
        <v>25106</v>
      </c>
      <c r="D73" s="502" t="n">
        <v>8672</v>
      </c>
      <c r="E73" s="502" t="n">
        <v>4531</v>
      </c>
      <c r="F73" s="502" t="n">
        <v>517</v>
      </c>
      <c r="G73" s="502" t="n">
        <v>208</v>
      </c>
      <c r="H73" s="502" t="n">
        <v>17</v>
      </c>
      <c r="I73" s="502" t="n">
        <v>8630</v>
      </c>
      <c r="J73" s="502" t="n">
        <v>468</v>
      </c>
      <c r="K73" s="502" t="n">
        <v>180</v>
      </c>
      <c r="L73" s="502" t="n">
        <v>7665</v>
      </c>
      <c r="M73" s="502" t="n">
        <v>7490</v>
      </c>
      <c r="N73" s="502" t="n">
        <v>3892</v>
      </c>
    </row>
    <row r="74" customFormat="false" ht="12.75" hidden="false" customHeight="false" outlineLevel="0" collapsed="false">
      <c r="A74" s="22"/>
      <c r="B74" s="101" t="s">
        <v>1067</v>
      </c>
      <c r="C74" s="502" t="n">
        <v>23726</v>
      </c>
      <c r="D74" s="502" t="n">
        <v>10082</v>
      </c>
      <c r="E74" s="502" t="n">
        <v>5346</v>
      </c>
      <c r="F74" s="502" t="n">
        <v>804</v>
      </c>
      <c r="G74" s="502" t="n">
        <v>177</v>
      </c>
      <c r="H74" s="502" t="n">
        <v>15</v>
      </c>
      <c r="I74" s="502" t="n">
        <v>6113</v>
      </c>
      <c r="J74" s="502" t="n">
        <v>519</v>
      </c>
      <c r="K74" s="502" t="n">
        <v>181</v>
      </c>
      <c r="L74" s="502" t="n">
        <v>8783</v>
      </c>
      <c r="M74" s="502" t="n">
        <v>8563</v>
      </c>
      <c r="N74" s="502" t="n">
        <v>3126</v>
      </c>
    </row>
    <row r="75" customFormat="false" ht="12.75" hidden="false" customHeight="false" outlineLevel="0" collapsed="false">
      <c r="A75" s="22"/>
      <c r="B75" s="101" t="s">
        <v>1069</v>
      </c>
      <c r="C75" s="502" t="n">
        <v>25602</v>
      </c>
      <c r="D75" s="502" t="n">
        <v>11767</v>
      </c>
      <c r="E75" s="502" t="n">
        <v>5915</v>
      </c>
      <c r="F75" s="502" t="n">
        <v>932</v>
      </c>
      <c r="G75" s="502" t="n">
        <v>154</v>
      </c>
      <c r="H75" s="502" t="n">
        <v>18</v>
      </c>
      <c r="I75" s="502" t="n">
        <v>5649</v>
      </c>
      <c r="J75" s="502" t="n">
        <v>633</v>
      </c>
      <c r="K75" s="502" t="n">
        <v>217</v>
      </c>
      <c r="L75" s="502" t="n">
        <v>10354</v>
      </c>
      <c r="M75" s="502" t="n">
        <v>9967</v>
      </c>
      <c r="N75" s="502" t="n">
        <v>3313</v>
      </c>
    </row>
    <row r="76" customFormat="false" ht="12.75" hidden="false" customHeight="false" outlineLevel="0" collapsed="false">
      <c r="A76" s="22"/>
      <c r="B76" s="101" t="s">
        <v>491</v>
      </c>
      <c r="C76" s="502" t="n">
        <v>26651</v>
      </c>
      <c r="D76" s="502" t="n">
        <v>12749</v>
      </c>
      <c r="E76" s="502" t="n">
        <v>5681</v>
      </c>
      <c r="F76" s="502" t="n">
        <v>819</v>
      </c>
      <c r="G76" s="502" t="n">
        <v>171</v>
      </c>
      <c r="H76" s="502" t="n">
        <v>7</v>
      </c>
      <c r="I76" s="502" t="n">
        <v>3701</v>
      </c>
      <c r="J76" s="502" t="n">
        <v>541</v>
      </c>
      <c r="K76" s="502" t="n">
        <v>186</v>
      </c>
      <c r="L76" s="502" t="n">
        <v>11481</v>
      </c>
      <c r="M76" s="502" t="n">
        <v>11196</v>
      </c>
      <c r="N76" s="502" t="n">
        <v>5431</v>
      </c>
    </row>
    <row r="77" customFormat="false" ht="12.75" hidden="false" customHeight="false" outlineLevel="0" collapsed="false">
      <c r="A77" s="22"/>
      <c r="B77" s="101" t="s">
        <v>1074</v>
      </c>
      <c r="C77" s="502" t="n">
        <v>24888</v>
      </c>
      <c r="D77" s="502" t="n">
        <v>11890</v>
      </c>
      <c r="E77" s="502" t="n">
        <v>5861</v>
      </c>
      <c r="F77" s="502" t="n">
        <v>747</v>
      </c>
      <c r="G77" s="502" t="n">
        <v>176</v>
      </c>
      <c r="H77" s="502" t="n">
        <v>9</v>
      </c>
      <c r="I77" s="502" t="n">
        <v>3561</v>
      </c>
      <c r="J77" s="502" t="n">
        <v>507</v>
      </c>
      <c r="K77" s="502" t="n">
        <v>180</v>
      </c>
      <c r="L77" s="502" t="n">
        <v>10733</v>
      </c>
      <c r="M77" s="502" t="n">
        <v>10447</v>
      </c>
      <c r="N77" s="502" t="n">
        <v>4377</v>
      </c>
    </row>
    <row r="78" customFormat="false" ht="12.75" hidden="false" customHeight="false" outlineLevel="0" collapsed="false">
      <c r="A78" s="22"/>
      <c r="B78" s="101" t="s">
        <v>1075</v>
      </c>
      <c r="C78" s="502" t="n">
        <v>23974</v>
      </c>
      <c r="D78" s="502" t="n">
        <v>11451</v>
      </c>
      <c r="E78" s="502" t="n">
        <v>6044</v>
      </c>
      <c r="F78" s="502" t="n">
        <v>857</v>
      </c>
      <c r="G78" s="502" t="n">
        <v>155</v>
      </c>
      <c r="H78" s="502" t="n">
        <v>10</v>
      </c>
      <c r="I78" s="502" t="n">
        <v>3265</v>
      </c>
      <c r="J78" s="502" t="n">
        <v>492</v>
      </c>
      <c r="K78" s="502" t="n">
        <v>153</v>
      </c>
      <c r="L78" s="502" t="n">
        <v>10249</v>
      </c>
      <c r="M78" s="502" t="n">
        <v>9939</v>
      </c>
      <c r="N78" s="502" t="n">
        <v>4108</v>
      </c>
    </row>
    <row r="79" customFormat="false" ht="12.75" hidden="false" customHeight="false" outlineLevel="0" collapsed="false">
      <c r="A79" s="22"/>
      <c r="B79" s="101" t="s">
        <v>1300</v>
      </c>
      <c r="C79" s="502" t="n">
        <v>23925</v>
      </c>
      <c r="D79" s="502" t="n">
        <v>11299</v>
      </c>
      <c r="E79" s="502" t="n">
        <v>6102</v>
      </c>
      <c r="F79" s="502" t="n">
        <v>730</v>
      </c>
      <c r="G79" s="502" t="n">
        <v>147</v>
      </c>
      <c r="H79" s="502" t="n">
        <v>18</v>
      </c>
      <c r="I79" s="502" t="n">
        <v>3221</v>
      </c>
      <c r="J79" s="502" t="n">
        <v>521</v>
      </c>
      <c r="K79" s="502" t="n">
        <v>150</v>
      </c>
      <c r="L79" s="502" t="n">
        <v>10153</v>
      </c>
      <c r="M79" s="502" t="n">
        <v>9880</v>
      </c>
      <c r="N79" s="502" t="n">
        <v>4152</v>
      </c>
    </row>
    <row r="80" customFormat="false" ht="12.75" hidden="false" customHeight="false" outlineLevel="0" collapsed="false">
      <c r="A80" s="87"/>
      <c r="B80" s="22"/>
      <c r="C80" s="205"/>
      <c r="D80" s="205"/>
      <c r="E80" s="205"/>
      <c r="F80" s="22"/>
      <c r="G80" s="205"/>
      <c r="H80" s="205"/>
      <c r="I80" s="205"/>
      <c r="J80" s="205"/>
      <c r="K80" s="205"/>
      <c r="L80" s="205"/>
      <c r="M80" s="205"/>
      <c r="N80" s="205"/>
    </row>
    <row r="81" customFormat="false" ht="5.1" hidden="false" customHeight="true" outlineLevel="0" collapsed="false">
      <c r="A81" s="22"/>
      <c r="B81" s="22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</row>
    <row r="82" customFormat="false" ht="12.75" hidden="false" customHeight="false" outlineLevel="0" collapsed="false">
      <c r="A82" s="22" t="s">
        <v>1084</v>
      </c>
      <c r="B82" s="22"/>
      <c r="C82" s="205"/>
      <c r="D82" s="205"/>
      <c r="E82" s="205"/>
      <c r="F82" s="205"/>
      <c r="G82" s="205"/>
      <c r="H82" s="205"/>
      <c r="I82" s="22" t="s">
        <v>1476</v>
      </c>
      <c r="J82" s="205"/>
      <c r="K82" s="205"/>
      <c r="L82" s="205"/>
      <c r="M82" s="205"/>
      <c r="N82" s="205"/>
    </row>
    <row r="83" customFormat="false" ht="12.75" hidden="false" customHeight="false" outlineLevel="0" collapsed="false">
      <c r="A83" s="205" t="s">
        <v>1477</v>
      </c>
      <c r="B83" s="205"/>
      <c r="C83" s="205"/>
      <c r="D83" s="205"/>
      <c r="E83" s="205"/>
      <c r="F83" s="205"/>
      <c r="G83" s="205"/>
      <c r="H83" s="205"/>
      <c r="I83" s="205"/>
      <c r="J83" s="22"/>
      <c r="K83" s="205"/>
      <c r="L83" s="205"/>
      <c r="M83" s="205"/>
      <c r="N83" s="205"/>
    </row>
    <row r="84" customFormat="false" ht="14.1" hidden="false" customHeight="true" outlineLevel="0" collapsed="false">
      <c r="A84" s="22"/>
      <c r="B84" s="22"/>
      <c r="C84" s="205"/>
      <c r="D84" s="205"/>
      <c r="E84" s="205"/>
      <c r="F84" s="205"/>
      <c r="G84" s="205"/>
      <c r="H84" s="205"/>
      <c r="I84" s="93" t="s">
        <v>271</v>
      </c>
      <c r="J84" s="93"/>
      <c r="K84" s="93"/>
      <c r="L84" s="93"/>
      <c r="M84" s="93"/>
      <c r="N84" s="93"/>
    </row>
  </sheetData>
  <mergeCells count="28">
    <mergeCell ref="A1:N1"/>
    <mergeCell ref="A2:N2"/>
    <mergeCell ref="A3:N3"/>
    <mergeCell ref="E6:M6"/>
    <mergeCell ref="A7:B7"/>
    <mergeCell ref="E7:F7"/>
    <mergeCell ref="A8:B8"/>
    <mergeCell ref="C8:D8"/>
    <mergeCell ref="E8:F8"/>
    <mergeCell ref="G8:H8"/>
    <mergeCell ref="I8:J8"/>
    <mergeCell ref="L8:M8"/>
    <mergeCell ref="C9:D9"/>
    <mergeCell ref="E9:F9"/>
    <mergeCell ref="G9:H9"/>
    <mergeCell ref="I9:J9"/>
    <mergeCell ref="L9:M9"/>
    <mergeCell ref="A10:B10"/>
    <mergeCell ref="C10:D10"/>
    <mergeCell ref="E10:F10"/>
    <mergeCell ref="G10:H10"/>
    <mergeCell ref="I10:J10"/>
    <mergeCell ref="L10:M10"/>
    <mergeCell ref="A11:B11"/>
    <mergeCell ref="E11:F11"/>
    <mergeCell ref="G12:K12"/>
    <mergeCell ref="A13:B13"/>
    <mergeCell ref="I84:N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4.71"/>
    <col collapsed="false" customWidth="true" hidden="false" outlineLevel="0" max="14" min="3" style="20" width="8.7"/>
    <col collapsed="false" customWidth="false" hidden="false" outlineLevel="0" max="257" min="15" style="20" width="11.42"/>
  </cols>
  <sheetData>
    <row r="1" s="202" customFormat="true" ht="18" hidden="false" customHeight="false" outlineLevel="0" collapsed="false">
      <c r="A1" s="82" t="s">
        <v>14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202" customFormat="true" ht="15.75" hidden="false" customHeight="false" outlineLevel="0" collapsed="false">
      <c r="A2" s="84" t="s">
        <v>14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44" customFormat="true" ht="20.1" hidden="false" customHeight="true" outlineLevel="0" collapsed="false">
      <c r="A3" s="504" t="s">
        <v>1479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5" hidden="false" customHeight="true" outlineLevel="0" collapsed="false">
      <c r="A4" s="88"/>
      <c r="B4" s="54"/>
      <c r="C4" s="88"/>
      <c r="D4" s="54"/>
      <c r="E4" s="48" t="s">
        <v>1437</v>
      </c>
      <c r="F4" s="48"/>
      <c r="G4" s="48"/>
      <c r="H4" s="48"/>
      <c r="I4" s="48"/>
      <c r="J4" s="48"/>
      <c r="K4" s="48"/>
      <c r="L4" s="48"/>
      <c r="M4" s="48"/>
      <c r="N4" s="45" t="s">
        <v>1438</v>
      </c>
    </row>
    <row r="5" customFormat="false" ht="12" hidden="false" customHeight="true" outlineLevel="0" collapsed="false">
      <c r="A5" s="50" t="s">
        <v>977</v>
      </c>
      <c r="B5" s="50"/>
      <c r="C5" s="28"/>
      <c r="D5" s="50"/>
      <c r="E5" s="50" t="s">
        <v>1439</v>
      </c>
      <c r="F5" s="50"/>
      <c r="G5" s="28"/>
      <c r="H5" s="151"/>
      <c r="I5" s="22"/>
      <c r="J5" s="57"/>
      <c r="K5" s="50" t="s">
        <v>1440</v>
      </c>
      <c r="L5" s="22"/>
      <c r="M5" s="57"/>
      <c r="N5" s="36" t="s">
        <v>1441</v>
      </c>
    </row>
    <row r="6" customFormat="false" ht="12" hidden="false" customHeight="true" outlineLevel="0" collapsed="false">
      <c r="A6" s="50" t="s">
        <v>1442</v>
      </c>
      <c r="B6" s="50"/>
      <c r="C6" s="50" t="s">
        <v>1443</v>
      </c>
      <c r="D6" s="50"/>
      <c r="E6" s="50" t="s">
        <v>1444</v>
      </c>
      <c r="F6" s="50"/>
      <c r="G6" s="50" t="s">
        <v>1445</v>
      </c>
      <c r="H6" s="50"/>
      <c r="I6" s="50" t="s">
        <v>1445</v>
      </c>
      <c r="J6" s="50"/>
      <c r="K6" s="50" t="s">
        <v>1446</v>
      </c>
      <c r="L6" s="50" t="s">
        <v>1447</v>
      </c>
      <c r="M6" s="50"/>
      <c r="N6" s="36" t="s">
        <v>1448</v>
      </c>
    </row>
    <row r="7" customFormat="false" ht="12" hidden="false" customHeight="true" outlineLevel="0" collapsed="false">
      <c r="A7" s="50" t="s">
        <v>1480</v>
      </c>
      <c r="B7" s="50"/>
      <c r="C7" s="50" t="s">
        <v>1449</v>
      </c>
      <c r="D7" s="50"/>
      <c r="E7" s="50" t="s">
        <v>1450</v>
      </c>
      <c r="F7" s="50"/>
      <c r="G7" s="50" t="s">
        <v>1451</v>
      </c>
      <c r="H7" s="50"/>
      <c r="I7" s="50" t="s">
        <v>1452</v>
      </c>
      <c r="J7" s="50"/>
      <c r="K7" s="50" t="s">
        <v>1453</v>
      </c>
      <c r="L7" s="50" t="s">
        <v>1454</v>
      </c>
      <c r="M7" s="50"/>
      <c r="N7" s="36" t="s">
        <v>1455</v>
      </c>
    </row>
    <row r="8" customFormat="false" ht="12" hidden="false" customHeight="true" outlineLevel="0" collapsed="false">
      <c r="A8" s="50" t="s">
        <v>1481</v>
      </c>
      <c r="B8" s="50"/>
      <c r="C8" s="50" t="s">
        <v>460</v>
      </c>
      <c r="D8" s="50"/>
      <c r="E8" s="50" t="s">
        <v>1457</v>
      </c>
      <c r="F8" s="50"/>
      <c r="G8" s="50" t="s">
        <v>1458</v>
      </c>
      <c r="H8" s="50"/>
      <c r="I8" s="50" t="s">
        <v>1459</v>
      </c>
      <c r="J8" s="50"/>
      <c r="K8" s="50" t="s">
        <v>1482</v>
      </c>
      <c r="L8" s="50" t="s">
        <v>1461</v>
      </c>
      <c r="M8" s="50"/>
      <c r="N8" s="36" t="s">
        <v>1462</v>
      </c>
    </row>
    <row r="9" customFormat="false" ht="12" hidden="false" customHeight="true" outlineLevel="0" collapsed="false">
      <c r="A9" s="50" t="s">
        <v>1483</v>
      </c>
      <c r="B9" s="50"/>
      <c r="C9" s="22"/>
      <c r="D9" s="57"/>
      <c r="E9" s="50" t="s">
        <v>1463</v>
      </c>
      <c r="F9" s="50"/>
      <c r="G9" s="48" t="s">
        <v>1465</v>
      </c>
      <c r="H9" s="48"/>
      <c r="I9" s="48"/>
      <c r="J9" s="48"/>
      <c r="K9" s="48"/>
      <c r="L9" s="22"/>
      <c r="M9" s="57"/>
      <c r="N9" s="36" t="s">
        <v>1464</v>
      </c>
    </row>
    <row r="10" customFormat="false" ht="12" hidden="false" customHeight="true" outlineLevel="0" collapsed="false">
      <c r="A10" s="50" t="s">
        <v>1484</v>
      </c>
      <c r="B10" s="50"/>
      <c r="C10" s="46"/>
      <c r="D10" s="46" t="s">
        <v>1466</v>
      </c>
      <c r="E10" s="46"/>
      <c r="F10" s="46" t="s">
        <v>1466</v>
      </c>
      <c r="G10" s="46"/>
      <c r="H10" s="46" t="s">
        <v>1466</v>
      </c>
      <c r="I10" s="46"/>
      <c r="J10" s="46" t="s">
        <v>1466</v>
      </c>
      <c r="K10" s="46"/>
      <c r="L10" s="46"/>
      <c r="M10" s="46" t="s">
        <v>1466</v>
      </c>
      <c r="N10" s="45"/>
    </row>
    <row r="11" customFormat="false" ht="12" hidden="false" customHeight="true" outlineLevel="0" collapsed="false">
      <c r="A11" s="86"/>
      <c r="B11" s="57"/>
      <c r="C11" s="50" t="s">
        <v>289</v>
      </c>
      <c r="D11" s="50" t="s">
        <v>1467</v>
      </c>
      <c r="E11" s="50" t="s">
        <v>1151</v>
      </c>
      <c r="F11" s="50" t="s">
        <v>1467</v>
      </c>
      <c r="G11" s="50" t="s">
        <v>1151</v>
      </c>
      <c r="H11" s="50" t="s">
        <v>1467</v>
      </c>
      <c r="I11" s="50" t="s">
        <v>1151</v>
      </c>
      <c r="J11" s="50" t="s">
        <v>1467</v>
      </c>
      <c r="K11" s="50" t="s">
        <v>1151</v>
      </c>
      <c r="L11" s="50" t="s">
        <v>1151</v>
      </c>
      <c r="M11" s="50" t="s">
        <v>1467</v>
      </c>
      <c r="N11" s="36" t="s">
        <v>1151</v>
      </c>
      <c r="O11" s="98"/>
    </row>
    <row r="12" customFormat="false" ht="15" hidden="false" customHeight="true" outlineLevel="0" collapsed="false">
      <c r="A12" s="87"/>
      <c r="B12" s="92"/>
      <c r="C12" s="128"/>
      <c r="D12" s="128" t="s">
        <v>1453</v>
      </c>
      <c r="E12" s="128" t="s">
        <v>1155</v>
      </c>
      <c r="F12" s="128" t="s">
        <v>1453</v>
      </c>
      <c r="G12" s="128" t="s">
        <v>1155</v>
      </c>
      <c r="H12" s="128" t="s">
        <v>1453</v>
      </c>
      <c r="I12" s="128" t="s">
        <v>1155</v>
      </c>
      <c r="J12" s="128" t="s">
        <v>1453</v>
      </c>
      <c r="K12" s="128" t="s">
        <v>1155</v>
      </c>
      <c r="L12" s="128" t="s">
        <v>1155</v>
      </c>
      <c r="M12" s="128" t="s">
        <v>1453</v>
      </c>
      <c r="N12" s="129" t="s">
        <v>1155</v>
      </c>
    </row>
    <row r="13" customFormat="false" ht="15" hidden="false" customHeight="true" outlineLevel="0" collapsed="false">
      <c r="A13" s="22"/>
      <c r="B13" s="57"/>
      <c r="C13" s="35" t="s">
        <v>148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505"/>
    </row>
    <row r="14" customFormat="false" ht="15" hidden="false" customHeight="true" outlineLevel="0" collapsed="false">
      <c r="A14" s="506" t="s">
        <v>958</v>
      </c>
      <c r="B14" s="507" t="s">
        <v>1468</v>
      </c>
      <c r="C14" s="508" t="n">
        <v>209894</v>
      </c>
      <c r="D14" s="508" t="n">
        <v>116294</v>
      </c>
      <c r="E14" s="508" t="n">
        <v>31610</v>
      </c>
      <c r="F14" s="508" t="n">
        <v>6110</v>
      </c>
      <c r="G14" s="508" t="n">
        <v>1229</v>
      </c>
      <c r="H14" s="508" t="n">
        <v>161</v>
      </c>
      <c r="I14" s="508" t="n">
        <v>21967</v>
      </c>
      <c r="J14" s="508" t="n">
        <v>5143</v>
      </c>
      <c r="K14" s="508" t="n">
        <v>1038</v>
      </c>
      <c r="L14" s="508" t="n">
        <v>108280</v>
      </c>
      <c r="M14" s="508" t="n">
        <v>103842</v>
      </c>
      <c r="N14" s="508" t="n">
        <v>45770</v>
      </c>
      <c r="O14" s="80"/>
      <c r="P14" s="80"/>
    </row>
    <row r="15" customFormat="false" ht="12" hidden="false" customHeight="true" outlineLevel="0" collapsed="false">
      <c r="A15" s="22"/>
      <c r="B15" s="206" t="s">
        <v>1486</v>
      </c>
      <c r="C15" s="501" t="n">
        <v>19449</v>
      </c>
      <c r="D15" s="501" t="n">
        <v>11787</v>
      </c>
      <c r="E15" s="501" t="n">
        <v>1228</v>
      </c>
      <c r="F15" s="501" t="n">
        <v>737</v>
      </c>
      <c r="G15" s="501" t="n">
        <v>369</v>
      </c>
      <c r="H15" s="501" t="n">
        <v>156</v>
      </c>
      <c r="I15" s="501" t="n">
        <v>776</v>
      </c>
      <c r="J15" s="501" t="n">
        <v>554</v>
      </c>
      <c r="K15" s="501" t="n">
        <v>214</v>
      </c>
      <c r="L15" s="501" t="n">
        <v>10468</v>
      </c>
      <c r="M15" s="501" t="n">
        <v>10126</v>
      </c>
      <c r="N15" s="501" t="n">
        <v>6394</v>
      </c>
      <c r="O15" s="80"/>
      <c r="P15" s="80"/>
    </row>
    <row r="16" customFormat="false" ht="12" hidden="false" customHeight="true" outlineLevel="0" collapsed="false">
      <c r="A16" s="22"/>
      <c r="B16" s="206" t="s">
        <v>1487</v>
      </c>
      <c r="C16" s="501" t="n">
        <v>179094</v>
      </c>
      <c r="D16" s="501" t="n">
        <v>100427</v>
      </c>
      <c r="E16" s="501" t="n">
        <v>28411</v>
      </c>
      <c r="F16" s="501" t="n">
        <v>5014</v>
      </c>
      <c r="G16" s="501" t="n">
        <v>795</v>
      </c>
      <c r="H16" s="501" t="n">
        <v>4</v>
      </c>
      <c r="I16" s="501" t="n">
        <v>20391</v>
      </c>
      <c r="J16" s="501" t="n">
        <v>4350</v>
      </c>
      <c r="K16" s="501" t="n">
        <v>780</v>
      </c>
      <c r="L16" s="501" t="n">
        <v>93977</v>
      </c>
      <c r="M16" s="501" t="n">
        <v>90279</v>
      </c>
      <c r="N16" s="501" t="n">
        <v>34740</v>
      </c>
    </row>
    <row r="17" customFormat="false" ht="12" hidden="false" customHeight="true" outlineLevel="0" collapsed="false">
      <c r="A17" s="22"/>
      <c r="B17" s="206" t="s">
        <v>1488</v>
      </c>
      <c r="C17" s="501" t="n">
        <v>11351</v>
      </c>
      <c r="D17" s="501" t="n">
        <v>4080</v>
      </c>
      <c r="E17" s="501" t="n">
        <v>1971</v>
      </c>
      <c r="F17" s="501" t="n">
        <v>359</v>
      </c>
      <c r="G17" s="501" t="n">
        <v>65</v>
      </c>
      <c r="H17" s="501" t="n">
        <v>1</v>
      </c>
      <c r="I17" s="501" t="n">
        <v>800</v>
      </c>
      <c r="J17" s="501" t="n">
        <v>239</v>
      </c>
      <c r="K17" s="501" t="n">
        <v>44</v>
      </c>
      <c r="L17" s="501" t="n">
        <v>3835</v>
      </c>
      <c r="M17" s="501" t="n">
        <v>3437</v>
      </c>
      <c r="N17" s="501" t="n">
        <v>4636</v>
      </c>
    </row>
    <row r="18" customFormat="false" ht="12" hidden="false" customHeight="true" outlineLevel="0" collapsed="false">
      <c r="A18" s="22"/>
      <c r="B18" s="206" t="s">
        <v>1489</v>
      </c>
      <c r="C18" s="501" t="n">
        <v>27191</v>
      </c>
      <c r="D18" s="501" t="n">
        <v>8367</v>
      </c>
      <c r="E18" s="501" t="n">
        <v>10195</v>
      </c>
      <c r="F18" s="501" t="n">
        <v>151</v>
      </c>
      <c r="G18" s="501" t="n">
        <v>185</v>
      </c>
      <c r="H18" s="501" t="n">
        <v>3</v>
      </c>
      <c r="I18" s="501" t="n">
        <v>3481</v>
      </c>
      <c r="J18" s="501" t="n">
        <v>155</v>
      </c>
      <c r="K18" s="501" t="n">
        <v>61</v>
      </c>
      <c r="L18" s="501" t="n">
        <v>9306</v>
      </c>
      <c r="M18" s="501" t="n">
        <v>7997</v>
      </c>
      <c r="N18" s="501" t="n">
        <v>3963</v>
      </c>
    </row>
    <row r="19" customFormat="false" ht="12" hidden="false" customHeight="true" outlineLevel="0" collapsed="false">
      <c r="A19" s="22"/>
      <c r="B19" s="206" t="s">
        <v>1490</v>
      </c>
      <c r="C19" s="501" t="n">
        <v>2774</v>
      </c>
      <c r="D19" s="501" t="n">
        <v>1901</v>
      </c>
      <c r="E19" s="501" t="n">
        <v>200</v>
      </c>
      <c r="F19" s="501" t="n">
        <v>13</v>
      </c>
      <c r="G19" s="501" t="n">
        <v>1</v>
      </c>
      <c r="H19" s="501" t="n">
        <v>0</v>
      </c>
      <c r="I19" s="501" t="n">
        <v>104</v>
      </c>
      <c r="J19" s="501" t="n">
        <v>15</v>
      </c>
      <c r="K19" s="501" t="n">
        <v>15</v>
      </c>
      <c r="L19" s="501" t="n">
        <v>1893</v>
      </c>
      <c r="M19" s="501" t="n">
        <v>1858</v>
      </c>
      <c r="N19" s="501" t="n">
        <v>561</v>
      </c>
    </row>
    <row r="20" customFormat="false" ht="12" hidden="false" customHeight="true" outlineLevel="0" collapsed="false">
      <c r="A20" s="22"/>
      <c r="B20" s="206" t="s">
        <v>1491</v>
      </c>
      <c r="C20" s="501" t="n">
        <v>8398</v>
      </c>
      <c r="D20" s="501" t="n">
        <v>447</v>
      </c>
      <c r="E20" s="501" t="n">
        <v>4194</v>
      </c>
      <c r="F20" s="501" t="n">
        <v>16</v>
      </c>
      <c r="G20" s="501" t="n">
        <v>55</v>
      </c>
      <c r="H20" s="501" t="n">
        <v>1</v>
      </c>
      <c r="I20" s="501" t="n">
        <v>1964</v>
      </c>
      <c r="J20" s="501" t="n">
        <v>17</v>
      </c>
      <c r="K20" s="501" t="n">
        <v>3</v>
      </c>
      <c r="L20" s="501" t="n">
        <v>746</v>
      </c>
      <c r="M20" s="501" t="n">
        <v>410</v>
      </c>
      <c r="N20" s="501" t="n">
        <v>1436</v>
      </c>
    </row>
    <row r="21" customFormat="false" ht="12" hidden="false" customHeight="true" outlineLevel="0" collapsed="false">
      <c r="A21" s="22"/>
      <c r="B21" s="206" t="s">
        <v>1492</v>
      </c>
      <c r="C21" s="501" t="n">
        <v>18793</v>
      </c>
      <c r="D21" s="501" t="n">
        <v>7920</v>
      </c>
      <c r="E21" s="501" t="n">
        <v>6001</v>
      </c>
      <c r="F21" s="501" t="n">
        <v>135</v>
      </c>
      <c r="G21" s="501" t="n">
        <v>130</v>
      </c>
      <c r="H21" s="501" t="n">
        <v>2</v>
      </c>
      <c r="I21" s="501" t="n">
        <v>1517</v>
      </c>
      <c r="J21" s="501" t="n">
        <v>138</v>
      </c>
      <c r="K21" s="501" t="n">
        <v>58</v>
      </c>
      <c r="L21" s="501" t="n">
        <v>8560</v>
      </c>
      <c r="M21" s="501" t="n">
        <v>7587</v>
      </c>
      <c r="N21" s="501" t="n">
        <v>2527</v>
      </c>
    </row>
    <row r="22" customFormat="false" ht="12" hidden="false" customHeight="true" outlineLevel="0" collapsed="false">
      <c r="A22" s="22"/>
      <c r="B22" s="509" t="s">
        <v>1493</v>
      </c>
      <c r="C22" s="501"/>
      <c r="D22" s="501"/>
      <c r="E22" s="501"/>
      <c r="F22" s="501"/>
      <c r="G22" s="501"/>
      <c r="H22" s="501"/>
      <c r="I22" s="501"/>
      <c r="J22" s="501"/>
      <c r="K22" s="501"/>
      <c r="L22" s="501"/>
      <c r="M22" s="501"/>
      <c r="N22" s="501"/>
    </row>
    <row r="23" customFormat="false" ht="12" hidden="false" customHeight="true" outlineLevel="0" collapsed="false">
      <c r="A23" s="69"/>
      <c r="B23" s="206" t="s">
        <v>1494</v>
      </c>
      <c r="C23" s="501" t="n">
        <v>129526</v>
      </c>
      <c r="D23" s="501" t="n">
        <v>106973</v>
      </c>
      <c r="E23" s="501" t="n">
        <v>12728</v>
      </c>
      <c r="F23" s="501" t="n">
        <v>5876</v>
      </c>
      <c r="G23" s="501" t="n">
        <v>334</v>
      </c>
      <c r="H23" s="501" t="n">
        <v>153</v>
      </c>
      <c r="I23" s="501" t="n">
        <v>6717</v>
      </c>
      <c r="J23" s="501" t="n">
        <v>4912</v>
      </c>
      <c r="K23" s="501" t="n">
        <v>887</v>
      </c>
      <c r="L23" s="501" t="n">
        <v>97691</v>
      </c>
      <c r="M23" s="501" t="n">
        <v>95145</v>
      </c>
      <c r="N23" s="501" t="n">
        <v>11169</v>
      </c>
    </row>
    <row r="24" customFormat="false" ht="12" hidden="false" customHeight="true" outlineLevel="0" collapsed="false">
      <c r="A24" s="22"/>
      <c r="B24" s="206" t="s">
        <v>1495</v>
      </c>
      <c r="C24" s="501" t="n">
        <v>23654</v>
      </c>
      <c r="D24" s="501" t="n">
        <v>16815</v>
      </c>
      <c r="E24" s="501" t="n">
        <v>1672</v>
      </c>
      <c r="F24" s="501" t="n">
        <v>905</v>
      </c>
      <c r="G24" s="501" t="n">
        <v>26</v>
      </c>
      <c r="H24" s="501" t="n">
        <v>12</v>
      </c>
      <c r="I24" s="501" t="n">
        <v>873</v>
      </c>
      <c r="J24" s="501" t="n">
        <v>645</v>
      </c>
      <c r="K24" s="501" t="n">
        <v>252</v>
      </c>
      <c r="L24" s="501" t="n">
        <v>15244</v>
      </c>
      <c r="M24" s="501" t="n">
        <v>15001</v>
      </c>
      <c r="N24" s="501" t="n">
        <v>5587</v>
      </c>
    </row>
    <row r="25" customFormat="false" ht="12" hidden="false" customHeight="true" outlineLevel="0" collapsed="false">
      <c r="A25" s="22"/>
      <c r="B25" s="206" t="s">
        <v>1496</v>
      </c>
      <c r="C25" s="501" t="n">
        <v>26808</v>
      </c>
      <c r="D25" s="501" t="n">
        <v>19824</v>
      </c>
      <c r="E25" s="501" t="n">
        <v>3800</v>
      </c>
      <c r="F25" s="501" t="n">
        <v>835</v>
      </c>
      <c r="G25" s="501" t="n">
        <v>90</v>
      </c>
      <c r="H25" s="501" t="n">
        <v>28</v>
      </c>
      <c r="I25" s="501" t="n">
        <v>1579</v>
      </c>
      <c r="J25" s="501" t="n">
        <v>871</v>
      </c>
      <c r="K25" s="501" t="n">
        <v>159</v>
      </c>
      <c r="L25" s="501" t="n">
        <v>19137</v>
      </c>
      <c r="M25" s="501" t="n">
        <v>17931</v>
      </c>
      <c r="N25" s="501" t="n">
        <v>2043</v>
      </c>
    </row>
    <row r="26" customFormat="false" ht="12" hidden="false" customHeight="true" outlineLevel="0" collapsed="false">
      <c r="A26" s="22"/>
      <c r="B26" s="206" t="s">
        <v>1497</v>
      </c>
      <c r="C26" s="501" t="n">
        <v>102718</v>
      </c>
      <c r="D26" s="501" t="n">
        <v>87149</v>
      </c>
      <c r="E26" s="501" t="n">
        <v>8928</v>
      </c>
      <c r="F26" s="501" t="n">
        <v>5041</v>
      </c>
      <c r="G26" s="501" t="n">
        <v>244</v>
      </c>
      <c r="H26" s="501" t="n">
        <v>125</v>
      </c>
      <c r="I26" s="501" t="n">
        <v>5138</v>
      </c>
      <c r="J26" s="501" t="n">
        <v>4041</v>
      </c>
      <c r="K26" s="501" t="n">
        <v>728</v>
      </c>
      <c r="L26" s="501" t="n">
        <v>78554</v>
      </c>
      <c r="M26" s="501" t="n">
        <v>77214</v>
      </c>
      <c r="N26" s="501" t="n">
        <v>9126</v>
      </c>
    </row>
    <row r="27" customFormat="false" ht="15" hidden="false" customHeight="true" outlineLevel="0" collapsed="false">
      <c r="A27" s="506" t="s">
        <v>959</v>
      </c>
      <c r="B27" s="507" t="s">
        <v>1468</v>
      </c>
      <c r="C27" s="508" t="n">
        <v>201584</v>
      </c>
      <c r="D27" s="508" t="n">
        <v>110844</v>
      </c>
      <c r="E27" s="508" t="n">
        <v>32050</v>
      </c>
      <c r="F27" s="508" t="n">
        <v>6653</v>
      </c>
      <c r="G27" s="508" t="n">
        <v>1130</v>
      </c>
      <c r="H27" s="508" t="n">
        <v>153</v>
      </c>
      <c r="I27" s="508" t="n">
        <v>20664</v>
      </c>
      <c r="J27" s="508" t="n">
        <v>5164</v>
      </c>
      <c r="K27" s="508" t="n">
        <v>972</v>
      </c>
      <c r="L27" s="508" t="n">
        <v>102375</v>
      </c>
      <c r="M27" s="508" t="n">
        <v>97902</v>
      </c>
      <c r="N27" s="508" t="n">
        <v>44393</v>
      </c>
    </row>
    <row r="28" customFormat="false" ht="12" hidden="false" customHeight="true" outlineLevel="0" collapsed="false">
      <c r="A28" s="22"/>
      <c r="B28" s="206" t="s">
        <v>1486</v>
      </c>
      <c r="C28" s="501" t="n">
        <v>18305</v>
      </c>
      <c r="D28" s="501" t="n">
        <v>10950</v>
      </c>
      <c r="E28" s="501" t="n">
        <v>1313</v>
      </c>
      <c r="F28" s="501" t="n">
        <v>776</v>
      </c>
      <c r="G28" s="501" t="n">
        <v>304</v>
      </c>
      <c r="H28" s="501" t="n">
        <v>134</v>
      </c>
      <c r="I28" s="501" t="n">
        <v>754</v>
      </c>
      <c r="J28" s="501" t="n">
        <v>547</v>
      </c>
      <c r="K28" s="501" t="n">
        <v>193</v>
      </c>
      <c r="L28" s="501" t="n">
        <v>9606</v>
      </c>
      <c r="M28" s="501" t="n">
        <v>9300</v>
      </c>
      <c r="N28" s="501" t="n">
        <v>6135</v>
      </c>
    </row>
    <row r="29" customFormat="false" ht="12" hidden="false" customHeight="true" outlineLevel="0" collapsed="false">
      <c r="A29" s="22"/>
      <c r="B29" s="206" t="s">
        <v>1487</v>
      </c>
      <c r="C29" s="501" t="n">
        <v>171037</v>
      </c>
      <c r="D29" s="501" t="n">
        <v>95433</v>
      </c>
      <c r="E29" s="501" t="n">
        <v>28788</v>
      </c>
      <c r="F29" s="501" t="n">
        <v>5486</v>
      </c>
      <c r="G29" s="501" t="n">
        <v>744</v>
      </c>
      <c r="H29" s="501" t="n">
        <v>10</v>
      </c>
      <c r="I29" s="501" t="n">
        <v>19081</v>
      </c>
      <c r="J29" s="501" t="n">
        <v>4338</v>
      </c>
      <c r="K29" s="501" t="n">
        <v>735</v>
      </c>
      <c r="L29" s="501" t="n">
        <v>88669</v>
      </c>
      <c r="M29" s="501" t="n">
        <v>84864</v>
      </c>
      <c r="N29" s="501" t="n">
        <v>33020</v>
      </c>
    </row>
    <row r="30" customFormat="false" ht="12" hidden="false" customHeight="true" outlineLevel="0" collapsed="false">
      <c r="A30" s="22"/>
      <c r="B30" s="206" t="s">
        <v>1488</v>
      </c>
      <c r="C30" s="501" t="n">
        <v>12242</v>
      </c>
      <c r="D30" s="501" t="n">
        <v>4461</v>
      </c>
      <c r="E30" s="501" t="n">
        <v>1949</v>
      </c>
      <c r="F30" s="501" t="n">
        <v>391</v>
      </c>
      <c r="G30" s="501" t="n">
        <v>82</v>
      </c>
      <c r="H30" s="501" t="n">
        <v>9</v>
      </c>
      <c r="I30" s="501" t="n">
        <v>829</v>
      </c>
      <c r="J30" s="501" t="n">
        <v>279</v>
      </c>
      <c r="K30" s="501" t="n">
        <v>44</v>
      </c>
      <c r="L30" s="501" t="n">
        <v>4100</v>
      </c>
      <c r="M30" s="501" t="n">
        <v>3738</v>
      </c>
      <c r="N30" s="501" t="n">
        <v>5238</v>
      </c>
    </row>
    <row r="31" customFormat="false" ht="12" hidden="false" customHeight="true" outlineLevel="0" collapsed="false">
      <c r="A31" s="22"/>
      <c r="B31" s="206" t="s">
        <v>1489</v>
      </c>
      <c r="C31" s="501" t="n">
        <v>27056</v>
      </c>
      <c r="D31" s="501" t="n">
        <v>7881</v>
      </c>
      <c r="E31" s="501" t="n">
        <v>10312</v>
      </c>
      <c r="F31" s="501" t="n">
        <v>153</v>
      </c>
      <c r="G31" s="501" t="n">
        <v>192</v>
      </c>
      <c r="H31" s="501" t="n">
        <v>3</v>
      </c>
      <c r="I31" s="501" t="n">
        <v>3148</v>
      </c>
      <c r="J31" s="501" t="n">
        <v>167</v>
      </c>
      <c r="K31" s="501" t="n">
        <v>47</v>
      </c>
      <c r="L31" s="501" t="n">
        <v>8859</v>
      </c>
      <c r="M31" s="501" t="n">
        <v>7511</v>
      </c>
      <c r="N31" s="501" t="n">
        <v>4498</v>
      </c>
    </row>
    <row r="32" customFormat="false" ht="12" hidden="false" customHeight="true" outlineLevel="0" collapsed="false">
      <c r="A32" s="22"/>
      <c r="B32" s="206" t="s">
        <v>1490</v>
      </c>
      <c r="C32" s="501" t="n">
        <v>2749</v>
      </c>
      <c r="D32" s="501" t="n">
        <v>1753</v>
      </c>
      <c r="E32" s="501" t="n">
        <v>228</v>
      </c>
      <c r="F32" s="501" t="n">
        <v>12</v>
      </c>
      <c r="G32" s="501" t="n">
        <v>4</v>
      </c>
      <c r="H32" s="501" t="n">
        <v>0</v>
      </c>
      <c r="I32" s="501" t="n">
        <v>91</v>
      </c>
      <c r="J32" s="501" t="n">
        <v>15</v>
      </c>
      <c r="K32" s="501" t="n">
        <v>12</v>
      </c>
      <c r="L32" s="501" t="n">
        <v>1753</v>
      </c>
      <c r="M32" s="501" t="n">
        <v>1714</v>
      </c>
      <c r="N32" s="501" t="n">
        <v>661</v>
      </c>
    </row>
    <row r="33" customFormat="false" ht="12" hidden="false" customHeight="true" outlineLevel="0" collapsed="false">
      <c r="A33" s="22"/>
      <c r="B33" s="206" t="s">
        <v>1491</v>
      </c>
      <c r="C33" s="501" t="n">
        <v>8474</v>
      </c>
      <c r="D33" s="501" t="n">
        <v>406</v>
      </c>
      <c r="E33" s="501" t="n">
        <v>4235</v>
      </c>
      <c r="F33" s="501" t="n">
        <v>9</v>
      </c>
      <c r="G33" s="501" t="n">
        <v>57</v>
      </c>
      <c r="H33" s="501" t="n">
        <v>0</v>
      </c>
      <c r="I33" s="501" t="n">
        <v>1720</v>
      </c>
      <c r="J33" s="501" t="n">
        <v>17</v>
      </c>
      <c r="K33" s="501" t="n">
        <v>3</v>
      </c>
      <c r="L33" s="501" t="n">
        <v>729</v>
      </c>
      <c r="M33" s="501" t="n">
        <v>377</v>
      </c>
      <c r="N33" s="501" t="n">
        <v>1730</v>
      </c>
    </row>
    <row r="34" customFormat="false" ht="12" hidden="false" customHeight="true" outlineLevel="0" collapsed="false">
      <c r="A34" s="22"/>
      <c r="B34" s="206" t="s">
        <v>1492</v>
      </c>
      <c r="C34" s="501" t="n">
        <v>18582</v>
      </c>
      <c r="D34" s="501" t="n">
        <v>7475</v>
      </c>
      <c r="E34" s="501" t="n">
        <v>6077</v>
      </c>
      <c r="F34" s="501" t="n">
        <v>144</v>
      </c>
      <c r="G34" s="501" t="n">
        <v>135</v>
      </c>
      <c r="H34" s="501" t="n">
        <v>3</v>
      </c>
      <c r="I34" s="501" t="n">
        <v>1428</v>
      </c>
      <c r="J34" s="501" t="n">
        <v>150</v>
      </c>
      <c r="K34" s="501" t="n">
        <v>44</v>
      </c>
      <c r="L34" s="501" t="n">
        <v>8130</v>
      </c>
      <c r="M34" s="501" t="n">
        <v>7134</v>
      </c>
      <c r="N34" s="501" t="n">
        <v>2768</v>
      </c>
    </row>
    <row r="35" customFormat="false" ht="12" hidden="false" customHeight="true" outlineLevel="0" collapsed="false">
      <c r="A35" s="22"/>
      <c r="B35" s="509" t="s">
        <v>1493</v>
      </c>
      <c r="C35" s="50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501"/>
    </row>
    <row r="36" customFormat="false" ht="12" hidden="false" customHeight="true" outlineLevel="0" collapsed="false">
      <c r="A36" s="69"/>
      <c r="B36" s="206" t="s">
        <v>1494</v>
      </c>
      <c r="C36" s="501" t="n">
        <v>123835</v>
      </c>
      <c r="D36" s="501" t="n">
        <v>101891</v>
      </c>
      <c r="E36" s="501" t="n">
        <v>13219</v>
      </c>
      <c r="F36" s="501" t="n">
        <v>6440</v>
      </c>
      <c r="G36" s="501" t="n">
        <v>304</v>
      </c>
      <c r="H36" s="501" t="n">
        <v>145</v>
      </c>
      <c r="I36" s="501" t="n">
        <v>6621</v>
      </c>
      <c r="J36" s="501" t="n">
        <v>4883</v>
      </c>
      <c r="K36" s="501" t="n">
        <v>844</v>
      </c>
      <c r="L36" s="501" t="n">
        <v>92136</v>
      </c>
      <c r="M36" s="501" t="n">
        <v>89579</v>
      </c>
      <c r="N36" s="501" t="n">
        <v>10711</v>
      </c>
    </row>
    <row r="37" customFormat="false" ht="12" hidden="false" customHeight="true" outlineLevel="0" collapsed="false">
      <c r="A37" s="22"/>
      <c r="B37" s="206" t="s">
        <v>1495</v>
      </c>
      <c r="C37" s="501" t="n">
        <v>21693</v>
      </c>
      <c r="D37" s="501" t="n">
        <v>15289</v>
      </c>
      <c r="E37" s="501" t="n">
        <v>1682</v>
      </c>
      <c r="F37" s="501" t="n">
        <v>929</v>
      </c>
      <c r="G37" s="501" t="n">
        <v>27</v>
      </c>
      <c r="H37" s="501" t="n">
        <v>19</v>
      </c>
      <c r="I37" s="501" t="n">
        <v>783</v>
      </c>
      <c r="J37" s="501" t="n">
        <v>599</v>
      </c>
      <c r="K37" s="501" t="n">
        <v>210</v>
      </c>
      <c r="L37" s="501" t="n">
        <v>13742</v>
      </c>
      <c r="M37" s="501" t="n">
        <v>13532</v>
      </c>
      <c r="N37" s="501" t="n">
        <v>5249</v>
      </c>
    </row>
    <row r="38" customFormat="false" ht="12" hidden="false" customHeight="true" outlineLevel="0" collapsed="false">
      <c r="A38" s="22"/>
      <c r="B38" s="206" t="s">
        <v>1496</v>
      </c>
      <c r="C38" s="501" t="n">
        <v>26953</v>
      </c>
      <c r="D38" s="501" t="n">
        <v>19783</v>
      </c>
      <c r="E38" s="501" t="n">
        <v>3984</v>
      </c>
      <c r="F38" s="501" t="n">
        <v>951</v>
      </c>
      <c r="G38" s="501" t="n">
        <v>73</v>
      </c>
      <c r="H38" s="501" t="n">
        <v>17</v>
      </c>
      <c r="I38" s="501" t="n">
        <v>1680</v>
      </c>
      <c r="J38" s="501" t="n">
        <v>945</v>
      </c>
      <c r="K38" s="501" t="n">
        <v>141</v>
      </c>
      <c r="L38" s="501" t="n">
        <v>18957</v>
      </c>
      <c r="M38" s="501" t="n">
        <v>17729</v>
      </c>
      <c r="N38" s="501" t="n">
        <v>2118</v>
      </c>
    </row>
    <row r="39" customFormat="false" ht="12" hidden="false" customHeight="true" outlineLevel="0" collapsed="false">
      <c r="A39" s="22"/>
      <c r="B39" s="206" t="s">
        <v>1497</v>
      </c>
      <c r="C39" s="501" t="n">
        <v>96882</v>
      </c>
      <c r="D39" s="501" t="n">
        <v>82108</v>
      </c>
      <c r="E39" s="501" t="n">
        <v>9235</v>
      </c>
      <c r="F39" s="501" t="n">
        <v>5489</v>
      </c>
      <c r="G39" s="501" t="n">
        <v>231</v>
      </c>
      <c r="H39" s="501" t="n">
        <v>128</v>
      </c>
      <c r="I39" s="501" t="n">
        <v>4941</v>
      </c>
      <c r="J39" s="501" t="n">
        <v>3938</v>
      </c>
      <c r="K39" s="501" t="n">
        <v>703</v>
      </c>
      <c r="L39" s="501" t="n">
        <v>73179</v>
      </c>
      <c r="M39" s="501" t="n">
        <v>71850</v>
      </c>
      <c r="N39" s="501" t="n">
        <v>8593</v>
      </c>
    </row>
    <row r="40" customFormat="false" ht="15" hidden="false" customHeight="true" outlineLevel="0" collapsed="false">
      <c r="A40" s="506" t="s">
        <v>960</v>
      </c>
      <c r="B40" s="507" t="s">
        <v>1468</v>
      </c>
      <c r="C40" s="508" t="n">
        <v>196835</v>
      </c>
      <c r="D40" s="508" t="n">
        <v>106865</v>
      </c>
      <c r="E40" s="508" t="n">
        <v>31739</v>
      </c>
      <c r="F40" s="508" t="n">
        <v>6395</v>
      </c>
      <c r="G40" s="508" t="n">
        <v>1079</v>
      </c>
      <c r="H40" s="508" t="n">
        <v>183</v>
      </c>
      <c r="I40" s="508" t="n">
        <v>20043</v>
      </c>
      <c r="J40" s="508" t="n">
        <v>5122</v>
      </c>
      <c r="K40" s="508" t="n">
        <v>822</v>
      </c>
      <c r="L40" s="508" t="n">
        <v>98627</v>
      </c>
      <c r="M40" s="508" t="n">
        <v>94343</v>
      </c>
      <c r="N40" s="508" t="n">
        <v>44525</v>
      </c>
    </row>
    <row r="41" customFormat="false" ht="12" hidden="false" customHeight="true" outlineLevel="0" collapsed="false">
      <c r="A41" s="22"/>
      <c r="B41" s="206" t="s">
        <v>1486</v>
      </c>
      <c r="C41" s="501" t="n">
        <v>17717</v>
      </c>
      <c r="D41" s="501" t="n">
        <v>10450</v>
      </c>
      <c r="E41" s="501" t="n">
        <v>1191</v>
      </c>
      <c r="F41" s="501" t="n">
        <v>706</v>
      </c>
      <c r="G41" s="501" t="n">
        <v>329</v>
      </c>
      <c r="H41" s="501" t="n">
        <v>159</v>
      </c>
      <c r="I41" s="501" t="n">
        <v>715</v>
      </c>
      <c r="J41" s="501" t="n">
        <v>502</v>
      </c>
      <c r="K41" s="501" t="n">
        <v>192</v>
      </c>
      <c r="L41" s="501" t="n">
        <v>9231</v>
      </c>
      <c r="M41" s="501" t="n">
        <v>8891</v>
      </c>
      <c r="N41" s="501" t="n">
        <v>6059</v>
      </c>
    </row>
    <row r="42" customFormat="false" ht="12" hidden="false" customHeight="true" outlineLevel="0" collapsed="false">
      <c r="A42" s="22"/>
      <c r="B42" s="206" t="s">
        <v>1487</v>
      </c>
      <c r="C42" s="501" t="n">
        <v>165757</v>
      </c>
      <c r="D42" s="501" t="n">
        <v>91846</v>
      </c>
      <c r="E42" s="501" t="n">
        <v>28536</v>
      </c>
      <c r="F42" s="501" t="n">
        <v>5248</v>
      </c>
      <c r="G42" s="501" t="n">
        <v>694</v>
      </c>
      <c r="H42" s="501" t="n">
        <v>18</v>
      </c>
      <c r="I42" s="501" t="n">
        <v>18428</v>
      </c>
      <c r="J42" s="501" t="n">
        <v>4317</v>
      </c>
      <c r="K42" s="501" t="n">
        <v>599</v>
      </c>
      <c r="L42" s="501" t="n">
        <v>85203</v>
      </c>
      <c r="M42" s="501" t="n">
        <v>81664</v>
      </c>
      <c r="N42" s="501" t="n">
        <v>32297</v>
      </c>
    </row>
    <row r="43" customFormat="false" ht="12" hidden="false" customHeight="true" outlineLevel="0" collapsed="false">
      <c r="A43" s="22"/>
      <c r="B43" s="206" t="s">
        <v>1488</v>
      </c>
      <c r="C43" s="501" t="n">
        <v>13360</v>
      </c>
      <c r="D43" s="501" t="n">
        <v>4569</v>
      </c>
      <c r="E43" s="501" t="n">
        <v>2012</v>
      </c>
      <c r="F43" s="501" t="n">
        <v>441</v>
      </c>
      <c r="G43" s="501" t="n">
        <v>56</v>
      </c>
      <c r="H43" s="501" t="n">
        <v>6</v>
      </c>
      <c r="I43" s="501" t="n">
        <v>900</v>
      </c>
      <c r="J43" s="501" t="n">
        <v>303</v>
      </c>
      <c r="K43" s="501" t="n">
        <v>31</v>
      </c>
      <c r="L43" s="501" t="n">
        <v>4193</v>
      </c>
      <c r="M43" s="501" t="n">
        <v>3788</v>
      </c>
      <c r="N43" s="501" t="n">
        <v>6168</v>
      </c>
    </row>
    <row r="44" customFormat="false" ht="12" hidden="false" customHeight="true" outlineLevel="0" collapsed="false">
      <c r="A44" s="22"/>
      <c r="B44" s="206" t="s">
        <v>1489</v>
      </c>
      <c r="C44" s="501" t="n">
        <v>27638</v>
      </c>
      <c r="D44" s="501" t="n">
        <v>7549</v>
      </c>
      <c r="E44" s="501" t="n">
        <v>10359</v>
      </c>
      <c r="F44" s="501" t="n">
        <v>138</v>
      </c>
      <c r="G44" s="501" t="n">
        <v>212</v>
      </c>
      <c r="H44" s="501" t="n">
        <v>7</v>
      </c>
      <c r="I44" s="501" t="n">
        <v>3328</v>
      </c>
      <c r="J44" s="501" t="n">
        <v>158</v>
      </c>
      <c r="K44" s="501" t="n">
        <v>43</v>
      </c>
      <c r="L44" s="501" t="n">
        <v>8467</v>
      </c>
      <c r="M44" s="501" t="n">
        <v>7203</v>
      </c>
      <c r="N44" s="501" t="n">
        <v>5229</v>
      </c>
    </row>
    <row r="45" customFormat="false" ht="12" hidden="false" customHeight="true" outlineLevel="0" collapsed="false">
      <c r="A45" s="22"/>
      <c r="B45" s="206" t="s">
        <v>1490</v>
      </c>
      <c r="C45" s="501" t="n">
        <v>2701</v>
      </c>
      <c r="D45" s="501" t="n">
        <v>1618</v>
      </c>
      <c r="E45" s="501" t="n">
        <v>194</v>
      </c>
      <c r="F45" s="501" t="n">
        <v>12</v>
      </c>
      <c r="G45" s="501" t="n">
        <v>0</v>
      </c>
      <c r="H45" s="501" t="n">
        <v>0</v>
      </c>
      <c r="I45" s="501" t="n">
        <v>94</v>
      </c>
      <c r="J45" s="501" t="n">
        <v>10</v>
      </c>
      <c r="K45" s="501" t="n">
        <v>11</v>
      </c>
      <c r="L45" s="501" t="n">
        <v>1618</v>
      </c>
      <c r="M45" s="501" t="n">
        <v>1585</v>
      </c>
      <c r="N45" s="501" t="n">
        <v>784</v>
      </c>
    </row>
    <row r="46" customFormat="false" ht="12" hidden="false" customHeight="true" outlineLevel="0" collapsed="false">
      <c r="A46" s="22"/>
      <c r="B46" s="206" t="s">
        <v>1491</v>
      </c>
      <c r="C46" s="501" t="n">
        <v>8956</v>
      </c>
      <c r="D46" s="501" t="n">
        <v>412</v>
      </c>
      <c r="E46" s="501" t="n">
        <v>4284</v>
      </c>
      <c r="F46" s="501" t="n">
        <v>12</v>
      </c>
      <c r="G46" s="501" t="n">
        <v>63</v>
      </c>
      <c r="H46" s="501" t="n">
        <v>0</v>
      </c>
      <c r="I46" s="501" t="n">
        <v>1889</v>
      </c>
      <c r="J46" s="501" t="n">
        <v>13</v>
      </c>
      <c r="K46" s="501" t="n">
        <v>1</v>
      </c>
      <c r="L46" s="501" t="n">
        <v>721</v>
      </c>
      <c r="M46" s="501" t="n">
        <v>386</v>
      </c>
      <c r="N46" s="501" t="n">
        <v>1998</v>
      </c>
    </row>
    <row r="47" customFormat="false" ht="12" hidden="false" customHeight="true" outlineLevel="0" collapsed="false">
      <c r="A47" s="22"/>
      <c r="B47" s="206" t="s">
        <v>1492</v>
      </c>
      <c r="C47" s="501" t="n">
        <v>18682</v>
      </c>
      <c r="D47" s="501" t="n">
        <v>7137</v>
      </c>
      <c r="E47" s="501" t="n">
        <v>6075</v>
      </c>
      <c r="F47" s="501" t="n">
        <v>126</v>
      </c>
      <c r="G47" s="501" t="n">
        <v>149</v>
      </c>
      <c r="H47" s="501" t="n">
        <v>7</v>
      </c>
      <c r="I47" s="501" t="n">
        <v>1439</v>
      </c>
      <c r="J47" s="501" t="n">
        <v>145</v>
      </c>
      <c r="K47" s="501" t="n">
        <v>42</v>
      </c>
      <c r="L47" s="501" t="n">
        <v>7746</v>
      </c>
      <c r="M47" s="501" t="n">
        <v>6817</v>
      </c>
      <c r="N47" s="501" t="n">
        <v>3231</v>
      </c>
    </row>
    <row r="48" customFormat="false" ht="12" hidden="false" customHeight="true" outlineLevel="0" collapsed="false">
      <c r="A48" s="22"/>
      <c r="B48" s="509" t="s">
        <v>1493</v>
      </c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</row>
    <row r="49" customFormat="false" ht="12" hidden="false" customHeight="true" outlineLevel="0" collapsed="false">
      <c r="A49" s="69"/>
      <c r="B49" s="206" t="s">
        <v>1494</v>
      </c>
      <c r="C49" s="501" t="n">
        <v>119062</v>
      </c>
      <c r="D49" s="501" t="n">
        <v>98011</v>
      </c>
      <c r="E49" s="501" t="n">
        <v>12770</v>
      </c>
      <c r="F49" s="501" t="n">
        <v>6187</v>
      </c>
      <c r="G49" s="501" t="n">
        <v>305</v>
      </c>
      <c r="H49" s="501" t="n">
        <v>172</v>
      </c>
      <c r="I49" s="501" t="n">
        <v>6425</v>
      </c>
      <c r="J49" s="501" t="n">
        <v>4881</v>
      </c>
      <c r="K49" s="501" t="n">
        <v>715</v>
      </c>
      <c r="L49" s="501" t="n">
        <v>88448</v>
      </c>
      <c r="M49" s="501" t="n">
        <v>86056</v>
      </c>
      <c r="N49" s="501" t="n">
        <v>10399</v>
      </c>
    </row>
    <row r="50" customFormat="false" ht="12" hidden="false" customHeight="true" outlineLevel="0" collapsed="false">
      <c r="A50" s="22"/>
      <c r="B50" s="206" t="s">
        <v>1495</v>
      </c>
      <c r="C50" s="501" t="n">
        <v>20728</v>
      </c>
      <c r="D50" s="501" t="n">
        <v>14457</v>
      </c>
      <c r="E50" s="501" t="n">
        <v>1560</v>
      </c>
      <c r="F50" s="501" t="n">
        <v>883</v>
      </c>
      <c r="G50" s="501" t="n">
        <v>28</v>
      </c>
      <c r="H50" s="501" t="n">
        <v>18</v>
      </c>
      <c r="I50" s="501" t="n">
        <v>787</v>
      </c>
      <c r="J50" s="501" t="n">
        <v>582</v>
      </c>
      <c r="K50" s="501" t="n">
        <v>202</v>
      </c>
      <c r="L50" s="501" t="n">
        <v>12989</v>
      </c>
      <c r="M50" s="501" t="n">
        <v>12772</v>
      </c>
      <c r="N50" s="501" t="n">
        <v>5162</v>
      </c>
    </row>
    <row r="51" customFormat="false" ht="12" hidden="false" customHeight="true" outlineLevel="0" collapsed="false">
      <c r="A51" s="22"/>
      <c r="B51" s="206" t="s">
        <v>1496</v>
      </c>
      <c r="C51" s="501" t="n">
        <v>26334</v>
      </c>
      <c r="D51" s="501" t="n">
        <v>19471</v>
      </c>
      <c r="E51" s="501" t="n">
        <v>3878</v>
      </c>
      <c r="F51" s="501" t="n">
        <v>959</v>
      </c>
      <c r="G51" s="501" t="n">
        <v>84</v>
      </c>
      <c r="H51" s="501" t="n">
        <v>31</v>
      </c>
      <c r="I51" s="501" t="n">
        <v>1545</v>
      </c>
      <c r="J51" s="501" t="n">
        <v>886</v>
      </c>
      <c r="K51" s="501" t="n">
        <v>107</v>
      </c>
      <c r="L51" s="501" t="n">
        <v>18607</v>
      </c>
      <c r="M51" s="501" t="n">
        <v>17488</v>
      </c>
      <c r="N51" s="501" t="n">
        <v>2113</v>
      </c>
    </row>
    <row r="52" customFormat="false" ht="12" hidden="false" customHeight="true" outlineLevel="0" collapsed="false">
      <c r="A52" s="22"/>
      <c r="B52" s="206" t="s">
        <v>1497</v>
      </c>
      <c r="C52" s="501" t="n">
        <v>92728</v>
      </c>
      <c r="D52" s="501" t="n">
        <v>78540</v>
      </c>
      <c r="E52" s="501" t="n">
        <v>8892</v>
      </c>
      <c r="F52" s="501" t="n">
        <v>5228</v>
      </c>
      <c r="G52" s="501" t="n">
        <v>221</v>
      </c>
      <c r="H52" s="501" t="n">
        <v>141</v>
      </c>
      <c r="I52" s="501" t="n">
        <v>4880</v>
      </c>
      <c r="J52" s="501" t="n">
        <v>3995</v>
      </c>
      <c r="K52" s="501" t="n">
        <v>608</v>
      </c>
      <c r="L52" s="501" t="n">
        <v>69841</v>
      </c>
      <c r="M52" s="501" t="n">
        <v>68568</v>
      </c>
      <c r="N52" s="501" t="n">
        <v>8286</v>
      </c>
    </row>
    <row r="53" customFormat="false" ht="18" hidden="false" customHeight="true" outlineLevel="0" collapsed="false">
      <c r="A53" s="22"/>
      <c r="B53" s="57"/>
      <c r="C53" s="276" t="s">
        <v>1498</v>
      </c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</row>
    <row r="54" customFormat="false" ht="12" hidden="false" customHeight="true" outlineLevel="0" collapsed="false">
      <c r="A54" s="506" t="s">
        <v>958</v>
      </c>
      <c r="B54" s="507" t="s">
        <v>1468</v>
      </c>
      <c r="C54" s="510" t="n">
        <v>100</v>
      </c>
      <c r="D54" s="510" t="n">
        <v>100</v>
      </c>
      <c r="E54" s="510" t="n">
        <v>100</v>
      </c>
      <c r="F54" s="510" t="n">
        <v>100</v>
      </c>
      <c r="G54" s="510" t="n">
        <v>100</v>
      </c>
      <c r="H54" s="510" t="n">
        <v>100</v>
      </c>
      <c r="I54" s="510" t="n">
        <v>100</v>
      </c>
      <c r="J54" s="510" t="n">
        <v>100</v>
      </c>
      <c r="K54" s="510" t="n">
        <v>100</v>
      </c>
      <c r="L54" s="510" t="n">
        <v>100</v>
      </c>
      <c r="M54" s="510" t="n">
        <v>100</v>
      </c>
      <c r="N54" s="510" t="n">
        <v>100</v>
      </c>
    </row>
    <row r="55" customFormat="false" ht="12" hidden="false" customHeight="true" outlineLevel="0" collapsed="false">
      <c r="A55" s="22"/>
      <c r="B55" s="206" t="s">
        <v>1486</v>
      </c>
      <c r="C55" s="278" t="n">
        <v>9.26610574861597</v>
      </c>
      <c r="D55" s="278" t="n">
        <v>10.1355185994118</v>
      </c>
      <c r="E55" s="278" t="n">
        <v>3.88484656754192</v>
      </c>
      <c r="F55" s="278" t="n">
        <v>12.0621931260229</v>
      </c>
      <c r="G55" s="278" t="n">
        <v>30.0244100895037</v>
      </c>
      <c r="H55" s="278" t="n">
        <v>96.8944099378882</v>
      </c>
      <c r="I55" s="278" t="n">
        <v>3.5325715846497</v>
      </c>
      <c r="J55" s="278" t="n">
        <v>10.7719230021388</v>
      </c>
      <c r="K55" s="278" t="n">
        <v>20.616570327553</v>
      </c>
      <c r="L55" s="278" t="n">
        <v>9.66752862947913</v>
      </c>
      <c r="M55" s="278" t="n">
        <v>9.75135301708365</v>
      </c>
      <c r="N55" s="278" t="n">
        <v>13.9698492462312</v>
      </c>
    </row>
    <row r="56" customFormat="false" ht="12" hidden="false" customHeight="true" outlineLevel="0" collapsed="false">
      <c r="A56" s="22"/>
      <c r="B56" s="206" t="s">
        <v>1487</v>
      </c>
      <c r="C56" s="278" t="n">
        <v>85.3259264200025</v>
      </c>
      <c r="D56" s="278" t="n">
        <v>86.3561318726676</v>
      </c>
      <c r="E56" s="278" t="n">
        <v>89.8797848782031</v>
      </c>
      <c r="F56" s="278" t="n">
        <v>82.0621931260229</v>
      </c>
      <c r="G56" s="278" t="n">
        <v>64.686737184703</v>
      </c>
      <c r="H56" s="278" t="n">
        <v>2.48447204968944</v>
      </c>
      <c r="I56" s="278" t="n">
        <v>92.8256020394228</v>
      </c>
      <c r="J56" s="278" t="n">
        <v>84.5809838615594</v>
      </c>
      <c r="K56" s="278" t="n">
        <v>75.1445086705202</v>
      </c>
      <c r="L56" s="278" t="n">
        <v>86.7907277428888</v>
      </c>
      <c r="M56" s="278" t="n">
        <v>86.9388108857688</v>
      </c>
      <c r="N56" s="278" t="n">
        <v>75.9012453572209</v>
      </c>
    </row>
    <row r="57" customFormat="false" ht="12" hidden="false" customHeight="true" outlineLevel="0" collapsed="false">
      <c r="A57" s="22"/>
      <c r="B57" s="206" t="s">
        <v>1488</v>
      </c>
      <c r="C57" s="278" t="n">
        <v>5.40796783138155</v>
      </c>
      <c r="D57" s="278" t="n">
        <v>3.50834952792062</v>
      </c>
      <c r="E57" s="278" t="n">
        <v>6.23536855425498</v>
      </c>
      <c r="F57" s="278" t="n">
        <v>5.87561374795417</v>
      </c>
      <c r="G57" s="278" t="n">
        <v>5.28885272579333</v>
      </c>
      <c r="H57" s="278" t="n">
        <v>0.62111801242236</v>
      </c>
      <c r="I57" s="278" t="n">
        <v>3.64182637592753</v>
      </c>
      <c r="J57" s="278" t="n">
        <v>4.64709313630177</v>
      </c>
      <c r="K57" s="278" t="n">
        <v>4.23892100192678</v>
      </c>
      <c r="L57" s="278" t="n">
        <v>3.54174362763207</v>
      </c>
      <c r="M57" s="278" t="n">
        <v>3.30983609714759</v>
      </c>
      <c r="N57" s="278" t="n">
        <v>10.128905396548</v>
      </c>
    </row>
    <row r="58" customFormat="false" ht="12" hidden="false" customHeight="true" outlineLevel="0" collapsed="false">
      <c r="A58" s="22"/>
      <c r="B58" s="206" t="s">
        <v>1489</v>
      </c>
      <c r="C58" s="278" t="n">
        <v>12.9546342439517</v>
      </c>
      <c r="D58" s="278" t="n">
        <v>7.19469620100779</v>
      </c>
      <c r="E58" s="278" t="n">
        <v>32.2524517557735</v>
      </c>
      <c r="F58" s="278" t="n">
        <v>2.47135842880524</v>
      </c>
      <c r="G58" s="278" t="n">
        <v>15.0528885272579</v>
      </c>
      <c r="H58" s="278" t="n">
        <v>1.86335403726708</v>
      </c>
      <c r="I58" s="278" t="n">
        <v>15.8464970182547</v>
      </c>
      <c r="J58" s="278" t="n">
        <v>3.01380517207855</v>
      </c>
      <c r="K58" s="278" t="n">
        <v>5.8766859344894</v>
      </c>
      <c r="L58" s="278" t="n">
        <v>8.59438492796454</v>
      </c>
      <c r="M58" s="278" t="n">
        <v>7.7011228597292</v>
      </c>
      <c r="N58" s="278" t="n">
        <v>8.65850994100939</v>
      </c>
    </row>
    <row r="59" customFormat="false" ht="12" hidden="false" customHeight="true" outlineLevel="0" collapsed="false">
      <c r="A59" s="22"/>
      <c r="B59" s="206" t="s">
        <v>1490</v>
      </c>
      <c r="C59" s="278" t="n">
        <v>1.32161948412056</v>
      </c>
      <c r="D59" s="278" t="n">
        <v>1.63465011092576</v>
      </c>
      <c r="E59" s="278" t="n">
        <v>0.632711167352104</v>
      </c>
      <c r="F59" s="278" t="n">
        <v>0.212765957446809</v>
      </c>
      <c r="G59" s="278" t="n">
        <v>0.081366965012205</v>
      </c>
      <c r="H59" s="278" t="n">
        <v>0</v>
      </c>
      <c r="I59" s="278" t="n">
        <v>0.473437428870579</v>
      </c>
      <c r="J59" s="278" t="n">
        <v>0.29165856503986</v>
      </c>
      <c r="K59" s="278" t="n">
        <v>1.44508670520231</v>
      </c>
      <c r="L59" s="278" t="n">
        <v>1.74824528998892</v>
      </c>
      <c r="M59" s="278" t="n">
        <v>1.7892567554554</v>
      </c>
      <c r="N59" s="278" t="n">
        <v>1.22569368582041</v>
      </c>
    </row>
    <row r="60" customFormat="false" ht="12" hidden="false" customHeight="true" outlineLevel="0" collapsed="false">
      <c r="A60" s="22"/>
      <c r="B60" s="206" t="s">
        <v>1491</v>
      </c>
      <c r="C60" s="278" t="n">
        <v>4.00106720535127</v>
      </c>
      <c r="D60" s="278" t="n">
        <v>0.38437064680895</v>
      </c>
      <c r="E60" s="278" t="n">
        <v>13.2679531793736</v>
      </c>
      <c r="F60" s="278" t="n">
        <v>0.261865793780687</v>
      </c>
      <c r="G60" s="278" t="n">
        <v>4.47518307567128</v>
      </c>
      <c r="H60" s="278" t="n">
        <v>0.62111801242236</v>
      </c>
      <c r="I60" s="278" t="n">
        <v>8.94068375290208</v>
      </c>
      <c r="J60" s="278" t="n">
        <v>0.330546373711841</v>
      </c>
      <c r="K60" s="278" t="n">
        <v>0.289017341040462</v>
      </c>
      <c r="L60" s="278" t="n">
        <v>0.688954562246029</v>
      </c>
      <c r="M60" s="278" t="n">
        <v>0.394830608039136</v>
      </c>
      <c r="N60" s="278" t="n">
        <v>3.1374262617435</v>
      </c>
    </row>
    <row r="61" customFormat="false" ht="12" hidden="false" customHeight="true" outlineLevel="0" collapsed="false">
      <c r="A61" s="22"/>
      <c r="B61" s="206" t="s">
        <v>1492</v>
      </c>
      <c r="C61" s="278" t="n">
        <v>8.95356703860044</v>
      </c>
      <c r="D61" s="278" t="n">
        <v>6.81032555419884</v>
      </c>
      <c r="E61" s="278" t="n">
        <v>18.9844985763999</v>
      </c>
      <c r="F61" s="278" t="n">
        <v>2.20949263502455</v>
      </c>
      <c r="G61" s="278" t="n">
        <v>10.5777054515867</v>
      </c>
      <c r="H61" s="278" t="n">
        <v>1.24223602484472</v>
      </c>
      <c r="I61" s="278" t="n">
        <v>6.90581326535257</v>
      </c>
      <c r="J61" s="278" t="n">
        <v>2.68325879836671</v>
      </c>
      <c r="K61" s="278" t="n">
        <v>5.58766859344894</v>
      </c>
      <c r="L61" s="278" t="n">
        <v>7.90543036571851</v>
      </c>
      <c r="M61" s="278" t="n">
        <v>7.30629225169007</v>
      </c>
      <c r="N61" s="278" t="n">
        <v>5.52108367926589</v>
      </c>
    </row>
    <row r="62" customFormat="false" ht="12" hidden="false" customHeight="true" outlineLevel="0" collapsed="false">
      <c r="A62" s="22"/>
      <c r="B62" s="509" t="s">
        <v>1493</v>
      </c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</row>
    <row r="63" customFormat="false" ht="12" hidden="false" customHeight="true" outlineLevel="0" collapsed="false">
      <c r="A63" s="69"/>
      <c r="B63" s="206" t="s">
        <v>1494</v>
      </c>
      <c r="C63" s="278" t="n">
        <v>61.7101965754143</v>
      </c>
      <c r="D63" s="278" t="n">
        <v>91.9849691299637</v>
      </c>
      <c r="E63" s="278" t="n">
        <v>40.2657386902879</v>
      </c>
      <c r="F63" s="278" t="n">
        <v>96.1702127659574</v>
      </c>
      <c r="G63" s="278" t="n">
        <v>27.1765663140765</v>
      </c>
      <c r="H63" s="278" t="n">
        <v>95.0310559006211</v>
      </c>
      <c r="I63" s="278" t="n">
        <v>30.5776847088815</v>
      </c>
      <c r="J63" s="278" t="n">
        <v>95.5084580983862</v>
      </c>
      <c r="K63" s="278" t="n">
        <v>85.4527938342967</v>
      </c>
      <c r="L63" s="278" t="n">
        <v>90.2207240487625</v>
      </c>
      <c r="M63" s="278" t="n">
        <v>91.6247761021552</v>
      </c>
      <c r="N63" s="278" t="n">
        <v>24.4024470176972</v>
      </c>
    </row>
    <row r="64" customFormat="false" ht="12" hidden="false" customHeight="true" outlineLevel="0" collapsed="false">
      <c r="A64" s="22"/>
      <c r="B64" s="206" t="s">
        <v>1495</v>
      </c>
      <c r="C64" s="278" t="n">
        <v>11.2694979370539</v>
      </c>
      <c r="D64" s="278" t="n">
        <v>14.4590434588199</v>
      </c>
      <c r="E64" s="278" t="n">
        <v>5.28946535906359</v>
      </c>
      <c r="F64" s="278" t="n">
        <v>14.8117839607201</v>
      </c>
      <c r="G64" s="278" t="n">
        <v>2.11554109031733</v>
      </c>
      <c r="H64" s="278" t="n">
        <v>7.45341614906832</v>
      </c>
      <c r="I64" s="278" t="n">
        <v>3.97414303273091</v>
      </c>
      <c r="J64" s="278" t="n">
        <v>12.541318296714</v>
      </c>
      <c r="K64" s="278" t="n">
        <v>24.2774566473988</v>
      </c>
      <c r="L64" s="278" t="n">
        <v>14.0783154783894</v>
      </c>
      <c r="M64" s="278" t="n">
        <v>14.4459852468173</v>
      </c>
      <c r="N64" s="278" t="n">
        <v>12.2066856019227</v>
      </c>
    </row>
    <row r="65" customFormat="false" ht="12" hidden="false" customHeight="true" outlineLevel="0" collapsed="false">
      <c r="A65" s="22"/>
      <c r="B65" s="206" t="s">
        <v>1496</v>
      </c>
      <c r="C65" s="278" t="n">
        <v>12.7721611861225</v>
      </c>
      <c r="D65" s="278" t="n">
        <v>17.0464512356613</v>
      </c>
      <c r="E65" s="278" t="n">
        <v>12.02151217969</v>
      </c>
      <c r="F65" s="278" t="n">
        <v>13.6661211129296</v>
      </c>
      <c r="G65" s="278" t="n">
        <v>7.32302685109845</v>
      </c>
      <c r="H65" s="278" t="n">
        <v>17.3913043478261</v>
      </c>
      <c r="I65" s="278" t="n">
        <v>7.18805480948696</v>
      </c>
      <c r="J65" s="278" t="n">
        <v>16.9356406766479</v>
      </c>
      <c r="K65" s="278" t="n">
        <v>15.3179190751445</v>
      </c>
      <c r="L65" s="278" t="n">
        <v>17.6736239379387</v>
      </c>
      <c r="M65" s="278" t="n">
        <v>17.2675795920726</v>
      </c>
      <c r="N65" s="278" t="n">
        <v>4.46362246012672</v>
      </c>
    </row>
    <row r="66" customFormat="false" ht="12" hidden="false" customHeight="true" outlineLevel="0" collapsed="false">
      <c r="A66" s="22"/>
      <c r="B66" s="206" t="s">
        <v>1497</v>
      </c>
      <c r="C66" s="278" t="n">
        <v>48.9380353892917</v>
      </c>
      <c r="D66" s="278" t="n">
        <v>74.9385178943024</v>
      </c>
      <c r="E66" s="278" t="n">
        <v>28.2442265105979</v>
      </c>
      <c r="F66" s="278" t="n">
        <v>82.5040916530278</v>
      </c>
      <c r="G66" s="278" t="n">
        <v>19.853539462978</v>
      </c>
      <c r="H66" s="278" t="n">
        <v>77.639751552795</v>
      </c>
      <c r="I66" s="278" t="n">
        <v>23.3896298993945</v>
      </c>
      <c r="J66" s="278" t="n">
        <v>78.5728174217383</v>
      </c>
      <c r="K66" s="278" t="n">
        <v>70.1348747591522</v>
      </c>
      <c r="L66" s="278" t="n">
        <v>72.5471001108238</v>
      </c>
      <c r="M66" s="278" t="n">
        <v>74.3571965100826</v>
      </c>
      <c r="N66" s="278" t="n">
        <v>19.9388245575705</v>
      </c>
    </row>
    <row r="67" customFormat="false" ht="15" hidden="false" customHeight="true" outlineLevel="0" collapsed="false">
      <c r="A67" s="506" t="s">
        <v>959</v>
      </c>
      <c r="B67" s="507" t="s">
        <v>1468</v>
      </c>
      <c r="C67" s="510" t="n">
        <v>100</v>
      </c>
      <c r="D67" s="510" t="n">
        <v>100</v>
      </c>
      <c r="E67" s="510" t="n">
        <v>100</v>
      </c>
      <c r="F67" s="510" t="n">
        <v>100</v>
      </c>
      <c r="G67" s="510" t="n">
        <v>100</v>
      </c>
      <c r="H67" s="510" t="n">
        <v>100</v>
      </c>
      <c r="I67" s="510" t="n">
        <v>100</v>
      </c>
      <c r="J67" s="510" t="n">
        <v>100</v>
      </c>
      <c r="K67" s="510" t="n">
        <v>100</v>
      </c>
      <c r="L67" s="510" t="n">
        <v>100</v>
      </c>
      <c r="M67" s="510" t="n">
        <v>100</v>
      </c>
      <c r="N67" s="510" t="n">
        <v>100</v>
      </c>
    </row>
    <row r="68" customFormat="false" ht="12" hidden="false" customHeight="true" outlineLevel="0" collapsed="false">
      <c r="A68" s="22"/>
      <c r="B68" s="206" t="s">
        <v>1486</v>
      </c>
      <c r="C68" s="278" t="n">
        <v>9.08058179220573</v>
      </c>
      <c r="D68" s="278" t="n">
        <v>9.87874851142146</v>
      </c>
      <c r="E68" s="278" t="n">
        <v>4.09672386895476</v>
      </c>
      <c r="F68" s="278" t="n">
        <v>11.6639110175861</v>
      </c>
      <c r="G68" s="278" t="n">
        <v>26.9026548672566</v>
      </c>
      <c r="H68" s="278" t="n">
        <v>87.5816993464052</v>
      </c>
      <c r="I68" s="278" t="n">
        <v>3.6488579171506</v>
      </c>
      <c r="J68" s="278" t="n">
        <v>10.5925639039504</v>
      </c>
      <c r="K68" s="278" t="n">
        <v>19.8559670781893</v>
      </c>
      <c r="L68" s="278" t="n">
        <v>9.38315018315018</v>
      </c>
      <c r="M68" s="278" t="n">
        <v>9.49929521358093</v>
      </c>
      <c r="N68" s="278" t="n">
        <v>13.8197463564075</v>
      </c>
    </row>
    <row r="69" customFormat="false" ht="12" hidden="false" customHeight="true" outlineLevel="0" collapsed="false">
      <c r="A69" s="22"/>
      <c r="B69" s="206" t="s">
        <v>1487</v>
      </c>
      <c r="C69" s="278" t="n">
        <v>84.8465155964759</v>
      </c>
      <c r="D69" s="278" t="n">
        <v>86.0966764100899</v>
      </c>
      <c r="E69" s="278" t="n">
        <v>89.8221528861155</v>
      </c>
      <c r="F69" s="278" t="n">
        <v>82.45904103412</v>
      </c>
      <c r="G69" s="278" t="n">
        <v>65.8407079646018</v>
      </c>
      <c r="H69" s="278" t="n">
        <v>6.5359477124183</v>
      </c>
      <c r="I69" s="278" t="n">
        <v>92.3393341076268</v>
      </c>
      <c r="J69" s="278" t="n">
        <v>84.004647560031</v>
      </c>
      <c r="K69" s="278" t="n">
        <v>75.6172839506173</v>
      </c>
      <c r="L69" s="278" t="n">
        <v>86.6119658119658</v>
      </c>
      <c r="M69" s="278" t="n">
        <v>86.6826009683152</v>
      </c>
      <c r="N69" s="278" t="n">
        <v>74.3810961187575</v>
      </c>
    </row>
    <row r="70" customFormat="false" ht="12" hidden="false" customHeight="true" outlineLevel="0" collapsed="false">
      <c r="A70" s="22"/>
      <c r="B70" s="206" t="s">
        <v>1488</v>
      </c>
      <c r="C70" s="278" t="n">
        <v>6.07290261131836</v>
      </c>
      <c r="D70" s="278" t="n">
        <v>4.02457507848869</v>
      </c>
      <c r="E70" s="278" t="n">
        <v>6.0811232449298</v>
      </c>
      <c r="F70" s="278" t="n">
        <v>5.877047948294</v>
      </c>
      <c r="G70" s="278" t="n">
        <v>7.25663716814159</v>
      </c>
      <c r="H70" s="278" t="n">
        <v>5.88235294117647</v>
      </c>
      <c r="I70" s="278" t="n">
        <v>4.01180797522261</v>
      </c>
      <c r="J70" s="278" t="n">
        <v>5.40278853601859</v>
      </c>
      <c r="K70" s="278" t="n">
        <v>4.52674897119342</v>
      </c>
      <c r="L70" s="278" t="n">
        <v>4.00488400488401</v>
      </c>
      <c r="M70" s="278" t="n">
        <v>3.81810381810382</v>
      </c>
      <c r="N70" s="278" t="n">
        <v>11.799157524835</v>
      </c>
    </row>
    <row r="71" customFormat="false" ht="12" hidden="false" customHeight="true" outlineLevel="0" collapsed="false">
      <c r="A71" s="22"/>
      <c r="B71" s="206" t="s">
        <v>1489</v>
      </c>
      <c r="C71" s="278" t="n">
        <v>13.4217001349313</v>
      </c>
      <c r="D71" s="278" t="n">
        <v>7.10999242178196</v>
      </c>
      <c r="E71" s="278" t="n">
        <v>32.1747269890796</v>
      </c>
      <c r="F71" s="278" t="n">
        <v>2.29971441454983</v>
      </c>
      <c r="G71" s="278" t="n">
        <v>16.9911504424779</v>
      </c>
      <c r="H71" s="278" t="n">
        <v>1.96078431372549</v>
      </c>
      <c r="I71" s="278" t="n">
        <v>15.2342237708091</v>
      </c>
      <c r="J71" s="278" t="n">
        <v>3.23392718822618</v>
      </c>
      <c r="K71" s="278" t="n">
        <v>4.83539094650206</v>
      </c>
      <c r="L71" s="278" t="n">
        <v>8.65347985347985</v>
      </c>
      <c r="M71" s="278" t="n">
        <v>7.67195767195767</v>
      </c>
      <c r="N71" s="278" t="n">
        <v>10.1322280539725</v>
      </c>
    </row>
    <row r="72" customFormat="false" ht="12" hidden="false" customHeight="true" outlineLevel="0" collapsed="false">
      <c r="A72" s="22"/>
      <c r="B72" s="206" t="s">
        <v>1490</v>
      </c>
      <c r="C72" s="278" t="n">
        <v>1.36369949996031</v>
      </c>
      <c r="D72" s="278" t="n">
        <v>1.58150193064126</v>
      </c>
      <c r="E72" s="278" t="n">
        <v>0.711388455538222</v>
      </c>
      <c r="F72" s="278" t="n">
        <v>0.180369758003908</v>
      </c>
      <c r="G72" s="278" t="n">
        <v>0.353982300884956</v>
      </c>
      <c r="H72" s="278" t="n">
        <v>0</v>
      </c>
      <c r="I72" s="278" t="n">
        <v>0.440379403794038</v>
      </c>
      <c r="J72" s="278" t="n">
        <v>0.290472501936483</v>
      </c>
      <c r="K72" s="278" t="n">
        <v>1.23456790123457</v>
      </c>
      <c r="L72" s="278" t="n">
        <v>1.71233211233211</v>
      </c>
      <c r="M72" s="278" t="n">
        <v>1.75073032215889</v>
      </c>
      <c r="N72" s="278" t="n">
        <v>1.48897348681098</v>
      </c>
    </row>
    <row r="73" customFormat="false" ht="12" hidden="false" customHeight="true" outlineLevel="0" collapsed="false">
      <c r="A73" s="22"/>
      <c r="B73" s="206" t="s">
        <v>1491</v>
      </c>
      <c r="C73" s="278" t="n">
        <v>4.2037066433844</v>
      </c>
      <c r="D73" s="278" t="n">
        <v>0.366280538414348</v>
      </c>
      <c r="E73" s="278" t="n">
        <v>13.213728549142</v>
      </c>
      <c r="F73" s="278" t="n">
        <v>0.135277318502931</v>
      </c>
      <c r="G73" s="278" t="n">
        <v>5.04424778761062</v>
      </c>
      <c r="H73" s="278" t="n">
        <v>0</v>
      </c>
      <c r="I73" s="278" t="n">
        <v>8.32365466511808</v>
      </c>
      <c r="J73" s="278" t="n">
        <v>0.329202168861348</v>
      </c>
      <c r="K73" s="278" t="n">
        <v>0.308641975308642</v>
      </c>
      <c r="L73" s="278" t="n">
        <v>0.712087912087912</v>
      </c>
      <c r="M73" s="278" t="n">
        <v>0.385078956507528</v>
      </c>
      <c r="N73" s="278" t="n">
        <v>3.89701078998941</v>
      </c>
    </row>
    <row r="74" customFormat="false" ht="12" hidden="false" customHeight="true" outlineLevel="0" collapsed="false">
      <c r="A74" s="22"/>
      <c r="B74" s="206" t="s">
        <v>1492</v>
      </c>
      <c r="C74" s="278" t="n">
        <v>9.21799349154695</v>
      </c>
      <c r="D74" s="278" t="n">
        <v>6.74371188336762</v>
      </c>
      <c r="E74" s="278" t="n">
        <v>18.9609984399376</v>
      </c>
      <c r="F74" s="278" t="n">
        <v>2.1644370960469</v>
      </c>
      <c r="G74" s="278" t="n">
        <v>11.9469026548673</v>
      </c>
      <c r="H74" s="278" t="n">
        <v>1.96078431372549</v>
      </c>
      <c r="I74" s="278" t="n">
        <v>6.91056910569106</v>
      </c>
      <c r="J74" s="278" t="n">
        <v>2.90472501936483</v>
      </c>
      <c r="K74" s="278" t="n">
        <v>4.52674897119342</v>
      </c>
      <c r="L74" s="278" t="n">
        <v>7.94139194139194</v>
      </c>
      <c r="M74" s="278" t="n">
        <v>7.28687871545014</v>
      </c>
      <c r="N74" s="278" t="n">
        <v>6.23521726398306</v>
      </c>
    </row>
    <row r="75" customFormat="false" ht="12" hidden="false" customHeight="true" outlineLevel="0" collapsed="false">
      <c r="A75" s="22"/>
      <c r="B75" s="509" t="s">
        <v>1493</v>
      </c>
      <c r="C75" s="278"/>
      <c r="D75" s="278"/>
      <c r="E75" s="278"/>
      <c r="F75" s="278"/>
      <c r="G75" s="278"/>
      <c r="H75" s="278"/>
      <c r="I75" s="278"/>
      <c r="J75" s="278"/>
      <c r="K75" s="278"/>
      <c r="L75" s="278"/>
      <c r="M75" s="278"/>
      <c r="N75" s="278"/>
    </row>
    <row r="76" customFormat="false" ht="12" hidden="false" customHeight="true" outlineLevel="0" collapsed="false">
      <c r="A76" s="69"/>
      <c r="B76" s="206" t="s">
        <v>1494</v>
      </c>
      <c r="C76" s="278" t="n">
        <v>61.4309667433923</v>
      </c>
      <c r="D76" s="278" t="n">
        <v>91.9228826097939</v>
      </c>
      <c r="E76" s="278" t="n">
        <v>41.2449297971919</v>
      </c>
      <c r="F76" s="278" t="n">
        <v>96.7984367954306</v>
      </c>
      <c r="G76" s="278" t="n">
        <v>26.9026548672566</v>
      </c>
      <c r="H76" s="278" t="n">
        <v>94.7712418300654</v>
      </c>
      <c r="I76" s="278" t="n">
        <v>32.041231126597</v>
      </c>
      <c r="J76" s="278" t="n">
        <v>94.5584817970565</v>
      </c>
      <c r="K76" s="278" t="n">
        <v>86.8312757201646</v>
      </c>
      <c r="L76" s="278" t="n">
        <v>89.9985347985348</v>
      </c>
      <c r="M76" s="278" t="n">
        <v>91.4986414986415</v>
      </c>
      <c r="N76" s="278" t="n">
        <v>24.1276777870385</v>
      </c>
    </row>
    <row r="77" customFormat="false" ht="12" hidden="false" customHeight="true" outlineLevel="0" collapsed="false">
      <c r="A77" s="22"/>
      <c r="B77" s="206" t="s">
        <v>1495</v>
      </c>
      <c r="C77" s="278" t="n">
        <v>10.7612707357727</v>
      </c>
      <c r="D77" s="278" t="n">
        <v>13.7932589946231</v>
      </c>
      <c r="E77" s="278" t="n">
        <v>5.24804992199688</v>
      </c>
      <c r="F77" s="278" t="n">
        <v>13.9636254321359</v>
      </c>
      <c r="G77" s="278" t="n">
        <v>2.38938053097345</v>
      </c>
      <c r="H77" s="278" t="n">
        <v>12.4183006535948</v>
      </c>
      <c r="I77" s="278" t="n">
        <v>3.78919860627178</v>
      </c>
      <c r="J77" s="278" t="n">
        <v>11.5995352439969</v>
      </c>
      <c r="K77" s="278" t="n">
        <v>21.6049382716049</v>
      </c>
      <c r="L77" s="278" t="n">
        <v>13.423199023199</v>
      </c>
      <c r="M77" s="278" t="n">
        <v>13.8219852505567</v>
      </c>
      <c r="N77" s="278" t="n">
        <v>11.8239362061586</v>
      </c>
    </row>
    <row r="78" customFormat="false" ht="12" hidden="false" customHeight="true" outlineLevel="0" collapsed="false">
      <c r="A78" s="22"/>
      <c r="B78" s="206" t="s">
        <v>1496</v>
      </c>
      <c r="C78" s="278" t="n">
        <v>13.3706048099055</v>
      </c>
      <c r="D78" s="278" t="n">
        <v>17.8476056439681</v>
      </c>
      <c r="E78" s="278" t="n">
        <v>12.4305772230889</v>
      </c>
      <c r="F78" s="278" t="n">
        <v>14.2943033218097</v>
      </c>
      <c r="G78" s="278" t="n">
        <v>6.46017699115044</v>
      </c>
      <c r="H78" s="278" t="n">
        <v>11.1111111111111</v>
      </c>
      <c r="I78" s="278" t="n">
        <v>8.13008130081301</v>
      </c>
      <c r="J78" s="278" t="n">
        <v>18.2997676219985</v>
      </c>
      <c r="K78" s="278" t="n">
        <v>14.5061728395062</v>
      </c>
      <c r="L78" s="278" t="n">
        <v>18.5172161172161</v>
      </c>
      <c r="M78" s="278" t="n">
        <v>18.1089252517824</v>
      </c>
      <c r="N78" s="278" t="n">
        <v>4.77102245849571</v>
      </c>
    </row>
    <row r="79" customFormat="false" ht="12" hidden="false" customHeight="true" outlineLevel="0" collapsed="false">
      <c r="A79" s="22"/>
      <c r="B79" s="206" t="s">
        <v>1497</v>
      </c>
      <c r="C79" s="278" t="n">
        <v>48.0603619334868</v>
      </c>
      <c r="D79" s="278" t="n">
        <v>74.0752769658258</v>
      </c>
      <c r="E79" s="278" t="n">
        <v>28.814352574103</v>
      </c>
      <c r="F79" s="278" t="n">
        <v>82.5041334736209</v>
      </c>
      <c r="G79" s="278" t="n">
        <v>20.4424778761062</v>
      </c>
      <c r="H79" s="278" t="n">
        <v>83.6601307189543</v>
      </c>
      <c r="I79" s="278" t="n">
        <v>23.911149825784</v>
      </c>
      <c r="J79" s="278" t="n">
        <v>76.2587141750581</v>
      </c>
      <c r="K79" s="278" t="n">
        <v>72.3251028806584</v>
      </c>
      <c r="L79" s="278" t="n">
        <v>71.4813186813187</v>
      </c>
      <c r="M79" s="278" t="n">
        <v>73.3897162468591</v>
      </c>
      <c r="N79" s="278" t="n">
        <v>19.3566553285428</v>
      </c>
    </row>
    <row r="80" customFormat="false" ht="15" hidden="false" customHeight="true" outlineLevel="0" collapsed="false">
      <c r="A80" s="506" t="s">
        <v>960</v>
      </c>
      <c r="B80" s="507" t="s">
        <v>1468</v>
      </c>
      <c r="C80" s="510" t="n">
        <v>100</v>
      </c>
      <c r="D80" s="510" t="n">
        <v>100</v>
      </c>
      <c r="E80" s="510" t="n">
        <v>100</v>
      </c>
      <c r="F80" s="510" t="n">
        <v>100</v>
      </c>
      <c r="G80" s="510" t="n">
        <v>100</v>
      </c>
      <c r="H80" s="510" t="n">
        <v>100</v>
      </c>
      <c r="I80" s="510" t="n">
        <v>100</v>
      </c>
      <c r="J80" s="510" t="n">
        <v>100</v>
      </c>
      <c r="K80" s="510" t="n">
        <v>100</v>
      </c>
      <c r="L80" s="510" t="n">
        <v>100</v>
      </c>
      <c r="M80" s="510" t="n">
        <v>100</v>
      </c>
      <c r="N80" s="510" t="n">
        <v>100</v>
      </c>
    </row>
    <row r="81" customFormat="false" ht="12" hidden="false" customHeight="true" outlineLevel="0" collapsed="false">
      <c r="A81" s="22"/>
      <c r="B81" s="206" t="s">
        <v>1486</v>
      </c>
      <c r="C81" s="278" t="n">
        <v>9.00093987349811</v>
      </c>
      <c r="D81" s="278" t="n">
        <v>9.77869274318065</v>
      </c>
      <c r="E81" s="278" t="n">
        <v>3.75248117458017</v>
      </c>
      <c r="F81" s="278" t="n">
        <v>11.0398749022674</v>
      </c>
      <c r="G81" s="278" t="n">
        <v>30.4911955514365</v>
      </c>
      <c r="H81" s="278" t="n">
        <v>86.8852459016393</v>
      </c>
      <c r="I81" s="278" t="n">
        <v>3.56733023998403</v>
      </c>
      <c r="J81" s="278" t="n">
        <v>9.80085903943772</v>
      </c>
      <c r="K81" s="278" t="n">
        <v>23.3576642335766</v>
      </c>
      <c r="L81" s="278" t="n">
        <v>9.35950601762195</v>
      </c>
      <c r="M81" s="278" t="n">
        <v>9.42412261641033</v>
      </c>
      <c r="N81" s="278" t="n">
        <v>13.6080853453116</v>
      </c>
    </row>
    <row r="82" customFormat="false" ht="12" hidden="false" customHeight="true" outlineLevel="0" collapsed="false">
      <c r="A82" s="22"/>
      <c r="B82" s="206" t="s">
        <v>1487</v>
      </c>
      <c r="C82" s="278" t="n">
        <v>84.2111413112505</v>
      </c>
      <c r="D82" s="278" t="n">
        <v>85.9458194918823</v>
      </c>
      <c r="E82" s="278" t="n">
        <v>89.9083146917042</v>
      </c>
      <c r="F82" s="278" t="n">
        <v>82.0641125879593</v>
      </c>
      <c r="G82" s="278" t="n">
        <v>64.3188137164041</v>
      </c>
      <c r="H82" s="278" t="n">
        <v>9.83606557377049</v>
      </c>
      <c r="I82" s="278" t="n">
        <v>91.9423240033927</v>
      </c>
      <c r="J82" s="278" t="n">
        <v>84.2834830144475</v>
      </c>
      <c r="K82" s="278" t="n">
        <v>72.8710462287105</v>
      </c>
      <c r="L82" s="278" t="n">
        <v>86.38912265404</v>
      </c>
      <c r="M82" s="278" t="n">
        <v>86.5607411254677</v>
      </c>
      <c r="N82" s="278" t="n">
        <v>72.5367770915216</v>
      </c>
    </row>
    <row r="83" customFormat="false" ht="12" hidden="false" customHeight="true" outlineLevel="0" collapsed="false">
      <c r="A83" s="22"/>
      <c r="B83" s="206" t="s">
        <v>1488</v>
      </c>
      <c r="C83" s="278" t="n">
        <v>6.78741077552265</v>
      </c>
      <c r="D83" s="278" t="n">
        <v>4.27548776493707</v>
      </c>
      <c r="E83" s="278" t="n">
        <v>6.33920413371562</v>
      </c>
      <c r="F83" s="278" t="n">
        <v>6.89601250977326</v>
      </c>
      <c r="G83" s="278" t="n">
        <v>5.18999073215941</v>
      </c>
      <c r="H83" s="278" t="n">
        <v>3.27868852459016</v>
      </c>
      <c r="I83" s="278" t="n">
        <v>4.49034575662326</v>
      </c>
      <c r="J83" s="278" t="n">
        <v>5.9156579461148</v>
      </c>
      <c r="K83" s="278" t="n">
        <v>3.7712895377129</v>
      </c>
      <c r="L83" s="278" t="n">
        <v>4.25137132833808</v>
      </c>
      <c r="M83" s="278" t="n">
        <v>4.01513625812196</v>
      </c>
      <c r="N83" s="278" t="n">
        <v>13.8528916339135</v>
      </c>
    </row>
    <row r="84" customFormat="false" ht="12" hidden="false" customHeight="true" outlineLevel="0" collapsed="false">
      <c r="A84" s="22"/>
      <c r="B84" s="206" t="s">
        <v>1489</v>
      </c>
      <c r="C84" s="278" t="n">
        <v>14.0412020219981</v>
      </c>
      <c r="D84" s="278" t="n">
        <v>7.06405277686801</v>
      </c>
      <c r="E84" s="278" t="n">
        <v>32.6380793345726</v>
      </c>
      <c r="F84" s="278" t="n">
        <v>2.15793588741204</v>
      </c>
      <c r="G84" s="278" t="n">
        <v>19.6478220574606</v>
      </c>
      <c r="H84" s="278" t="n">
        <v>3.82513661202186</v>
      </c>
      <c r="I84" s="278" t="n">
        <v>16.6043007533802</v>
      </c>
      <c r="J84" s="278" t="n">
        <v>3.08473252635689</v>
      </c>
      <c r="K84" s="278" t="n">
        <v>5.23114355231144</v>
      </c>
      <c r="L84" s="278" t="n">
        <v>8.58487026879049</v>
      </c>
      <c r="M84" s="278" t="n">
        <v>7.6349066703412</v>
      </c>
      <c r="N84" s="278" t="n">
        <v>11.7439640651319</v>
      </c>
    </row>
    <row r="85" customFormat="false" ht="12" hidden="false" customHeight="true" outlineLevel="0" collapsed="false">
      <c r="A85" s="22"/>
      <c r="B85" s="206" t="s">
        <v>1490</v>
      </c>
      <c r="C85" s="278" t="n">
        <v>1.37221530723703</v>
      </c>
      <c r="D85" s="278" t="n">
        <v>1.51405979506854</v>
      </c>
      <c r="E85" s="278" t="n">
        <v>0.611235388638584</v>
      </c>
      <c r="F85" s="278" t="n">
        <v>0.187646598905395</v>
      </c>
      <c r="G85" s="278" t="n">
        <v>0</v>
      </c>
      <c r="H85" s="205" t="n">
        <v>0</v>
      </c>
      <c r="I85" s="278" t="n">
        <v>0.468991667913985</v>
      </c>
      <c r="J85" s="278" t="n">
        <v>0.195236235845373</v>
      </c>
      <c r="K85" s="278" t="n">
        <v>1.338199513382</v>
      </c>
      <c r="L85" s="278" t="n">
        <v>1.64052440001217</v>
      </c>
      <c r="M85" s="278" t="n">
        <v>1.68003985457321</v>
      </c>
      <c r="N85" s="278" t="n">
        <v>1.76080853453116</v>
      </c>
    </row>
    <row r="86" customFormat="false" ht="12" hidden="false" customHeight="true" outlineLevel="0" collapsed="false">
      <c r="A86" s="22"/>
      <c r="B86" s="206" t="s">
        <v>1491</v>
      </c>
      <c r="C86" s="278" t="n">
        <v>4.55000381029797</v>
      </c>
      <c r="D86" s="278" t="n">
        <v>0.385533149300519</v>
      </c>
      <c r="E86" s="278" t="n">
        <v>13.4975897161221</v>
      </c>
      <c r="F86" s="278" t="n">
        <v>0.187646598905395</v>
      </c>
      <c r="G86" s="278" t="n">
        <v>5.83873957367933</v>
      </c>
      <c r="H86" s="278" t="n">
        <v>0</v>
      </c>
      <c r="I86" s="278" t="n">
        <v>9.42473681584593</v>
      </c>
      <c r="J86" s="278" t="n">
        <v>0.253807106598985</v>
      </c>
      <c r="K86" s="278" t="n">
        <v>0.121654501216545</v>
      </c>
      <c r="L86" s="278" t="n">
        <v>0.731037139931256</v>
      </c>
      <c r="M86" s="278" t="n">
        <v>0.409145352596377</v>
      </c>
      <c r="N86" s="278" t="n">
        <v>4.48736664795059</v>
      </c>
    </row>
    <row r="87" customFormat="false" ht="12" hidden="false" customHeight="true" outlineLevel="0" collapsed="false">
      <c r="A87" s="22"/>
      <c r="B87" s="206" t="s">
        <v>1492</v>
      </c>
      <c r="C87" s="278" t="n">
        <v>9.49119821170016</v>
      </c>
      <c r="D87" s="278" t="n">
        <v>6.67851962756749</v>
      </c>
      <c r="E87" s="278" t="n">
        <v>19.1404896184505</v>
      </c>
      <c r="F87" s="278" t="n">
        <v>1.97028928850665</v>
      </c>
      <c r="G87" s="278" t="n">
        <v>13.8090824837813</v>
      </c>
      <c r="H87" s="278" t="n">
        <v>3.82513661202186</v>
      </c>
      <c r="I87" s="278" t="n">
        <v>7.1795639375343</v>
      </c>
      <c r="J87" s="278" t="n">
        <v>2.83092541975791</v>
      </c>
      <c r="K87" s="278" t="n">
        <v>5.10948905109489</v>
      </c>
      <c r="L87" s="278" t="n">
        <v>7.85383312885924</v>
      </c>
      <c r="M87" s="278" t="n">
        <v>7.22576131774482</v>
      </c>
      <c r="N87" s="278" t="n">
        <v>7.25659741718136</v>
      </c>
    </row>
    <row r="88" customFormat="false" ht="12" hidden="false" customHeight="true" outlineLevel="0" collapsed="false">
      <c r="A88" s="22"/>
      <c r="B88" s="509" t="s">
        <v>1493</v>
      </c>
      <c r="C88" s="278"/>
      <c r="D88" s="278"/>
      <c r="E88" s="278"/>
      <c r="F88" s="278"/>
      <c r="G88" s="278"/>
      <c r="H88" s="278"/>
      <c r="I88" s="278"/>
      <c r="J88" s="278"/>
      <c r="K88" s="278"/>
      <c r="L88" s="278"/>
      <c r="M88" s="278"/>
      <c r="N88" s="278"/>
    </row>
    <row r="89" customFormat="false" ht="12" hidden="false" customHeight="true" outlineLevel="0" collapsed="false">
      <c r="A89" s="69"/>
      <c r="B89" s="206" t="s">
        <v>1494</v>
      </c>
      <c r="C89" s="278" t="n">
        <v>60.4882261792872</v>
      </c>
      <c r="D89" s="278" t="n">
        <v>91.7147803303233</v>
      </c>
      <c r="E89" s="278" t="n">
        <v>40.2344119222408</v>
      </c>
      <c r="F89" s="278" t="n">
        <v>96.7474589523065</v>
      </c>
      <c r="G89" s="278" t="n">
        <v>28.2669138090825</v>
      </c>
      <c r="H89" s="278" t="n">
        <v>93.9890710382514</v>
      </c>
      <c r="I89" s="278" t="n">
        <v>32.0560794292272</v>
      </c>
      <c r="J89" s="278" t="n">
        <v>95.2948067161265</v>
      </c>
      <c r="K89" s="278" t="n">
        <v>86.9829683698297</v>
      </c>
      <c r="L89" s="278" t="n">
        <v>89.6792967442992</v>
      </c>
      <c r="M89" s="278" t="n">
        <v>91.2160944638182</v>
      </c>
      <c r="N89" s="278" t="n">
        <v>23.3554183043234</v>
      </c>
    </row>
    <row r="90" customFormat="false" ht="12" hidden="false" customHeight="true" outlineLevel="0" collapsed="false">
      <c r="A90" s="22"/>
      <c r="B90" s="206" t="s">
        <v>1495</v>
      </c>
      <c r="C90" s="278" t="n">
        <v>10.5306474966342</v>
      </c>
      <c r="D90" s="278" t="n">
        <v>13.5282833481495</v>
      </c>
      <c r="E90" s="278" t="n">
        <v>4.91508869214531</v>
      </c>
      <c r="F90" s="278" t="n">
        <v>13.807662236122</v>
      </c>
      <c r="G90" s="278" t="n">
        <v>2.5949953660797</v>
      </c>
      <c r="H90" s="278" t="n">
        <v>9.83606557377049</v>
      </c>
      <c r="I90" s="278" t="n">
        <v>3.9265579005139</v>
      </c>
      <c r="J90" s="278" t="n">
        <v>11.3627489262007</v>
      </c>
      <c r="K90" s="278" t="n">
        <v>24.5742092457421</v>
      </c>
      <c r="L90" s="278" t="n">
        <v>13.169821651272</v>
      </c>
      <c r="M90" s="278" t="n">
        <v>13.5378353454946</v>
      </c>
      <c r="N90" s="278" t="n">
        <v>11.5934868051656</v>
      </c>
    </row>
    <row r="91" customFormat="false" ht="12" hidden="false" customHeight="true" outlineLevel="0" collapsed="false">
      <c r="A91" s="22"/>
      <c r="B91" s="206" t="s">
        <v>1496</v>
      </c>
      <c r="C91" s="278" t="n">
        <v>13.3787182157645</v>
      </c>
      <c r="D91" s="278" t="n">
        <v>18.220184344734</v>
      </c>
      <c r="E91" s="278" t="n">
        <v>12.2184063770125</v>
      </c>
      <c r="F91" s="278" t="n">
        <v>14.9960906958561</v>
      </c>
      <c r="G91" s="278" t="n">
        <v>7.78498609823911</v>
      </c>
      <c r="H91" s="278" t="n">
        <v>16.9398907103825</v>
      </c>
      <c r="I91" s="278" t="n">
        <v>7.70842688220326</v>
      </c>
      <c r="J91" s="278" t="n">
        <v>17.2979304959</v>
      </c>
      <c r="K91" s="278" t="n">
        <v>13.0170316301703</v>
      </c>
      <c r="L91" s="278" t="n">
        <v>18.8660306001399</v>
      </c>
      <c r="M91" s="278" t="n">
        <v>18.5366163891333</v>
      </c>
      <c r="N91" s="278" t="n">
        <v>4.74564851207187</v>
      </c>
    </row>
    <row r="92" customFormat="false" ht="12" hidden="false" customHeight="true" outlineLevel="0" collapsed="false">
      <c r="A92" s="22"/>
      <c r="B92" s="206" t="s">
        <v>1497</v>
      </c>
      <c r="C92" s="278" t="n">
        <v>47.1095079635227</v>
      </c>
      <c r="D92" s="278" t="n">
        <v>73.4945959855893</v>
      </c>
      <c r="E92" s="278" t="n">
        <v>28.0160055452283</v>
      </c>
      <c r="F92" s="278" t="n">
        <v>81.7513682564504</v>
      </c>
      <c r="G92" s="278" t="n">
        <v>20.4819277108434</v>
      </c>
      <c r="H92" s="278" t="n">
        <v>77.0491803278689</v>
      </c>
      <c r="I92" s="278" t="n">
        <v>24.3476525470239</v>
      </c>
      <c r="J92" s="278" t="n">
        <v>77.9968762202265</v>
      </c>
      <c r="K92" s="278" t="n">
        <v>73.9659367396594</v>
      </c>
      <c r="L92" s="278" t="n">
        <v>70.8132661441593</v>
      </c>
      <c r="M92" s="278" t="n">
        <v>72.6794780746849</v>
      </c>
      <c r="N92" s="278" t="n">
        <v>18.6097697922515</v>
      </c>
    </row>
    <row r="93" customFormat="false" ht="12.75" hidden="false" customHeight="false" outlineLevel="0" collapsed="false">
      <c r="A93" s="22" t="s">
        <v>1499</v>
      </c>
      <c r="B93" s="22"/>
      <c r="C93" s="205"/>
      <c r="D93" s="205"/>
      <c r="E93" s="205"/>
      <c r="F93" s="205"/>
      <c r="G93" s="22"/>
      <c r="H93" s="205"/>
      <c r="I93" s="205"/>
      <c r="J93" s="205"/>
      <c r="K93" s="205"/>
      <c r="L93" s="205"/>
      <c r="M93" s="205"/>
      <c r="N93" s="205"/>
    </row>
    <row r="94" customFormat="false" ht="12" hidden="false" customHeight="true" outlineLevel="0" collapsed="false">
      <c r="A94" s="22" t="s">
        <v>1500</v>
      </c>
      <c r="B94" s="22"/>
      <c r="C94" s="205"/>
      <c r="D94" s="205"/>
      <c r="E94" s="205"/>
      <c r="F94" s="205"/>
      <c r="G94" s="22" t="s">
        <v>1501</v>
      </c>
      <c r="H94" s="511"/>
      <c r="I94" s="36"/>
      <c r="J94" s="511"/>
      <c r="K94" s="511"/>
      <c r="L94" s="511"/>
      <c r="M94" s="511"/>
      <c r="N94" s="511"/>
    </row>
    <row r="95" s="67" customFormat="true" ht="15" hidden="false" customHeight="true" outlineLevel="0" collapsed="false">
      <c r="A95" s="512" t="s">
        <v>1477</v>
      </c>
      <c r="B95" s="132"/>
      <c r="C95" s="512"/>
      <c r="D95" s="512"/>
      <c r="E95" s="512"/>
      <c r="F95" s="512"/>
      <c r="G95" s="513" t="s">
        <v>1502</v>
      </c>
      <c r="H95" s="132"/>
      <c r="I95" s="132"/>
      <c r="J95" s="512"/>
      <c r="K95" s="512"/>
      <c r="L95" s="512"/>
      <c r="M95" s="512"/>
      <c r="N95" s="512"/>
    </row>
    <row r="96" customFormat="false" ht="14.1" hidden="false" customHeight="true" outlineLevel="0" collapsed="false">
      <c r="A96" s="93" t="s">
        <v>271</v>
      </c>
      <c r="B96" s="93"/>
      <c r="C96" s="93"/>
      <c r="D96" s="205"/>
      <c r="E96" s="22"/>
      <c r="F96" s="22"/>
      <c r="G96" s="282"/>
      <c r="H96" s="22"/>
      <c r="I96" s="22"/>
      <c r="J96" s="22"/>
      <c r="K96" s="22"/>
      <c r="L96" s="22"/>
      <c r="M96" s="22"/>
      <c r="N96" s="22"/>
    </row>
  </sheetData>
  <mergeCells count="31">
    <mergeCell ref="A1:N1"/>
    <mergeCell ref="A2:N2"/>
    <mergeCell ref="A3:N3"/>
    <mergeCell ref="E4:M4"/>
    <mergeCell ref="A5:B5"/>
    <mergeCell ref="E5:F5"/>
    <mergeCell ref="A6:B6"/>
    <mergeCell ref="C6:D6"/>
    <mergeCell ref="E6:F6"/>
    <mergeCell ref="G6:H6"/>
    <mergeCell ref="I6:J6"/>
    <mergeCell ref="L6:M6"/>
    <mergeCell ref="A7:B7"/>
    <mergeCell ref="C7:D7"/>
    <mergeCell ref="E7:F7"/>
    <mergeCell ref="G7:H7"/>
    <mergeCell ref="I7:J7"/>
    <mergeCell ref="L7:M7"/>
    <mergeCell ref="A8:B8"/>
    <mergeCell ref="C8:D8"/>
    <mergeCell ref="E8:F8"/>
    <mergeCell ref="G8:H8"/>
    <mergeCell ref="I8:J8"/>
    <mergeCell ref="L8:M8"/>
    <mergeCell ref="A9:B9"/>
    <mergeCell ref="E9:F9"/>
    <mergeCell ref="G9:K9"/>
    <mergeCell ref="A10:B10"/>
    <mergeCell ref="C13:N13"/>
    <mergeCell ref="C53:N53"/>
    <mergeCell ref="A96:C96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10.13"/>
    <col collapsed="false" customWidth="true" hidden="false" outlineLevel="0" max="10" min="3" style="20" width="11.7"/>
    <col collapsed="false" customWidth="true" hidden="false" outlineLevel="0" max="11" min="11" style="20" width="10.71"/>
    <col collapsed="false" customWidth="false" hidden="false" outlineLevel="0" max="257" min="12" style="20" width="11.42"/>
  </cols>
  <sheetData>
    <row r="1" s="202" customFormat="true" ht="15" hidden="false" customHeight="false" outlineLevel="0" collapsed="false">
      <c r="A1" s="39" t="s">
        <v>1434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202" customFormat="true" ht="15" hidden="false" customHeight="false" outlineLevel="0" collapsed="false">
      <c r="A2" s="34" t="s">
        <v>150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5.1" hidden="false" customHeight="true" outlineLevel="0" collapsed="false">
      <c r="A4" s="88"/>
      <c r="B4" s="54"/>
      <c r="C4" s="54"/>
      <c r="D4" s="88"/>
      <c r="E4" s="88"/>
      <c r="F4" s="88"/>
      <c r="G4" s="88"/>
      <c r="H4" s="88"/>
      <c r="I4" s="88"/>
      <c r="J4" s="88"/>
      <c r="K4" s="88"/>
    </row>
    <row r="5" customFormat="false" ht="12.75" hidden="false" customHeight="false" outlineLevel="0" collapsed="false">
      <c r="A5" s="50" t="s">
        <v>977</v>
      </c>
      <c r="B5" s="50"/>
      <c r="C5" s="57"/>
      <c r="D5" s="129" t="s">
        <v>1437</v>
      </c>
      <c r="E5" s="129"/>
      <c r="F5" s="129"/>
      <c r="G5" s="129"/>
      <c r="H5" s="129"/>
      <c r="I5" s="129"/>
      <c r="J5" s="129"/>
      <c r="K5" s="129"/>
    </row>
    <row r="6" customFormat="false" ht="12.75" hidden="false" customHeight="false" outlineLevel="0" collapsed="false">
      <c r="A6" s="50" t="s">
        <v>1442</v>
      </c>
      <c r="B6" s="50"/>
      <c r="C6" s="50" t="s">
        <v>1504</v>
      </c>
      <c r="D6" s="50"/>
      <c r="E6" s="50"/>
      <c r="F6" s="50" t="s">
        <v>1505</v>
      </c>
      <c r="G6" s="50"/>
      <c r="H6" s="50"/>
      <c r="I6" s="50"/>
      <c r="J6" s="50" t="s">
        <v>1506</v>
      </c>
      <c r="K6" s="36"/>
    </row>
    <row r="7" customFormat="false" ht="12.75" hidden="false" customHeight="false" outlineLevel="0" collapsed="false">
      <c r="A7" s="35"/>
      <c r="B7" s="50"/>
      <c r="C7" s="50" t="s">
        <v>1401</v>
      </c>
      <c r="D7" s="50"/>
      <c r="E7" s="50" t="s">
        <v>1507</v>
      </c>
      <c r="F7" s="50" t="s">
        <v>1508</v>
      </c>
      <c r="G7" s="50" t="s">
        <v>1504</v>
      </c>
      <c r="H7" s="50" t="s">
        <v>1509</v>
      </c>
      <c r="I7" s="50" t="s">
        <v>1510</v>
      </c>
      <c r="J7" s="50" t="s">
        <v>1511</v>
      </c>
      <c r="K7" s="36" t="s">
        <v>1512</v>
      </c>
    </row>
    <row r="8" customFormat="false" ht="12.75" hidden="false" customHeight="false" outlineLevel="0" collapsed="false">
      <c r="A8" s="50" t="s">
        <v>1456</v>
      </c>
      <c r="B8" s="50"/>
      <c r="C8" s="50" t="s">
        <v>1510</v>
      </c>
      <c r="D8" s="50" t="s">
        <v>1504</v>
      </c>
      <c r="E8" s="50" t="s">
        <v>1513</v>
      </c>
      <c r="F8" s="50" t="s">
        <v>1514</v>
      </c>
      <c r="G8" s="50" t="s">
        <v>220</v>
      </c>
      <c r="H8" s="50" t="s">
        <v>1513</v>
      </c>
      <c r="I8" s="50" t="s">
        <v>1515</v>
      </c>
      <c r="J8" s="50" t="s">
        <v>1516</v>
      </c>
      <c r="K8" s="36" t="s">
        <v>1517</v>
      </c>
    </row>
    <row r="9" customFormat="false" ht="12.75" hidden="false" customHeight="false" outlineLevel="0" collapsed="false">
      <c r="A9" s="50" t="s">
        <v>1442</v>
      </c>
      <c r="B9" s="50"/>
      <c r="C9" s="50" t="s">
        <v>1515</v>
      </c>
      <c r="D9" s="50"/>
      <c r="E9" s="50"/>
      <c r="F9" s="50" t="s">
        <v>1518</v>
      </c>
      <c r="G9" s="50" t="s">
        <v>1519</v>
      </c>
      <c r="H9" s="50"/>
      <c r="I9" s="50"/>
      <c r="J9" s="50" t="s">
        <v>1520</v>
      </c>
      <c r="K9" s="36" t="s">
        <v>1521</v>
      </c>
    </row>
    <row r="10" customFormat="false" ht="12.75" hidden="false" customHeight="false" outlineLevel="0" collapsed="false">
      <c r="A10" s="35"/>
      <c r="B10" s="50"/>
      <c r="C10" s="50" t="s">
        <v>460</v>
      </c>
      <c r="D10" s="50"/>
      <c r="E10" s="50"/>
      <c r="F10" s="50" t="s">
        <v>1522</v>
      </c>
      <c r="G10" s="50"/>
      <c r="H10" s="50"/>
      <c r="I10" s="50"/>
      <c r="J10" s="50"/>
      <c r="K10" s="36"/>
    </row>
    <row r="11" customFormat="false" ht="12.75" hidden="false" customHeight="false" outlineLevel="0" collapsed="false">
      <c r="A11" s="50" t="s">
        <v>1289</v>
      </c>
      <c r="B11" s="50"/>
      <c r="C11" s="50"/>
      <c r="D11" s="50" t="s">
        <v>1523</v>
      </c>
      <c r="E11" s="50" t="s">
        <v>1524</v>
      </c>
      <c r="F11" s="50" t="s">
        <v>1524</v>
      </c>
      <c r="G11" s="50" t="s">
        <v>1525</v>
      </c>
      <c r="H11" s="50" t="s">
        <v>1526</v>
      </c>
      <c r="I11" s="50" t="s">
        <v>1527</v>
      </c>
      <c r="J11" s="50" t="s">
        <v>1528</v>
      </c>
      <c r="K11" s="36" t="s">
        <v>1529</v>
      </c>
    </row>
    <row r="12" customFormat="false" ht="12.75" hidden="false" customHeight="false" outlineLevel="0" collapsed="false">
      <c r="A12" s="35"/>
      <c r="B12" s="50"/>
      <c r="C12" s="50"/>
      <c r="D12" s="50"/>
      <c r="E12" s="50" t="s">
        <v>1530</v>
      </c>
      <c r="F12" s="50" t="s">
        <v>1531</v>
      </c>
      <c r="G12" s="50" t="s">
        <v>1532</v>
      </c>
      <c r="H12" s="50" t="s">
        <v>1533</v>
      </c>
      <c r="I12" s="50"/>
      <c r="J12" s="50"/>
      <c r="K12" s="36"/>
    </row>
    <row r="13" customFormat="false" ht="12.75" hidden="false" customHeight="false" outlineLevel="0" collapsed="false">
      <c r="A13" s="22"/>
      <c r="B13" s="50"/>
      <c r="C13" s="50"/>
      <c r="D13" s="50"/>
      <c r="E13" s="50" t="s">
        <v>1534</v>
      </c>
      <c r="F13" s="50" t="s">
        <v>1535</v>
      </c>
      <c r="G13" s="50"/>
      <c r="H13" s="50"/>
      <c r="I13" s="50"/>
      <c r="J13" s="50"/>
      <c r="K13" s="36"/>
    </row>
    <row r="14" customFormat="false" ht="12.75" hidden="false" customHeight="false" outlineLevel="0" collapsed="false">
      <c r="A14" s="22"/>
      <c r="B14" s="50"/>
      <c r="C14" s="50"/>
      <c r="D14" s="50"/>
      <c r="E14" s="50" t="s">
        <v>1536</v>
      </c>
      <c r="F14" s="50"/>
      <c r="G14" s="50"/>
      <c r="H14" s="50"/>
      <c r="I14" s="50"/>
      <c r="J14" s="50"/>
      <c r="K14" s="36"/>
    </row>
    <row r="15" customFormat="false" ht="11.1" hidden="false" customHeight="true" outlineLevel="0" collapsed="false">
      <c r="A15" s="87"/>
      <c r="B15" s="92"/>
      <c r="C15" s="92"/>
      <c r="D15" s="128" t="s">
        <v>266</v>
      </c>
      <c r="E15" s="128" t="s">
        <v>255</v>
      </c>
      <c r="F15" s="128" t="s">
        <v>224</v>
      </c>
      <c r="G15" s="128" t="s">
        <v>260</v>
      </c>
      <c r="H15" s="128" t="s">
        <v>234</v>
      </c>
      <c r="I15" s="92"/>
      <c r="J15" s="92"/>
      <c r="K15" s="87"/>
    </row>
    <row r="16" customFormat="false" ht="20.1" hidden="false" customHeight="true" outlineLevel="0" collapsed="false">
      <c r="A16" s="501" t="s">
        <v>1468</v>
      </c>
      <c r="B16" s="57"/>
      <c r="C16" s="86"/>
      <c r="D16" s="35"/>
      <c r="E16" s="35"/>
      <c r="F16" s="35"/>
      <c r="G16" s="35"/>
      <c r="H16" s="35"/>
      <c r="I16" s="86"/>
      <c r="J16" s="86"/>
      <c r="K16" s="86"/>
    </row>
    <row r="17" customFormat="false" ht="12.75" hidden="false" customHeight="true" outlineLevel="0" collapsed="false">
      <c r="A17" s="69"/>
      <c r="B17" s="101" t="s">
        <v>1469</v>
      </c>
      <c r="C17" s="502" t="n">
        <v>138634</v>
      </c>
      <c r="D17" s="502" t="n">
        <v>100456</v>
      </c>
      <c r="E17" s="502" t="n">
        <v>19882</v>
      </c>
      <c r="F17" s="502" t="n">
        <v>7312</v>
      </c>
      <c r="G17" s="502" t="n">
        <v>125</v>
      </c>
      <c r="H17" s="502" t="n">
        <v>176</v>
      </c>
      <c r="I17" s="502" t="n">
        <v>7399</v>
      </c>
      <c r="J17" s="502" t="n">
        <v>2888</v>
      </c>
      <c r="K17" s="502" t="n">
        <v>396</v>
      </c>
    </row>
    <row r="18" customFormat="false" ht="12.75" hidden="false" customHeight="false" outlineLevel="0" collapsed="false">
      <c r="A18" s="22"/>
      <c r="B18" s="101" t="s">
        <v>1065</v>
      </c>
      <c r="C18" s="502" t="n">
        <v>162540</v>
      </c>
      <c r="D18" s="502" t="n">
        <v>119784</v>
      </c>
      <c r="E18" s="502" t="n">
        <v>26112</v>
      </c>
      <c r="F18" s="502" t="n">
        <v>8292</v>
      </c>
      <c r="G18" s="502" t="n">
        <v>373</v>
      </c>
      <c r="H18" s="502" t="n">
        <v>190</v>
      </c>
      <c r="I18" s="502" t="n">
        <v>5804</v>
      </c>
      <c r="J18" s="502" t="n">
        <v>1496</v>
      </c>
      <c r="K18" s="502" t="n">
        <v>489</v>
      </c>
    </row>
    <row r="19" customFormat="false" ht="12.75" hidden="false" customHeight="false" outlineLevel="0" collapsed="false">
      <c r="A19" s="22"/>
      <c r="B19" s="101" t="s">
        <v>1067</v>
      </c>
      <c r="C19" s="502" t="n">
        <v>181266</v>
      </c>
      <c r="D19" s="502" t="n">
        <v>132084</v>
      </c>
      <c r="E19" s="502" t="n">
        <v>31914</v>
      </c>
      <c r="F19" s="502" t="n">
        <v>7357</v>
      </c>
      <c r="G19" s="502" t="n">
        <v>664</v>
      </c>
      <c r="H19" s="502" t="n">
        <v>221</v>
      </c>
      <c r="I19" s="502" t="n">
        <v>7133</v>
      </c>
      <c r="J19" s="502" t="n">
        <v>1060</v>
      </c>
      <c r="K19" s="502" t="n">
        <v>833</v>
      </c>
    </row>
    <row r="20" customFormat="false" ht="12.75" hidden="false" customHeight="false" outlineLevel="0" collapsed="false">
      <c r="A20" s="22"/>
      <c r="B20" s="101" t="s">
        <v>1069</v>
      </c>
      <c r="C20" s="502" t="n">
        <v>158467</v>
      </c>
      <c r="D20" s="502" t="n">
        <v>122111</v>
      </c>
      <c r="E20" s="502" t="n">
        <v>22712</v>
      </c>
      <c r="F20" s="502" t="n">
        <v>4468</v>
      </c>
      <c r="G20" s="502" t="n">
        <v>468</v>
      </c>
      <c r="H20" s="502" t="n">
        <v>185</v>
      </c>
      <c r="I20" s="502" t="n">
        <v>6785</v>
      </c>
      <c r="J20" s="502" t="n">
        <v>1118</v>
      </c>
      <c r="K20" s="502" t="n">
        <v>620</v>
      </c>
    </row>
    <row r="21" customFormat="false" ht="12.75" hidden="false" customHeight="false" outlineLevel="0" collapsed="false">
      <c r="A21" s="22"/>
      <c r="B21" s="101" t="s">
        <v>491</v>
      </c>
      <c r="C21" s="205" t="n">
        <v>161780</v>
      </c>
      <c r="D21" s="205" t="n">
        <v>121707</v>
      </c>
      <c r="E21" s="205" t="n">
        <v>24910</v>
      </c>
      <c r="F21" s="205" t="n">
        <v>5478</v>
      </c>
      <c r="G21" s="205" t="n">
        <v>530</v>
      </c>
      <c r="H21" s="205" t="n">
        <v>416</v>
      </c>
      <c r="I21" s="205" t="n">
        <v>7479</v>
      </c>
      <c r="J21" s="205" t="n">
        <v>789</v>
      </c>
      <c r="K21" s="502" t="n">
        <v>471</v>
      </c>
    </row>
    <row r="22" customFormat="false" ht="12.75" hidden="false" customHeight="false" outlineLevel="0" collapsed="false">
      <c r="A22" s="22"/>
      <c r="B22" s="101" t="s">
        <v>1074</v>
      </c>
      <c r="C22" s="205" t="n">
        <v>150336</v>
      </c>
      <c r="D22" s="205" t="n">
        <v>117547</v>
      </c>
      <c r="E22" s="205" t="n">
        <v>16042</v>
      </c>
      <c r="F22" s="205" t="n">
        <v>6284</v>
      </c>
      <c r="G22" s="205" t="n">
        <v>1082</v>
      </c>
      <c r="H22" s="205" t="n">
        <v>687</v>
      </c>
      <c r="I22" s="205" t="n">
        <v>7635</v>
      </c>
      <c r="J22" s="205" t="n">
        <v>629</v>
      </c>
      <c r="K22" s="502" t="n">
        <v>430</v>
      </c>
    </row>
    <row r="23" customFormat="false" ht="12.75" hidden="false" customHeight="false" outlineLevel="0" collapsed="false">
      <c r="A23" s="22"/>
      <c r="B23" s="101" t="s">
        <v>1075</v>
      </c>
      <c r="C23" s="205" t="n">
        <v>144782</v>
      </c>
      <c r="D23" s="205" t="n">
        <v>114087</v>
      </c>
      <c r="E23" s="205" t="n">
        <f aca="false">13022+2227</f>
        <v>15249</v>
      </c>
      <c r="F23" s="205" t="n">
        <v>5146</v>
      </c>
      <c r="G23" s="205" t="n">
        <v>1284</v>
      </c>
      <c r="H23" s="205" t="n">
        <f aca="false">330+327</f>
        <v>657</v>
      </c>
      <c r="I23" s="205" t="n">
        <v>7341</v>
      </c>
      <c r="J23" s="205" t="n">
        <v>634</v>
      </c>
      <c r="K23" s="205" t="n">
        <v>384</v>
      </c>
    </row>
    <row r="24" customFormat="false" ht="12.75" hidden="false" customHeight="false" outlineLevel="0" collapsed="false">
      <c r="A24" s="22"/>
      <c r="B24" s="101" t="s">
        <v>1300</v>
      </c>
      <c r="C24" s="205" t="n">
        <v>149139</v>
      </c>
      <c r="D24" s="205" t="n">
        <v>117608</v>
      </c>
      <c r="E24" s="205" t="n">
        <v>15707</v>
      </c>
      <c r="F24" s="205" t="n">
        <v>5326</v>
      </c>
      <c r="G24" s="205" t="n">
        <v>1298</v>
      </c>
      <c r="H24" s="205" t="n">
        <v>703</v>
      </c>
      <c r="I24" s="205" t="n">
        <v>7504</v>
      </c>
      <c r="J24" s="205" t="n">
        <v>575</v>
      </c>
      <c r="K24" s="205" t="n">
        <v>418</v>
      </c>
    </row>
    <row r="25" customFormat="false" ht="20.1" hidden="false" customHeight="true" outlineLevel="0" collapsed="false">
      <c r="A25" s="501" t="s">
        <v>1470</v>
      </c>
      <c r="B25" s="57"/>
      <c r="C25" s="205"/>
      <c r="D25" s="205"/>
      <c r="E25" s="205"/>
      <c r="F25" s="205"/>
      <c r="G25" s="205"/>
      <c r="H25" s="205"/>
      <c r="I25" s="205"/>
      <c r="J25" s="205"/>
      <c r="K25" s="205"/>
    </row>
    <row r="26" customFormat="false" ht="12.75" hidden="false" customHeight="true" outlineLevel="0" collapsed="false">
      <c r="A26" s="69"/>
      <c r="B26" s="101" t="s">
        <v>1469</v>
      </c>
      <c r="C26" s="502" t="n">
        <v>27072</v>
      </c>
      <c r="D26" s="502" t="n">
        <v>17117</v>
      </c>
      <c r="E26" s="502" t="n">
        <v>6335</v>
      </c>
      <c r="F26" s="502" t="n">
        <v>2096</v>
      </c>
      <c r="G26" s="502" t="n">
        <v>25</v>
      </c>
      <c r="H26" s="502" t="n">
        <v>64</v>
      </c>
      <c r="I26" s="502" t="n">
        <v>585</v>
      </c>
      <c r="J26" s="502" t="n">
        <v>850</v>
      </c>
      <c r="K26" s="502" t="n">
        <v>0</v>
      </c>
    </row>
    <row r="27" customFormat="false" ht="12.75" hidden="false" customHeight="false" outlineLevel="0" collapsed="false">
      <c r="A27" s="22"/>
      <c r="B27" s="101" t="s">
        <v>1065</v>
      </c>
      <c r="C27" s="502" t="n">
        <v>31171</v>
      </c>
      <c r="D27" s="502" t="n">
        <v>17286</v>
      </c>
      <c r="E27" s="502" t="n">
        <v>8662</v>
      </c>
      <c r="F27" s="502" t="n">
        <v>3746</v>
      </c>
      <c r="G27" s="502" t="n">
        <v>104</v>
      </c>
      <c r="H27" s="502" t="n">
        <v>27</v>
      </c>
      <c r="I27" s="502" t="n">
        <v>800</v>
      </c>
      <c r="J27" s="502" t="n">
        <v>544</v>
      </c>
      <c r="K27" s="502" t="n">
        <v>2</v>
      </c>
    </row>
    <row r="28" customFormat="false" ht="12.75" hidden="false" customHeight="false" outlineLevel="0" collapsed="false">
      <c r="A28" s="22"/>
      <c r="B28" s="101" t="s">
        <v>1067</v>
      </c>
      <c r="C28" s="502" t="n">
        <v>27149</v>
      </c>
      <c r="D28" s="502" t="n">
        <v>15441</v>
      </c>
      <c r="E28" s="502" t="n">
        <v>8016</v>
      </c>
      <c r="F28" s="502" t="n">
        <v>2809</v>
      </c>
      <c r="G28" s="502" t="n">
        <v>111</v>
      </c>
      <c r="H28" s="502" t="n">
        <v>45</v>
      </c>
      <c r="I28" s="502" t="n">
        <v>476</v>
      </c>
      <c r="J28" s="502" t="n">
        <v>249</v>
      </c>
      <c r="K28" s="502" t="n">
        <v>2</v>
      </c>
    </row>
    <row r="29" customFormat="false" ht="12.75" hidden="false" customHeight="false" outlineLevel="0" collapsed="false">
      <c r="A29" s="22"/>
      <c r="B29" s="101" t="s">
        <v>1069</v>
      </c>
      <c r="C29" s="502" t="n">
        <v>14978</v>
      </c>
      <c r="D29" s="502" t="n">
        <v>8798</v>
      </c>
      <c r="E29" s="502" t="n">
        <v>4520</v>
      </c>
      <c r="F29" s="502" t="n">
        <v>1166</v>
      </c>
      <c r="G29" s="502" t="n">
        <v>75</v>
      </c>
      <c r="H29" s="502" t="n">
        <v>18</v>
      </c>
      <c r="I29" s="502" t="n">
        <v>247</v>
      </c>
      <c r="J29" s="502" t="n">
        <v>154</v>
      </c>
      <c r="K29" s="502" t="n">
        <v>0</v>
      </c>
    </row>
    <row r="30" customFormat="false" ht="12.75" hidden="false" customHeight="false" outlineLevel="0" collapsed="false">
      <c r="A30" s="22"/>
      <c r="B30" s="101" t="s">
        <v>491</v>
      </c>
      <c r="C30" s="205" t="n">
        <v>15681</v>
      </c>
      <c r="D30" s="205" t="n">
        <v>8526</v>
      </c>
      <c r="E30" s="205" t="n">
        <v>5315</v>
      </c>
      <c r="F30" s="205" t="n">
        <v>1248</v>
      </c>
      <c r="G30" s="205" t="n">
        <v>114</v>
      </c>
      <c r="H30" s="205" t="n">
        <v>36</v>
      </c>
      <c r="I30" s="205" t="n">
        <v>297</v>
      </c>
      <c r="J30" s="205" t="n">
        <v>144</v>
      </c>
      <c r="K30" s="205" t="n">
        <v>1</v>
      </c>
    </row>
    <row r="31" customFormat="false" ht="12.75" hidden="false" customHeight="false" outlineLevel="0" collapsed="false">
      <c r="A31" s="22"/>
      <c r="B31" s="101" t="s">
        <v>1074</v>
      </c>
      <c r="C31" s="205" t="n">
        <v>15812</v>
      </c>
      <c r="D31" s="205" t="n">
        <v>9726</v>
      </c>
      <c r="E31" s="205" t="n">
        <v>3918</v>
      </c>
      <c r="F31" s="205" t="n">
        <v>1408</v>
      </c>
      <c r="G31" s="205" t="n">
        <v>136</v>
      </c>
      <c r="H31" s="205" t="n">
        <v>77</v>
      </c>
      <c r="I31" s="205" t="n">
        <v>407</v>
      </c>
      <c r="J31" s="205" t="n">
        <v>139</v>
      </c>
      <c r="K31" s="205" t="n">
        <v>1</v>
      </c>
    </row>
    <row r="32" customFormat="false" ht="12.75" hidden="false" customHeight="false" outlineLevel="0" collapsed="false">
      <c r="A32" s="22"/>
      <c r="B32" s="101" t="s">
        <v>1075</v>
      </c>
      <c r="C32" s="205" t="n">
        <v>14778</v>
      </c>
      <c r="D32" s="205" t="n">
        <v>9152</v>
      </c>
      <c r="E32" s="205" t="n">
        <f aca="false">3112+530</f>
        <v>3642</v>
      </c>
      <c r="F32" s="205" t="n">
        <v>1164</v>
      </c>
      <c r="G32" s="205" t="n">
        <v>184</v>
      </c>
      <c r="H32" s="205" t="n">
        <f aca="false">60+34</f>
        <v>94</v>
      </c>
      <c r="I32" s="205" t="n">
        <v>391</v>
      </c>
      <c r="J32" s="205" t="n">
        <v>150</v>
      </c>
      <c r="K32" s="205" t="n">
        <v>1</v>
      </c>
    </row>
    <row r="33" customFormat="false" ht="12.75" hidden="false" customHeight="false" outlineLevel="0" collapsed="false">
      <c r="A33" s="22"/>
      <c r="B33" s="101" t="s">
        <v>1300</v>
      </c>
      <c r="C33" s="205" t="n">
        <v>15665</v>
      </c>
      <c r="D33" s="205" t="n">
        <v>9739</v>
      </c>
      <c r="E33" s="205" t="n">
        <v>3821</v>
      </c>
      <c r="F33" s="205" t="n">
        <v>1225</v>
      </c>
      <c r="G33" s="205" t="n">
        <v>180</v>
      </c>
      <c r="H33" s="205" t="n">
        <v>80</v>
      </c>
      <c r="I33" s="205" t="n">
        <v>476</v>
      </c>
      <c r="J33" s="205" t="n">
        <v>142</v>
      </c>
      <c r="K33" s="205" t="n">
        <v>2</v>
      </c>
    </row>
    <row r="34" customFormat="false" ht="20.1" hidden="false" customHeight="true" outlineLevel="0" collapsed="false">
      <c r="A34" s="501" t="s">
        <v>1471</v>
      </c>
      <c r="B34" s="57"/>
      <c r="C34" s="205"/>
      <c r="D34" s="205"/>
      <c r="E34" s="205"/>
      <c r="F34" s="205"/>
      <c r="G34" s="205"/>
      <c r="H34" s="205"/>
      <c r="I34" s="205"/>
      <c r="J34" s="205"/>
      <c r="K34" s="205"/>
    </row>
    <row r="35" customFormat="false" ht="12.75" hidden="false" customHeight="true" outlineLevel="0" collapsed="false">
      <c r="A35" s="69"/>
      <c r="B35" s="101" t="s">
        <v>1469</v>
      </c>
      <c r="C35" s="502" t="n">
        <v>17502</v>
      </c>
      <c r="D35" s="502" t="n">
        <v>9941</v>
      </c>
      <c r="E35" s="502" t="n">
        <v>4553</v>
      </c>
      <c r="F35" s="502" t="n">
        <v>1713</v>
      </c>
      <c r="G35" s="502" t="n">
        <v>31</v>
      </c>
      <c r="H35" s="502" t="n">
        <v>45</v>
      </c>
      <c r="I35" s="502" t="n">
        <v>529</v>
      </c>
      <c r="J35" s="502" t="n">
        <v>683</v>
      </c>
      <c r="K35" s="502" t="n">
        <v>7</v>
      </c>
    </row>
    <row r="36" customFormat="false" ht="12.75" hidden="false" customHeight="false" outlineLevel="0" collapsed="false">
      <c r="A36" s="22"/>
      <c r="B36" s="101" t="s">
        <v>1065</v>
      </c>
      <c r="C36" s="502" t="n">
        <v>18046</v>
      </c>
      <c r="D36" s="502" t="n">
        <v>9040</v>
      </c>
      <c r="E36" s="502" t="n">
        <v>6291</v>
      </c>
      <c r="F36" s="502" t="n">
        <v>1792</v>
      </c>
      <c r="G36" s="502" t="n">
        <v>112</v>
      </c>
      <c r="H36" s="502" t="n">
        <v>33</v>
      </c>
      <c r="I36" s="502" t="n">
        <v>438</v>
      </c>
      <c r="J36" s="502" t="n">
        <v>332</v>
      </c>
      <c r="K36" s="502" t="n">
        <v>8</v>
      </c>
    </row>
    <row r="37" customFormat="false" ht="12.75" hidden="false" customHeight="false" outlineLevel="0" collapsed="false">
      <c r="A37" s="22"/>
      <c r="B37" s="101" t="s">
        <v>1067</v>
      </c>
      <c r="C37" s="502" t="n">
        <v>21529</v>
      </c>
      <c r="D37" s="502" t="n">
        <v>10289</v>
      </c>
      <c r="E37" s="502" t="n">
        <v>8364</v>
      </c>
      <c r="F37" s="502" t="n">
        <v>1783</v>
      </c>
      <c r="G37" s="502" t="n">
        <v>231</v>
      </c>
      <c r="H37" s="502" t="n">
        <v>65</v>
      </c>
      <c r="I37" s="502" t="n">
        <v>541</v>
      </c>
      <c r="J37" s="502" t="n">
        <v>243</v>
      </c>
      <c r="K37" s="502" t="n">
        <v>13</v>
      </c>
    </row>
    <row r="38" customFormat="false" ht="12.75" hidden="false" customHeight="false" outlineLevel="0" collapsed="false">
      <c r="A38" s="22"/>
      <c r="B38" s="101" t="s">
        <v>1069</v>
      </c>
      <c r="C38" s="502" t="n">
        <v>14991</v>
      </c>
      <c r="D38" s="502" t="n">
        <v>7685</v>
      </c>
      <c r="E38" s="502" t="n">
        <v>5457</v>
      </c>
      <c r="F38" s="502" t="n">
        <v>1001</v>
      </c>
      <c r="G38" s="502" t="n">
        <v>136</v>
      </c>
      <c r="H38" s="502" t="n">
        <v>37</v>
      </c>
      <c r="I38" s="502" t="n">
        <v>518</v>
      </c>
      <c r="J38" s="502" t="n">
        <v>142</v>
      </c>
      <c r="K38" s="502" t="n">
        <v>15</v>
      </c>
    </row>
    <row r="39" customFormat="false" ht="12.75" hidden="false" customHeight="false" outlineLevel="0" collapsed="false">
      <c r="A39" s="22"/>
      <c r="B39" s="101" t="s">
        <v>491</v>
      </c>
      <c r="C39" s="205" t="n">
        <v>15040</v>
      </c>
      <c r="D39" s="205" t="n">
        <v>7674</v>
      </c>
      <c r="E39" s="205" t="n">
        <v>5565</v>
      </c>
      <c r="F39" s="205" t="n">
        <v>1011</v>
      </c>
      <c r="G39" s="205" t="n">
        <v>143</v>
      </c>
      <c r="H39" s="205" t="n">
        <v>78</v>
      </c>
      <c r="I39" s="205" t="n">
        <v>442</v>
      </c>
      <c r="J39" s="205" t="n">
        <v>117</v>
      </c>
      <c r="K39" s="205" t="n">
        <v>10</v>
      </c>
    </row>
    <row r="40" customFormat="false" ht="12.75" hidden="false" customHeight="false" outlineLevel="0" collapsed="false">
      <c r="A40" s="22"/>
      <c r="B40" s="101" t="s">
        <v>1074</v>
      </c>
      <c r="C40" s="205" t="n">
        <v>13556</v>
      </c>
      <c r="D40" s="205" t="n">
        <v>7979</v>
      </c>
      <c r="E40" s="205" t="n">
        <v>3323</v>
      </c>
      <c r="F40" s="205" t="n">
        <v>1075</v>
      </c>
      <c r="G40" s="205" t="n">
        <v>194</v>
      </c>
      <c r="H40" s="205" t="n">
        <v>143</v>
      </c>
      <c r="I40" s="205" t="n">
        <v>715</v>
      </c>
      <c r="J40" s="205" t="n">
        <v>109</v>
      </c>
      <c r="K40" s="205" t="n">
        <v>18</v>
      </c>
    </row>
    <row r="41" customFormat="false" ht="12.75" hidden="false" customHeight="false" outlineLevel="0" collapsed="false">
      <c r="A41" s="22"/>
      <c r="B41" s="101" t="s">
        <v>1075</v>
      </c>
      <c r="C41" s="205" t="n">
        <f aca="false">3243+9776</f>
        <v>13019</v>
      </c>
      <c r="D41" s="205" t="n">
        <f aca="false">2418+5472</f>
        <v>7890</v>
      </c>
      <c r="E41" s="205" t="n">
        <f aca="false">294+2428+24+389</f>
        <v>3135</v>
      </c>
      <c r="F41" s="205" t="n">
        <f aca="false">96+707</f>
        <v>803</v>
      </c>
      <c r="G41" s="205" t="n">
        <f aca="false">16+242</f>
        <v>258</v>
      </c>
      <c r="H41" s="205" t="n">
        <f aca="false">9+47+8+33</f>
        <v>97</v>
      </c>
      <c r="I41" s="205" t="n">
        <f aca="false">336+380</f>
        <v>716</v>
      </c>
      <c r="J41" s="205" t="n">
        <f aca="false">32+70</f>
        <v>102</v>
      </c>
      <c r="K41" s="205" t="n">
        <f aca="false">10+8</f>
        <v>18</v>
      </c>
    </row>
    <row r="42" customFormat="false" ht="12.75" hidden="false" customHeight="false" outlineLevel="0" collapsed="false">
      <c r="A42" s="22"/>
      <c r="B42" s="101" t="s">
        <v>1300</v>
      </c>
      <c r="C42" s="205" t="n">
        <v>12813</v>
      </c>
      <c r="D42" s="205" t="n">
        <v>7675</v>
      </c>
      <c r="E42" s="205" t="n">
        <v>3120</v>
      </c>
      <c r="F42" s="205" t="n">
        <v>785</v>
      </c>
      <c r="G42" s="205" t="n">
        <v>220</v>
      </c>
      <c r="H42" s="205" t="n">
        <v>111</v>
      </c>
      <c r="I42" s="205" t="n">
        <v>768</v>
      </c>
      <c r="J42" s="205" t="n">
        <v>119</v>
      </c>
      <c r="K42" s="205" t="n">
        <v>15</v>
      </c>
    </row>
    <row r="43" customFormat="false" ht="20.1" hidden="false" customHeight="true" outlineLevel="0" collapsed="false">
      <c r="A43" s="501" t="s">
        <v>1472</v>
      </c>
      <c r="B43" s="57"/>
      <c r="C43" s="205"/>
      <c r="D43" s="205"/>
      <c r="E43" s="205"/>
      <c r="F43" s="205"/>
      <c r="G43" s="205"/>
      <c r="H43" s="205"/>
      <c r="I43" s="205"/>
      <c r="J43" s="205"/>
      <c r="K43" s="205"/>
    </row>
    <row r="44" customFormat="false" ht="12.75" hidden="false" customHeight="true" outlineLevel="0" collapsed="false">
      <c r="A44" s="69"/>
      <c r="B44" s="101" t="s">
        <v>1469</v>
      </c>
      <c r="C44" s="502" t="n">
        <v>53883</v>
      </c>
      <c r="D44" s="502" t="n">
        <v>35288</v>
      </c>
      <c r="E44" s="502" t="n">
        <v>8600</v>
      </c>
      <c r="F44" s="502" t="n">
        <v>3345</v>
      </c>
      <c r="G44" s="502" t="n">
        <v>63</v>
      </c>
      <c r="H44" s="502" t="n">
        <v>54</v>
      </c>
      <c r="I44" s="502" t="n">
        <v>4940</v>
      </c>
      <c r="J44" s="502" t="n">
        <v>1307</v>
      </c>
      <c r="K44" s="502" t="n">
        <v>286</v>
      </c>
    </row>
    <row r="45" customFormat="false" ht="12.75" hidden="false" customHeight="false" outlineLevel="0" collapsed="false">
      <c r="A45" s="22"/>
      <c r="B45" s="101" t="s">
        <v>1065</v>
      </c>
      <c r="C45" s="502" t="n">
        <v>63622</v>
      </c>
      <c r="D45" s="502" t="n">
        <v>45902</v>
      </c>
      <c r="E45" s="502" t="n">
        <v>10430</v>
      </c>
      <c r="F45" s="502" t="n">
        <v>2495</v>
      </c>
      <c r="G45" s="502" t="n">
        <v>149</v>
      </c>
      <c r="H45" s="502" t="n">
        <v>111</v>
      </c>
      <c r="I45" s="502" t="n">
        <v>3580</v>
      </c>
      <c r="J45" s="502" t="n">
        <v>570</v>
      </c>
      <c r="K45" s="502" t="n">
        <v>385</v>
      </c>
    </row>
    <row r="46" customFormat="false" ht="12.75" hidden="false" customHeight="false" outlineLevel="0" collapsed="false">
      <c r="A46" s="22"/>
      <c r="B46" s="101" t="s">
        <v>1067</v>
      </c>
      <c r="C46" s="502" t="n">
        <v>82732</v>
      </c>
      <c r="D46" s="502" t="n">
        <v>59420</v>
      </c>
      <c r="E46" s="502" t="n">
        <v>14430</v>
      </c>
      <c r="F46" s="502" t="n">
        <v>2426</v>
      </c>
      <c r="G46" s="502" t="n">
        <v>300</v>
      </c>
      <c r="H46" s="502" t="n">
        <v>101</v>
      </c>
      <c r="I46" s="502" t="n">
        <v>4876</v>
      </c>
      <c r="J46" s="502" t="n">
        <v>531</v>
      </c>
      <c r="K46" s="502" t="n">
        <v>648</v>
      </c>
    </row>
    <row r="47" customFormat="false" ht="12.75" hidden="false" customHeight="false" outlineLevel="0" collapsed="false">
      <c r="A47" s="22"/>
      <c r="B47" s="101" t="s">
        <v>1069</v>
      </c>
      <c r="C47" s="502" t="n">
        <v>84871</v>
      </c>
      <c r="D47" s="502" t="n">
        <v>64491</v>
      </c>
      <c r="E47" s="502" t="n">
        <v>11923</v>
      </c>
      <c r="F47" s="502" t="n">
        <v>2031</v>
      </c>
      <c r="G47" s="502" t="n">
        <v>237</v>
      </c>
      <c r="H47" s="502" t="n">
        <v>111</v>
      </c>
      <c r="I47" s="502" t="n">
        <v>4831</v>
      </c>
      <c r="J47" s="502" t="n">
        <v>730</v>
      </c>
      <c r="K47" s="502" t="n">
        <v>517</v>
      </c>
    </row>
    <row r="48" customFormat="false" ht="12.75" hidden="false" customHeight="false" outlineLevel="0" collapsed="false">
      <c r="A48" s="22"/>
      <c r="B48" s="101" t="s">
        <v>491</v>
      </c>
      <c r="C48" s="205" t="n">
        <v>91550</v>
      </c>
      <c r="D48" s="205" t="n">
        <v>68630</v>
      </c>
      <c r="E48" s="205" t="n">
        <v>13193</v>
      </c>
      <c r="F48" s="205" t="n">
        <v>2885</v>
      </c>
      <c r="G48" s="205" t="n">
        <v>252</v>
      </c>
      <c r="H48" s="205" t="n">
        <v>277</v>
      </c>
      <c r="I48" s="205" t="n">
        <v>5432</v>
      </c>
      <c r="J48" s="205" t="n">
        <v>486</v>
      </c>
      <c r="K48" s="205" t="n">
        <v>395</v>
      </c>
    </row>
    <row r="49" customFormat="false" ht="12.75" hidden="false" customHeight="false" outlineLevel="0" collapsed="false">
      <c r="A49" s="22"/>
      <c r="B49" s="101" t="s">
        <v>1074</v>
      </c>
      <c r="C49" s="205" t="n">
        <v>82061</v>
      </c>
      <c r="D49" s="205" t="n">
        <v>63756</v>
      </c>
      <c r="E49" s="205" t="n">
        <v>8119</v>
      </c>
      <c r="F49" s="205" t="n">
        <v>3313</v>
      </c>
      <c r="G49" s="205" t="n">
        <v>699</v>
      </c>
      <c r="H49" s="205" t="n">
        <v>408</v>
      </c>
      <c r="I49" s="205" t="n">
        <v>5072</v>
      </c>
      <c r="J49" s="205" t="n">
        <v>342</v>
      </c>
      <c r="K49" s="205" t="n">
        <v>352</v>
      </c>
    </row>
    <row r="50" customFormat="false" ht="12.75" hidden="false" customHeight="false" outlineLevel="0" collapsed="false">
      <c r="A50" s="22"/>
      <c r="B50" s="101" t="s">
        <v>1075</v>
      </c>
      <c r="C50" s="205" t="n">
        <v>79440</v>
      </c>
      <c r="D50" s="205" t="n">
        <v>62303</v>
      </c>
      <c r="E50" s="205" t="n">
        <f aca="false">6626+1151</f>
        <v>7777</v>
      </c>
      <c r="F50" s="205" t="n">
        <v>2709</v>
      </c>
      <c r="G50" s="205" t="n">
        <v>790</v>
      </c>
      <c r="H50" s="205" t="n">
        <f aca="false">195+227</f>
        <v>422</v>
      </c>
      <c r="I50" s="205" t="n">
        <v>4800</v>
      </c>
      <c r="J50" s="205" t="n">
        <v>329</v>
      </c>
      <c r="K50" s="205" t="n">
        <v>310</v>
      </c>
    </row>
    <row r="51" customFormat="false" ht="12.75" hidden="false" customHeight="false" outlineLevel="0" collapsed="false">
      <c r="A51" s="22"/>
      <c r="B51" s="101" t="s">
        <v>1300</v>
      </c>
      <c r="C51" s="205" t="n">
        <v>83083</v>
      </c>
      <c r="D51" s="205" t="n">
        <v>65616</v>
      </c>
      <c r="E51" s="205" t="n">
        <v>7940</v>
      </c>
      <c r="F51" s="205" t="n">
        <v>2867</v>
      </c>
      <c r="G51" s="205" t="n">
        <v>824</v>
      </c>
      <c r="H51" s="205" t="n">
        <v>443</v>
      </c>
      <c r="I51" s="205" t="n">
        <v>4777</v>
      </c>
      <c r="J51" s="205" t="n">
        <v>275</v>
      </c>
      <c r="K51" s="205" t="n">
        <v>341</v>
      </c>
    </row>
    <row r="52" customFormat="false" ht="20.1" hidden="false" customHeight="true" outlineLevel="0" collapsed="false">
      <c r="A52" s="501" t="s">
        <v>1473</v>
      </c>
      <c r="B52" s="57"/>
      <c r="C52" s="205"/>
      <c r="D52" s="205"/>
      <c r="E52" s="205"/>
      <c r="F52" s="205"/>
      <c r="G52" s="205"/>
      <c r="H52" s="205"/>
      <c r="I52" s="205"/>
      <c r="J52" s="205"/>
      <c r="K52" s="205"/>
    </row>
    <row r="53" customFormat="false" ht="12.75" hidden="false" customHeight="true" outlineLevel="0" collapsed="false">
      <c r="A53" s="69"/>
      <c r="B53" s="101" t="s">
        <v>1469</v>
      </c>
      <c r="C53" s="502" t="n">
        <v>6098</v>
      </c>
      <c r="D53" s="502" t="n">
        <v>5866</v>
      </c>
      <c r="E53" s="502" t="n">
        <v>120</v>
      </c>
      <c r="F53" s="502" t="n">
        <v>43</v>
      </c>
      <c r="G53" s="502" t="n">
        <v>1</v>
      </c>
      <c r="H53" s="502" t="n">
        <v>2</v>
      </c>
      <c r="I53" s="502" t="n">
        <v>56</v>
      </c>
      <c r="J53" s="502" t="n">
        <v>10</v>
      </c>
      <c r="K53" s="502" t="n">
        <v>0</v>
      </c>
    </row>
    <row r="54" customFormat="false" ht="12.75" hidden="false" customHeight="false" outlineLevel="0" collapsed="false">
      <c r="A54" s="22"/>
      <c r="B54" s="101" t="s">
        <v>1065</v>
      </c>
      <c r="C54" s="502" t="n">
        <v>6075</v>
      </c>
      <c r="D54" s="502" t="n">
        <v>5658</v>
      </c>
      <c r="E54" s="502" t="n">
        <v>251</v>
      </c>
      <c r="F54" s="502" t="n">
        <v>88</v>
      </c>
      <c r="G54" s="502" t="n">
        <v>1</v>
      </c>
      <c r="H54" s="502" t="n">
        <v>2</v>
      </c>
      <c r="I54" s="502" t="n">
        <v>62</v>
      </c>
      <c r="J54" s="502" t="n">
        <v>13</v>
      </c>
      <c r="K54" s="502" t="n">
        <v>0</v>
      </c>
    </row>
    <row r="55" customFormat="false" ht="12.75" hidden="false" customHeight="false" outlineLevel="0" collapsed="false">
      <c r="A55" s="22"/>
      <c r="B55" s="101" t="s">
        <v>1067</v>
      </c>
      <c r="C55" s="502" t="n">
        <v>5427</v>
      </c>
      <c r="D55" s="502" t="n">
        <v>5002</v>
      </c>
      <c r="E55" s="502" t="n">
        <v>289</v>
      </c>
      <c r="F55" s="502" t="n">
        <v>77</v>
      </c>
      <c r="G55" s="502" t="n">
        <v>2</v>
      </c>
      <c r="H55" s="502" t="n">
        <v>2</v>
      </c>
      <c r="I55" s="502" t="n">
        <v>47</v>
      </c>
      <c r="J55" s="502" t="n">
        <v>8</v>
      </c>
      <c r="K55" s="502" t="n">
        <v>0</v>
      </c>
    </row>
    <row r="56" customFormat="false" ht="12.75" hidden="false" customHeight="false" outlineLevel="0" collapsed="false">
      <c r="A56" s="22"/>
      <c r="B56" s="101" t="s">
        <v>1069</v>
      </c>
      <c r="C56" s="502" t="n">
        <v>2673</v>
      </c>
      <c r="D56" s="502" t="n">
        <v>2420</v>
      </c>
      <c r="E56" s="502" t="n">
        <v>169</v>
      </c>
      <c r="F56" s="502" t="n">
        <v>52</v>
      </c>
      <c r="G56" s="502" t="n">
        <v>4</v>
      </c>
      <c r="H56" s="502" t="n">
        <v>1</v>
      </c>
      <c r="I56" s="502" t="n">
        <v>21</v>
      </c>
      <c r="J56" s="502" t="n">
        <v>6</v>
      </c>
      <c r="K56" s="502" t="n">
        <v>0</v>
      </c>
    </row>
    <row r="57" customFormat="false" ht="12.75" hidden="false" customHeight="false" outlineLevel="0" collapsed="false">
      <c r="A57" s="22"/>
      <c r="B57" s="101" t="s">
        <v>491</v>
      </c>
      <c r="C57" s="205" t="n">
        <v>2451</v>
      </c>
      <c r="D57" s="205" t="n">
        <v>2190</v>
      </c>
      <c r="E57" s="205" t="n">
        <v>175</v>
      </c>
      <c r="F57" s="205" t="n">
        <v>54</v>
      </c>
      <c r="G57" s="205" t="n">
        <v>2</v>
      </c>
      <c r="H57" s="205" t="n">
        <v>0</v>
      </c>
      <c r="I57" s="205" t="n">
        <v>28</v>
      </c>
      <c r="J57" s="205" t="n">
        <v>2</v>
      </c>
      <c r="K57" s="205" t="n">
        <v>0</v>
      </c>
    </row>
    <row r="58" customFormat="false" ht="12.75" hidden="false" customHeight="false" outlineLevel="0" collapsed="false">
      <c r="A58" s="22"/>
      <c r="B58" s="101" t="s">
        <v>1074</v>
      </c>
      <c r="C58" s="205" t="n">
        <v>3805</v>
      </c>
      <c r="D58" s="205" t="n">
        <v>3400</v>
      </c>
      <c r="E58" s="205" t="n">
        <v>231</v>
      </c>
      <c r="F58" s="205" t="n">
        <v>94</v>
      </c>
      <c r="G58" s="205" t="n">
        <v>9</v>
      </c>
      <c r="H58" s="205" t="n">
        <v>7</v>
      </c>
      <c r="I58" s="205" t="n">
        <v>58</v>
      </c>
      <c r="J58" s="205" t="n">
        <v>5</v>
      </c>
      <c r="K58" s="205" t="n">
        <v>1</v>
      </c>
    </row>
    <row r="59" customFormat="false" ht="12.75" hidden="false" customHeight="false" outlineLevel="0" collapsed="false">
      <c r="A59" s="22"/>
      <c r="B59" s="101" t="s">
        <v>1075</v>
      </c>
      <c r="C59" s="205" t="n">
        <v>3750</v>
      </c>
      <c r="D59" s="205" t="n">
        <v>3366</v>
      </c>
      <c r="E59" s="205" t="n">
        <f aca="false">172+36</f>
        <v>208</v>
      </c>
      <c r="F59" s="205" t="n">
        <v>94</v>
      </c>
      <c r="G59" s="205" t="n">
        <v>11</v>
      </c>
      <c r="H59" s="205" t="n">
        <f aca="false">1+5</f>
        <v>6</v>
      </c>
      <c r="I59" s="205" t="n">
        <v>46</v>
      </c>
      <c r="J59" s="205" t="n">
        <v>19</v>
      </c>
      <c r="K59" s="205"/>
    </row>
    <row r="60" customFormat="false" ht="12.75" hidden="false" customHeight="false" outlineLevel="0" collapsed="false">
      <c r="A60" s="22"/>
      <c r="B60" s="101" t="s">
        <v>1300</v>
      </c>
      <c r="C60" s="205" t="n">
        <v>3935</v>
      </c>
      <c r="D60" s="205" t="n">
        <v>3549</v>
      </c>
      <c r="E60" s="205" t="n">
        <v>216</v>
      </c>
      <c r="F60" s="205" t="n">
        <v>75</v>
      </c>
      <c r="G60" s="205" t="n">
        <v>10</v>
      </c>
      <c r="H60" s="205" t="n">
        <v>11</v>
      </c>
      <c r="I60" s="205" t="n">
        <v>68</v>
      </c>
      <c r="J60" s="205" t="n">
        <v>6</v>
      </c>
      <c r="K60" s="205" t="n">
        <v>0</v>
      </c>
    </row>
    <row r="61" customFormat="false" ht="20.1" hidden="false" customHeight="true" outlineLevel="0" collapsed="false">
      <c r="A61" s="501" t="s">
        <v>1474</v>
      </c>
      <c r="B61" s="57"/>
      <c r="C61" s="205"/>
      <c r="D61" s="205"/>
      <c r="E61" s="205"/>
      <c r="F61" s="205"/>
      <c r="G61" s="205"/>
      <c r="H61" s="205"/>
      <c r="I61" s="205"/>
      <c r="J61" s="205"/>
      <c r="K61" s="205"/>
    </row>
    <row r="62" customFormat="false" ht="12.75" hidden="false" customHeight="true" outlineLevel="0" collapsed="false">
      <c r="A62" s="69"/>
      <c r="B62" s="101" t="s">
        <v>1469</v>
      </c>
      <c r="C62" s="502" t="n">
        <v>3563</v>
      </c>
      <c r="D62" s="502" t="n">
        <v>3322</v>
      </c>
      <c r="E62" s="502" t="n">
        <v>84</v>
      </c>
      <c r="F62" s="502" t="n">
        <v>29</v>
      </c>
      <c r="G62" s="502" t="n">
        <v>1</v>
      </c>
      <c r="H62" s="502" t="n">
        <v>1</v>
      </c>
      <c r="I62" s="502" t="n">
        <v>113</v>
      </c>
      <c r="J62" s="502" t="n">
        <v>12</v>
      </c>
      <c r="K62" s="502" t="n">
        <v>1</v>
      </c>
    </row>
    <row r="63" customFormat="false" ht="12.75" hidden="false" customHeight="false" outlineLevel="0" collapsed="false">
      <c r="A63" s="22"/>
      <c r="B63" s="101" t="s">
        <v>1065</v>
      </c>
      <c r="C63" s="502" t="n">
        <v>3330</v>
      </c>
      <c r="D63" s="502" t="n">
        <v>3005</v>
      </c>
      <c r="E63" s="502" t="n">
        <v>167</v>
      </c>
      <c r="F63" s="502" t="n">
        <v>37</v>
      </c>
      <c r="G63" s="502" t="n">
        <v>3</v>
      </c>
      <c r="H63" s="502" t="n">
        <v>3</v>
      </c>
      <c r="I63" s="502" t="n">
        <v>98</v>
      </c>
      <c r="J63" s="502" t="n">
        <v>10</v>
      </c>
      <c r="K63" s="502" t="n">
        <v>7</v>
      </c>
    </row>
    <row r="64" customFormat="false" ht="12.75" hidden="false" customHeight="false" outlineLevel="0" collapsed="false">
      <c r="A64" s="22"/>
      <c r="B64" s="101" t="s">
        <v>1067</v>
      </c>
      <c r="C64" s="502" t="n">
        <v>3740</v>
      </c>
      <c r="D64" s="502" t="n">
        <v>3256</v>
      </c>
      <c r="E64" s="502" t="n">
        <v>261</v>
      </c>
      <c r="F64" s="502" t="n">
        <v>71</v>
      </c>
      <c r="G64" s="502" t="n">
        <v>7</v>
      </c>
      <c r="H64" s="502" t="n">
        <v>2</v>
      </c>
      <c r="I64" s="502" t="n">
        <v>127</v>
      </c>
      <c r="J64" s="502" t="n">
        <v>5</v>
      </c>
      <c r="K64" s="502" t="n">
        <v>11</v>
      </c>
    </row>
    <row r="65" customFormat="false" ht="12.75" hidden="false" customHeight="false" outlineLevel="0" collapsed="false">
      <c r="A65" s="22"/>
      <c r="B65" s="101" t="s">
        <v>1069</v>
      </c>
      <c r="C65" s="502" t="n">
        <v>2539</v>
      </c>
      <c r="D65" s="502" t="n">
        <v>2207</v>
      </c>
      <c r="E65" s="502" t="n">
        <v>180</v>
      </c>
      <c r="F65" s="502" t="n">
        <v>45</v>
      </c>
      <c r="G65" s="502" t="n">
        <v>6</v>
      </c>
      <c r="H65" s="502" t="n">
        <v>2</v>
      </c>
      <c r="I65" s="502" t="n">
        <v>91</v>
      </c>
      <c r="J65" s="502" t="n">
        <v>7</v>
      </c>
      <c r="K65" s="502" t="n">
        <v>1</v>
      </c>
    </row>
    <row r="66" customFormat="false" ht="12.75" hidden="false" customHeight="false" outlineLevel="0" collapsed="false">
      <c r="A66" s="22"/>
      <c r="B66" s="101" t="s">
        <v>491</v>
      </c>
      <c r="C66" s="205" t="n">
        <v>2427</v>
      </c>
      <c r="D66" s="205" t="n">
        <v>2128</v>
      </c>
      <c r="E66" s="205" t="n">
        <v>138</v>
      </c>
      <c r="F66" s="205" t="n">
        <v>47</v>
      </c>
      <c r="G66" s="205" t="n">
        <v>3</v>
      </c>
      <c r="H66" s="205" t="n">
        <v>2</v>
      </c>
      <c r="I66" s="205" t="n">
        <v>99</v>
      </c>
      <c r="J66" s="205" t="n">
        <v>8</v>
      </c>
      <c r="K66" s="205" t="n">
        <v>2</v>
      </c>
    </row>
    <row r="67" customFormat="false" ht="12.75" hidden="false" customHeight="false" outlineLevel="0" collapsed="false">
      <c r="A67" s="22"/>
      <c r="B67" s="101" t="s">
        <v>1074</v>
      </c>
      <c r="C67" s="205" t="n">
        <v>2834</v>
      </c>
      <c r="D67" s="205" t="n">
        <v>2483</v>
      </c>
      <c r="E67" s="205" t="n">
        <v>105</v>
      </c>
      <c r="F67" s="205" t="n">
        <v>75</v>
      </c>
      <c r="G67" s="205" t="n">
        <v>4</v>
      </c>
      <c r="H67" s="205" t="n">
        <v>7</v>
      </c>
      <c r="I67" s="205" t="n">
        <v>156</v>
      </c>
      <c r="J67" s="205" t="n">
        <v>2</v>
      </c>
      <c r="K67" s="205" t="n">
        <v>2</v>
      </c>
    </row>
    <row r="68" customFormat="false" ht="12.75" hidden="false" customHeight="false" outlineLevel="0" collapsed="false">
      <c r="A68" s="22"/>
      <c r="B68" s="101" t="s">
        <v>1075</v>
      </c>
      <c r="C68" s="205" t="n">
        <f aca="false">1096+1828</f>
        <v>2924</v>
      </c>
      <c r="D68" s="205" t="n">
        <f aca="false">961+1568</f>
        <v>2529</v>
      </c>
      <c r="E68" s="205" t="n">
        <f aca="false">10+70+2+32</f>
        <v>114</v>
      </c>
      <c r="F68" s="205" t="n">
        <f aca="false">7+65</f>
        <v>72</v>
      </c>
      <c r="G68" s="205" t="n">
        <v>8</v>
      </c>
      <c r="H68" s="205" t="n">
        <f aca="false">1+6</f>
        <v>7</v>
      </c>
      <c r="I68" s="205" t="n">
        <f aca="false">114+76</f>
        <v>190</v>
      </c>
      <c r="J68" s="205" t="n">
        <f aca="false">1+2</f>
        <v>3</v>
      </c>
      <c r="K68" s="205" t="n">
        <v>1</v>
      </c>
    </row>
    <row r="69" customFormat="false" ht="12.75" hidden="false" customHeight="false" outlineLevel="0" collapsed="false">
      <c r="A69" s="22"/>
      <c r="B69" s="101" t="s">
        <v>1300</v>
      </c>
      <c r="C69" s="205" t="n">
        <v>2877</v>
      </c>
      <c r="D69" s="205" t="n">
        <v>2465</v>
      </c>
      <c r="E69" s="205" t="n">
        <v>137</v>
      </c>
      <c r="F69" s="205" t="n">
        <v>67</v>
      </c>
      <c r="G69" s="205" t="n">
        <v>13</v>
      </c>
      <c r="H69" s="205" t="n">
        <v>7</v>
      </c>
      <c r="I69" s="205" t="n">
        <v>176</v>
      </c>
      <c r="J69" s="205" t="n">
        <v>6</v>
      </c>
      <c r="K69" s="205" t="n">
        <v>6</v>
      </c>
    </row>
    <row r="70" customFormat="false" ht="20.1" hidden="false" customHeight="true" outlineLevel="0" collapsed="false">
      <c r="A70" s="501" t="s">
        <v>1475</v>
      </c>
      <c r="B70" s="57"/>
      <c r="C70" s="205"/>
      <c r="D70" s="205"/>
      <c r="E70" s="205"/>
      <c r="F70" s="205"/>
      <c r="G70" s="205"/>
      <c r="H70" s="205"/>
      <c r="I70" s="205"/>
      <c r="J70" s="205"/>
      <c r="K70" s="205"/>
    </row>
    <row r="71" customFormat="false" ht="12.75" hidden="false" customHeight="true" outlineLevel="0" collapsed="false">
      <c r="A71" s="69"/>
      <c r="B71" s="101" t="s">
        <v>1469</v>
      </c>
      <c r="C71" s="502" t="n">
        <v>30516</v>
      </c>
      <c r="D71" s="502" t="n">
        <v>28922</v>
      </c>
      <c r="E71" s="502" t="n">
        <v>190</v>
      </c>
      <c r="F71" s="502" t="n">
        <v>86</v>
      </c>
      <c r="G71" s="502" t="n">
        <v>4</v>
      </c>
      <c r="H71" s="502" t="n">
        <v>10</v>
      </c>
      <c r="I71" s="502" t="n">
        <v>1176</v>
      </c>
      <c r="J71" s="502" t="n">
        <v>26</v>
      </c>
      <c r="K71" s="502" t="n">
        <v>102</v>
      </c>
    </row>
    <row r="72" customFormat="false" ht="12.75" hidden="false" customHeight="false" outlineLevel="0" collapsed="false">
      <c r="A72" s="22"/>
      <c r="B72" s="101" t="s">
        <v>1065</v>
      </c>
      <c r="C72" s="502" t="n">
        <v>40296</v>
      </c>
      <c r="D72" s="502" t="n">
        <v>38893</v>
      </c>
      <c r="E72" s="502" t="n">
        <v>311</v>
      </c>
      <c r="F72" s="502" t="n">
        <v>134</v>
      </c>
      <c r="G72" s="502" t="n">
        <v>4</v>
      </c>
      <c r="H72" s="502" t="n">
        <v>14</v>
      </c>
      <c r="I72" s="502" t="n">
        <v>826</v>
      </c>
      <c r="J72" s="502" t="n">
        <v>27</v>
      </c>
      <c r="K72" s="502" t="n">
        <v>87</v>
      </c>
    </row>
    <row r="73" customFormat="false" ht="12.75" hidden="false" customHeight="false" outlineLevel="0" collapsed="false">
      <c r="A73" s="22"/>
      <c r="B73" s="101" t="s">
        <v>1067</v>
      </c>
      <c r="C73" s="502" t="n">
        <v>40689</v>
      </c>
      <c r="D73" s="502" t="n">
        <v>38676</v>
      </c>
      <c r="E73" s="502" t="n">
        <v>554</v>
      </c>
      <c r="F73" s="502" t="n">
        <v>191</v>
      </c>
      <c r="G73" s="502" t="n">
        <v>13</v>
      </c>
      <c r="H73" s="502" t="n">
        <v>6</v>
      </c>
      <c r="I73" s="502" t="n">
        <v>1066</v>
      </c>
      <c r="J73" s="502" t="n">
        <v>24</v>
      </c>
      <c r="K73" s="502" t="n">
        <v>159</v>
      </c>
    </row>
    <row r="74" customFormat="false" ht="12.75" hidden="false" customHeight="false" outlineLevel="0" collapsed="false">
      <c r="A74" s="22"/>
      <c r="B74" s="101" t="s">
        <v>1069</v>
      </c>
      <c r="C74" s="502" t="n">
        <v>38415</v>
      </c>
      <c r="D74" s="502" t="n">
        <v>36510</v>
      </c>
      <c r="E74" s="502" t="n">
        <v>463</v>
      </c>
      <c r="F74" s="502" t="n">
        <v>173</v>
      </c>
      <c r="G74" s="502" t="n">
        <v>10</v>
      </c>
      <c r="H74" s="502" t="n">
        <v>16</v>
      </c>
      <c r="I74" s="502" t="n">
        <v>1077</v>
      </c>
      <c r="J74" s="502" t="n">
        <v>79</v>
      </c>
      <c r="K74" s="502" t="n">
        <v>87</v>
      </c>
    </row>
    <row r="75" customFormat="false" ht="12.75" hidden="false" customHeight="false" outlineLevel="0" collapsed="false">
      <c r="A75" s="22"/>
      <c r="B75" s="101" t="s">
        <v>491</v>
      </c>
      <c r="C75" s="205" t="n">
        <v>34631</v>
      </c>
      <c r="D75" s="205" t="n">
        <v>32559</v>
      </c>
      <c r="E75" s="205" t="n">
        <v>524</v>
      </c>
      <c r="F75" s="205" t="n">
        <v>233</v>
      </c>
      <c r="G75" s="205" t="n">
        <v>16</v>
      </c>
      <c r="H75" s="205" t="n">
        <v>23</v>
      </c>
      <c r="I75" s="205" t="n">
        <v>1181</v>
      </c>
      <c r="J75" s="205" t="n">
        <v>32</v>
      </c>
      <c r="K75" s="205" t="n">
        <v>63</v>
      </c>
    </row>
    <row r="76" customFormat="false" ht="12.75" hidden="false" customHeight="false" outlineLevel="0" collapsed="false">
      <c r="A76" s="22"/>
      <c r="B76" s="101" t="s">
        <v>1074</v>
      </c>
      <c r="C76" s="205" t="n">
        <v>32268</v>
      </c>
      <c r="D76" s="205" t="n">
        <v>30203</v>
      </c>
      <c r="E76" s="205" t="n">
        <v>346</v>
      </c>
      <c r="F76" s="205" t="n">
        <v>319</v>
      </c>
      <c r="G76" s="205" t="n">
        <v>40</v>
      </c>
      <c r="H76" s="205" t="n">
        <v>45</v>
      </c>
      <c r="I76" s="205" t="n">
        <v>1227</v>
      </c>
      <c r="J76" s="205" t="n">
        <v>32</v>
      </c>
      <c r="K76" s="205" t="n">
        <v>56</v>
      </c>
    </row>
    <row r="77" customFormat="false" ht="12.75" hidden="false" customHeight="false" outlineLevel="0" collapsed="false">
      <c r="A77" s="22"/>
      <c r="B77" s="101" t="s">
        <v>1075</v>
      </c>
      <c r="C77" s="205" t="n">
        <v>30871</v>
      </c>
      <c r="D77" s="205" t="n">
        <v>28847</v>
      </c>
      <c r="E77" s="205" t="n">
        <f aca="false">310+63</f>
        <v>373</v>
      </c>
      <c r="F77" s="205" t="n">
        <v>304</v>
      </c>
      <c r="G77" s="205" t="n">
        <v>33</v>
      </c>
      <c r="H77" s="205" t="n">
        <f aca="false">17+14</f>
        <v>31</v>
      </c>
      <c r="I77" s="205" t="n">
        <v>1198</v>
      </c>
      <c r="J77" s="205" t="n">
        <v>31</v>
      </c>
      <c r="K77" s="205" t="n">
        <v>54</v>
      </c>
    </row>
    <row r="78" customFormat="false" ht="12.75" hidden="false" customHeight="false" outlineLevel="0" collapsed="false">
      <c r="A78" s="22"/>
      <c r="B78" s="101" t="s">
        <v>1300</v>
      </c>
      <c r="C78" s="205" t="n">
        <v>30766</v>
      </c>
      <c r="D78" s="205" t="n">
        <v>28564</v>
      </c>
      <c r="E78" s="205" t="n">
        <v>473</v>
      </c>
      <c r="F78" s="205" t="n">
        <v>307</v>
      </c>
      <c r="G78" s="205" t="n">
        <v>51</v>
      </c>
      <c r="H78" s="205" t="n">
        <v>51</v>
      </c>
      <c r="I78" s="205" t="n">
        <v>1239</v>
      </c>
      <c r="J78" s="205" t="n">
        <v>27</v>
      </c>
      <c r="K78" s="205" t="n">
        <v>54</v>
      </c>
    </row>
    <row r="79" customFormat="false" ht="12.75" hidden="false" customHeight="false" outlineLevel="0" collapsed="false">
      <c r="A79" s="87"/>
      <c r="B79" s="22"/>
      <c r="C79" s="205"/>
      <c r="D79" s="205"/>
      <c r="E79" s="205"/>
      <c r="F79" s="205"/>
      <c r="G79" s="205"/>
      <c r="H79" s="205"/>
      <c r="I79" s="205"/>
      <c r="J79" s="205"/>
      <c r="K79" s="205"/>
    </row>
    <row r="80" customFormat="false" ht="5.1" hidden="false" customHeight="true" outlineLevel="0" collapsed="false">
      <c r="A80" s="22"/>
      <c r="B80" s="22"/>
      <c r="C80" s="205"/>
      <c r="D80" s="205"/>
      <c r="E80" s="205"/>
      <c r="F80" s="205"/>
      <c r="G80" s="205"/>
      <c r="H80" s="205"/>
      <c r="I80" s="205"/>
      <c r="J80" s="205"/>
      <c r="K80" s="205"/>
    </row>
    <row r="81" customFormat="false" ht="12.75" hidden="false" customHeight="false" outlineLevel="0" collapsed="false">
      <c r="A81" s="22" t="s">
        <v>1537</v>
      </c>
      <c r="B81" s="22"/>
      <c r="C81" s="514"/>
      <c r="D81" s="205"/>
      <c r="E81" s="22" t="s">
        <v>1538</v>
      </c>
      <c r="F81" s="22"/>
      <c r="G81" s="205"/>
      <c r="H81" s="205"/>
      <c r="I81" s="205"/>
      <c r="J81" s="205"/>
      <c r="K81" s="22"/>
    </row>
    <row r="82" customFormat="false" ht="12.75" hidden="false" customHeight="false" outlineLevel="0" collapsed="false">
      <c r="A82" s="22" t="s">
        <v>1539</v>
      </c>
      <c r="B82" s="22"/>
      <c r="C82" s="205"/>
      <c r="D82" s="205"/>
      <c r="E82" s="26" t="s">
        <v>1540</v>
      </c>
      <c r="F82" s="22"/>
      <c r="G82" s="22"/>
      <c r="H82" s="205"/>
      <c r="I82" s="205"/>
      <c r="J82" s="22"/>
      <c r="K82" s="22"/>
    </row>
    <row r="83" customFormat="false" ht="12.75" hidden="false" customHeight="false" outlineLevel="0" collapsed="false">
      <c r="A83" s="22" t="s">
        <v>1541</v>
      </c>
      <c r="B83" s="22"/>
      <c r="C83" s="205"/>
      <c r="D83" s="205"/>
      <c r="E83" s="26" t="s">
        <v>1542</v>
      </c>
      <c r="F83" s="22"/>
      <c r="G83" s="22"/>
      <c r="H83" s="205"/>
      <c r="I83" s="205"/>
      <c r="J83" s="22"/>
      <c r="K83" s="22"/>
    </row>
    <row r="84" customFormat="false" ht="12.75" hidden="false" customHeight="false" outlineLevel="0" collapsed="false">
      <c r="A84" s="26" t="s">
        <v>1543</v>
      </c>
      <c r="B84" s="205"/>
      <c r="C84" s="205"/>
      <c r="D84" s="205"/>
      <c r="E84" s="205"/>
      <c r="F84" s="22"/>
      <c r="G84" s="26"/>
      <c r="H84" s="205"/>
      <c r="I84" s="205"/>
      <c r="J84" s="205"/>
      <c r="K84" s="205"/>
    </row>
    <row r="85" customFormat="false" ht="12.75" hidden="false" customHeight="false" outlineLevel="0" collapsed="false">
      <c r="A85" s="26"/>
      <c r="B85" s="22"/>
      <c r="C85" s="205"/>
      <c r="D85" s="205"/>
      <c r="E85" s="22"/>
      <c r="F85" s="22"/>
      <c r="G85" s="26"/>
      <c r="H85" s="205"/>
      <c r="I85" s="205"/>
      <c r="J85" s="205"/>
      <c r="K85" s="205"/>
    </row>
    <row r="86" customFormat="false" ht="12.75" hidden="false" customHeight="false" outlineLevel="0" collapsed="false">
      <c r="A86" s="26"/>
      <c r="B86" s="22"/>
      <c r="C86" s="205"/>
      <c r="D86" s="205"/>
      <c r="E86" s="22"/>
      <c r="F86" s="26"/>
      <c r="G86" s="26"/>
      <c r="H86" s="93" t="s">
        <v>271</v>
      </c>
      <c r="I86" s="93"/>
      <c r="J86" s="93"/>
      <c r="K86" s="93"/>
    </row>
  </sheetData>
  <mergeCells count="9">
    <mergeCell ref="A1:K1"/>
    <mergeCell ref="A2:K2"/>
    <mergeCell ref="A5:B5"/>
    <mergeCell ref="D5:K5"/>
    <mergeCell ref="A6:B6"/>
    <mergeCell ref="A8:B8"/>
    <mergeCell ref="A9:B9"/>
    <mergeCell ref="A11:B11"/>
    <mergeCell ref="H86:K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0" width="11.7"/>
    <col collapsed="false" customWidth="false" hidden="false" outlineLevel="0" max="257" min="9" style="20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12Vorbemerkung</oddHeader>
    <oddFooter>&amp;C&amp;"MetaNormalLF-Roman,Regular"&amp;9Statistisches Bundesamt, Fachserie 10, R 1, 2002/ 2003</oddFooter>
  </headerFooter>
  <rowBreaks count="1" manualBreakCount="1">
    <brk id="5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56"/>
    <col collapsed="false" customWidth="true" hidden="false" outlineLevel="0" max="2" min="2" style="20" width="7.99"/>
    <col collapsed="false" customWidth="true" hidden="false" outlineLevel="0" max="3" min="3" style="20" width="9.85"/>
    <col collapsed="false" customWidth="true" hidden="false" outlineLevel="0" max="4" min="4" style="20" width="10.85"/>
    <col collapsed="false" customWidth="true" hidden="false" outlineLevel="0" max="5" min="5" style="20" width="10.56"/>
    <col collapsed="false" customWidth="true" hidden="false" outlineLevel="0" max="13" min="6" style="20" width="9.41"/>
    <col collapsed="false" customWidth="false" hidden="false" outlineLevel="0" max="257" min="14" style="20" width="11.42"/>
  </cols>
  <sheetData>
    <row r="1" s="202" customFormat="true" ht="15" hidden="false" customHeight="false" outlineLevel="0" collapsed="false">
      <c r="A1" s="39" t="s">
        <v>143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202" customFormat="true" ht="15" hidden="false" customHeight="false" outlineLevel="0" collapsed="false">
      <c r="A2" s="34" t="s">
        <v>154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s="204" customFormat="true" ht="15" hidden="false" customHeight="true" outlineLevel="0" collapsed="false">
      <c r="A4" s="45"/>
      <c r="B4" s="46"/>
      <c r="C4" s="54"/>
      <c r="D4" s="49" t="s">
        <v>1545</v>
      </c>
      <c r="E4" s="49"/>
      <c r="F4" s="49"/>
      <c r="G4" s="49"/>
      <c r="H4" s="49"/>
      <c r="I4" s="49"/>
      <c r="J4" s="49"/>
      <c r="K4" s="49"/>
      <c r="L4" s="49"/>
      <c r="M4" s="49"/>
    </row>
    <row r="5" s="90" customFormat="true" ht="12.75" hidden="false" customHeight="true" outlineLevel="0" collapsed="false">
      <c r="A5" s="35"/>
      <c r="B5" s="50"/>
      <c r="C5" s="50"/>
      <c r="D5" s="50" t="s">
        <v>1546</v>
      </c>
      <c r="E5" s="50"/>
      <c r="F5" s="50"/>
      <c r="G5" s="50"/>
      <c r="H5" s="50"/>
      <c r="I5" s="50"/>
      <c r="J5" s="50"/>
      <c r="K5" s="50"/>
      <c r="L5" s="50"/>
      <c r="M5" s="35"/>
    </row>
    <row r="6" s="90" customFormat="true" ht="12.75" hidden="false" customHeight="true" outlineLevel="0" collapsed="false">
      <c r="A6" s="50" t="s">
        <v>977</v>
      </c>
      <c r="B6" s="50"/>
      <c r="C6" s="50" t="s">
        <v>1547</v>
      </c>
      <c r="D6" s="50" t="s">
        <v>1548</v>
      </c>
      <c r="E6" s="50" t="s">
        <v>1549</v>
      </c>
      <c r="F6" s="50" t="s">
        <v>1550</v>
      </c>
      <c r="G6" s="50" t="s">
        <v>1551</v>
      </c>
      <c r="H6" s="50" t="s">
        <v>1552</v>
      </c>
      <c r="I6" s="50" t="s">
        <v>1553</v>
      </c>
      <c r="J6" s="50" t="s">
        <v>1554</v>
      </c>
      <c r="K6" s="50" t="s">
        <v>1555</v>
      </c>
      <c r="L6" s="50" t="s">
        <v>1552</v>
      </c>
      <c r="M6" s="35" t="s">
        <v>1556</v>
      </c>
    </row>
    <row r="7" s="90" customFormat="true" ht="12.75" hidden="false" customHeight="true" outlineLevel="0" collapsed="false">
      <c r="A7" s="50" t="s">
        <v>1442</v>
      </c>
      <c r="B7" s="50"/>
      <c r="C7" s="50" t="s">
        <v>1449</v>
      </c>
      <c r="D7" s="50" t="s">
        <v>1557</v>
      </c>
      <c r="E7" s="50" t="s">
        <v>1558</v>
      </c>
      <c r="F7" s="50" t="s">
        <v>1559</v>
      </c>
      <c r="G7" s="50" t="s">
        <v>1559</v>
      </c>
      <c r="H7" s="50" t="s">
        <v>1549</v>
      </c>
      <c r="I7" s="50" t="s">
        <v>1560</v>
      </c>
      <c r="J7" s="50" t="s">
        <v>1559</v>
      </c>
      <c r="K7" s="50" t="s">
        <v>1561</v>
      </c>
      <c r="L7" s="50" t="s">
        <v>1562</v>
      </c>
      <c r="M7" s="35" t="s">
        <v>1563</v>
      </c>
    </row>
    <row r="8" s="90" customFormat="true" ht="12.75" hidden="false" customHeight="true" outlineLevel="0" collapsed="false">
      <c r="A8" s="35"/>
      <c r="B8" s="50"/>
      <c r="C8" s="50"/>
      <c r="D8" s="50" t="s">
        <v>1564</v>
      </c>
      <c r="E8" s="50" t="s">
        <v>1565</v>
      </c>
      <c r="F8" s="50" t="s">
        <v>210</v>
      </c>
      <c r="G8" s="50" t="s">
        <v>1566</v>
      </c>
      <c r="H8" s="50" t="s">
        <v>1567</v>
      </c>
      <c r="I8" s="50" t="s">
        <v>1568</v>
      </c>
      <c r="J8" s="50" t="s">
        <v>1569</v>
      </c>
      <c r="K8" s="50" t="s">
        <v>1550</v>
      </c>
      <c r="L8" s="50" t="s">
        <v>1570</v>
      </c>
      <c r="M8" s="35" t="s">
        <v>989</v>
      </c>
    </row>
    <row r="9" s="90" customFormat="true" ht="12.75" hidden="false" customHeight="true" outlineLevel="0" collapsed="false">
      <c r="A9" s="50" t="s">
        <v>1456</v>
      </c>
      <c r="B9" s="50"/>
      <c r="C9" s="50" t="s">
        <v>460</v>
      </c>
      <c r="D9" s="50" t="s">
        <v>1571</v>
      </c>
      <c r="E9" s="50" t="s">
        <v>1572</v>
      </c>
      <c r="F9" s="50" t="s">
        <v>1573</v>
      </c>
      <c r="G9" s="50" t="s">
        <v>1574</v>
      </c>
      <c r="H9" s="50" t="s">
        <v>1575</v>
      </c>
      <c r="I9" s="50" t="s">
        <v>1453</v>
      </c>
      <c r="J9" s="50" t="s">
        <v>1128</v>
      </c>
      <c r="K9" s="50" t="s">
        <v>1559</v>
      </c>
      <c r="L9" s="50" t="s">
        <v>989</v>
      </c>
      <c r="M9" s="35" t="s">
        <v>1576</v>
      </c>
    </row>
    <row r="10" s="90" customFormat="true" ht="12.75" hidden="false" customHeight="true" outlineLevel="0" collapsed="false">
      <c r="A10" s="50" t="s">
        <v>1442</v>
      </c>
      <c r="B10" s="50"/>
      <c r="C10" s="50"/>
      <c r="D10" s="50" t="s">
        <v>1577</v>
      </c>
      <c r="E10" s="50" t="s">
        <v>1028</v>
      </c>
      <c r="F10" s="50" t="s">
        <v>1578</v>
      </c>
      <c r="G10" s="50" t="s">
        <v>1579</v>
      </c>
      <c r="H10" s="50" t="s">
        <v>989</v>
      </c>
      <c r="I10" s="50" t="s">
        <v>1580</v>
      </c>
      <c r="J10" s="50" t="s">
        <v>1581</v>
      </c>
      <c r="K10" s="50" t="s">
        <v>1566</v>
      </c>
      <c r="L10" s="50" t="s">
        <v>1576</v>
      </c>
      <c r="M10" s="35" t="s">
        <v>189</v>
      </c>
    </row>
    <row r="11" s="90" customFormat="true" ht="12.75" hidden="false" customHeight="true" outlineLevel="0" collapsed="false">
      <c r="A11" s="35"/>
      <c r="B11" s="50"/>
      <c r="C11" s="50"/>
      <c r="D11" s="50" t="s">
        <v>1582</v>
      </c>
      <c r="E11" s="50" t="s">
        <v>1581</v>
      </c>
      <c r="F11" s="50"/>
      <c r="G11" s="50"/>
      <c r="H11" s="50" t="s">
        <v>1576</v>
      </c>
      <c r="I11" s="50" t="s">
        <v>1583</v>
      </c>
      <c r="J11" s="50" t="s">
        <v>1584</v>
      </c>
      <c r="K11" s="50" t="s">
        <v>1585</v>
      </c>
      <c r="L11" s="50" t="s">
        <v>189</v>
      </c>
      <c r="M11" s="35"/>
    </row>
    <row r="12" s="90" customFormat="true" ht="12.75" hidden="false" customHeight="true" outlineLevel="0" collapsed="false">
      <c r="A12" s="50" t="s">
        <v>1289</v>
      </c>
      <c r="B12" s="50"/>
      <c r="C12" s="50"/>
      <c r="D12" s="50" t="s">
        <v>1586</v>
      </c>
      <c r="E12" s="50" t="s">
        <v>1587</v>
      </c>
      <c r="F12" s="50"/>
      <c r="G12" s="50"/>
      <c r="H12" s="50" t="s">
        <v>189</v>
      </c>
      <c r="I12" s="50" t="s">
        <v>1588</v>
      </c>
      <c r="J12" s="50" t="s">
        <v>1589</v>
      </c>
      <c r="K12" s="50" t="s">
        <v>1579</v>
      </c>
      <c r="L12" s="50"/>
      <c r="M12" s="35"/>
    </row>
    <row r="13" s="90" customFormat="true" ht="12.75" hidden="false" customHeight="true" outlineLevel="0" collapsed="false">
      <c r="A13" s="86"/>
      <c r="B13" s="50"/>
      <c r="C13" s="50"/>
      <c r="D13" s="50" t="s">
        <v>1590</v>
      </c>
      <c r="E13" s="50" t="s">
        <v>1053</v>
      </c>
      <c r="F13" s="50"/>
      <c r="G13" s="50"/>
      <c r="H13" s="50"/>
      <c r="I13" s="50"/>
      <c r="J13" s="50"/>
      <c r="K13" s="50"/>
      <c r="L13" s="50"/>
      <c r="M13" s="35"/>
    </row>
    <row r="14" s="90" customFormat="true" ht="12.75" hidden="false" customHeight="true" outlineLevel="0" collapsed="false">
      <c r="A14" s="86"/>
      <c r="B14" s="50"/>
      <c r="C14" s="50"/>
      <c r="D14" s="50" t="s">
        <v>1591</v>
      </c>
      <c r="E14" s="50" t="s">
        <v>1590</v>
      </c>
      <c r="F14" s="50" t="s">
        <v>1590</v>
      </c>
      <c r="G14" s="50" t="s">
        <v>1590</v>
      </c>
      <c r="H14" s="50" t="s">
        <v>1592</v>
      </c>
      <c r="I14" s="50" t="s">
        <v>1592</v>
      </c>
      <c r="J14" s="50" t="s">
        <v>1593</v>
      </c>
      <c r="K14" s="50" t="s">
        <v>1594</v>
      </c>
      <c r="L14" s="50" t="s">
        <v>1595</v>
      </c>
      <c r="M14" s="35" t="s">
        <v>1596</v>
      </c>
    </row>
    <row r="15" s="90" customFormat="true" ht="12.75" hidden="false" customHeight="true" outlineLevel="0" collapsed="false">
      <c r="A15" s="86"/>
      <c r="B15" s="50"/>
      <c r="C15" s="50"/>
      <c r="D15" s="50" t="s">
        <v>1597</v>
      </c>
      <c r="E15" s="50" t="s">
        <v>1598</v>
      </c>
      <c r="F15" s="50" t="s">
        <v>1599</v>
      </c>
      <c r="G15" s="50" t="s">
        <v>1600</v>
      </c>
      <c r="H15" s="50" t="s">
        <v>1601</v>
      </c>
      <c r="I15" s="50" t="s">
        <v>1598</v>
      </c>
      <c r="J15" s="50" t="s">
        <v>1602</v>
      </c>
      <c r="K15" s="50" t="s">
        <v>1598</v>
      </c>
      <c r="L15" s="50"/>
      <c r="M15" s="35"/>
    </row>
    <row r="16" s="90" customFormat="true" ht="12.75" hidden="false" customHeight="true" outlineLevel="0" collapsed="false">
      <c r="A16" s="86"/>
      <c r="B16" s="50"/>
      <c r="C16" s="50"/>
      <c r="D16" s="50" t="s">
        <v>1603</v>
      </c>
      <c r="E16" s="50"/>
      <c r="F16" s="50"/>
      <c r="G16" s="50"/>
      <c r="H16" s="50"/>
      <c r="I16" s="50"/>
      <c r="J16" s="50" t="s">
        <v>1601</v>
      </c>
      <c r="K16" s="50"/>
      <c r="L16" s="50"/>
      <c r="M16" s="35"/>
    </row>
    <row r="17" s="515" customFormat="true" ht="15" hidden="false" customHeight="true" outlineLevel="0" collapsed="false">
      <c r="A17" s="87"/>
      <c r="B17" s="128"/>
      <c r="C17" s="128"/>
      <c r="D17" s="128" t="s">
        <v>266</v>
      </c>
      <c r="E17" s="128"/>
      <c r="F17" s="128"/>
      <c r="G17" s="128"/>
      <c r="H17" s="128"/>
      <c r="I17" s="128"/>
      <c r="J17" s="128" t="s">
        <v>255</v>
      </c>
      <c r="K17" s="128" t="s">
        <v>224</v>
      </c>
      <c r="L17" s="128" t="s">
        <v>260</v>
      </c>
      <c r="M17" s="129"/>
    </row>
    <row r="18" s="90" customFormat="true" ht="20.1" hidden="false" customHeight="true" outlineLevel="0" collapsed="false">
      <c r="A18" s="501" t="s">
        <v>1468</v>
      </c>
      <c r="B18" s="50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.75" hidden="false" customHeight="true" outlineLevel="0" collapsed="false">
      <c r="A19" s="69"/>
      <c r="B19" s="101" t="s">
        <v>1604</v>
      </c>
      <c r="C19" s="502" t="n">
        <v>17105</v>
      </c>
      <c r="D19" s="502" t="n">
        <v>52</v>
      </c>
      <c r="E19" s="502" t="n">
        <v>3</v>
      </c>
      <c r="F19" s="502" t="n">
        <v>24</v>
      </c>
      <c r="G19" s="502" t="n">
        <v>819</v>
      </c>
      <c r="H19" s="502" t="n">
        <v>644</v>
      </c>
      <c r="I19" s="502" t="n">
        <v>87</v>
      </c>
      <c r="J19" s="502" t="n">
        <v>342</v>
      </c>
      <c r="K19" s="502" t="n">
        <v>2795</v>
      </c>
      <c r="L19" s="502" t="n">
        <v>12254</v>
      </c>
      <c r="M19" s="502" t="n">
        <v>85</v>
      </c>
    </row>
    <row r="20" customFormat="false" ht="13.35" hidden="false" customHeight="true" outlineLevel="0" collapsed="false">
      <c r="A20" s="22"/>
      <c r="B20" s="101" t="s">
        <v>1605</v>
      </c>
      <c r="C20" s="502" t="n">
        <v>17145</v>
      </c>
      <c r="D20" s="502" t="n">
        <v>55</v>
      </c>
      <c r="E20" s="502" t="n">
        <v>9</v>
      </c>
      <c r="F20" s="502" t="n">
        <v>11</v>
      </c>
      <c r="G20" s="502" t="n">
        <v>1648</v>
      </c>
      <c r="H20" s="502" t="n">
        <v>281</v>
      </c>
      <c r="I20" s="502" t="n">
        <v>6</v>
      </c>
      <c r="J20" s="502" t="n">
        <v>83</v>
      </c>
      <c r="K20" s="502" t="n">
        <v>1815</v>
      </c>
      <c r="L20" s="502" t="n">
        <v>13233</v>
      </c>
      <c r="M20" s="502" t="n">
        <v>4</v>
      </c>
    </row>
    <row r="21" customFormat="false" ht="13.35" hidden="false" customHeight="true" outlineLevel="0" collapsed="false">
      <c r="A21" s="22"/>
      <c r="B21" s="101" t="s">
        <v>1070</v>
      </c>
      <c r="C21" s="502" t="n">
        <v>24295</v>
      </c>
      <c r="D21" s="502" t="n">
        <v>27</v>
      </c>
      <c r="E21" s="502" t="n">
        <v>8</v>
      </c>
      <c r="F21" s="502" t="n">
        <v>14</v>
      </c>
      <c r="G21" s="502" t="n">
        <v>1641</v>
      </c>
      <c r="H21" s="502" t="n">
        <v>443</v>
      </c>
      <c r="I21" s="502" t="n">
        <v>5</v>
      </c>
      <c r="J21" s="502" t="n">
        <v>38</v>
      </c>
      <c r="K21" s="502" t="n">
        <v>1930</v>
      </c>
      <c r="L21" s="502" t="n">
        <v>20183</v>
      </c>
      <c r="M21" s="502" t="n">
        <v>6</v>
      </c>
    </row>
    <row r="22" customFormat="false" ht="13.35" hidden="false" customHeight="true" outlineLevel="0" collapsed="false">
      <c r="A22" s="22"/>
      <c r="B22" s="101" t="s">
        <v>1606</v>
      </c>
      <c r="C22" s="502" t="n">
        <v>29494</v>
      </c>
      <c r="D22" s="502" t="n">
        <v>56</v>
      </c>
      <c r="E22" s="502" t="n">
        <v>24</v>
      </c>
      <c r="F22" s="502" t="n">
        <v>23</v>
      </c>
      <c r="G22" s="502" t="n">
        <v>2988</v>
      </c>
      <c r="H22" s="502" t="n">
        <v>170</v>
      </c>
      <c r="I22" s="502" t="n">
        <v>8</v>
      </c>
      <c r="J22" s="502" t="n">
        <v>177</v>
      </c>
      <c r="K22" s="502" t="n">
        <v>3726</v>
      </c>
      <c r="L22" s="502" t="n">
        <v>22319</v>
      </c>
      <c r="M22" s="502" t="n">
        <v>3</v>
      </c>
    </row>
    <row r="23" customFormat="false" ht="12" hidden="false" customHeight="true" outlineLevel="0" collapsed="false">
      <c r="A23" s="22"/>
      <c r="B23" s="101" t="s">
        <v>956</v>
      </c>
      <c r="C23" s="205" t="n">
        <v>42377</v>
      </c>
      <c r="D23" s="205" t="n">
        <v>329</v>
      </c>
      <c r="E23" s="205" t="n">
        <v>60</v>
      </c>
      <c r="F23" s="205" t="n">
        <v>15</v>
      </c>
      <c r="G23" s="205" t="n">
        <v>3116</v>
      </c>
      <c r="H23" s="205" t="n">
        <v>510</v>
      </c>
      <c r="I23" s="205" t="n">
        <v>7</v>
      </c>
      <c r="J23" s="205" t="n">
        <v>774</v>
      </c>
      <c r="K23" s="205" t="n">
        <v>4332</v>
      </c>
      <c r="L23" s="205" t="n">
        <v>33222</v>
      </c>
      <c r="M23" s="205" t="n">
        <v>12</v>
      </c>
    </row>
    <row r="24" customFormat="false" ht="12" hidden="false" customHeight="true" outlineLevel="0" collapsed="false">
      <c r="A24" s="22"/>
      <c r="B24" s="101" t="s">
        <v>958</v>
      </c>
      <c r="C24" s="205" t="n">
        <v>45090</v>
      </c>
      <c r="D24" s="205" t="n">
        <v>375</v>
      </c>
      <c r="E24" s="205" t="n">
        <v>66</v>
      </c>
      <c r="F24" s="205" t="n">
        <v>15</v>
      </c>
      <c r="G24" s="205" t="n">
        <v>3405</v>
      </c>
      <c r="H24" s="205" t="n">
        <v>606</v>
      </c>
      <c r="I24" s="205" t="n">
        <v>11</v>
      </c>
      <c r="J24" s="205" t="n">
        <v>779</v>
      </c>
      <c r="K24" s="205" t="n">
        <v>5037</v>
      </c>
      <c r="L24" s="205" t="n">
        <v>34750</v>
      </c>
      <c r="M24" s="205" t="n">
        <v>46</v>
      </c>
    </row>
    <row r="25" customFormat="false" ht="12" hidden="false" customHeight="true" outlineLevel="0" collapsed="false">
      <c r="A25" s="22"/>
      <c r="B25" s="101" t="s">
        <v>959</v>
      </c>
      <c r="C25" s="205" t="n">
        <v>45963</v>
      </c>
      <c r="D25" s="205" t="n">
        <v>292</v>
      </c>
      <c r="E25" s="205" t="n">
        <v>58</v>
      </c>
      <c r="F25" s="205" t="n">
        <v>23</v>
      </c>
      <c r="G25" s="205" t="n">
        <v>3334</v>
      </c>
      <c r="H25" s="205" t="n">
        <v>737</v>
      </c>
      <c r="I25" s="205" t="n">
        <v>15</v>
      </c>
      <c r="J25" s="205" t="n">
        <v>770</v>
      </c>
      <c r="K25" s="205" t="n">
        <v>4946</v>
      </c>
      <c r="L25" s="205" t="n">
        <v>35768</v>
      </c>
      <c r="M25" s="205" t="n">
        <v>20</v>
      </c>
    </row>
    <row r="26" customFormat="false" ht="12" hidden="false" customHeight="true" outlineLevel="0" collapsed="false">
      <c r="A26" s="22"/>
      <c r="B26" s="101" t="s">
        <v>960</v>
      </c>
      <c r="C26" s="205" t="n">
        <v>45598</v>
      </c>
      <c r="D26" s="205" t="n">
        <v>340</v>
      </c>
      <c r="E26" s="205" t="n">
        <v>55</v>
      </c>
      <c r="F26" s="205" t="n">
        <v>10</v>
      </c>
      <c r="G26" s="205" t="n">
        <v>2840</v>
      </c>
      <c r="H26" s="205" t="n">
        <v>1122</v>
      </c>
      <c r="I26" s="205" t="n">
        <v>10</v>
      </c>
      <c r="J26" s="205" t="n">
        <v>874</v>
      </c>
      <c r="K26" s="205" t="n">
        <v>4872</v>
      </c>
      <c r="L26" s="205" t="n">
        <v>35462</v>
      </c>
      <c r="M26" s="205" t="n">
        <v>13</v>
      </c>
    </row>
    <row r="27" customFormat="false" ht="20.1" hidden="false" customHeight="true" outlineLevel="0" collapsed="false">
      <c r="A27" s="501" t="s">
        <v>1470</v>
      </c>
      <c r="B27" s="101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</row>
    <row r="28" customFormat="false" ht="12.75" hidden="false" customHeight="true" outlineLevel="0" collapsed="false">
      <c r="A28" s="69"/>
      <c r="B28" s="101" t="s">
        <v>1604</v>
      </c>
      <c r="C28" s="502" t="n">
        <v>1043</v>
      </c>
      <c r="D28" s="502" t="n">
        <v>3</v>
      </c>
      <c r="E28" s="502" t="n">
        <v>0</v>
      </c>
      <c r="F28" s="502" t="n">
        <v>2</v>
      </c>
      <c r="G28" s="502" t="n">
        <v>36</v>
      </c>
      <c r="H28" s="502" t="n">
        <v>14</v>
      </c>
      <c r="I28" s="502" t="n">
        <v>2</v>
      </c>
      <c r="J28" s="502" t="n">
        <v>5</v>
      </c>
      <c r="K28" s="502" t="n">
        <v>69</v>
      </c>
      <c r="L28" s="502" t="n">
        <v>909</v>
      </c>
      <c r="M28" s="502" t="n">
        <v>3</v>
      </c>
    </row>
    <row r="29" customFormat="false" ht="13.35" hidden="false" customHeight="true" outlineLevel="0" collapsed="false">
      <c r="A29" s="22"/>
      <c r="B29" s="101" t="s">
        <v>1605</v>
      </c>
      <c r="C29" s="502" t="n">
        <v>533</v>
      </c>
      <c r="D29" s="502" t="n">
        <v>1</v>
      </c>
      <c r="E29" s="502" t="n">
        <v>0</v>
      </c>
      <c r="F29" s="502" t="n">
        <v>0</v>
      </c>
      <c r="G29" s="502" t="n">
        <v>9</v>
      </c>
      <c r="H29" s="502" t="n">
        <v>5</v>
      </c>
      <c r="I29" s="502" t="n">
        <v>0</v>
      </c>
      <c r="J29" s="502" t="n">
        <v>1</v>
      </c>
      <c r="K29" s="502" t="n">
        <v>40</v>
      </c>
      <c r="L29" s="502" t="n">
        <v>477</v>
      </c>
      <c r="M29" s="502" t="n">
        <v>0</v>
      </c>
    </row>
    <row r="30" customFormat="false" ht="13.35" hidden="false" customHeight="true" outlineLevel="0" collapsed="false">
      <c r="A30" s="22"/>
      <c r="B30" s="101" t="s">
        <v>1070</v>
      </c>
      <c r="C30" s="502" t="n">
        <v>769</v>
      </c>
      <c r="D30" s="502" t="n">
        <v>1</v>
      </c>
      <c r="E30" s="502" t="n">
        <v>0</v>
      </c>
      <c r="F30" s="502" t="n">
        <v>0</v>
      </c>
      <c r="G30" s="502" t="n">
        <v>11</v>
      </c>
      <c r="H30" s="502" t="n">
        <v>10</v>
      </c>
      <c r="I30" s="502" t="n">
        <v>0</v>
      </c>
      <c r="J30" s="502" t="n">
        <v>1</v>
      </c>
      <c r="K30" s="502" t="n">
        <v>26</v>
      </c>
      <c r="L30" s="502" t="n">
        <v>720</v>
      </c>
      <c r="M30" s="502" t="n">
        <v>0</v>
      </c>
    </row>
    <row r="31" customFormat="false" ht="13.35" hidden="false" customHeight="true" outlineLevel="0" collapsed="false">
      <c r="A31" s="22"/>
      <c r="B31" s="101" t="s">
        <v>1606</v>
      </c>
      <c r="C31" s="502" t="n">
        <v>1047</v>
      </c>
      <c r="D31" s="502" t="n">
        <v>0</v>
      </c>
      <c r="E31" s="502" t="n">
        <v>0</v>
      </c>
      <c r="F31" s="502" t="n">
        <v>0</v>
      </c>
      <c r="G31" s="502" t="n">
        <v>45</v>
      </c>
      <c r="H31" s="502" t="n">
        <v>4</v>
      </c>
      <c r="I31" s="502" t="n">
        <v>0</v>
      </c>
      <c r="J31" s="502" t="n">
        <v>6</v>
      </c>
      <c r="K31" s="502" t="n">
        <v>108</v>
      </c>
      <c r="L31" s="502" t="n">
        <v>884</v>
      </c>
      <c r="M31" s="502" t="n">
        <v>0</v>
      </c>
    </row>
    <row r="32" customFormat="false" ht="12" hidden="false" customHeight="true" outlineLevel="0" collapsed="false">
      <c r="A32" s="22"/>
      <c r="B32" s="101" t="s">
        <v>956</v>
      </c>
      <c r="C32" s="205" t="n">
        <v>2830</v>
      </c>
      <c r="D32" s="205" t="n">
        <v>6</v>
      </c>
      <c r="E32" s="205" t="n">
        <v>0</v>
      </c>
      <c r="F32" s="205" t="n">
        <v>0</v>
      </c>
      <c r="G32" s="205" t="n">
        <v>82</v>
      </c>
      <c r="H32" s="205" t="n">
        <v>33</v>
      </c>
      <c r="I32" s="205" t="n">
        <v>0</v>
      </c>
      <c r="J32" s="205" t="n">
        <v>12</v>
      </c>
      <c r="K32" s="205" t="n">
        <v>144</v>
      </c>
      <c r="L32" s="205" t="n">
        <v>2552</v>
      </c>
      <c r="M32" s="205" t="n">
        <v>1</v>
      </c>
    </row>
    <row r="33" customFormat="false" ht="12" hidden="false" customHeight="true" outlineLevel="0" collapsed="false">
      <c r="A33" s="22"/>
      <c r="B33" s="101" t="s">
        <v>958</v>
      </c>
      <c r="C33" s="205" t="n">
        <v>3255</v>
      </c>
      <c r="D33" s="205" t="n">
        <v>12</v>
      </c>
      <c r="E33" s="205" t="n">
        <v>1</v>
      </c>
      <c r="F33" s="205" t="n">
        <v>2</v>
      </c>
      <c r="G33" s="205" t="n">
        <v>99</v>
      </c>
      <c r="H33" s="205" t="n">
        <v>32</v>
      </c>
      <c r="I33" s="205" t="n">
        <v>0</v>
      </c>
      <c r="J33" s="205" t="n">
        <v>6</v>
      </c>
      <c r="K33" s="205" t="n">
        <v>149</v>
      </c>
      <c r="L33" s="205" t="n">
        <v>2954</v>
      </c>
      <c r="M33" s="205" t="n">
        <v>0</v>
      </c>
    </row>
    <row r="34" customFormat="false" ht="12" hidden="false" customHeight="true" outlineLevel="0" collapsed="false">
      <c r="A34" s="22"/>
      <c r="B34" s="101" t="s">
        <v>959</v>
      </c>
      <c r="C34" s="205" t="n">
        <v>3461</v>
      </c>
      <c r="D34" s="205" t="n">
        <v>15</v>
      </c>
      <c r="E34" s="205" t="n">
        <v>3</v>
      </c>
      <c r="F34" s="205" t="n">
        <v>0</v>
      </c>
      <c r="G34" s="205" t="n">
        <v>97</v>
      </c>
      <c r="H34" s="205" t="n">
        <v>50</v>
      </c>
      <c r="I34" s="205" t="n">
        <v>2</v>
      </c>
      <c r="J34" s="205" t="n">
        <v>5</v>
      </c>
      <c r="K34" s="205" t="n">
        <v>174</v>
      </c>
      <c r="L34" s="205" t="n">
        <v>3115</v>
      </c>
      <c r="M34" s="205" t="n">
        <v>0</v>
      </c>
    </row>
    <row r="35" customFormat="false" ht="12" hidden="false" customHeight="true" outlineLevel="0" collapsed="false">
      <c r="A35" s="22"/>
      <c r="B35" s="101" t="s">
        <v>960</v>
      </c>
      <c r="C35" s="205" t="n">
        <v>3538</v>
      </c>
      <c r="D35" s="205" t="n">
        <v>12</v>
      </c>
      <c r="E35" s="205" t="n">
        <v>0</v>
      </c>
      <c r="F35" s="205" t="n">
        <v>0</v>
      </c>
      <c r="G35" s="205" t="n">
        <v>66</v>
      </c>
      <c r="H35" s="205" t="n">
        <v>124</v>
      </c>
      <c r="I35" s="205" t="n">
        <v>2</v>
      </c>
      <c r="J35" s="205" t="n">
        <v>10</v>
      </c>
      <c r="K35" s="205" t="n">
        <v>175</v>
      </c>
      <c r="L35" s="205" t="n">
        <v>3148</v>
      </c>
      <c r="M35" s="205" t="n">
        <v>1</v>
      </c>
    </row>
    <row r="36" customFormat="false" ht="20.1" hidden="false" customHeight="true" outlineLevel="0" collapsed="false">
      <c r="A36" s="501" t="s">
        <v>1471</v>
      </c>
      <c r="B36" s="101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</row>
    <row r="37" customFormat="false" ht="12.75" hidden="false" customHeight="true" outlineLevel="0" collapsed="false">
      <c r="A37" s="69"/>
      <c r="B37" s="101" t="s">
        <v>1604</v>
      </c>
      <c r="C37" s="502" t="n">
        <v>3983</v>
      </c>
      <c r="D37" s="502" t="n">
        <v>6</v>
      </c>
      <c r="E37" s="502" t="n">
        <v>1</v>
      </c>
      <c r="F37" s="502" t="n">
        <v>7</v>
      </c>
      <c r="G37" s="502" t="n">
        <v>206</v>
      </c>
      <c r="H37" s="502" t="n">
        <v>107</v>
      </c>
      <c r="I37" s="502" t="n">
        <v>10</v>
      </c>
      <c r="J37" s="502" t="n">
        <v>58</v>
      </c>
      <c r="K37" s="502" t="n">
        <v>488</v>
      </c>
      <c r="L37" s="502" t="n">
        <v>3086</v>
      </c>
      <c r="M37" s="502" t="n">
        <v>14</v>
      </c>
    </row>
    <row r="38" customFormat="false" ht="13.35" hidden="false" customHeight="true" outlineLevel="0" collapsed="false">
      <c r="A38" s="22"/>
      <c r="B38" s="101" t="s">
        <v>1605</v>
      </c>
      <c r="C38" s="502" t="n">
        <v>3209</v>
      </c>
      <c r="D38" s="502" t="n">
        <v>9</v>
      </c>
      <c r="E38" s="502" t="n">
        <v>1</v>
      </c>
      <c r="F38" s="502" t="n">
        <v>3</v>
      </c>
      <c r="G38" s="502" t="n">
        <v>237</v>
      </c>
      <c r="H38" s="502" t="n">
        <v>42</v>
      </c>
      <c r="I38" s="502" t="n">
        <v>0</v>
      </c>
      <c r="J38" s="502" t="n">
        <v>5</v>
      </c>
      <c r="K38" s="502" t="n">
        <v>282</v>
      </c>
      <c r="L38" s="502" t="n">
        <v>2629</v>
      </c>
      <c r="M38" s="502" t="n">
        <v>1</v>
      </c>
    </row>
    <row r="39" customFormat="false" ht="13.35" hidden="false" customHeight="true" outlineLevel="0" collapsed="false">
      <c r="A39" s="22"/>
      <c r="B39" s="101" t="s">
        <v>1070</v>
      </c>
      <c r="C39" s="502" t="n">
        <v>3599</v>
      </c>
      <c r="D39" s="502" t="n">
        <v>2</v>
      </c>
      <c r="E39" s="502" t="n">
        <v>1</v>
      </c>
      <c r="F39" s="502" t="n">
        <v>0</v>
      </c>
      <c r="G39" s="502" t="n">
        <v>174</v>
      </c>
      <c r="H39" s="502" t="n">
        <v>63</v>
      </c>
      <c r="I39" s="502" t="n">
        <v>1</v>
      </c>
      <c r="J39" s="502" t="n">
        <v>3</v>
      </c>
      <c r="K39" s="502" t="n">
        <v>192</v>
      </c>
      <c r="L39" s="502" t="n">
        <v>3161</v>
      </c>
      <c r="M39" s="502" t="n">
        <v>2</v>
      </c>
    </row>
    <row r="40" customFormat="false" ht="13.35" hidden="false" customHeight="true" outlineLevel="0" collapsed="false">
      <c r="A40" s="22"/>
      <c r="B40" s="101" t="s">
        <v>1606</v>
      </c>
      <c r="C40" s="502" t="n">
        <v>4119</v>
      </c>
      <c r="D40" s="502" t="n">
        <v>11</v>
      </c>
      <c r="E40" s="502" t="n">
        <v>2</v>
      </c>
      <c r="F40" s="502" t="n">
        <v>5</v>
      </c>
      <c r="G40" s="502" t="n">
        <v>440</v>
      </c>
      <c r="H40" s="502" t="n">
        <v>25</v>
      </c>
      <c r="I40" s="502" t="n">
        <v>0</v>
      </c>
      <c r="J40" s="502" t="n">
        <v>25</v>
      </c>
      <c r="K40" s="502" t="n">
        <v>461</v>
      </c>
      <c r="L40" s="502" t="n">
        <v>3149</v>
      </c>
      <c r="M40" s="502" t="n">
        <v>1</v>
      </c>
    </row>
    <row r="41" customFormat="false" ht="12" hidden="false" customHeight="true" outlineLevel="0" collapsed="false">
      <c r="A41" s="22"/>
      <c r="B41" s="101" t="s">
        <v>956</v>
      </c>
      <c r="C41" s="205" t="n">
        <v>7183</v>
      </c>
      <c r="D41" s="205" t="n">
        <v>46</v>
      </c>
      <c r="E41" s="205" t="n">
        <v>5</v>
      </c>
      <c r="F41" s="205" t="n">
        <v>2</v>
      </c>
      <c r="G41" s="205" t="n">
        <v>511</v>
      </c>
      <c r="H41" s="205" t="n">
        <v>98</v>
      </c>
      <c r="I41" s="205" t="n">
        <v>1</v>
      </c>
      <c r="J41" s="205" t="n">
        <v>35</v>
      </c>
      <c r="K41" s="205" t="n">
        <v>566</v>
      </c>
      <c r="L41" s="205" t="n">
        <v>5919</v>
      </c>
      <c r="M41" s="205" t="n">
        <v>0</v>
      </c>
    </row>
    <row r="42" customFormat="false" ht="12" hidden="false" customHeight="true" outlineLevel="0" collapsed="false">
      <c r="A42" s="22"/>
      <c r="B42" s="101" t="s">
        <v>958</v>
      </c>
      <c r="C42" s="205" t="n">
        <v>8346</v>
      </c>
      <c r="D42" s="205" t="n">
        <v>58</v>
      </c>
      <c r="E42" s="205" t="n">
        <v>7</v>
      </c>
      <c r="F42" s="205" t="n">
        <v>3</v>
      </c>
      <c r="G42" s="205" t="n">
        <v>619</v>
      </c>
      <c r="H42" s="205" t="n">
        <v>109</v>
      </c>
      <c r="I42" s="205" t="n">
        <v>2</v>
      </c>
      <c r="J42" s="205" t="n">
        <v>56</v>
      </c>
      <c r="K42" s="205" t="n">
        <v>702</v>
      </c>
      <c r="L42" s="205" t="n">
        <v>6787</v>
      </c>
      <c r="M42" s="205" t="n">
        <v>3</v>
      </c>
    </row>
    <row r="43" customFormat="false" ht="12" hidden="false" customHeight="true" outlineLevel="0" collapsed="false">
      <c r="A43" s="22"/>
      <c r="B43" s="101" t="s">
        <v>959</v>
      </c>
      <c r="C43" s="205" t="n">
        <v>8824</v>
      </c>
      <c r="D43" s="205" t="n">
        <v>42</v>
      </c>
      <c r="E43" s="205" t="n">
        <v>4</v>
      </c>
      <c r="F43" s="205" t="n">
        <v>4</v>
      </c>
      <c r="G43" s="205" t="n">
        <v>559</v>
      </c>
      <c r="H43" s="205" t="n">
        <v>160</v>
      </c>
      <c r="I43" s="205" t="n">
        <v>1</v>
      </c>
      <c r="J43" s="205" t="n">
        <v>37</v>
      </c>
      <c r="K43" s="205" t="n">
        <v>782</v>
      </c>
      <c r="L43" s="205" t="n">
        <v>7234</v>
      </c>
      <c r="M43" s="205" t="n">
        <v>1</v>
      </c>
    </row>
    <row r="44" customFormat="false" ht="12" hidden="false" customHeight="true" outlineLevel="0" collapsed="false">
      <c r="A44" s="22"/>
      <c r="B44" s="101" t="s">
        <v>960</v>
      </c>
      <c r="C44" s="205" t="n">
        <v>8535</v>
      </c>
      <c r="D44" s="205" t="n">
        <v>36</v>
      </c>
      <c r="E44" s="205" t="n">
        <v>6</v>
      </c>
      <c r="F44" s="205" t="n">
        <v>1</v>
      </c>
      <c r="G44" s="205" t="n">
        <v>396</v>
      </c>
      <c r="H44" s="205" t="n">
        <v>250</v>
      </c>
      <c r="I44" s="205" t="n">
        <v>4</v>
      </c>
      <c r="J44" s="205" t="n">
        <v>42</v>
      </c>
      <c r="K44" s="205" t="n">
        <v>844</v>
      </c>
      <c r="L44" s="205" t="n">
        <v>6954</v>
      </c>
      <c r="M44" s="205" t="n">
        <v>2</v>
      </c>
    </row>
    <row r="45" customFormat="false" ht="20.1" hidden="false" customHeight="true" outlineLevel="0" collapsed="false">
      <c r="A45" s="68" t="s">
        <v>1472</v>
      </c>
      <c r="B45" s="68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</row>
    <row r="46" customFormat="false" ht="12.75" hidden="false" customHeight="true" outlineLevel="0" collapsed="false">
      <c r="A46" s="69"/>
      <c r="B46" s="101" t="s">
        <v>1604</v>
      </c>
      <c r="C46" s="502" t="n">
        <v>9517</v>
      </c>
      <c r="D46" s="502" t="n">
        <v>29</v>
      </c>
      <c r="E46" s="502" t="n">
        <v>1</v>
      </c>
      <c r="F46" s="502" t="n">
        <v>11</v>
      </c>
      <c r="G46" s="502" t="n">
        <v>495</v>
      </c>
      <c r="H46" s="502" t="n">
        <v>425</v>
      </c>
      <c r="I46" s="502" t="n">
        <v>58</v>
      </c>
      <c r="J46" s="502" t="n">
        <v>247</v>
      </c>
      <c r="K46" s="502" t="n">
        <v>1913</v>
      </c>
      <c r="L46" s="502" t="n">
        <v>6285</v>
      </c>
      <c r="M46" s="502" t="n">
        <v>53</v>
      </c>
    </row>
    <row r="47" customFormat="false" ht="13.35" hidden="false" customHeight="true" outlineLevel="0" collapsed="false">
      <c r="A47" s="22"/>
      <c r="B47" s="101" t="s">
        <v>1605</v>
      </c>
      <c r="C47" s="502" t="n">
        <v>11120</v>
      </c>
      <c r="D47" s="502" t="n">
        <v>39</v>
      </c>
      <c r="E47" s="502" t="n">
        <v>7</v>
      </c>
      <c r="F47" s="502" t="n">
        <v>5</v>
      </c>
      <c r="G47" s="502" t="n">
        <v>1175</v>
      </c>
      <c r="H47" s="502" t="n">
        <v>205</v>
      </c>
      <c r="I47" s="502" t="n">
        <v>6</v>
      </c>
      <c r="J47" s="502" t="n">
        <v>66</v>
      </c>
      <c r="K47" s="502" t="n">
        <v>1261</v>
      </c>
      <c r="L47" s="502" t="n">
        <v>8354</v>
      </c>
      <c r="M47" s="502" t="n">
        <v>2</v>
      </c>
    </row>
    <row r="48" customFormat="false" ht="13.35" hidden="false" customHeight="true" outlineLevel="0" collapsed="false">
      <c r="A48" s="22"/>
      <c r="B48" s="101" t="s">
        <v>1070</v>
      </c>
      <c r="C48" s="502" t="n">
        <v>16730</v>
      </c>
      <c r="D48" s="502" t="n">
        <v>18</v>
      </c>
      <c r="E48" s="502" t="n">
        <v>7</v>
      </c>
      <c r="F48" s="502" t="n">
        <v>14</v>
      </c>
      <c r="G48" s="502" t="n">
        <v>1191</v>
      </c>
      <c r="H48" s="502" t="n">
        <v>327</v>
      </c>
      <c r="I48" s="502" t="n">
        <v>4</v>
      </c>
      <c r="J48" s="502" t="n">
        <v>29</v>
      </c>
      <c r="K48" s="502" t="n">
        <v>1522</v>
      </c>
      <c r="L48" s="502" t="n">
        <v>13615</v>
      </c>
      <c r="M48" s="502" t="n">
        <v>3</v>
      </c>
    </row>
    <row r="49" customFormat="false" ht="13.35" hidden="false" customHeight="true" outlineLevel="0" collapsed="false">
      <c r="A49" s="22"/>
      <c r="B49" s="101" t="s">
        <v>1606</v>
      </c>
      <c r="C49" s="502" t="n">
        <v>21098</v>
      </c>
      <c r="D49" s="502" t="n">
        <v>35</v>
      </c>
      <c r="E49" s="502" t="n">
        <v>18</v>
      </c>
      <c r="F49" s="502" t="n">
        <v>16</v>
      </c>
      <c r="G49" s="502" t="n">
        <v>2223</v>
      </c>
      <c r="H49" s="502" t="n">
        <v>122</v>
      </c>
      <c r="I49" s="502" t="n">
        <v>5</v>
      </c>
      <c r="J49" s="502" t="n">
        <v>131</v>
      </c>
      <c r="K49" s="502" t="n">
        <v>2819</v>
      </c>
      <c r="L49" s="502" t="n">
        <v>15727</v>
      </c>
      <c r="M49" s="502" t="n">
        <v>2</v>
      </c>
    </row>
    <row r="50" customFormat="false" ht="12" hidden="false" customHeight="true" outlineLevel="0" collapsed="false">
      <c r="A50" s="22"/>
      <c r="B50" s="101" t="s">
        <v>956</v>
      </c>
      <c r="C50" s="205" t="n">
        <v>28061</v>
      </c>
      <c r="D50" s="205" t="n">
        <v>252</v>
      </c>
      <c r="E50" s="205" t="n">
        <v>50</v>
      </c>
      <c r="F50" s="205" t="n">
        <v>8</v>
      </c>
      <c r="G50" s="205" t="n">
        <v>2188</v>
      </c>
      <c r="H50" s="205" t="n">
        <v>331</v>
      </c>
      <c r="I50" s="205" t="n">
        <v>5</v>
      </c>
      <c r="J50" s="205" t="n">
        <v>664</v>
      </c>
      <c r="K50" s="205" t="n">
        <v>3217</v>
      </c>
      <c r="L50" s="205" t="n">
        <v>21336</v>
      </c>
      <c r="M50" s="205" t="n">
        <v>10</v>
      </c>
    </row>
    <row r="51" customFormat="false" ht="12" hidden="false" customHeight="true" outlineLevel="0" collapsed="false">
      <c r="A51" s="22"/>
      <c r="B51" s="101" t="s">
        <v>958</v>
      </c>
      <c r="C51" s="205" t="n">
        <v>28986</v>
      </c>
      <c r="D51" s="205" t="n">
        <v>274</v>
      </c>
      <c r="E51" s="205" t="n">
        <v>49</v>
      </c>
      <c r="F51" s="205" t="n">
        <v>10</v>
      </c>
      <c r="G51" s="205" t="n">
        <v>2318</v>
      </c>
      <c r="H51" s="205" t="n">
        <v>395</v>
      </c>
      <c r="I51" s="205" t="n">
        <v>9</v>
      </c>
      <c r="J51" s="205" t="n">
        <v>652</v>
      </c>
      <c r="K51" s="205" t="n">
        <v>3714</v>
      </c>
      <c r="L51" s="205" t="n">
        <v>21527</v>
      </c>
      <c r="M51" s="205" t="n">
        <v>38</v>
      </c>
    </row>
    <row r="52" customFormat="false" ht="12" hidden="false" customHeight="true" outlineLevel="0" collapsed="false">
      <c r="A52" s="22"/>
      <c r="B52" s="101" t="s">
        <v>959</v>
      </c>
      <c r="C52" s="205" t="n">
        <v>28985</v>
      </c>
      <c r="D52" s="205" t="n">
        <v>216</v>
      </c>
      <c r="E52" s="205" t="n">
        <v>43</v>
      </c>
      <c r="F52" s="205" t="n">
        <v>16</v>
      </c>
      <c r="G52" s="205" t="n">
        <v>2311</v>
      </c>
      <c r="H52" s="205" t="n">
        <v>459</v>
      </c>
      <c r="I52" s="205" t="n">
        <v>10</v>
      </c>
      <c r="J52" s="205" t="n">
        <v>663</v>
      </c>
      <c r="K52" s="205" t="n">
        <v>3538</v>
      </c>
      <c r="L52" s="205" t="n">
        <v>21715</v>
      </c>
      <c r="M52" s="205" t="n">
        <v>14</v>
      </c>
    </row>
    <row r="53" customFormat="false" ht="12" hidden="false" customHeight="true" outlineLevel="0" collapsed="false">
      <c r="A53" s="22"/>
      <c r="B53" s="101" t="s">
        <v>960</v>
      </c>
      <c r="C53" s="205" t="n">
        <v>28828</v>
      </c>
      <c r="D53" s="205" t="n">
        <v>263</v>
      </c>
      <c r="E53" s="205" t="n">
        <v>42</v>
      </c>
      <c r="F53" s="205" t="n">
        <v>9</v>
      </c>
      <c r="G53" s="205" t="n">
        <v>2032</v>
      </c>
      <c r="H53" s="205" t="n">
        <v>647</v>
      </c>
      <c r="I53" s="205" t="n">
        <v>3</v>
      </c>
      <c r="J53" s="205" t="n">
        <v>746</v>
      </c>
      <c r="K53" s="205" t="n">
        <v>3452</v>
      </c>
      <c r="L53" s="205" t="n">
        <v>21625</v>
      </c>
      <c r="M53" s="205" t="n">
        <v>9</v>
      </c>
    </row>
    <row r="54" customFormat="false" ht="20.1" hidden="false" customHeight="true" outlineLevel="0" collapsed="false">
      <c r="A54" s="501" t="s">
        <v>1473</v>
      </c>
      <c r="B54" s="101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</row>
    <row r="55" customFormat="false" ht="12.75" hidden="false" customHeight="true" outlineLevel="0" collapsed="false">
      <c r="A55" s="69"/>
      <c r="B55" s="101" t="s">
        <v>1604</v>
      </c>
      <c r="C55" s="502" t="n">
        <v>379</v>
      </c>
      <c r="D55" s="502" t="n">
        <v>1</v>
      </c>
      <c r="E55" s="502" t="n">
        <v>0</v>
      </c>
      <c r="F55" s="502" t="n">
        <v>1</v>
      </c>
      <c r="G55" s="502" t="n">
        <v>1</v>
      </c>
      <c r="H55" s="502" t="n">
        <v>8</v>
      </c>
      <c r="I55" s="502" t="n">
        <v>0</v>
      </c>
      <c r="J55" s="502" t="n">
        <v>1</v>
      </c>
      <c r="K55" s="502" t="n">
        <v>16</v>
      </c>
      <c r="L55" s="502" t="n">
        <v>349</v>
      </c>
      <c r="M55" s="502" t="n">
        <v>2</v>
      </c>
    </row>
    <row r="56" customFormat="false" ht="13.35" hidden="false" customHeight="true" outlineLevel="0" collapsed="false">
      <c r="A56" s="22"/>
      <c r="B56" s="101" t="s">
        <v>1605</v>
      </c>
      <c r="C56" s="502" t="n">
        <v>115</v>
      </c>
      <c r="D56" s="502" t="n">
        <v>0</v>
      </c>
      <c r="E56" s="502" t="n">
        <v>0</v>
      </c>
      <c r="F56" s="502" t="n">
        <v>0</v>
      </c>
      <c r="G56" s="502" t="n">
        <v>5</v>
      </c>
      <c r="H56" s="502" t="n">
        <v>0</v>
      </c>
      <c r="I56" s="502" t="n">
        <v>0</v>
      </c>
      <c r="J56" s="502" t="n">
        <v>0</v>
      </c>
      <c r="K56" s="502" t="n">
        <v>13</v>
      </c>
      <c r="L56" s="502" t="n">
        <v>97</v>
      </c>
      <c r="M56" s="502" t="n">
        <v>0</v>
      </c>
    </row>
    <row r="57" customFormat="false" ht="13.35" hidden="false" customHeight="true" outlineLevel="0" collapsed="false">
      <c r="A57" s="22"/>
      <c r="B57" s="101" t="s">
        <v>1070</v>
      </c>
      <c r="C57" s="502" t="n">
        <v>117</v>
      </c>
      <c r="D57" s="502" t="n">
        <v>0</v>
      </c>
      <c r="E57" s="502" t="n">
        <v>0</v>
      </c>
      <c r="F57" s="502" t="n">
        <v>0</v>
      </c>
      <c r="G57" s="502" t="n">
        <v>3</v>
      </c>
      <c r="H57" s="502" t="n">
        <v>1</v>
      </c>
      <c r="I57" s="502" t="n">
        <v>0</v>
      </c>
      <c r="J57" s="502" t="n">
        <v>0</v>
      </c>
      <c r="K57" s="502" t="n">
        <v>7</v>
      </c>
      <c r="L57" s="502" t="n">
        <v>106</v>
      </c>
      <c r="M57" s="502" t="n">
        <v>0</v>
      </c>
    </row>
    <row r="58" customFormat="false" ht="13.35" hidden="false" customHeight="true" outlineLevel="0" collapsed="false">
      <c r="A58" s="22"/>
      <c r="B58" s="101" t="s">
        <v>1606</v>
      </c>
      <c r="C58" s="502" t="n">
        <v>120</v>
      </c>
      <c r="D58" s="502" t="n">
        <v>0</v>
      </c>
      <c r="E58" s="502" t="n">
        <v>0</v>
      </c>
      <c r="F58" s="502" t="n">
        <v>0</v>
      </c>
      <c r="G58" s="502" t="n">
        <v>9</v>
      </c>
      <c r="H58" s="502" t="n">
        <v>1</v>
      </c>
      <c r="I58" s="502" t="n">
        <v>0</v>
      </c>
      <c r="J58" s="502" t="n">
        <v>1</v>
      </c>
      <c r="K58" s="502" t="n">
        <v>10</v>
      </c>
      <c r="L58" s="502" t="n">
        <v>99</v>
      </c>
      <c r="M58" s="502" t="n">
        <v>0</v>
      </c>
    </row>
    <row r="59" customFormat="false" ht="12" hidden="false" customHeight="true" outlineLevel="0" collapsed="false">
      <c r="A59" s="22"/>
      <c r="B59" s="101" t="s">
        <v>956</v>
      </c>
      <c r="C59" s="205" t="n">
        <v>309</v>
      </c>
      <c r="D59" s="205" t="n">
        <v>0</v>
      </c>
      <c r="E59" s="205" t="n">
        <v>0</v>
      </c>
      <c r="F59" s="205" t="n">
        <v>0</v>
      </c>
      <c r="G59" s="205" t="n">
        <v>11</v>
      </c>
      <c r="H59" s="205" t="n">
        <v>2</v>
      </c>
      <c r="I59" s="205" t="n">
        <v>0</v>
      </c>
      <c r="J59" s="205" t="n">
        <v>0</v>
      </c>
      <c r="K59" s="205" t="n">
        <v>11</v>
      </c>
      <c r="L59" s="205" t="n">
        <v>285</v>
      </c>
      <c r="M59" s="205" t="n">
        <v>0</v>
      </c>
    </row>
    <row r="60" customFormat="false" ht="12" hidden="false" customHeight="true" outlineLevel="0" collapsed="false">
      <c r="A60" s="22"/>
      <c r="B60" s="101" t="s">
        <v>958</v>
      </c>
      <c r="C60" s="205" t="n">
        <v>335</v>
      </c>
      <c r="D60" s="205" t="n">
        <v>3</v>
      </c>
      <c r="E60" s="205" t="n">
        <v>0</v>
      </c>
      <c r="F60" s="205" t="n">
        <v>0</v>
      </c>
      <c r="G60" s="205" t="n">
        <v>11</v>
      </c>
      <c r="H60" s="205" t="n">
        <v>6</v>
      </c>
      <c r="I60" s="205" t="n">
        <v>0</v>
      </c>
      <c r="J60" s="205" t="n">
        <v>0</v>
      </c>
      <c r="K60" s="205" t="n">
        <v>10</v>
      </c>
      <c r="L60" s="205" t="n">
        <v>305</v>
      </c>
      <c r="M60" s="205" t="n">
        <v>0</v>
      </c>
    </row>
    <row r="61" customFormat="false" ht="12" hidden="false" customHeight="true" outlineLevel="0" collapsed="false">
      <c r="A61" s="22"/>
      <c r="B61" s="101" t="s">
        <v>959</v>
      </c>
      <c r="C61" s="205" t="n">
        <v>410</v>
      </c>
      <c r="D61" s="205" t="n">
        <v>1</v>
      </c>
      <c r="E61" s="205" t="n">
        <v>0</v>
      </c>
      <c r="F61" s="205" t="n">
        <v>1</v>
      </c>
      <c r="G61" s="205" t="n">
        <v>12</v>
      </c>
      <c r="H61" s="205" t="n">
        <v>3</v>
      </c>
      <c r="I61" s="205" t="n">
        <v>1</v>
      </c>
      <c r="J61" s="205" t="n">
        <v>1</v>
      </c>
      <c r="K61" s="205" t="n">
        <v>15</v>
      </c>
      <c r="L61" s="205" t="n">
        <v>376</v>
      </c>
      <c r="M61" s="205" t="n">
        <v>0</v>
      </c>
    </row>
    <row r="62" customFormat="false" ht="12" hidden="false" customHeight="true" outlineLevel="0" collapsed="false">
      <c r="A62" s="22"/>
      <c r="B62" s="101" t="s">
        <v>960</v>
      </c>
      <c r="C62" s="205" t="n">
        <v>446</v>
      </c>
      <c r="D62" s="205" t="n">
        <v>3</v>
      </c>
      <c r="E62" s="205" t="n">
        <v>0</v>
      </c>
      <c r="F62" s="205" t="n">
        <v>0</v>
      </c>
      <c r="G62" s="205" t="n">
        <v>12</v>
      </c>
      <c r="H62" s="205" t="n">
        <v>8</v>
      </c>
      <c r="I62" s="205" t="n">
        <v>0</v>
      </c>
      <c r="J62" s="205" t="n">
        <v>0</v>
      </c>
      <c r="K62" s="205" t="n">
        <v>16</v>
      </c>
      <c r="L62" s="205" t="n">
        <v>407</v>
      </c>
      <c r="M62" s="205" t="n">
        <v>0</v>
      </c>
    </row>
    <row r="63" customFormat="false" ht="20.1" hidden="false" customHeight="true" outlineLevel="0" collapsed="false">
      <c r="A63" s="501" t="s">
        <v>1474</v>
      </c>
      <c r="B63" s="101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</row>
    <row r="64" customFormat="false" ht="12.75" hidden="false" customHeight="true" outlineLevel="0" collapsed="false">
      <c r="A64" s="69"/>
      <c r="B64" s="101" t="s">
        <v>1604</v>
      </c>
      <c r="C64" s="502" t="n">
        <v>755</v>
      </c>
      <c r="D64" s="502" t="n">
        <v>1</v>
      </c>
      <c r="E64" s="502" t="n">
        <v>0</v>
      </c>
      <c r="F64" s="502" t="n">
        <v>0</v>
      </c>
      <c r="G64" s="502" t="n">
        <v>28</v>
      </c>
      <c r="H64" s="502" t="n">
        <v>22</v>
      </c>
      <c r="I64" s="502" t="n">
        <v>0</v>
      </c>
      <c r="J64" s="502" t="n">
        <v>3</v>
      </c>
      <c r="K64" s="502" t="n">
        <v>79</v>
      </c>
      <c r="L64" s="502" t="n">
        <v>621</v>
      </c>
      <c r="M64" s="502" t="n">
        <v>1</v>
      </c>
    </row>
    <row r="65" customFormat="false" ht="13.35" hidden="false" customHeight="true" outlineLevel="0" collapsed="false">
      <c r="A65" s="22"/>
      <c r="B65" s="101" t="s">
        <v>1605</v>
      </c>
      <c r="C65" s="502" t="n">
        <v>534</v>
      </c>
      <c r="D65" s="502" t="n">
        <v>1</v>
      </c>
      <c r="E65" s="502" t="n">
        <v>0</v>
      </c>
      <c r="F65" s="502" t="n">
        <v>0</v>
      </c>
      <c r="G65" s="502" t="n">
        <v>41</v>
      </c>
      <c r="H65" s="502" t="n">
        <v>9</v>
      </c>
      <c r="I65" s="502" t="n">
        <v>0</v>
      </c>
      <c r="J65" s="502" t="n">
        <v>3</v>
      </c>
      <c r="K65" s="502" t="n">
        <v>51</v>
      </c>
      <c r="L65" s="502" t="n">
        <v>429</v>
      </c>
      <c r="M65" s="502" t="n">
        <v>0</v>
      </c>
    </row>
    <row r="66" customFormat="false" ht="13.35" hidden="false" customHeight="true" outlineLevel="0" collapsed="false">
      <c r="A66" s="22"/>
      <c r="B66" s="101" t="s">
        <v>1070</v>
      </c>
      <c r="C66" s="502" t="n">
        <v>505</v>
      </c>
      <c r="D66" s="502" t="n">
        <v>0</v>
      </c>
      <c r="E66" s="502" t="n">
        <v>0</v>
      </c>
      <c r="F66" s="502" t="n">
        <v>0</v>
      </c>
      <c r="G66" s="502" t="n">
        <v>35</v>
      </c>
      <c r="H66" s="502" t="n">
        <v>9</v>
      </c>
      <c r="I66" s="502" t="n">
        <v>0</v>
      </c>
      <c r="J66" s="502" t="n">
        <v>1</v>
      </c>
      <c r="K66" s="502" t="n">
        <v>25</v>
      </c>
      <c r="L66" s="502" t="n">
        <v>435</v>
      </c>
      <c r="M66" s="502" t="n">
        <v>0</v>
      </c>
    </row>
    <row r="67" customFormat="false" ht="13.35" hidden="false" customHeight="true" outlineLevel="0" collapsed="false">
      <c r="A67" s="22"/>
      <c r="B67" s="101" t="s">
        <v>1606</v>
      </c>
      <c r="C67" s="502" t="n">
        <v>370</v>
      </c>
      <c r="D67" s="502" t="n">
        <v>0</v>
      </c>
      <c r="E67" s="502" t="n">
        <v>0</v>
      </c>
      <c r="F67" s="502" t="n">
        <v>1</v>
      </c>
      <c r="G67" s="502" t="n">
        <v>27</v>
      </c>
      <c r="H67" s="502" t="n">
        <v>1</v>
      </c>
      <c r="I67" s="502" t="n">
        <v>1</v>
      </c>
      <c r="J67" s="502" t="n">
        <v>2</v>
      </c>
      <c r="K67" s="502" t="n">
        <v>32</v>
      </c>
      <c r="L67" s="502" t="n">
        <v>306</v>
      </c>
      <c r="M67" s="502" t="n">
        <v>0</v>
      </c>
    </row>
    <row r="68" customFormat="false" ht="12" hidden="false" customHeight="true" outlineLevel="0" collapsed="false">
      <c r="A68" s="22"/>
      <c r="B68" s="101" t="s">
        <v>956</v>
      </c>
      <c r="C68" s="205" t="n">
        <v>635</v>
      </c>
      <c r="D68" s="205" t="n">
        <v>2</v>
      </c>
      <c r="E68" s="205" t="n">
        <v>0</v>
      </c>
      <c r="F68" s="205" t="n">
        <v>3</v>
      </c>
      <c r="G68" s="205" t="n">
        <v>59</v>
      </c>
      <c r="H68" s="205" t="n">
        <v>12</v>
      </c>
      <c r="I68" s="205" t="n">
        <v>0</v>
      </c>
      <c r="J68" s="205" t="n">
        <v>4</v>
      </c>
      <c r="K68" s="205" t="n">
        <v>42</v>
      </c>
      <c r="L68" s="205" t="n">
        <v>513</v>
      </c>
      <c r="M68" s="205" t="n">
        <v>0</v>
      </c>
    </row>
    <row r="69" customFormat="false" ht="12" hidden="false" customHeight="true" outlineLevel="0" collapsed="false">
      <c r="A69" s="22"/>
      <c r="B69" s="101" t="s">
        <v>958</v>
      </c>
      <c r="C69" s="205" t="n">
        <v>725</v>
      </c>
      <c r="D69" s="205" t="n">
        <v>2</v>
      </c>
      <c r="E69" s="205" t="n">
        <v>0</v>
      </c>
      <c r="F69" s="205" t="n">
        <v>0</v>
      </c>
      <c r="G69" s="205" t="n">
        <v>62</v>
      </c>
      <c r="H69" s="205" t="n">
        <v>14</v>
      </c>
      <c r="I69" s="205" t="n">
        <v>0</v>
      </c>
      <c r="J69" s="205" t="n">
        <v>6</v>
      </c>
      <c r="K69" s="205" t="n">
        <v>58</v>
      </c>
      <c r="L69" s="205" t="n">
        <v>583</v>
      </c>
      <c r="M69" s="205" t="n">
        <v>0</v>
      </c>
    </row>
    <row r="70" customFormat="false" ht="12" hidden="false" customHeight="true" outlineLevel="0" collapsed="false">
      <c r="A70" s="22"/>
      <c r="B70" s="101" t="s">
        <v>959</v>
      </c>
      <c r="C70" s="205" t="n">
        <v>886</v>
      </c>
      <c r="D70" s="205" t="n">
        <v>2</v>
      </c>
      <c r="E70" s="205" t="n">
        <v>1</v>
      </c>
      <c r="F70" s="205" t="n">
        <v>1</v>
      </c>
      <c r="G70" s="205" t="n">
        <v>72</v>
      </c>
      <c r="H70" s="205" t="n">
        <v>15</v>
      </c>
      <c r="I70" s="205" t="n">
        <v>0</v>
      </c>
      <c r="J70" s="205" t="n">
        <v>3</v>
      </c>
      <c r="K70" s="205" t="n">
        <v>74</v>
      </c>
      <c r="L70" s="205" t="n">
        <v>718</v>
      </c>
      <c r="M70" s="205" t="n">
        <v>0</v>
      </c>
    </row>
    <row r="71" customFormat="false" ht="12" hidden="false" customHeight="true" outlineLevel="0" collapsed="false">
      <c r="A71" s="22"/>
      <c r="B71" s="101" t="s">
        <v>960</v>
      </c>
      <c r="C71" s="205" t="n">
        <v>824</v>
      </c>
      <c r="D71" s="205" t="n">
        <v>2</v>
      </c>
      <c r="E71" s="205" t="n">
        <v>0</v>
      </c>
      <c r="F71" s="205" t="n">
        <v>0</v>
      </c>
      <c r="G71" s="205" t="n">
        <v>65</v>
      </c>
      <c r="H71" s="205" t="n">
        <v>19</v>
      </c>
      <c r="I71" s="205" t="n">
        <v>0</v>
      </c>
      <c r="J71" s="205" t="n">
        <v>5</v>
      </c>
      <c r="K71" s="205" t="n">
        <v>59</v>
      </c>
      <c r="L71" s="205" t="n">
        <v>674</v>
      </c>
      <c r="M71" s="205" t="n">
        <v>0</v>
      </c>
    </row>
    <row r="72" customFormat="false" ht="20.1" hidden="false" customHeight="true" outlineLevel="0" collapsed="false">
      <c r="A72" s="501" t="s">
        <v>1475</v>
      </c>
      <c r="B72" s="101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</row>
    <row r="73" customFormat="false" ht="12.75" hidden="false" customHeight="true" outlineLevel="0" collapsed="false">
      <c r="A73" s="69"/>
      <c r="B73" s="101" t="s">
        <v>1604</v>
      </c>
      <c r="C73" s="502" t="n">
        <v>1428</v>
      </c>
      <c r="D73" s="502" t="n">
        <v>12</v>
      </c>
      <c r="E73" s="502" t="n">
        <v>1</v>
      </c>
      <c r="F73" s="502" t="n">
        <v>3</v>
      </c>
      <c r="G73" s="502" t="n">
        <v>53</v>
      </c>
      <c r="H73" s="502" t="n">
        <v>68</v>
      </c>
      <c r="I73" s="502" t="n">
        <v>17</v>
      </c>
      <c r="J73" s="502" t="n">
        <v>28</v>
      </c>
      <c r="K73" s="502" t="n">
        <v>230</v>
      </c>
      <c r="L73" s="502" t="n">
        <v>1004</v>
      </c>
      <c r="M73" s="502" t="n">
        <v>12</v>
      </c>
    </row>
    <row r="74" customFormat="false" ht="13.35" hidden="false" customHeight="true" outlineLevel="0" collapsed="false">
      <c r="A74" s="22"/>
      <c r="B74" s="101" t="s">
        <v>1605</v>
      </c>
      <c r="C74" s="502" t="n">
        <v>1634</v>
      </c>
      <c r="D74" s="502" t="n">
        <v>5</v>
      </c>
      <c r="E74" s="502" t="n">
        <v>1</v>
      </c>
      <c r="F74" s="502" t="n">
        <v>3</v>
      </c>
      <c r="G74" s="502" t="n">
        <v>181</v>
      </c>
      <c r="H74" s="502" t="n">
        <v>20</v>
      </c>
      <c r="I74" s="502" t="n">
        <v>0</v>
      </c>
      <c r="J74" s="502" t="n">
        <v>8</v>
      </c>
      <c r="K74" s="502" t="n">
        <v>168</v>
      </c>
      <c r="L74" s="502" t="n">
        <v>1247</v>
      </c>
      <c r="M74" s="502" t="n">
        <v>1</v>
      </c>
    </row>
    <row r="75" customFormat="false" ht="13.35" hidden="false" customHeight="true" outlineLevel="0" collapsed="false">
      <c r="A75" s="22"/>
      <c r="B75" s="101" t="s">
        <v>1070</v>
      </c>
      <c r="C75" s="502" t="n">
        <v>2575</v>
      </c>
      <c r="D75" s="502" t="n">
        <v>6</v>
      </c>
      <c r="E75" s="502" t="n">
        <v>0</v>
      </c>
      <c r="F75" s="502" t="n">
        <v>0</v>
      </c>
      <c r="G75" s="502" t="n">
        <v>227</v>
      </c>
      <c r="H75" s="502" t="n">
        <v>33</v>
      </c>
      <c r="I75" s="502" t="n">
        <v>0</v>
      </c>
      <c r="J75" s="502" t="n">
        <v>4</v>
      </c>
      <c r="K75" s="502" t="n">
        <v>158</v>
      </c>
      <c r="L75" s="502" t="n">
        <v>2146</v>
      </c>
      <c r="M75" s="502" t="n">
        <v>1</v>
      </c>
    </row>
    <row r="76" customFormat="false" ht="13.35" hidden="false" customHeight="true" outlineLevel="0" collapsed="false">
      <c r="A76" s="22"/>
      <c r="B76" s="101" t="s">
        <v>1606</v>
      </c>
      <c r="C76" s="502" t="n">
        <v>2740</v>
      </c>
      <c r="D76" s="502" t="n">
        <v>10</v>
      </c>
      <c r="E76" s="502" t="n">
        <v>4</v>
      </c>
      <c r="F76" s="502" t="n">
        <v>1</v>
      </c>
      <c r="G76" s="502" t="n">
        <v>244</v>
      </c>
      <c r="H76" s="502" t="n">
        <v>17</v>
      </c>
      <c r="I76" s="502" t="n">
        <v>2</v>
      </c>
      <c r="J76" s="502" t="n">
        <v>12</v>
      </c>
      <c r="K76" s="502" t="n">
        <v>296</v>
      </c>
      <c r="L76" s="502" t="n">
        <v>2154</v>
      </c>
      <c r="M76" s="502" t="n">
        <v>0</v>
      </c>
    </row>
    <row r="77" customFormat="false" ht="12" hidden="false" customHeight="true" outlineLevel="0" collapsed="false">
      <c r="A77" s="22"/>
      <c r="B77" s="101" t="s">
        <v>956</v>
      </c>
      <c r="C77" s="205" t="n">
        <v>3359</v>
      </c>
      <c r="D77" s="205" t="n">
        <v>23</v>
      </c>
      <c r="E77" s="205" t="n">
        <v>5</v>
      </c>
      <c r="F77" s="205" t="n">
        <v>2</v>
      </c>
      <c r="G77" s="205" t="n">
        <v>265</v>
      </c>
      <c r="H77" s="205" t="n">
        <v>34</v>
      </c>
      <c r="I77" s="205" t="n">
        <v>1</v>
      </c>
      <c r="J77" s="205" t="n">
        <v>59</v>
      </c>
      <c r="K77" s="205" t="n">
        <v>352</v>
      </c>
      <c r="L77" s="205" t="n">
        <v>2617</v>
      </c>
      <c r="M77" s="205" t="n">
        <v>1</v>
      </c>
    </row>
    <row r="78" customFormat="false" ht="12" hidden="false" customHeight="true" outlineLevel="0" collapsed="false">
      <c r="A78" s="22"/>
      <c r="B78" s="101" t="s">
        <v>958</v>
      </c>
      <c r="C78" s="205" t="n">
        <v>3443</v>
      </c>
      <c r="D78" s="205" t="n">
        <v>26</v>
      </c>
      <c r="E78" s="205" t="n">
        <v>9</v>
      </c>
      <c r="F78" s="205" t="n">
        <v>0</v>
      </c>
      <c r="G78" s="205" t="n">
        <v>296</v>
      </c>
      <c r="H78" s="205" t="n">
        <v>50</v>
      </c>
      <c r="I78" s="205" t="n">
        <v>0</v>
      </c>
      <c r="J78" s="205" t="n">
        <v>59</v>
      </c>
      <c r="K78" s="205" t="n">
        <v>404</v>
      </c>
      <c r="L78" s="205" t="n">
        <v>2594</v>
      </c>
      <c r="M78" s="205" t="n">
        <v>5</v>
      </c>
    </row>
    <row r="79" customFormat="false" ht="12" hidden="false" customHeight="true" outlineLevel="0" collapsed="false">
      <c r="A79" s="86"/>
      <c r="B79" s="101" t="s">
        <v>959</v>
      </c>
      <c r="C79" s="205" t="n">
        <v>3397</v>
      </c>
      <c r="D79" s="205" t="n">
        <v>16</v>
      </c>
      <c r="E79" s="205" t="n">
        <v>7</v>
      </c>
      <c r="F79" s="205" t="n">
        <v>1</v>
      </c>
      <c r="G79" s="205" t="n">
        <v>283</v>
      </c>
      <c r="H79" s="205" t="n">
        <v>50</v>
      </c>
      <c r="I79" s="205" t="n">
        <v>1</v>
      </c>
      <c r="J79" s="205" t="n">
        <v>61</v>
      </c>
      <c r="K79" s="205" t="n">
        <v>363</v>
      </c>
      <c r="L79" s="205" t="n">
        <v>2610</v>
      </c>
      <c r="M79" s="205" t="n">
        <v>5</v>
      </c>
    </row>
    <row r="80" customFormat="false" ht="12" hidden="false" customHeight="true" outlineLevel="0" collapsed="false">
      <c r="A80" s="86"/>
      <c r="B80" s="101" t="s">
        <v>960</v>
      </c>
      <c r="C80" s="205" t="n">
        <v>3427</v>
      </c>
      <c r="D80" s="205" t="n">
        <v>24</v>
      </c>
      <c r="E80" s="205" t="n">
        <v>7</v>
      </c>
      <c r="F80" s="205" t="n">
        <v>0</v>
      </c>
      <c r="G80" s="205" t="n">
        <v>269</v>
      </c>
      <c r="H80" s="205" t="n">
        <v>74</v>
      </c>
      <c r="I80" s="205" t="n">
        <v>1</v>
      </c>
      <c r="J80" s="205" t="n">
        <v>71</v>
      </c>
      <c r="K80" s="205" t="n">
        <v>326</v>
      </c>
      <c r="L80" s="205" t="n">
        <v>2654</v>
      </c>
      <c r="M80" s="205" t="n">
        <v>1</v>
      </c>
    </row>
    <row r="81" customFormat="false" ht="8.1" hidden="false" customHeight="true" outlineLevel="0" collapsed="false">
      <c r="A81" s="87"/>
      <c r="B81" s="1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</row>
    <row r="82" customFormat="false" ht="15" hidden="false" customHeight="true" outlineLevel="0" collapsed="false">
      <c r="A82" s="22" t="s">
        <v>1084</v>
      </c>
      <c r="B82" s="22"/>
      <c r="C82" s="205"/>
      <c r="D82" s="205"/>
      <c r="E82" s="22"/>
      <c r="F82" s="22"/>
      <c r="G82" s="22"/>
      <c r="H82" s="22" t="s">
        <v>1607</v>
      </c>
      <c r="I82" s="205"/>
      <c r="J82" s="205"/>
      <c r="K82" s="205"/>
      <c r="L82" s="205"/>
      <c r="M82" s="205"/>
    </row>
    <row r="83" customFormat="false" ht="12.75" hidden="false" customHeight="false" outlineLevel="0" collapsed="false">
      <c r="A83" s="22" t="s">
        <v>1608</v>
      </c>
      <c r="B83" s="22"/>
      <c r="C83" s="205"/>
      <c r="D83" s="205"/>
      <c r="E83" s="22"/>
      <c r="F83" s="22"/>
      <c r="G83" s="22"/>
      <c r="H83" s="205" t="s">
        <v>1609</v>
      </c>
      <c r="I83" s="205"/>
      <c r="J83" s="205"/>
      <c r="K83" s="205"/>
      <c r="L83" s="205"/>
      <c r="M83" s="205"/>
    </row>
    <row r="84" customFormat="false" ht="12.75" hidden="false" customHeight="false" outlineLevel="0" collapsed="false">
      <c r="A84" s="22" t="s">
        <v>1610</v>
      </c>
      <c r="B84" s="22"/>
      <c r="C84" s="205"/>
      <c r="D84" s="205"/>
      <c r="E84" s="22"/>
      <c r="F84" s="22"/>
      <c r="G84" s="22"/>
      <c r="H84" s="22"/>
      <c r="I84" s="205"/>
      <c r="J84" s="205"/>
      <c r="K84" s="205"/>
      <c r="L84" s="205"/>
      <c r="M84" s="205"/>
    </row>
    <row r="85" customFormat="false" ht="8.1" hidden="false" customHeight="true" outlineLevel="0" collapsed="false">
      <c r="A85" s="22"/>
      <c r="B85" s="22"/>
      <c r="C85" s="205"/>
      <c r="D85" s="205"/>
      <c r="E85" s="22"/>
      <c r="F85" s="22"/>
      <c r="G85" s="22"/>
      <c r="H85" s="22"/>
      <c r="I85" s="205"/>
      <c r="J85" s="205"/>
      <c r="K85" s="205"/>
      <c r="L85" s="205"/>
      <c r="M85" s="205"/>
    </row>
    <row r="86" customFormat="false" ht="12.75" hidden="false" customHeight="false" outlineLevel="0" collapsed="false">
      <c r="A86" s="516" t="s">
        <v>271</v>
      </c>
      <c r="B86" s="516"/>
      <c r="C86" s="516"/>
      <c r="D86" s="516"/>
      <c r="E86" s="22"/>
      <c r="F86" s="22"/>
      <c r="G86" s="22"/>
      <c r="H86" s="22"/>
      <c r="I86" s="205"/>
      <c r="J86" s="205"/>
      <c r="K86" s="205"/>
      <c r="L86" s="205"/>
      <c r="M86" s="205"/>
    </row>
  </sheetData>
  <mergeCells count="10">
    <mergeCell ref="A1:M1"/>
    <mergeCell ref="A2:M2"/>
    <mergeCell ref="D4:M4"/>
    <mergeCell ref="A6:B6"/>
    <mergeCell ref="A7:B7"/>
    <mergeCell ref="A9:B9"/>
    <mergeCell ref="A10:B10"/>
    <mergeCell ref="A12:B12"/>
    <mergeCell ref="A45:B45"/>
    <mergeCell ref="A86:D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6" width="23.7"/>
    <col collapsed="false" customWidth="true" hidden="false" outlineLevel="0" max="2" min="2" style="377" width="48.7"/>
    <col collapsed="false" customWidth="true" hidden="true" outlineLevel="0" max="3" min="3" style="152" width="11.05"/>
    <col collapsed="false" customWidth="true" hidden="false" outlineLevel="0" max="4" min="4" style="152" width="9.85"/>
    <col collapsed="false" customWidth="true" hidden="false" outlineLevel="0" max="10" min="5" style="152" width="8.99"/>
    <col collapsed="false" customWidth="true" hidden="false" outlineLevel="0" max="20" min="11" style="152" width="12.85"/>
    <col collapsed="false" customWidth="true" hidden="false" outlineLevel="0" max="21" min="21" style="152" width="0.85"/>
    <col collapsed="false" customWidth="true" hidden="false" outlineLevel="0" max="22" min="22" style="152" width="5.71"/>
    <col collapsed="false" customWidth="false" hidden="false" outlineLevel="0" max="257" min="23" style="152" width="11.42"/>
  </cols>
  <sheetData>
    <row r="1" s="380" customFormat="true" ht="12.75" hidden="false" customHeight="true" outlineLevel="0" collapsed="false">
      <c r="A1" s="378"/>
      <c r="B1" s="379"/>
      <c r="C1" s="332"/>
      <c r="D1" s="34"/>
      <c r="E1" s="34"/>
      <c r="F1" s="34"/>
      <c r="G1" s="263"/>
      <c r="H1" s="332"/>
      <c r="I1" s="332"/>
      <c r="J1" s="329" t="s">
        <v>1267</v>
      </c>
      <c r="K1" s="327" t="s">
        <v>1140</v>
      </c>
      <c r="L1" s="327"/>
      <c r="M1" s="327"/>
      <c r="N1" s="34"/>
      <c r="O1" s="34"/>
      <c r="P1" s="34"/>
      <c r="Q1" s="34"/>
      <c r="R1" s="34"/>
      <c r="S1" s="34"/>
      <c r="T1" s="34"/>
      <c r="U1" s="332"/>
      <c r="V1" s="34"/>
      <c r="W1" s="296"/>
    </row>
    <row r="2" s="380" customFormat="true" ht="12.75" hidden="false" customHeight="true" outlineLevel="0" collapsed="false">
      <c r="A2" s="378"/>
      <c r="B2" s="379"/>
      <c r="C2" s="332"/>
      <c r="D2" s="34"/>
      <c r="E2" s="263"/>
      <c r="F2" s="332"/>
      <c r="G2" s="332"/>
      <c r="H2" s="332"/>
      <c r="I2" s="332"/>
      <c r="J2" s="333" t="s">
        <v>1611</v>
      </c>
      <c r="K2" s="332" t="s">
        <v>1612</v>
      </c>
      <c r="L2" s="332"/>
      <c r="M2" s="332"/>
      <c r="N2" s="332"/>
      <c r="O2" s="34"/>
      <c r="P2" s="34"/>
      <c r="Q2" s="34"/>
      <c r="R2" s="34"/>
      <c r="S2" s="34"/>
      <c r="T2" s="34"/>
      <c r="U2" s="332"/>
      <c r="V2" s="34"/>
      <c r="W2" s="296"/>
    </row>
    <row r="3" s="44" customFormat="true" ht="20.1" hidden="false" customHeight="true" outlineLevel="0" collapsed="false">
      <c r="A3" s="381"/>
      <c r="B3" s="382"/>
      <c r="C3" s="384"/>
      <c r="D3" s="117"/>
      <c r="E3" s="383"/>
      <c r="F3" s="384"/>
      <c r="G3" s="384"/>
      <c r="H3" s="384"/>
      <c r="I3" s="384"/>
      <c r="J3" s="385" t="s">
        <v>1613</v>
      </c>
      <c r="K3" s="384" t="s">
        <v>1614</v>
      </c>
      <c r="L3" s="384"/>
      <c r="M3" s="384"/>
      <c r="N3" s="384"/>
      <c r="O3" s="117"/>
      <c r="P3" s="117"/>
      <c r="Q3" s="117"/>
      <c r="R3" s="117"/>
      <c r="S3" s="117"/>
      <c r="T3" s="117"/>
      <c r="U3" s="384"/>
      <c r="V3" s="117"/>
      <c r="W3" s="386"/>
    </row>
    <row r="4" customFormat="false" ht="14.1" hidden="false" customHeight="true" outlineLevel="0" collapsed="false">
      <c r="A4" s="46"/>
      <c r="B4" s="517"/>
      <c r="C4" s="200"/>
      <c r="D4" s="126"/>
      <c r="E4" s="46"/>
      <c r="F4" s="126"/>
      <c r="G4" s="49" t="s">
        <v>0</v>
      </c>
      <c r="H4" s="49"/>
      <c r="I4" s="390"/>
      <c r="J4" s="390" t="s">
        <v>1615</v>
      </c>
      <c r="K4" s="449" t="s">
        <v>1616</v>
      </c>
      <c r="L4" s="48"/>
      <c r="M4" s="118" t="s">
        <v>1617</v>
      </c>
      <c r="N4" s="118"/>
      <c r="O4" s="118"/>
      <c r="P4" s="118"/>
      <c r="Q4" s="118"/>
      <c r="R4" s="118"/>
      <c r="S4" s="118"/>
      <c r="T4" s="118"/>
      <c r="U4" s="391"/>
      <c r="V4" s="126" t="s">
        <v>0</v>
      </c>
      <c r="W4" s="392"/>
    </row>
    <row r="5" customFormat="false" ht="12" hidden="false" customHeight="true" outlineLevel="0" collapsed="false">
      <c r="A5" s="50" t="s">
        <v>1145</v>
      </c>
      <c r="B5" s="50"/>
      <c r="C5" s="200"/>
      <c r="D5" s="51" t="s">
        <v>1618</v>
      </c>
      <c r="E5" s="51"/>
      <c r="F5" s="126"/>
      <c r="G5" s="46"/>
      <c r="H5" s="126"/>
      <c r="I5" s="46"/>
      <c r="J5" s="126" t="s">
        <v>929</v>
      </c>
      <c r="K5" s="50" t="s">
        <v>1619</v>
      </c>
      <c r="L5" s="50"/>
      <c r="M5" s="518"/>
      <c r="N5" s="393"/>
      <c r="O5" s="393"/>
      <c r="P5" s="393"/>
      <c r="Q5" s="468"/>
      <c r="R5" s="344"/>
      <c r="S5" s="344"/>
      <c r="T5" s="518"/>
      <c r="U5" s="151"/>
      <c r="V5" s="55" t="s">
        <v>1330</v>
      </c>
      <c r="W5" s="392"/>
    </row>
    <row r="6" customFormat="false" ht="12" hidden="false" customHeight="true" outlineLevel="0" collapsed="false">
      <c r="A6" s="50" t="s">
        <v>0</v>
      </c>
      <c r="B6" s="50" t="s">
        <v>1150</v>
      </c>
      <c r="C6" s="200"/>
      <c r="D6" s="51" t="s">
        <v>210</v>
      </c>
      <c r="E6" s="51"/>
      <c r="F6" s="51" t="s">
        <v>1620</v>
      </c>
      <c r="G6" s="51"/>
      <c r="H6" s="51" t="s">
        <v>1621</v>
      </c>
      <c r="I6" s="51"/>
      <c r="J6" s="55" t="s">
        <v>1622</v>
      </c>
      <c r="K6" s="50" t="s">
        <v>1623</v>
      </c>
      <c r="L6" s="50"/>
      <c r="M6" s="51" t="s">
        <v>1279</v>
      </c>
      <c r="N6" s="51"/>
      <c r="O6" s="51"/>
      <c r="P6" s="51"/>
      <c r="Q6" s="51"/>
      <c r="R6" s="51" t="s">
        <v>0</v>
      </c>
      <c r="S6" s="51" t="s">
        <v>0</v>
      </c>
      <c r="T6" s="55" t="s">
        <v>0</v>
      </c>
      <c r="U6" s="151"/>
      <c r="V6" s="55" t="s">
        <v>1331</v>
      </c>
      <c r="W6" s="392"/>
    </row>
    <row r="7" customFormat="false" ht="12" hidden="false" customHeight="true" outlineLevel="0" collapsed="false">
      <c r="A7" s="50" t="s">
        <v>1154</v>
      </c>
      <c r="B7" s="50"/>
      <c r="C7" s="200"/>
      <c r="D7" s="51" t="s">
        <v>1624</v>
      </c>
      <c r="E7" s="51"/>
      <c r="F7" s="51" t="s">
        <v>1625</v>
      </c>
      <c r="G7" s="51"/>
      <c r="H7" s="51" t="s">
        <v>1626</v>
      </c>
      <c r="I7" s="51"/>
      <c r="J7" s="55" t="s">
        <v>1627</v>
      </c>
      <c r="K7" s="50" t="s">
        <v>1628</v>
      </c>
      <c r="L7" s="50" t="s">
        <v>0</v>
      </c>
      <c r="M7" s="94" t="s">
        <v>0</v>
      </c>
      <c r="N7" s="129" t="s">
        <v>0</v>
      </c>
      <c r="O7" s="129" t="s">
        <v>0</v>
      </c>
      <c r="P7" s="129" t="s">
        <v>0</v>
      </c>
      <c r="Q7" s="128" t="s">
        <v>0</v>
      </c>
      <c r="R7" s="51" t="s">
        <v>1629</v>
      </c>
      <c r="S7" s="51" t="s">
        <v>1630</v>
      </c>
      <c r="T7" s="55" t="s">
        <v>1631</v>
      </c>
      <c r="U7" s="151"/>
      <c r="V7" s="55" t="s">
        <v>1154</v>
      </c>
      <c r="W7" s="392"/>
    </row>
    <row r="8" customFormat="false" ht="12" hidden="false" customHeight="true" outlineLevel="0" collapsed="false">
      <c r="A8" s="50"/>
      <c r="B8" s="50"/>
      <c r="C8" s="200"/>
      <c r="D8" s="51" t="s">
        <v>1632</v>
      </c>
      <c r="E8" s="51"/>
      <c r="F8" s="55"/>
      <c r="G8" s="50"/>
      <c r="H8" s="55"/>
      <c r="I8" s="50"/>
      <c r="J8" s="55" t="s">
        <v>1633</v>
      </c>
      <c r="K8" s="50" t="s">
        <v>1634</v>
      </c>
      <c r="L8" s="50" t="s">
        <v>1635</v>
      </c>
      <c r="M8" s="51" t="s">
        <v>1636</v>
      </c>
      <c r="N8" s="51" t="s">
        <v>1637</v>
      </c>
      <c r="O8" s="51" t="s">
        <v>1638</v>
      </c>
      <c r="P8" s="51" t="s">
        <v>1278</v>
      </c>
      <c r="Q8" s="51" t="s">
        <v>1322</v>
      </c>
      <c r="R8" s="51" t="s">
        <v>1639</v>
      </c>
      <c r="S8" s="51" t="s">
        <v>1640</v>
      </c>
      <c r="T8" s="55" t="s">
        <v>1641</v>
      </c>
      <c r="U8" s="151"/>
      <c r="V8" s="55"/>
      <c r="W8" s="392"/>
    </row>
    <row r="9" customFormat="false" ht="12" hidden="false" customHeight="true" outlineLevel="0" collapsed="false">
      <c r="A9" s="50"/>
      <c r="B9" s="50"/>
      <c r="C9" s="200"/>
      <c r="D9" s="55"/>
      <c r="E9" s="50"/>
      <c r="F9" s="55"/>
      <c r="G9" s="50"/>
      <c r="H9" s="55"/>
      <c r="I9" s="50"/>
      <c r="J9" s="55" t="s">
        <v>1642</v>
      </c>
      <c r="K9" s="50" t="s">
        <v>1643</v>
      </c>
      <c r="L9" s="50"/>
      <c r="M9" s="51"/>
      <c r="N9" s="51"/>
      <c r="O9" s="51"/>
      <c r="P9" s="51"/>
      <c r="Q9" s="51"/>
      <c r="R9" s="55"/>
      <c r="S9" s="35"/>
      <c r="T9" s="35"/>
      <c r="U9" s="151"/>
      <c r="V9" s="55"/>
      <c r="W9" s="392"/>
    </row>
    <row r="10" customFormat="false" ht="12" hidden="false" customHeight="true" outlineLevel="0" collapsed="false">
      <c r="A10" s="50"/>
      <c r="B10" s="50"/>
      <c r="C10" s="200"/>
      <c r="D10" s="51" t="s">
        <v>460</v>
      </c>
      <c r="E10" s="51"/>
      <c r="F10" s="51" t="s">
        <v>1644</v>
      </c>
      <c r="G10" s="51"/>
      <c r="H10" s="51" t="s">
        <v>1644</v>
      </c>
      <c r="I10" s="51"/>
      <c r="J10" s="55" t="s">
        <v>1645</v>
      </c>
      <c r="K10" s="50" t="s">
        <v>1646</v>
      </c>
      <c r="L10" s="519" t="s">
        <v>1647</v>
      </c>
      <c r="M10" s="51" t="s">
        <v>1648</v>
      </c>
      <c r="N10" s="51" t="s">
        <v>1649</v>
      </c>
      <c r="O10" s="51" t="s">
        <v>1649</v>
      </c>
      <c r="P10" s="51" t="s">
        <v>1650</v>
      </c>
      <c r="Q10" s="51" t="s">
        <v>1651</v>
      </c>
      <c r="R10" s="55" t="s">
        <v>1652</v>
      </c>
      <c r="S10" s="55"/>
      <c r="T10" s="55"/>
      <c r="U10" s="151"/>
      <c r="V10" s="55"/>
      <c r="W10" s="392"/>
    </row>
    <row r="11" s="67" customFormat="true" ht="14.1" hidden="false" customHeight="true" outlineLevel="0" collapsed="false">
      <c r="A11" s="62"/>
      <c r="B11" s="62"/>
      <c r="C11" s="127"/>
      <c r="D11" s="119"/>
      <c r="E11" s="62"/>
      <c r="F11" s="66" t="s">
        <v>1653</v>
      </c>
      <c r="G11" s="66"/>
      <c r="H11" s="66" t="s">
        <v>1654</v>
      </c>
      <c r="I11" s="66"/>
      <c r="J11" s="119" t="s">
        <v>1655</v>
      </c>
      <c r="K11" s="62" t="s">
        <v>1656</v>
      </c>
      <c r="L11" s="66" t="s">
        <v>1657</v>
      </c>
      <c r="M11" s="66"/>
      <c r="N11" s="66"/>
      <c r="O11" s="66"/>
      <c r="P11" s="66"/>
      <c r="Q11" s="66"/>
      <c r="R11" s="61"/>
      <c r="S11" s="61"/>
      <c r="T11" s="61"/>
      <c r="U11" s="65"/>
      <c r="V11" s="119"/>
      <c r="W11" s="520"/>
    </row>
    <row r="12" customFormat="false" ht="20.1" hidden="false" customHeight="true" outlineLevel="0" collapsed="false">
      <c r="A12" s="437" t="s">
        <v>1170</v>
      </c>
      <c r="B12" s="521" t="s">
        <v>1171</v>
      </c>
      <c r="C12" s="361" t="n">
        <v>622027</v>
      </c>
      <c r="D12" s="361"/>
      <c r="E12" s="522" t="n">
        <v>34510</v>
      </c>
      <c r="F12" s="522"/>
      <c r="G12" s="522" t="n">
        <v>32756</v>
      </c>
      <c r="H12" s="522"/>
      <c r="I12" s="522" t="n">
        <v>1539</v>
      </c>
      <c r="J12" s="361" t="n">
        <v>330</v>
      </c>
      <c r="K12" s="361" t="n">
        <v>417</v>
      </c>
      <c r="L12" s="361" t="n">
        <v>1023</v>
      </c>
      <c r="M12" s="361" t="n">
        <v>11296</v>
      </c>
      <c r="N12" s="361" t="n">
        <v>8250</v>
      </c>
      <c r="O12" s="361" t="n">
        <v>8315</v>
      </c>
      <c r="P12" s="361" t="n">
        <v>5157</v>
      </c>
      <c r="Q12" s="361" t="n">
        <v>1492</v>
      </c>
      <c r="R12" s="361" t="n">
        <v>1646</v>
      </c>
      <c r="S12" s="361" t="n">
        <v>32445</v>
      </c>
      <c r="T12" s="361" t="n">
        <v>419</v>
      </c>
      <c r="U12" s="25"/>
      <c r="V12" s="429" t="s">
        <v>1170</v>
      </c>
      <c r="W12" s="392"/>
    </row>
    <row r="13" customFormat="false" ht="12" hidden="false" customHeight="true" outlineLevel="0" collapsed="false">
      <c r="A13" s="200" t="s">
        <v>1172</v>
      </c>
      <c r="B13" s="430" t="s">
        <v>1173</v>
      </c>
      <c r="C13" s="363" t="n">
        <v>433247</v>
      </c>
      <c r="D13" s="363"/>
      <c r="E13" s="523" t="n">
        <v>33859</v>
      </c>
      <c r="F13" s="523"/>
      <c r="G13" s="523" t="n">
        <v>32121</v>
      </c>
      <c r="H13" s="523"/>
      <c r="I13" s="523" t="n">
        <v>1529</v>
      </c>
      <c r="J13" s="363" t="n">
        <v>330</v>
      </c>
      <c r="K13" s="363" t="n">
        <v>408</v>
      </c>
      <c r="L13" s="363" t="n">
        <v>1022</v>
      </c>
      <c r="M13" s="363" t="n">
        <v>10896</v>
      </c>
      <c r="N13" s="363" t="n">
        <v>8114</v>
      </c>
      <c r="O13" s="363" t="n">
        <v>8244</v>
      </c>
      <c r="P13" s="363" t="n">
        <v>5119</v>
      </c>
      <c r="Q13" s="363" t="n">
        <v>1486</v>
      </c>
      <c r="R13" s="363" t="n">
        <v>1616</v>
      </c>
      <c r="S13" s="363" t="n">
        <v>31834</v>
      </c>
      <c r="T13" s="363" t="n">
        <v>409</v>
      </c>
      <c r="U13" s="28"/>
      <c r="V13" s="412" t="s">
        <v>1174</v>
      </c>
      <c r="W13" s="392"/>
    </row>
    <row r="14" customFormat="false" ht="12" hidden="false" customHeight="true" outlineLevel="0" collapsed="false">
      <c r="A14" s="200" t="s">
        <v>1175</v>
      </c>
      <c r="B14" s="430" t="s">
        <v>1176</v>
      </c>
      <c r="C14" s="363" t="n">
        <v>188780</v>
      </c>
      <c r="D14" s="363"/>
      <c r="E14" s="523" t="n">
        <v>651</v>
      </c>
      <c r="F14" s="523"/>
      <c r="G14" s="523" t="n">
        <v>635</v>
      </c>
      <c r="H14" s="523"/>
      <c r="I14" s="523" t="n">
        <v>10</v>
      </c>
      <c r="J14" s="363" t="n">
        <v>0</v>
      </c>
      <c r="K14" s="363" t="n">
        <v>9</v>
      </c>
      <c r="L14" s="363" t="n">
        <v>1</v>
      </c>
      <c r="M14" s="363" t="n">
        <v>400</v>
      </c>
      <c r="N14" s="363" t="n">
        <v>136</v>
      </c>
      <c r="O14" s="363" t="n">
        <v>71</v>
      </c>
      <c r="P14" s="363" t="n">
        <v>38</v>
      </c>
      <c r="Q14" s="363" t="n">
        <v>6</v>
      </c>
      <c r="R14" s="363" t="n">
        <v>30</v>
      </c>
      <c r="S14" s="363" t="n">
        <v>611</v>
      </c>
      <c r="T14" s="363" t="n">
        <v>10</v>
      </c>
      <c r="U14" s="28"/>
      <c r="V14" s="412" t="s">
        <v>1177</v>
      </c>
      <c r="W14" s="392"/>
    </row>
    <row r="15" customFormat="false" ht="12" hidden="false" customHeight="true" outlineLevel="0" collapsed="false">
      <c r="A15" s="200" t="s">
        <v>1178</v>
      </c>
      <c r="B15" s="524" t="s">
        <v>1179</v>
      </c>
      <c r="C15" s="363" t="n">
        <v>343568</v>
      </c>
      <c r="D15" s="363"/>
      <c r="E15" s="523" t="n">
        <v>23667</v>
      </c>
      <c r="F15" s="523"/>
      <c r="G15" s="523" t="n">
        <v>22301</v>
      </c>
      <c r="H15" s="523"/>
      <c r="I15" s="523" t="n">
        <v>1065</v>
      </c>
      <c r="J15" s="363" t="n">
        <v>319</v>
      </c>
      <c r="K15" s="363" t="n">
        <v>395</v>
      </c>
      <c r="L15" s="363" t="n">
        <v>653</v>
      </c>
      <c r="M15" s="363" t="n">
        <v>7314</v>
      </c>
      <c r="N15" s="363" t="n">
        <v>6078</v>
      </c>
      <c r="O15" s="363" t="n">
        <v>5838</v>
      </c>
      <c r="P15" s="363" t="n">
        <v>3387</v>
      </c>
      <c r="Q15" s="363" t="n">
        <v>1050</v>
      </c>
      <c r="R15" s="363" t="n">
        <v>1263</v>
      </c>
      <c r="S15" s="363" t="n">
        <v>22093</v>
      </c>
      <c r="T15" s="363" t="n">
        <v>311</v>
      </c>
      <c r="U15" s="28"/>
      <c r="V15" s="412" t="s">
        <v>1180</v>
      </c>
      <c r="W15" s="392"/>
    </row>
    <row r="16" customFormat="false" ht="12" hidden="false" customHeight="true" outlineLevel="0" collapsed="false">
      <c r="A16" s="365" t="s">
        <v>1332</v>
      </c>
      <c r="B16" s="160" t="s">
        <v>1333</v>
      </c>
      <c r="C16" s="363" t="n">
        <v>17066</v>
      </c>
      <c r="D16" s="363"/>
      <c r="E16" s="523" t="n">
        <v>769</v>
      </c>
      <c r="F16" s="523"/>
      <c r="G16" s="523" t="n">
        <v>740</v>
      </c>
      <c r="H16" s="523"/>
      <c r="I16" s="523" t="n">
        <v>45</v>
      </c>
      <c r="J16" s="363" t="n">
        <v>1</v>
      </c>
      <c r="K16" s="363" t="n">
        <v>2</v>
      </c>
      <c r="L16" s="363" t="n">
        <v>2</v>
      </c>
      <c r="M16" s="363" t="n">
        <v>309</v>
      </c>
      <c r="N16" s="363" t="n">
        <v>159</v>
      </c>
      <c r="O16" s="363" t="n">
        <v>164</v>
      </c>
      <c r="P16" s="363" t="n">
        <v>110</v>
      </c>
      <c r="Q16" s="363" t="n">
        <v>27</v>
      </c>
      <c r="R16" s="363" t="n">
        <v>39</v>
      </c>
      <c r="S16" s="363" t="n">
        <v>727</v>
      </c>
      <c r="T16" s="363" t="n">
        <v>3</v>
      </c>
      <c r="U16" s="28"/>
      <c r="V16" s="412" t="s">
        <v>1185</v>
      </c>
      <c r="W16" s="392"/>
    </row>
    <row r="17" customFormat="false" ht="12" hidden="false" customHeight="true" outlineLevel="0" collapsed="false">
      <c r="A17" s="365" t="s">
        <v>1186</v>
      </c>
      <c r="B17" s="160" t="s">
        <v>1187</v>
      </c>
      <c r="C17" s="363" t="n">
        <v>5864</v>
      </c>
      <c r="D17" s="363"/>
      <c r="E17" s="523" t="n">
        <v>1574</v>
      </c>
      <c r="F17" s="523"/>
      <c r="G17" s="523" t="n">
        <v>1244</v>
      </c>
      <c r="H17" s="523"/>
      <c r="I17" s="523" t="n">
        <v>116</v>
      </c>
      <c r="J17" s="363" t="n">
        <v>13</v>
      </c>
      <c r="K17" s="363" t="n">
        <v>325</v>
      </c>
      <c r="L17" s="363" t="n">
        <v>8</v>
      </c>
      <c r="M17" s="363" t="n">
        <v>282</v>
      </c>
      <c r="N17" s="363" t="n">
        <v>232</v>
      </c>
      <c r="O17" s="363" t="n">
        <v>451</v>
      </c>
      <c r="P17" s="363" t="n">
        <v>440</v>
      </c>
      <c r="Q17" s="363" t="n">
        <v>169</v>
      </c>
      <c r="R17" s="363" t="n">
        <v>49</v>
      </c>
      <c r="S17" s="363" t="n">
        <v>1523</v>
      </c>
      <c r="T17" s="363" t="n">
        <v>2</v>
      </c>
      <c r="U17" s="28"/>
      <c r="V17" s="412" t="s">
        <v>1188</v>
      </c>
      <c r="W17" s="392"/>
    </row>
    <row r="18" customFormat="false" ht="12" hidden="false" customHeight="true" outlineLevel="0" collapsed="false">
      <c r="A18" s="365" t="s">
        <v>1189</v>
      </c>
      <c r="B18" s="430" t="s">
        <v>1190</v>
      </c>
      <c r="C18" s="363" t="n">
        <v>1471</v>
      </c>
      <c r="D18" s="363"/>
      <c r="E18" s="523" t="n">
        <v>837</v>
      </c>
      <c r="F18" s="523"/>
      <c r="G18" s="523" t="n">
        <v>668</v>
      </c>
      <c r="H18" s="523"/>
      <c r="I18" s="523" t="n">
        <v>58</v>
      </c>
      <c r="J18" s="363" t="n">
        <v>11</v>
      </c>
      <c r="K18" s="363" t="n">
        <v>169</v>
      </c>
      <c r="L18" s="363" t="n">
        <v>3</v>
      </c>
      <c r="M18" s="363" t="n">
        <v>131</v>
      </c>
      <c r="N18" s="363" t="n">
        <v>112</v>
      </c>
      <c r="O18" s="363" t="n">
        <v>244</v>
      </c>
      <c r="P18" s="363" t="n">
        <v>249</v>
      </c>
      <c r="Q18" s="363" t="n">
        <v>101</v>
      </c>
      <c r="R18" s="363" t="n">
        <v>30</v>
      </c>
      <c r="S18" s="363" t="n">
        <v>807</v>
      </c>
      <c r="T18" s="363" t="n">
        <v>0</v>
      </c>
      <c r="U18" s="28"/>
      <c r="V18" s="412" t="s">
        <v>1334</v>
      </c>
      <c r="W18" s="392"/>
    </row>
    <row r="19" customFormat="false" ht="12" hidden="false" customHeight="true" outlineLevel="0" collapsed="false">
      <c r="A19" s="365" t="s">
        <v>1192</v>
      </c>
      <c r="B19" s="160" t="s">
        <v>1193</v>
      </c>
      <c r="C19" s="363" t="n">
        <v>14201</v>
      </c>
      <c r="D19" s="363"/>
      <c r="E19" s="523" t="n">
        <v>65</v>
      </c>
      <c r="F19" s="523"/>
      <c r="G19" s="523" t="n">
        <v>64</v>
      </c>
      <c r="H19" s="523"/>
      <c r="I19" s="523" t="n">
        <v>1</v>
      </c>
      <c r="J19" s="363" t="n">
        <v>0</v>
      </c>
      <c r="K19" s="363" t="n">
        <v>0</v>
      </c>
      <c r="L19" s="363" t="n">
        <v>1</v>
      </c>
      <c r="M19" s="363" t="n">
        <v>51</v>
      </c>
      <c r="N19" s="363" t="n">
        <v>10</v>
      </c>
      <c r="O19" s="363" t="n">
        <v>3</v>
      </c>
      <c r="P19" s="363" t="n">
        <v>1</v>
      </c>
      <c r="Q19" s="363" t="n">
        <v>0</v>
      </c>
      <c r="R19" s="363" t="n">
        <v>5</v>
      </c>
      <c r="S19" s="363" t="n">
        <v>57</v>
      </c>
      <c r="T19" s="363" t="n">
        <v>3</v>
      </c>
      <c r="U19" s="28"/>
      <c r="V19" s="412" t="s">
        <v>1194</v>
      </c>
      <c r="W19" s="392"/>
    </row>
    <row r="20" customFormat="false" ht="12" hidden="false" customHeight="true" outlineLevel="0" collapsed="false">
      <c r="A20" s="365" t="s">
        <v>1195</v>
      </c>
      <c r="B20" s="160" t="s">
        <v>1196</v>
      </c>
      <c r="C20" s="363" t="n">
        <v>840</v>
      </c>
      <c r="D20" s="363"/>
      <c r="E20" s="523" t="n">
        <v>571</v>
      </c>
      <c r="F20" s="523"/>
      <c r="G20" s="523" t="n">
        <v>438</v>
      </c>
      <c r="H20" s="523"/>
      <c r="I20" s="523" t="n">
        <v>36</v>
      </c>
      <c r="J20" s="363" t="n">
        <v>162</v>
      </c>
      <c r="K20" s="363" t="n">
        <v>3</v>
      </c>
      <c r="L20" s="363" t="n">
        <v>3</v>
      </c>
      <c r="M20" s="363" t="n">
        <v>27</v>
      </c>
      <c r="N20" s="363" t="n">
        <v>19</v>
      </c>
      <c r="O20" s="363" t="n">
        <v>93</v>
      </c>
      <c r="P20" s="363" t="n">
        <v>231</v>
      </c>
      <c r="Q20" s="363" t="n">
        <v>201</v>
      </c>
      <c r="R20" s="363" t="n">
        <v>41</v>
      </c>
      <c r="S20" s="363" t="n">
        <v>530</v>
      </c>
      <c r="T20" s="363" t="n">
        <v>0</v>
      </c>
      <c r="U20" s="28"/>
      <c r="V20" s="412" t="s">
        <v>1197</v>
      </c>
      <c r="W20" s="392"/>
    </row>
    <row r="21" customFormat="false" ht="12" hidden="false" customHeight="true" outlineLevel="0" collapsed="false">
      <c r="A21" s="365" t="n">
        <v>211</v>
      </c>
      <c r="B21" s="430" t="s">
        <v>1198</v>
      </c>
      <c r="C21" s="363" t="n">
        <v>171</v>
      </c>
      <c r="D21" s="363"/>
      <c r="E21" s="523" t="n">
        <v>111</v>
      </c>
      <c r="F21" s="523"/>
      <c r="G21" s="523" t="n">
        <v>83</v>
      </c>
      <c r="H21" s="523"/>
      <c r="I21" s="523" t="n">
        <v>5</v>
      </c>
      <c r="J21" s="363" t="n">
        <v>36</v>
      </c>
      <c r="K21" s="363" t="n">
        <v>0</v>
      </c>
      <c r="L21" s="363" t="n">
        <v>0</v>
      </c>
      <c r="M21" s="363" t="n">
        <v>2</v>
      </c>
      <c r="N21" s="363" t="n">
        <v>2</v>
      </c>
      <c r="O21" s="363" t="n">
        <v>12</v>
      </c>
      <c r="P21" s="363" t="n">
        <v>36</v>
      </c>
      <c r="Q21" s="363" t="n">
        <v>59</v>
      </c>
      <c r="R21" s="363" t="n">
        <v>5</v>
      </c>
      <c r="S21" s="363" t="n">
        <v>106</v>
      </c>
      <c r="T21" s="363" t="n">
        <v>0</v>
      </c>
      <c r="U21" s="28"/>
      <c r="V21" s="412" t="n">
        <v>211</v>
      </c>
      <c r="W21" s="392"/>
    </row>
    <row r="22" customFormat="false" ht="12" hidden="false" customHeight="true" outlineLevel="0" collapsed="false">
      <c r="A22" s="367" t="s">
        <v>1199</v>
      </c>
      <c r="B22" s="430" t="s">
        <v>1200</v>
      </c>
      <c r="C22" s="363" t="n">
        <v>380</v>
      </c>
      <c r="D22" s="363"/>
      <c r="E22" s="523" t="n">
        <v>368</v>
      </c>
      <c r="F22" s="523"/>
      <c r="G22" s="523" t="n">
        <v>289</v>
      </c>
      <c r="H22" s="523"/>
      <c r="I22" s="523" t="n">
        <v>27</v>
      </c>
      <c r="J22" s="363" t="n">
        <v>95</v>
      </c>
      <c r="K22" s="363" t="n">
        <v>2</v>
      </c>
      <c r="L22" s="363" t="n">
        <v>2</v>
      </c>
      <c r="M22" s="363" t="n">
        <v>20</v>
      </c>
      <c r="N22" s="363" t="n">
        <v>17</v>
      </c>
      <c r="O22" s="363" t="n">
        <v>66</v>
      </c>
      <c r="P22" s="363" t="n">
        <v>160</v>
      </c>
      <c r="Q22" s="363" t="n">
        <v>105</v>
      </c>
      <c r="R22" s="363" t="n">
        <v>30</v>
      </c>
      <c r="S22" s="363" t="n">
        <v>338</v>
      </c>
      <c r="T22" s="363" t="n">
        <v>0</v>
      </c>
      <c r="U22" s="28"/>
      <c r="V22" s="412" t="s">
        <v>1201</v>
      </c>
      <c r="W22" s="392"/>
    </row>
    <row r="23" customFormat="false" ht="12" hidden="false" customHeight="true" outlineLevel="0" collapsed="false">
      <c r="A23" s="365" t="s">
        <v>1202</v>
      </c>
      <c r="B23" s="160" t="s">
        <v>1203</v>
      </c>
      <c r="C23" s="363" t="n">
        <v>37854</v>
      </c>
      <c r="D23" s="363"/>
      <c r="E23" s="523" t="n">
        <v>2479</v>
      </c>
      <c r="F23" s="523"/>
      <c r="G23" s="523" t="n">
        <v>2302</v>
      </c>
      <c r="H23" s="523"/>
      <c r="I23" s="523" t="n">
        <v>128</v>
      </c>
      <c r="J23" s="363" t="n">
        <v>58</v>
      </c>
      <c r="K23" s="363" t="n">
        <v>11</v>
      </c>
      <c r="L23" s="363" t="n">
        <v>96</v>
      </c>
      <c r="M23" s="363" t="n">
        <v>843</v>
      </c>
      <c r="N23" s="363" t="n">
        <v>567</v>
      </c>
      <c r="O23" s="363" t="n">
        <v>617</v>
      </c>
      <c r="P23" s="363" t="n">
        <v>356</v>
      </c>
      <c r="Q23" s="363" t="n">
        <v>96</v>
      </c>
      <c r="R23" s="363" t="n">
        <v>150</v>
      </c>
      <c r="S23" s="363" t="n">
        <v>2284</v>
      </c>
      <c r="T23" s="363" t="n">
        <v>45</v>
      </c>
      <c r="U23" s="28"/>
      <c r="V23" s="412" t="s">
        <v>1204</v>
      </c>
      <c r="W23" s="392"/>
    </row>
    <row r="24" customFormat="false" ht="12" hidden="false" customHeight="true" outlineLevel="0" collapsed="false">
      <c r="A24" s="365" t="n">
        <v>223</v>
      </c>
      <c r="B24" s="430" t="s">
        <v>1205</v>
      </c>
      <c r="C24" s="363" t="n">
        <v>23565</v>
      </c>
      <c r="D24" s="363"/>
      <c r="E24" s="523" t="n">
        <v>857</v>
      </c>
      <c r="F24" s="523"/>
      <c r="G24" s="523" t="n">
        <v>820</v>
      </c>
      <c r="H24" s="523"/>
      <c r="I24" s="523" t="n">
        <v>36</v>
      </c>
      <c r="J24" s="363" t="n">
        <v>7</v>
      </c>
      <c r="K24" s="363" t="n">
        <v>4</v>
      </c>
      <c r="L24" s="363" t="n">
        <v>6</v>
      </c>
      <c r="M24" s="363" t="n">
        <v>388</v>
      </c>
      <c r="N24" s="363" t="n">
        <v>210</v>
      </c>
      <c r="O24" s="363" t="n">
        <v>179</v>
      </c>
      <c r="P24" s="363" t="n">
        <v>68</v>
      </c>
      <c r="Q24" s="363" t="n">
        <v>12</v>
      </c>
      <c r="R24" s="363" t="n">
        <v>58</v>
      </c>
      <c r="S24" s="363" t="n">
        <v>778</v>
      </c>
      <c r="T24" s="363" t="n">
        <v>21</v>
      </c>
      <c r="U24" s="28"/>
      <c r="V24" s="412" t="n">
        <v>223</v>
      </c>
      <c r="W24" s="392"/>
    </row>
    <row r="25" customFormat="false" ht="12" hidden="false" customHeight="true" outlineLevel="0" collapsed="false">
      <c r="A25" s="365" t="s">
        <v>1206</v>
      </c>
      <c r="B25" s="430" t="s">
        <v>1207</v>
      </c>
      <c r="C25" s="363" t="n">
        <v>10777</v>
      </c>
      <c r="D25" s="363"/>
      <c r="E25" s="523" t="n">
        <v>1495</v>
      </c>
      <c r="F25" s="523"/>
      <c r="G25" s="523" t="n">
        <v>1374</v>
      </c>
      <c r="H25" s="523"/>
      <c r="I25" s="523" t="n">
        <v>80</v>
      </c>
      <c r="J25" s="363" t="n">
        <v>39</v>
      </c>
      <c r="K25" s="363" t="n">
        <v>6</v>
      </c>
      <c r="L25" s="363" t="n">
        <v>83</v>
      </c>
      <c r="M25" s="363" t="n">
        <v>431</v>
      </c>
      <c r="N25" s="363" t="n">
        <v>337</v>
      </c>
      <c r="O25" s="363" t="n">
        <v>411</v>
      </c>
      <c r="P25" s="363" t="n">
        <v>250</v>
      </c>
      <c r="Q25" s="363" t="n">
        <v>66</v>
      </c>
      <c r="R25" s="363" t="n">
        <v>86</v>
      </c>
      <c r="S25" s="363" t="n">
        <v>1385</v>
      </c>
      <c r="T25" s="363" t="n">
        <v>24</v>
      </c>
      <c r="U25" s="28"/>
      <c r="V25" s="412" t="n">
        <v>224.1</v>
      </c>
      <c r="W25" s="392"/>
    </row>
    <row r="26" customFormat="false" ht="12" hidden="false" customHeight="true" outlineLevel="0" collapsed="false">
      <c r="A26" s="365" t="s">
        <v>1208</v>
      </c>
      <c r="B26" s="160" t="s">
        <v>1209</v>
      </c>
      <c r="C26" s="363" t="n">
        <v>8230</v>
      </c>
      <c r="D26" s="363"/>
      <c r="E26" s="523" t="n">
        <v>290</v>
      </c>
      <c r="F26" s="523"/>
      <c r="G26" s="523" t="n">
        <v>276</v>
      </c>
      <c r="H26" s="523"/>
      <c r="I26" s="523" t="n">
        <v>21</v>
      </c>
      <c r="J26" s="363" t="n">
        <v>2</v>
      </c>
      <c r="K26" s="363" t="n">
        <v>5</v>
      </c>
      <c r="L26" s="363" t="n">
        <v>3</v>
      </c>
      <c r="M26" s="363" t="n">
        <v>81</v>
      </c>
      <c r="N26" s="363" t="n">
        <v>60</v>
      </c>
      <c r="O26" s="363" t="n">
        <v>59</v>
      </c>
      <c r="P26" s="363" t="n">
        <v>64</v>
      </c>
      <c r="Q26" s="363" t="n">
        <v>26</v>
      </c>
      <c r="R26" s="363" t="n">
        <v>29</v>
      </c>
      <c r="S26" s="363" t="n">
        <v>258</v>
      </c>
      <c r="T26" s="363" t="n">
        <v>3</v>
      </c>
      <c r="U26" s="28"/>
      <c r="V26" s="412" t="s">
        <v>1210</v>
      </c>
      <c r="W26" s="392"/>
    </row>
    <row r="27" customFormat="false" ht="12" hidden="false" customHeight="true" outlineLevel="0" collapsed="false">
      <c r="A27" s="365" t="s">
        <v>1211</v>
      </c>
      <c r="B27" s="160" t="s">
        <v>1212</v>
      </c>
      <c r="C27" s="363" t="n">
        <v>4247</v>
      </c>
      <c r="D27" s="363"/>
      <c r="E27" s="523" t="n">
        <v>211</v>
      </c>
      <c r="F27" s="523"/>
      <c r="G27" s="523" t="n">
        <v>208</v>
      </c>
      <c r="H27" s="523"/>
      <c r="I27" s="523" t="n">
        <v>2</v>
      </c>
      <c r="J27" s="363" t="n">
        <v>0</v>
      </c>
      <c r="K27" s="363" t="n">
        <v>0</v>
      </c>
      <c r="L27" s="363" t="n">
        <v>2</v>
      </c>
      <c r="M27" s="363" t="n">
        <v>164</v>
      </c>
      <c r="N27" s="363" t="n">
        <v>33</v>
      </c>
      <c r="O27" s="363" t="n">
        <v>11</v>
      </c>
      <c r="P27" s="363" t="n">
        <v>2</v>
      </c>
      <c r="Q27" s="363" t="n">
        <v>1</v>
      </c>
      <c r="R27" s="363" t="n">
        <v>15</v>
      </c>
      <c r="S27" s="363" t="n">
        <v>195</v>
      </c>
      <c r="T27" s="363" t="n">
        <v>1</v>
      </c>
      <c r="U27" s="28"/>
      <c r="V27" s="412" t="s">
        <v>1213</v>
      </c>
      <c r="W27" s="392"/>
    </row>
    <row r="28" customFormat="false" ht="12" hidden="false" customHeight="true" outlineLevel="0" collapsed="false">
      <c r="A28" s="365" t="s">
        <v>1214</v>
      </c>
      <c r="B28" s="160" t="s">
        <v>1215</v>
      </c>
      <c r="C28" s="363" t="n">
        <v>114650</v>
      </c>
      <c r="D28" s="363"/>
      <c r="E28" s="523" t="n">
        <v>8953</v>
      </c>
      <c r="F28" s="523"/>
      <c r="G28" s="523" t="n">
        <v>8642</v>
      </c>
      <c r="H28" s="523"/>
      <c r="I28" s="523" t="n">
        <v>304</v>
      </c>
      <c r="J28" s="363" t="n">
        <v>26</v>
      </c>
      <c r="K28" s="363" t="n">
        <v>28</v>
      </c>
      <c r="L28" s="363" t="n">
        <v>285</v>
      </c>
      <c r="M28" s="363" t="n">
        <v>3019</v>
      </c>
      <c r="N28" s="363" t="n">
        <v>2760</v>
      </c>
      <c r="O28" s="363" t="n">
        <v>2250</v>
      </c>
      <c r="P28" s="363" t="n">
        <v>778</v>
      </c>
      <c r="Q28" s="363" t="n">
        <v>146</v>
      </c>
      <c r="R28" s="363" t="n">
        <v>505</v>
      </c>
      <c r="S28" s="363" t="n">
        <v>8304</v>
      </c>
      <c r="T28" s="363" t="n">
        <v>144</v>
      </c>
      <c r="U28" s="28"/>
      <c r="V28" s="412" t="s">
        <v>1216</v>
      </c>
      <c r="W28" s="392"/>
    </row>
    <row r="29" customFormat="false" ht="12" hidden="false" customHeight="true" outlineLevel="0" collapsed="false">
      <c r="A29" s="365" t="n">
        <v>242</v>
      </c>
      <c r="B29" s="430" t="s">
        <v>1217</v>
      </c>
      <c r="C29" s="363" t="n">
        <v>94529</v>
      </c>
      <c r="D29" s="363"/>
      <c r="E29" s="523" t="n">
        <v>3287</v>
      </c>
      <c r="F29" s="523"/>
      <c r="G29" s="523" t="n">
        <v>3213</v>
      </c>
      <c r="H29" s="523"/>
      <c r="I29" s="523" t="n">
        <v>112</v>
      </c>
      <c r="J29" s="363" t="n">
        <v>8</v>
      </c>
      <c r="K29" s="363" t="n">
        <v>5</v>
      </c>
      <c r="L29" s="363" t="n">
        <v>15</v>
      </c>
      <c r="M29" s="363" t="n">
        <v>1662</v>
      </c>
      <c r="N29" s="363" t="n">
        <v>1052</v>
      </c>
      <c r="O29" s="363" t="n">
        <v>454</v>
      </c>
      <c r="P29" s="363" t="n">
        <v>105</v>
      </c>
      <c r="Q29" s="363" t="n">
        <v>14</v>
      </c>
      <c r="R29" s="363" t="n">
        <v>245</v>
      </c>
      <c r="S29" s="363" t="n">
        <v>2950</v>
      </c>
      <c r="T29" s="363" t="n">
        <v>92</v>
      </c>
      <c r="U29" s="28"/>
      <c r="V29" s="412" t="n">
        <v>242</v>
      </c>
      <c r="W29" s="392"/>
    </row>
    <row r="30" customFormat="false" ht="12" hidden="false" customHeight="true" outlineLevel="0" collapsed="false">
      <c r="A30" s="365" t="s">
        <v>1335</v>
      </c>
      <c r="B30" s="430" t="s">
        <v>1658</v>
      </c>
      <c r="C30" s="363" t="n">
        <v>8480</v>
      </c>
      <c r="D30" s="363"/>
      <c r="E30" s="523" t="n">
        <v>3639</v>
      </c>
      <c r="F30" s="523"/>
      <c r="G30" s="523" t="n">
        <v>3482</v>
      </c>
      <c r="H30" s="523"/>
      <c r="I30" s="523" t="n">
        <v>107</v>
      </c>
      <c r="J30" s="363" t="n">
        <v>11</v>
      </c>
      <c r="K30" s="363" t="n">
        <v>14</v>
      </c>
      <c r="L30" s="363" t="n">
        <v>192</v>
      </c>
      <c r="M30" s="363" t="n">
        <v>810</v>
      </c>
      <c r="N30" s="363" t="n">
        <v>1089</v>
      </c>
      <c r="O30" s="363" t="n">
        <v>1226</v>
      </c>
      <c r="P30" s="363" t="n">
        <v>445</v>
      </c>
      <c r="Q30" s="363" t="n">
        <v>69</v>
      </c>
      <c r="R30" s="363" t="n">
        <v>168</v>
      </c>
      <c r="S30" s="363" t="n">
        <v>3439</v>
      </c>
      <c r="T30" s="363" t="n">
        <v>32</v>
      </c>
      <c r="U30" s="28"/>
      <c r="V30" s="412" t="s">
        <v>1222</v>
      </c>
      <c r="W30" s="392"/>
    </row>
    <row r="31" customFormat="false" ht="12" hidden="false" customHeight="true" outlineLevel="0" collapsed="false">
      <c r="A31" s="365" t="n">
        <v>246</v>
      </c>
      <c r="B31" s="430" t="s">
        <v>1223</v>
      </c>
      <c r="C31" s="363" t="n">
        <v>6448</v>
      </c>
      <c r="D31" s="363"/>
      <c r="E31" s="523" t="n">
        <v>135</v>
      </c>
      <c r="F31" s="523"/>
      <c r="G31" s="523" t="n">
        <v>132</v>
      </c>
      <c r="H31" s="523"/>
      <c r="I31" s="523" t="n">
        <v>7</v>
      </c>
      <c r="J31" s="363" t="n">
        <v>0</v>
      </c>
      <c r="K31" s="363" t="n">
        <v>0</v>
      </c>
      <c r="L31" s="363" t="n">
        <v>0</v>
      </c>
      <c r="M31" s="363" t="n">
        <v>72</v>
      </c>
      <c r="N31" s="363" t="n">
        <v>35</v>
      </c>
      <c r="O31" s="363" t="n">
        <v>23</v>
      </c>
      <c r="P31" s="363" t="n">
        <v>4</v>
      </c>
      <c r="Q31" s="363" t="n">
        <v>1</v>
      </c>
      <c r="R31" s="363" t="n">
        <v>9</v>
      </c>
      <c r="S31" s="363" t="n">
        <v>125</v>
      </c>
      <c r="T31" s="363" t="n">
        <v>1</v>
      </c>
      <c r="U31" s="28"/>
      <c r="V31" s="412" t="n">
        <v>246</v>
      </c>
      <c r="W31" s="392"/>
    </row>
    <row r="32" customFormat="false" ht="12" hidden="false" customHeight="true" outlineLevel="0" collapsed="false">
      <c r="A32" s="365" t="s">
        <v>1224</v>
      </c>
      <c r="B32" s="160" t="s">
        <v>1225</v>
      </c>
      <c r="C32" s="363" t="n">
        <v>3847</v>
      </c>
      <c r="D32" s="363"/>
      <c r="E32" s="523" t="n">
        <v>3322</v>
      </c>
      <c r="F32" s="523"/>
      <c r="G32" s="523" t="n">
        <v>3150</v>
      </c>
      <c r="H32" s="523"/>
      <c r="I32" s="523" t="n">
        <v>176</v>
      </c>
      <c r="J32" s="363" t="n">
        <v>16</v>
      </c>
      <c r="K32" s="363" t="n">
        <v>8</v>
      </c>
      <c r="L32" s="363" t="n">
        <v>156</v>
      </c>
      <c r="M32" s="363" t="n">
        <v>517</v>
      </c>
      <c r="N32" s="363" t="n">
        <v>759</v>
      </c>
      <c r="O32" s="363" t="n">
        <v>1120</v>
      </c>
      <c r="P32" s="363" t="n">
        <v>773</v>
      </c>
      <c r="Q32" s="363" t="n">
        <v>153</v>
      </c>
      <c r="R32" s="363" t="n">
        <v>139</v>
      </c>
      <c r="S32" s="363" t="n">
        <v>3165</v>
      </c>
      <c r="T32" s="363" t="n">
        <v>18</v>
      </c>
      <c r="U32" s="28"/>
      <c r="V32" s="412" t="s">
        <v>1226</v>
      </c>
      <c r="W32" s="392"/>
    </row>
    <row r="33" customFormat="false" ht="12" hidden="false" customHeight="true" outlineLevel="0" collapsed="false">
      <c r="A33" s="365" t="s">
        <v>1227</v>
      </c>
      <c r="B33" s="160" t="s">
        <v>1228</v>
      </c>
      <c r="C33" s="363" t="n">
        <v>3796</v>
      </c>
      <c r="D33" s="363"/>
      <c r="E33" s="523" t="n">
        <v>462</v>
      </c>
      <c r="F33" s="523"/>
      <c r="G33" s="523" t="n">
        <v>430</v>
      </c>
      <c r="H33" s="523"/>
      <c r="I33" s="523" t="n">
        <v>52</v>
      </c>
      <c r="J33" s="363" t="n">
        <v>0</v>
      </c>
      <c r="K33" s="363" t="n">
        <v>2</v>
      </c>
      <c r="L33" s="363" t="n">
        <v>7</v>
      </c>
      <c r="M33" s="363" t="n">
        <v>125</v>
      </c>
      <c r="N33" s="363" t="n">
        <v>104</v>
      </c>
      <c r="O33" s="363" t="n">
        <v>129</v>
      </c>
      <c r="P33" s="363" t="n">
        <v>70</v>
      </c>
      <c r="Q33" s="363" t="n">
        <v>34</v>
      </c>
      <c r="R33" s="363" t="n">
        <v>14</v>
      </c>
      <c r="S33" s="363" t="n">
        <v>445</v>
      </c>
      <c r="T33" s="363" t="n">
        <v>3</v>
      </c>
      <c r="U33" s="28"/>
      <c r="V33" s="412" t="s">
        <v>1229</v>
      </c>
      <c r="W33" s="392"/>
    </row>
    <row r="34" customFormat="false" ht="12" hidden="false" customHeight="true" outlineLevel="0" collapsed="false">
      <c r="A34" s="365" t="s">
        <v>1230</v>
      </c>
      <c r="B34" s="160" t="s">
        <v>1231</v>
      </c>
      <c r="C34" s="363" t="n">
        <v>95705</v>
      </c>
      <c r="D34" s="363"/>
      <c r="E34" s="523" t="n">
        <v>2283</v>
      </c>
      <c r="F34" s="523"/>
      <c r="G34" s="523" t="n">
        <v>2201</v>
      </c>
      <c r="H34" s="523"/>
      <c r="I34" s="523" t="n">
        <v>97</v>
      </c>
      <c r="J34" s="363" t="n">
        <v>12</v>
      </c>
      <c r="K34" s="363" t="n">
        <v>5</v>
      </c>
      <c r="L34" s="363" t="n">
        <v>63</v>
      </c>
      <c r="M34" s="363" t="n">
        <v>865</v>
      </c>
      <c r="N34" s="363" t="n">
        <v>561</v>
      </c>
      <c r="O34" s="363" t="n">
        <v>438</v>
      </c>
      <c r="P34" s="363" t="n">
        <v>288</v>
      </c>
      <c r="Q34" s="363" t="n">
        <v>131</v>
      </c>
      <c r="R34" s="363" t="n">
        <v>110</v>
      </c>
      <c r="S34" s="363" t="n">
        <v>2138</v>
      </c>
      <c r="T34" s="363" t="n">
        <v>35</v>
      </c>
      <c r="U34" s="28"/>
      <c r="V34" s="412" t="s">
        <v>1232</v>
      </c>
      <c r="W34" s="392"/>
    </row>
    <row r="35" customFormat="false" ht="12" hidden="false" customHeight="true" outlineLevel="0" collapsed="false">
      <c r="A35" s="365" t="n">
        <v>263</v>
      </c>
      <c r="B35" s="430" t="s">
        <v>1233</v>
      </c>
      <c r="C35" s="363" t="n">
        <v>59869</v>
      </c>
      <c r="D35" s="363"/>
      <c r="E35" s="523" t="n">
        <v>1911</v>
      </c>
      <c r="F35" s="523"/>
      <c r="G35" s="523" t="n">
        <v>1833</v>
      </c>
      <c r="H35" s="523"/>
      <c r="I35" s="523" t="n">
        <v>87</v>
      </c>
      <c r="J35" s="363" t="n">
        <v>10</v>
      </c>
      <c r="K35" s="363" t="n">
        <v>5</v>
      </c>
      <c r="L35" s="363" t="n">
        <v>61</v>
      </c>
      <c r="M35" s="363" t="n">
        <v>653</v>
      </c>
      <c r="N35" s="363" t="n">
        <v>468</v>
      </c>
      <c r="O35" s="363" t="n">
        <v>394</v>
      </c>
      <c r="P35" s="363" t="n">
        <v>275</v>
      </c>
      <c r="Q35" s="363" t="n">
        <v>121</v>
      </c>
      <c r="R35" s="363" t="n">
        <v>78</v>
      </c>
      <c r="S35" s="363" t="n">
        <v>1815</v>
      </c>
      <c r="T35" s="363" t="n">
        <v>18</v>
      </c>
      <c r="U35" s="28"/>
      <c r="V35" s="412" t="n">
        <v>263</v>
      </c>
      <c r="W35" s="392"/>
    </row>
    <row r="36" customFormat="false" ht="12" hidden="false" customHeight="true" outlineLevel="0" collapsed="false">
      <c r="A36" s="365" t="s">
        <v>1234</v>
      </c>
      <c r="B36" s="160" t="s">
        <v>1235</v>
      </c>
      <c r="C36" s="363" t="n">
        <v>20148</v>
      </c>
      <c r="D36" s="363"/>
      <c r="E36" s="523" t="n">
        <v>2098</v>
      </c>
      <c r="F36" s="523"/>
      <c r="G36" s="523" t="n">
        <v>2068</v>
      </c>
      <c r="H36" s="523"/>
      <c r="I36" s="523" t="n">
        <v>54</v>
      </c>
      <c r="J36" s="363" t="n">
        <v>13</v>
      </c>
      <c r="K36" s="363" t="n">
        <v>3</v>
      </c>
      <c r="L36" s="363" t="n">
        <v>3</v>
      </c>
      <c r="M36" s="363" t="n">
        <v>830</v>
      </c>
      <c r="N36" s="363" t="n">
        <v>726</v>
      </c>
      <c r="O36" s="363" t="n">
        <v>358</v>
      </c>
      <c r="P36" s="363" t="n">
        <v>149</v>
      </c>
      <c r="Q36" s="363" t="n">
        <v>35</v>
      </c>
      <c r="R36" s="363" t="n">
        <v>116</v>
      </c>
      <c r="S36" s="363" t="n">
        <v>1933</v>
      </c>
      <c r="T36" s="363" t="n">
        <v>49</v>
      </c>
      <c r="U36" s="28"/>
      <c r="V36" s="412" t="s">
        <v>1236</v>
      </c>
      <c r="W36" s="392"/>
    </row>
    <row r="37" customFormat="false" ht="12" hidden="false" customHeight="true" outlineLevel="0" collapsed="false">
      <c r="A37" s="365" t="s">
        <v>1237</v>
      </c>
      <c r="B37" s="160" t="s">
        <v>1238</v>
      </c>
      <c r="C37" s="363" t="n">
        <v>9000</v>
      </c>
      <c r="D37" s="363"/>
      <c r="E37" s="523" t="n">
        <v>104</v>
      </c>
      <c r="F37" s="523"/>
      <c r="G37" s="523" t="n">
        <v>93</v>
      </c>
      <c r="H37" s="523"/>
      <c r="I37" s="523" t="n">
        <v>9</v>
      </c>
      <c r="J37" s="363" t="n">
        <v>1</v>
      </c>
      <c r="K37" s="363" t="n">
        <v>0</v>
      </c>
      <c r="L37" s="363" t="n">
        <v>1</v>
      </c>
      <c r="M37" s="363" t="n">
        <v>65</v>
      </c>
      <c r="N37" s="363" t="n">
        <v>15</v>
      </c>
      <c r="O37" s="363" t="n">
        <v>15</v>
      </c>
      <c r="P37" s="363" t="n">
        <v>9</v>
      </c>
      <c r="Q37" s="363" t="n">
        <v>0</v>
      </c>
      <c r="R37" s="363" t="n">
        <v>14</v>
      </c>
      <c r="S37" s="363" t="n">
        <v>88</v>
      </c>
      <c r="T37" s="363" t="n">
        <v>2</v>
      </c>
      <c r="U37" s="28"/>
      <c r="V37" s="412" t="s">
        <v>1239</v>
      </c>
      <c r="W37" s="392"/>
    </row>
    <row r="38" customFormat="false" ht="12" hidden="false" customHeight="true" outlineLevel="0" collapsed="false">
      <c r="A38" s="365" t="s">
        <v>1240</v>
      </c>
      <c r="B38" s="160" t="s">
        <v>1241</v>
      </c>
      <c r="C38" s="363" t="n">
        <v>4437</v>
      </c>
      <c r="D38" s="363"/>
      <c r="E38" s="523" t="n">
        <v>485</v>
      </c>
      <c r="F38" s="523"/>
      <c r="G38" s="523" t="n">
        <v>444</v>
      </c>
      <c r="H38" s="523"/>
      <c r="I38" s="523" t="n">
        <v>24</v>
      </c>
      <c r="J38" s="363" t="n">
        <v>15</v>
      </c>
      <c r="K38" s="363" t="n">
        <v>3</v>
      </c>
      <c r="L38" s="363" t="n">
        <v>23</v>
      </c>
      <c r="M38" s="363" t="n">
        <v>135</v>
      </c>
      <c r="N38" s="363" t="n">
        <v>73</v>
      </c>
      <c r="O38" s="363" t="n">
        <v>130</v>
      </c>
      <c r="P38" s="363" t="n">
        <v>116</v>
      </c>
      <c r="Q38" s="363" t="n">
        <v>31</v>
      </c>
      <c r="R38" s="363" t="n">
        <v>37</v>
      </c>
      <c r="S38" s="363" t="n">
        <v>445</v>
      </c>
      <c r="T38" s="363" t="n">
        <v>3</v>
      </c>
      <c r="U38" s="28"/>
      <c r="V38" s="412" t="s">
        <v>1242</v>
      </c>
      <c r="W38" s="392"/>
    </row>
    <row r="39" customFormat="false" ht="12" hidden="false" customHeight="true" outlineLevel="0" collapsed="false">
      <c r="A39" s="365" t="s">
        <v>1243</v>
      </c>
      <c r="B39" s="160" t="s">
        <v>1244</v>
      </c>
      <c r="C39" s="363" t="n">
        <v>3683</v>
      </c>
      <c r="D39" s="363"/>
      <c r="E39" s="523" t="n">
        <v>1</v>
      </c>
      <c r="F39" s="523"/>
      <c r="G39" s="523" t="n">
        <v>1</v>
      </c>
      <c r="H39" s="523"/>
      <c r="I39" s="523" t="n">
        <v>0</v>
      </c>
      <c r="J39" s="363" t="n">
        <v>0</v>
      </c>
      <c r="K39" s="363" t="n">
        <v>0</v>
      </c>
      <c r="L39" s="363" t="n">
        <v>0</v>
      </c>
      <c r="M39" s="363" t="n">
        <v>1</v>
      </c>
      <c r="N39" s="363" t="n">
        <v>0</v>
      </c>
      <c r="O39" s="363" t="n">
        <v>0</v>
      </c>
      <c r="P39" s="363" t="n">
        <v>0</v>
      </c>
      <c r="Q39" s="363" t="n">
        <v>0</v>
      </c>
      <c r="R39" s="363" t="n">
        <v>0</v>
      </c>
      <c r="S39" s="363" t="n">
        <v>1</v>
      </c>
      <c r="T39" s="363" t="n">
        <v>0</v>
      </c>
      <c r="U39" s="28"/>
      <c r="V39" s="412" t="s">
        <v>1245</v>
      </c>
      <c r="W39" s="392"/>
    </row>
    <row r="40" customFormat="false" ht="12" hidden="false" customHeight="true" outlineLevel="0" collapsed="false">
      <c r="A40" s="200" t="s">
        <v>1246</v>
      </c>
      <c r="B40" s="524" t="s">
        <v>1247</v>
      </c>
      <c r="C40" s="363" t="n">
        <v>149791</v>
      </c>
      <c r="D40" s="363"/>
      <c r="E40" s="523" t="n">
        <v>448</v>
      </c>
      <c r="F40" s="523"/>
      <c r="G40" s="523" t="n">
        <v>436</v>
      </c>
      <c r="H40" s="523"/>
      <c r="I40" s="523" t="n">
        <v>9</v>
      </c>
      <c r="J40" s="363" t="n">
        <v>0</v>
      </c>
      <c r="K40" s="363" t="n">
        <v>5</v>
      </c>
      <c r="L40" s="363" t="n">
        <v>1</v>
      </c>
      <c r="M40" s="363" t="n">
        <v>245</v>
      </c>
      <c r="N40" s="363" t="n">
        <v>98</v>
      </c>
      <c r="O40" s="363" t="n">
        <v>63</v>
      </c>
      <c r="P40" s="363" t="n">
        <v>36</v>
      </c>
      <c r="Q40" s="363" t="n">
        <v>6</v>
      </c>
      <c r="R40" s="363" t="n">
        <v>16</v>
      </c>
      <c r="S40" s="363" t="n">
        <v>426</v>
      </c>
      <c r="T40" s="363" t="n">
        <v>6</v>
      </c>
      <c r="U40" s="28"/>
      <c r="V40" s="412" t="s">
        <v>1248</v>
      </c>
      <c r="W40" s="392"/>
    </row>
    <row r="41" customFormat="false" ht="12" hidden="false" customHeight="true" outlineLevel="0" collapsed="false">
      <c r="A41" s="35" t="s">
        <v>0</v>
      </c>
      <c r="B41" s="430" t="s">
        <v>1249</v>
      </c>
      <c r="C41" s="363" t="n">
        <v>106113</v>
      </c>
      <c r="D41" s="363"/>
      <c r="E41" s="523" t="n">
        <v>359</v>
      </c>
      <c r="F41" s="523"/>
      <c r="G41" s="523" t="n">
        <v>349</v>
      </c>
      <c r="H41" s="523"/>
      <c r="I41" s="523" t="n">
        <v>5</v>
      </c>
      <c r="J41" s="363" t="n">
        <v>0</v>
      </c>
      <c r="K41" s="363" t="n">
        <v>5</v>
      </c>
      <c r="L41" s="363" t="n">
        <v>1</v>
      </c>
      <c r="M41" s="363" t="n">
        <v>203</v>
      </c>
      <c r="N41" s="363" t="n">
        <v>83</v>
      </c>
      <c r="O41" s="363" t="n">
        <v>48</v>
      </c>
      <c r="P41" s="363" t="n">
        <v>20</v>
      </c>
      <c r="Q41" s="363" t="n">
        <v>5</v>
      </c>
      <c r="R41" s="363" t="n">
        <v>9</v>
      </c>
      <c r="S41" s="363" t="n">
        <v>345</v>
      </c>
      <c r="T41" s="363" t="n">
        <v>5</v>
      </c>
      <c r="U41" s="28"/>
      <c r="V41" s="412" t="s">
        <v>0</v>
      </c>
      <c r="W41" s="392"/>
    </row>
    <row r="42" customFormat="false" ht="12" hidden="false" customHeight="true" outlineLevel="0" collapsed="false">
      <c r="A42" s="35" t="s">
        <v>0</v>
      </c>
      <c r="B42" s="430" t="s">
        <v>1250</v>
      </c>
      <c r="C42" s="363" t="n">
        <v>43678</v>
      </c>
      <c r="D42" s="363"/>
      <c r="E42" s="523" t="n">
        <v>89</v>
      </c>
      <c r="F42" s="523"/>
      <c r="G42" s="523" t="n">
        <v>87</v>
      </c>
      <c r="H42" s="523"/>
      <c r="I42" s="523" t="n">
        <v>4</v>
      </c>
      <c r="J42" s="363" t="n">
        <v>0</v>
      </c>
      <c r="K42" s="363" t="n">
        <v>0</v>
      </c>
      <c r="L42" s="363" t="n">
        <v>0</v>
      </c>
      <c r="M42" s="363" t="n">
        <v>42</v>
      </c>
      <c r="N42" s="363" t="n">
        <v>15</v>
      </c>
      <c r="O42" s="363" t="n">
        <v>15</v>
      </c>
      <c r="P42" s="363" t="n">
        <v>16</v>
      </c>
      <c r="Q42" s="363" t="n">
        <v>1</v>
      </c>
      <c r="R42" s="363" t="n">
        <v>7</v>
      </c>
      <c r="S42" s="363" t="n">
        <v>81</v>
      </c>
      <c r="T42" s="363" t="n">
        <v>1</v>
      </c>
      <c r="U42" s="28"/>
      <c r="V42" s="412" t="s">
        <v>0</v>
      </c>
      <c r="W42" s="392"/>
    </row>
    <row r="43" customFormat="false" ht="12" hidden="false" customHeight="true" outlineLevel="0" collapsed="false">
      <c r="A43" s="200" t="s">
        <v>1251</v>
      </c>
      <c r="B43" s="524" t="s">
        <v>1252</v>
      </c>
      <c r="C43" s="363" t="n">
        <v>38989</v>
      </c>
      <c r="D43" s="28"/>
      <c r="E43" s="523" t="n">
        <v>203</v>
      </c>
      <c r="F43" s="523"/>
      <c r="G43" s="523" t="n">
        <v>199</v>
      </c>
      <c r="H43" s="523"/>
      <c r="I43" s="523" t="n">
        <v>1</v>
      </c>
      <c r="J43" s="363" t="n">
        <v>0</v>
      </c>
      <c r="K43" s="363" t="n">
        <v>4</v>
      </c>
      <c r="L43" s="363" t="n">
        <v>0</v>
      </c>
      <c r="M43" s="363" t="n">
        <v>155</v>
      </c>
      <c r="N43" s="363" t="n">
        <v>38</v>
      </c>
      <c r="O43" s="363" t="n">
        <v>8</v>
      </c>
      <c r="P43" s="363" t="n">
        <v>2</v>
      </c>
      <c r="Q43" s="363" t="n">
        <v>0</v>
      </c>
      <c r="R43" s="363" t="n">
        <v>14</v>
      </c>
      <c r="S43" s="363" t="n">
        <v>185</v>
      </c>
      <c r="T43" s="363" t="n">
        <v>4</v>
      </c>
      <c r="U43" s="28"/>
      <c r="V43" s="412" t="s">
        <v>1251</v>
      </c>
      <c r="W43" s="392"/>
    </row>
    <row r="44" customFormat="false" ht="12" hidden="false" customHeight="true" outlineLevel="0" collapsed="false">
      <c r="A44" s="200" t="s">
        <v>1253</v>
      </c>
      <c r="B44" s="524" t="s">
        <v>1254</v>
      </c>
      <c r="C44" s="363" t="n">
        <v>89679</v>
      </c>
      <c r="D44" s="363"/>
      <c r="E44" s="523" t="n">
        <v>10192</v>
      </c>
      <c r="F44" s="523"/>
      <c r="G44" s="523" t="n">
        <v>9820</v>
      </c>
      <c r="H44" s="523"/>
      <c r="I44" s="523" t="n">
        <v>464</v>
      </c>
      <c r="J44" s="363" t="n">
        <v>11</v>
      </c>
      <c r="K44" s="363" t="n">
        <v>13</v>
      </c>
      <c r="L44" s="363" t="n">
        <v>369</v>
      </c>
      <c r="M44" s="363" t="n">
        <v>3582</v>
      </c>
      <c r="N44" s="363" t="n">
        <v>2036</v>
      </c>
      <c r="O44" s="363" t="n">
        <v>2406</v>
      </c>
      <c r="P44" s="363" t="n">
        <v>1732</v>
      </c>
      <c r="Q44" s="363" t="n">
        <v>436</v>
      </c>
      <c r="R44" s="363" t="n">
        <v>353</v>
      </c>
      <c r="S44" s="363" t="n">
        <v>9741</v>
      </c>
      <c r="T44" s="363" t="n">
        <v>98</v>
      </c>
      <c r="U44" s="28"/>
      <c r="V44" s="412" t="s">
        <v>1255</v>
      </c>
      <c r="W44" s="392"/>
    </row>
    <row r="45" customFormat="false" ht="12" hidden="false" customHeight="true" outlineLevel="0" collapsed="false">
      <c r="A45" s="200" t="s">
        <v>1256</v>
      </c>
      <c r="B45" s="430" t="s">
        <v>1257</v>
      </c>
      <c r="C45" s="363" t="n">
        <v>996</v>
      </c>
      <c r="D45" s="28"/>
      <c r="E45" s="523" t="n">
        <v>127</v>
      </c>
      <c r="F45" s="523"/>
      <c r="G45" s="523" t="n">
        <v>125</v>
      </c>
      <c r="H45" s="523"/>
      <c r="I45" s="523" t="n">
        <v>1</v>
      </c>
      <c r="J45" s="363" t="n">
        <v>0</v>
      </c>
      <c r="K45" s="363" t="n">
        <v>0</v>
      </c>
      <c r="L45" s="363" t="n">
        <v>2</v>
      </c>
      <c r="M45" s="363" t="n">
        <v>89</v>
      </c>
      <c r="N45" s="363" t="n">
        <v>31</v>
      </c>
      <c r="O45" s="363" t="n">
        <v>5</v>
      </c>
      <c r="P45" s="363" t="n">
        <v>2</v>
      </c>
      <c r="Q45" s="363" t="n">
        <v>0</v>
      </c>
      <c r="R45" s="363" t="n">
        <v>12</v>
      </c>
      <c r="S45" s="363" t="n">
        <v>111</v>
      </c>
      <c r="T45" s="363" t="n">
        <v>4</v>
      </c>
      <c r="U45" s="28"/>
      <c r="V45" s="412" t="s">
        <v>1256</v>
      </c>
      <c r="W45" s="392"/>
    </row>
    <row r="46" customFormat="false" ht="12" hidden="false" customHeight="true" outlineLevel="0" collapsed="false">
      <c r="A46" s="200" t="s">
        <v>189</v>
      </c>
      <c r="B46" s="430" t="s">
        <v>1258</v>
      </c>
      <c r="C46" s="363" t="n">
        <v>34508</v>
      </c>
      <c r="D46" s="28"/>
      <c r="E46" s="523" t="n">
        <v>6643</v>
      </c>
      <c r="F46" s="523"/>
      <c r="G46" s="523" t="n">
        <v>6323</v>
      </c>
      <c r="H46" s="523"/>
      <c r="I46" s="523" t="n">
        <v>388</v>
      </c>
      <c r="J46" s="363" t="n">
        <v>10</v>
      </c>
      <c r="K46" s="363" t="n">
        <v>6</v>
      </c>
      <c r="L46" s="363" t="n">
        <v>365</v>
      </c>
      <c r="M46" s="363" t="n">
        <v>1463</v>
      </c>
      <c r="N46" s="363" t="n">
        <v>1205</v>
      </c>
      <c r="O46" s="363" t="n">
        <v>2039</v>
      </c>
      <c r="P46" s="363" t="n">
        <v>1552</v>
      </c>
      <c r="Q46" s="363" t="n">
        <v>384</v>
      </c>
      <c r="R46" s="363" t="n">
        <v>174</v>
      </c>
      <c r="S46" s="363" t="n">
        <v>6430</v>
      </c>
      <c r="T46" s="363" t="n">
        <v>39</v>
      </c>
      <c r="U46" s="28"/>
      <c r="V46" s="412" t="s">
        <v>189</v>
      </c>
      <c r="W46" s="392"/>
    </row>
    <row r="47" customFormat="false" ht="12" hidden="false" customHeight="true" outlineLevel="0" collapsed="false">
      <c r="A47" s="200" t="s">
        <v>1259</v>
      </c>
      <c r="B47" s="430" t="s">
        <v>1260</v>
      </c>
      <c r="C47" s="363" t="n">
        <v>18581</v>
      </c>
      <c r="D47" s="28"/>
      <c r="E47" s="523" t="n">
        <v>2873</v>
      </c>
      <c r="F47" s="523"/>
      <c r="G47" s="523" t="n">
        <v>2848</v>
      </c>
      <c r="H47" s="523"/>
      <c r="I47" s="523" t="n">
        <v>34</v>
      </c>
      <c r="J47" s="363" t="n">
        <v>1</v>
      </c>
      <c r="K47" s="363" t="n">
        <v>6</v>
      </c>
      <c r="L47" s="363" t="n">
        <v>2</v>
      </c>
      <c r="M47" s="363" t="n">
        <v>1828</v>
      </c>
      <c r="N47" s="363" t="n">
        <v>678</v>
      </c>
      <c r="O47" s="363" t="n">
        <v>257</v>
      </c>
      <c r="P47" s="363" t="n">
        <v>90</v>
      </c>
      <c r="Q47" s="363" t="n">
        <v>20</v>
      </c>
      <c r="R47" s="363" t="n">
        <v>150</v>
      </c>
      <c r="S47" s="363" t="n">
        <v>2672</v>
      </c>
      <c r="T47" s="363" t="n">
        <v>51</v>
      </c>
      <c r="U47" s="28"/>
      <c r="V47" s="412" t="s">
        <v>1259</v>
      </c>
      <c r="W47" s="392"/>
    </row>
    <row r="48" s="380" customFormat="true" ht="24.95" hidden="false" customHeight="true" outlineLevel="0" collapsed="false">
      <c r="A48" s="378"/>
      <c r="B48" s="379"/>
      <c r="C48" s="332"/>
      <c r="D48" s="34"/>
      <c r="E48" s="525"/>
      <c r="F48" s="34" t="s">
        <v>0</v>
      </c>
      <c r="G48" s="525"/>
      <c r="H48" s="263"/>
      <c r="I48" s="263"/>
      <c r="J48" s="261" t="s">
        <v>1659</v>
      </c>
      <c r="K48" s="379" t="s">
        <v>1660</v>
      </c>
      <c r="L48" s="34"/>
      <c r="M48" s="34"/>
      <c r="N48" s="34"/>
      <c r="O48" s="34"/>
      <c r="P48" s="34"/>
      <c r="Q48" s="34"/>
      <c r="R48" s="34"/>
      <c r="S48" s="34"/>
      <c r="T48" s="332"/>
      <c r="U48" s="34"/>
      <c r="V48" s="526"/>
      <c r="W48" s="296"/>
    </row>
    <row r="49" customFormat="false" ht="14.1" hidden="false" customHeight="true" outlineLevel="0" collapsed="false">
      <c r="A49" s="46"/>
      <c r="B49" s="517"/>
      <c r="C49" s="200"/>
      <c r="D49" s="45" t="s">
        <v>1661</v>
      </c>
      <c r="E49" s="45"/>
      <c r="F49" s="45"/>
      <c r="G49" s="45"/>
      <c r="H49" s="45"/>
      <c r="I49" s="45"/>
      <c r="J49" s="45"/>
      <c r="K49" s="49" t="s">
        <v>1662</v>
      </c>
      <c r="L49" s="49"/>
      <c r="M49" s="49"/>
      <c r="N49" s="49"/>
      <c r="O49" s="49"/>
      <c r="P49" s="49"/>
      <c r="Q49" s="49"/>
      <c r="R49" s="49"/>
      <c r="S49" s="49"/>
      <c r="T49" s="49"/>
      <c r="U49" s="468"/>
      <c r="V49" s="410" t="s">
        <v>0</v>
      </c>
      <c r="W49" s="392"/>
    </row>
    <row r="50" customFormat="false" ht="12" hidden="false" customHeight="true" outlineLevel="0" collapsed="false">
      <c r="A50" s="50"/>
      <c r="B50" s="50"/>
      <c r="C50" s="200"/>
      <c r="D50" s="46" t="s">
        <v>1663</v>
      </c>
      <c r="E50" s="46"/>
      <c r="F50" s="46"/>
      <c r="G50" s="45" t="s">
        <v>1664</v>
      </c>
      <c r="H50" s="45"/>
      <c r="I50" s="45"/>
      <c r="J50" s="45"/>
      <c r="K50" s="46" t="s">
        <v>1663</v>
      </c>
      <c r="L50" s="46"/>
      <c r="M50" s="46"/>
      <c r="N50" s="46"/>
      <c r="O50" s="46"/>
      <c r="P50" s="46"/>
      <c r="Q50" s="45" t="s">
        <v>1664</v>
      </c>
      <c r="R50" s="45"/>
      <c r="S50" s="45"/>
      <c r="T50" s="45"/>
      <c r="U50" s="468"/>
      <c r="V50" s="412" t="s">
        <v>0</v>
      </c>
      <c r="W50" s="392"/>
    </row>
    <row r="51" customFormat="false" ht="12" hidden="false" customHeight="true" outlineLevel="0" collapsed="false">
      <c r="A51" s="50" t="s">
        <v>1145</v>
      </c>
      <c r="B51" s="50"/>
      <c r="C51" s="200"/>
      <c r="D51" s="128" t="s">
        <v>1612</v>
      </c>
      <c r="E51" s="128"/>
      <c r="F51" s="128"/>
      <c r="G51" s="129" t="s">
        <v>0</v>
      </c>
      <c r="H51" s="129" t="s">
        <v>0</v>
      </c>
      <c r="I51" s="129" t="s">
        <v>0</v>
      </c>
      <c r="J51" s="129" t="s">
        <v>0</v>
      </c>
      <c r="K51" s="128" t="s">
        <v>1612</v>
      </c>
      <c r="L51" s="128"/>
      <c r="M51" s="128"/>
      <c r="N51" s="128"/>
      <c r="O51" s="128"/>
      <c r="P51" s="128"/>
      <c r="Q51" s="129" t="s">
        <v>0</v>
      </c>
      <c r="R51" s="129" t="s">
        <v>0</v>
      </c>
      <c r="S51" s="129" t="s">
        <v>0</v>
      </c>
      <c r="T51" s="129" t="s">
        <v>0</v>
      </c>
      <c r="U51" s="466"/>
      <c r="V51" s="55" t="s">
        <v>1330</v>
      </c>
      <c r="W51" s="392"/>
    </row>
    <row r="52" customFormat="false" ht="12" hidden="false" customHeight="true" outlineLevel="0" collapsed="false">
      <c r="A52" s="50" t="s">
        <v>0</v>
      </c>
      <c r="B52" s="50" t="s">
        <v>1150</v>
      </c>
      <c r="C52" s="200"/>
      <c r="D52" s="51" t="s">
        <v>1151</v>
      </c>
      <c r="E52" s="51" t="s">
        <v>1665</v>
      </c>
      <c r="F52" s="51" t="s">
        <v>210</v>
      </c>
      <c r="G52" s="50" t="s">
        <v>0</v>
      </c>
      <c r="H52" s="51" t="s">
        <v>0</v>
      </c>
      <c r="I52" s="51" t="s">
        <v>1666</v>
      </c>
      <c r="J52" s="55" t="s">
        <v>1667</v>
      </c>
      <c r="K52" s="35"/>
      <c r="L52" s="36"/>
      <c r="M52" s="55" t="s">
        <v>1665</v>
      </c>
      <c r="N52" s="55"/>
      <c r="O52" s="51" t="s">
        <v>210</v>
      </c>
      <c r="P52" s="51"/>
      <c r="Q52" s="50" t="s">
        <v>0</v>
      </c>
      <c r="R52" s="51" t="s">
        <v>0</v>
      </c>
      <c r="S52" s="51" t="s">
        <v>1666</v>
      </c>
      <c r="T52" s="55" t="s">
        <v>1667</v>
      </c>
      <c r="U52" s="151"/>
      <c r="V52" s="55" t="s">
        <v>1331</v>
      </c>
      <c r="W52" s="392"/>
    </row>
    <row r="53" customFormat="false" ht="12" hidden="false" customHeight="true" outlineLevel="0" collapsed="false">
      <c r="A53" s="50" t="s">
        <v>1154</v>
      </c>
      <c r="B53" s="50"/>
      <c r="C53" s="200"/>
      <c r="D53" s="51" t="s">
        <v>1155</v>
      </c>
      <c r="E53" s="51" t="s">
        <v>1668</v>
      </c>
      <c r="F53" s="51" t="s">
        <v>1669</v>
      </c>
      <c r="G53" s="50" t="s">
        <v>1670</v>
      </c>
      <c r="H53" s="51" t="s">
        <v>1671</v>
      </c>
      <c r="I53" s="51" t="s">
        <v>1401</v>
      </c>
      <c r="J53" s="55" t="s">
        <v>1401</v>
      </c>
      <c r="K53" s="35" t="s">
        <v>533</v>
      </c>
      <c r="L53" s="35"/>
      <c r="M53" s="55" t="s">
        <v>1668</v>
      </c>
      <c r="N53" s="55"/>
      <c r="O53" s="51" t="s">
        <v>1669</v>
      </c>
      <c r="P53" s="51"/>
      <c r="Q53" s="50" t="s">
        <v>1670</v>
      </c>
      <c r="R53" s="51" t="s">
        <v>1671</v>
      </c>
      <c r="S53" s="51" t="s">
        <v>1401</v>
      </c>
      <c r="T53" s="55" t="s">
        <v>1401</v>
      </c>
      <c r="U53" s="151"/>
      <c r="V53" s="55" t="s">
        <v>1154</v>
      </c>
      <c r="W53" s="392"/>
    </row>
    <row r="54" s="67" customFormat="true" ht="14.1" hidden="false" customHeight="true" outlineLevel="0" collapsed="false">
      <c r="A54" s="62"/>
      <c r="B54" s="418"/>
      <c r="C54" s="495"/>
      <c r="D54" s="66"/>
      <c r="E54" s="527" t="s">
        <v>1672</v>
      </c>
      <c r="F54" s="527"/>
      <c r="G54" s="62" t="s">
        <v>0</v>
      </c>
      <c r="H54" s="66" t="s">
        <v>0</v>
      </c>
      <c r="I54" s="66" t="s">
        <v>1673</v>
      </c>
      <c r="J54" s="119" t="s">
        <v>1166</v>
      </c>
      <c r="K54" s="61"/>
      <c r="L54" s="65"/>
      <c r="M54" s="253" t="s">
        <v>1672</v>
      </c>
      <c r="N54" s="253"/>
      <c r="O54" s="253"/>
      <c r="P54" s="253"/>
      <c r="Q54" s="62" t="s">
        <v>0</v>
      </c>
      <c r="R54" s="66" t="s">
        <v>0</v>
      </c>
      <c r="S54" s="66" t="s">
        <v>1673</v>
      </c>
      <c r="T54" s="119" t="s">
        <v>1166</v>
      </c>
      <c r="U54" s="65"/>
      <c r="V54" s="528" t="s">
        <v>0</v>
      </c>
      <c r="W54" s="520"/>
    </row>
    <row r="55" customFormat="false" ht="20.1" hidden="false" customHeight="true" outlineLevel="0" collapsed="false">
      <c r="A55" s="437" t="s">
        <v>1170</v>
      </c>
      <c r="B55" s="521" t="s">
        <v>1171</v>
      </c>
      <c r="C55" s="437"/>
      <c r="D55" s="361" t="n">
        <v>603988</v>
      </c>
      <c r="E55" s="361" t="n">
        <v>313359</v>
      </c>
      <c r="F55" s="361" t="n">
        <v>290629</v>
      </c>
      <c r="G55" s="361" t="n">
        <v>79556</v>
      </c>
      <c r="H55" s="361" t="n">
        <v>44733</v>
      </c>
      <c r="I55" s="361" t="n">
        <v>53914</v>
      </c>
      <c r="J55" s="361" t="n">
        <v>112426</v>
      </c>
      <c r="K55" s="361"/>
      <c r="L55" s="522" t="n">
        <v>92263</v>
      </c>
      <c r="M55" s="529"/>
      <c r="N55" s="522" t="n">
        <v>50040</v>
      </c>
      <c r="O55" s="529"/>
      <c r="P55" s="522" t="n">
        <v>42223</v>
      </c>
      <c r="Q55" s="361" t="n">
        <v>19048</v>
      </c>
      <c r="R55" s="361" t="n">
        <v>10767</v>
      </c>
      <c r="S55" s="361" t="n">
        <v>9124</v>
      </c>
      <c r="T55" s="361" t="n">
        <v>3284</v>
      </c>
      <c r="U55" s="25"/>
      <c r="V55" s="440" t="s">
        <v>1170</v>
      </c>
      <c r="W55" s="392"/>
    </row>
    <row r="56" customFormat="false" ht="12" hidden="false" customHeight="true" outlineLevel="0" collapsed="false">
      <c r="A56" s="200" t="s">
        <v>1172</v>
      </c>
      <c r="B56" s="430" t="s">
        <v>1173</v>
      </c>
      <c r="C56" s="200"/>
      <c r="D56" s="363" t="n">
        <v>423850</v>
      </c>
      <c r="E56" s="363" t="n">
        <v>196807</v>
      </c>
      <c r="F56" s="363" t="n">
        <v>227043</v>
      </c>
      <c r="G56" s="363" t="n">
        <v>57554</v>
      </c>
      <c r="H56" s="363" t="n">
        <v>34174</v>
      </c>
      <c r="I56" s="363" t="n">
        <v>42619</v>
      </c>
      <c r="J56" s="363" t="n">
        <v>92696</v>
      </c>
      <c r="K56" s="363"/>
      <c r="L56" s="523" t="n">
        <v>79622</v>
      </c>
      <c r="M56" s="530"/>
      <c r="N56" s="523" t="n">
        <v>41807</v>
      </c>
      <c r="O56" s="530"/>
      <c r="P56" s="523" t="n">
        <v>37815</v>
      </c>
      <c r="Q56" s="363" t="n">
        <v>16800</v>
      </c>
      <c r="R56" s="363" t="n">
        <v>9672</v>
      </c>
      <c r="S56" s="363" t="n">
        <v>8316</v>
      </c>
      <c r="T56" s="363" t="n">
        <v>3027</v>
      </c>
      <c r="U56" s="200"/>
      <c r="V56" s="412" t="s">
        <v>1174</v>
      </c>
      <c r="W56" s="392"/>
    </row>
    <row r="57" customFormat="false" ht="12" hidden="false" customHeight="true" outlineLevel="0" collapsed="false">
      <c r="A57" s="200" t="s">
        <v>1175</v>
      </c>
      <c r="B57" s="430" t="s">
        <v>1176</v>
      </c>
      <c r="C57" s="200"/>
      <c r="D57" s="363" t="n">
        <v>180138</v>
      </c>
      <c r="E57" s="363" t="n">
        <v>116552</v>
      </c>
      <c r="F57" s="363" t="n">
        <v>63586</v>
      </c>
      <c r="G57" s="363" t="n">
        <v>22002</v>
      </c>
      <c r="H57" s="363" t="n">
        <v>10559</v>
      </c>
      <c r="I57" s="363" t="n">
        <v>11295</v>
      </c>
      <c r="J57" s="363" t="n">
        <v>19730</v>
      </c>
      <c r="K57" s="363"/>
      <c r="L57" s="523" t="n">
        <v>12641</v>
      </c>
      <c r="M57" s="530"/>
      <c r="N57" s="523" t="n">
        <v>8233</v>
      </c>
      <c r="O57" s="530"/>
      <c r="P57" s="523" t="n">
        <v>4408</v>
      </c>
      <c r="Q57" s="363" t="n">
        <v>2248</v>
      </c>
      <c r="R57" s="363" t="n">
        <v>1095</v>
      </c>
      <c r="S57" s="363" t="n">
        <v>808</v>
      </c>
      <c r="T57" s="363" t="n">
        <v>257</v>
      </c>
      <c r="U57" s="200"/>
      <c r="V57" s="412" t="s">
        <v>1177</v>
      </c>
      <c r="W57" s="392"/>
    </row>
    <row r="58" customFormat="false" ht="12" hidden="false" customHeight="true" outlineLevel="0" collapsed="false">
      <c r="A58" s="200" t="s">
        <v>1178</v>
      </c>
      <c r="B58" s="524" t="s">
        <v>1179</v>
      </c>
      <c r="C58" s="200"/>
      <c r="D58" s="363" t="n">
        <v>338525</v>
      </c>
      <c r="E58" s="363" t="n">
        <v>150346</v>
      </c>
      <c r="F58" s="363" t="n">
        <v>188179</v>
      </c>
      <c r="G58" s="363" t="n">
        <v>46005</v>
      </c>
      <c r="H58" s="363" t="n">
        <v>27831</v>
      </c>
      <c r="I58" s="363" t="n">
        <v>35167</v>
      </c>
      <c r="J58" s="363" t="n">
        <v>79176</v>
      </c>
      <c r="K58" s="363"/>
      <c r="L58" s="523" t="n">
        <v>67350</v>
      </c>
      <c r="M58" s="530"/>
      <c r="N58" s="523" t="n">
        <v>35539</v>
      </c>
      <c r="O58" s="530"/>
      <c r="P58" s="523" t="n">
        <v>31811</v>
      </c>
      <c r="Q58" s="363" t="n">
        <v>14058</v>
      </c>
      <c r="R58" s="363" t="n">
        <v>8145</v>
      </c>
      <c r="S58" s="363" t="n">
        <v>7006</v>
      </c>
      <c r="T58" s="363" t="n">
        <v>2602</v>
      </c>
      <c r="U58" s="200"/>
      <c r="V58" s="412" t="s">
        <v>1180</v>
      </c>
      <c r="W58" s="392"/>
    </row>
    <row r="59" customFormat="false" ht="12" hidden="false" customHeight="true" outlineLevel="0" collapsed="false">
      <c r="A59" s="365" t="s">
        <v>1332</v>
      </c>
      <c r="B59" s="160" t="s">
        <v>1333</v>
      </c>
      <c r="C59" s="200"/>
      <c r="D59" s="363" t="n">
        <v>17040</v>
      </c>
      <c r="E59" s="363" t="n">
        <v>7608</v>
      </c>
      <c r="F59" s="363" t="n">
        <v>9432</v>
      </c>
      <c r="G59" s="363" t="n">
        <v>2235</v>
      </c>
      <c r="H59" s="363" t="n">
        <v>1456</v>
      </c>
      <c r="I59" s="363" t="n">
        <v>1791</v>
      </c>
      <c r="J59" s="363" t="n">
        <v>3950</v>
      </c>
      <c r="K59" s="363"/>
      <c r="L59" s="523" t="n">
        <v>2802</v>
      </c>
      <c r="M59" s="530"/>
      <c r="N59" s="523" t="n">
        <v>1536</v>
      </c>
      <c r="O59" s="530"/>
      <c r="P59" s="523" t="n">
        <v>1266</v>
      </c>
      <c r="Q59" s="363" t="n">
        <v>538</v>
      </c>
      <c r="R59" s="363" t="n">
        <v>314</v>
      </c>
      <c r="S59" s="363" t="n">
        <v>293</v>
      </c>
      <c r="T59" s="363" t="n">
        <v>121</v>
      </c>
      <c r="U59" s="200"/>
      <c r="V59" s="412" t="s">
        <v>1185</v>
      </c>
      <c r="W59" s="392"/>
    </row>
    <row r="60" customFormat="false" ht="12" hidden="false" customHeight="true" outlineLevel="0" collapsed="false">
      <c r="A60" s="365" t="s">
        <v>1186</v>
      </c>
      <c r="B60" s="160" t="s">
        <v>1187</v>
      </c>
      <c r="C60" s="200"/>
      <c r="D60" s="363" t="n">
        <v>5652</v>
      </c>
      <c r="E60" s="363" t="n">
        <v>3173</v>
      </c>
      <c r="F60" s="363" t="n">
        <v>2479</v>
      </c>
      <c r="G60" s="363" t="n">
        <v>708</v>
      </c>
      <c r="H60" s="363" t="n">
        <v>345</v>
      </c>
      <c r="I60" s="363" t="n">
        <v>409</v>
      </c>
      <c r="J60" s="363" t="n">
        <v>1017</v>
      </c>
      <c r="K60" s="363"/>
      <c r="L60" s="523" t="n">
        <v>812</v>
      </c>
      <c r="M60" s="530"/>
      <c r="N60" s="523" t="n">
        <v>502</v>
      </c>
      <c r="O60" s="530"/>
      <c r="P60" s="523" t="n">
        <v>310</v>
      </c>
      <c r="Q60" s="363" t="n">
        <v>139</v>
      </c>
      <c r="R60" s="363" t="n">
        <v>67</v>
      </c>
      <c r="S60" s="363" t="n">
        <v>75</v>
      </c>
      <c r="T60" s="363" t="n">
        <v>29</v>
      </c>
      <c r="U60" s="200"/>
      <c r="V60" s="412" t="s">
        <v>1188</v>
      </c>
      <c r="W60" s="392"/>
    </row>
    <row r="61" customFormat="false" ht="12" hidden="false" customHeight="true" outlineLevel="0" collapsed="false">
      <c r="A61" s="365" t="s">
        <v>1189</v>
      </c>
      <c r="B61" s="430" t="s">
        <v>1190</v>
      </c>
      <c r="C61" s="200"/>
      <c r="D61" s="363" t="n">
        <v>1463</v>
      </c>
      <c r="E61" s="363" t="n">
        <v>675</v>
      </c>
      <c r="F61" s="363" t="n">
        <v>788</v>
      </c>
      <c r="G61" s="363" t="n">
        <v>203</v>
      </c>
      <c r="H61" s="363" t="n">
        <v>119</v>
      </c>
      <c r="I61" s="363" t="n">
        <v>139</v>
      </c>
      <c r="J61" s="363" t="n">
        <v>327</v>
      </c>
      <c r="K61" s="363"/>
      <c r="L61" s="523" t="n">
        <v>416</v>
      </c>
      <c r="M61" s="530"/>
      <c r="N61" s="523" t="n">
        <v>250</v>
      </c>
      <c r="O61" s="530"/>
      <c r="P61" s="523" t="n">
        <v>166</v>
      </c>
      <c r="Q61" s="363" t="n">
        <v>72</v>
      </c>
      <c r="R61" s="363" t="n">
        <v>34</v>
      </c>
      <c r="S61" s="363" t="n">
        <v>47</v>
      </c>
      <c r="T61" s="363" t="n">
        <v>13</v>
      </c>
      <c r="U61" s="200"/>
      <c r="V61" s="412" t="s">
        <v>1334</v>
      </c>
      <c r="W61" s="392"/>
    </row>
    <row r="62" customFormat="false" ht="12" hidden="false" customHeight="true" outlineLevel="0" collapsed="false">
      <c r="A62" s="365" t="s">
        <v>1192</v>
      </c>
      <c r="B62" s="160" t="s">
        <v>1193</v>
      </c>
      <c r="C62" s="200"/>
      <c r="D62" s="363" t="n">
        <v>14229</v>
      </c>
      <c r="E62" s="363" t="n">
        <v>6323</v>
      </c>
      <c r="F62" s="363" t="n">
        <v>7906</v>
      </c>
      <c r="G62" s="363" t="n">
        <v>1828</v>
      </c>
      <c r="H62" s="363" t="n">
        <v>1080</v>
      </c>
      <c r="I62" s="363" t="n">
        <v>1418</v>
      </c>
      <c r="J62" s="363" t="n">
        <v>3580</v>
      </c>
      <c r="K62" s="363"/>
      <c r="L62" s="523" t="n">
        <v>972</v>
      </c>
      <c r="M62" s="530"/>
      <c r="N62" s="523" t="n">
        <v>451</v>
      </c>
      <c r="O62" s="530"/>
      <c r="P62" s="523" t="n">
        <v>521</v>
      </c>
      <c r="Q62" s="363" t="n">
        <v>189</v>
      </c>
      <c r="R62" s="363" t="n">
        <v>148</v>
      </c>
      <c r="S62" s="363" t="n">
        <v>140</v>
      </c>
      <c r="T62" s="363" t="n">
        <v>44</v>
      </c>
      <c r="U62" s="200"/>
      <c r="V62" s="412" t="s">
        <v>1194</v>
      </c>
      <c r="W62" s="392"/>
    </row>
    <row r="63" customFormat="false" ht="12" hidden="false" customHeight="true" outlineLevel="0" collapsed="false">
      <c r="A63" s="365" t="s">
        <v>1195</v>
      </c>
      <c r="B63" s="160" t="s">
        <v>1196</v>
      </c>
      <c r="C63" s="200"/>
      <c r="D63" s="363" t="n">
        <v>730</v>
      </c>
      <c r="E63" s="363" t="n">
        <v>446</v>
      </c>
      <c r="F63" s="363" t="n">
        <v>284</v>
      </c>
      <c r="G63" s="363" t="n">
        <v>69</v>
      </c>
      <c r="H63" s="363" t="n">
        <v>35</v>
      </c>
      <c r="I63" s="363" t="n">
        <v>48</v>
      </c>
      <c r="J63" s="363" t="n">
        <v>132</v>
      </c>
      <c r="K63" s="363"/>
      <c r="L63" s="523" t="n">
        <v>105</v>
      </c>
      <c r="M63" s="530"/>
      <c r="N63" s="523" t="n">
        <v>62</v>
      </c>
      <c r="O63" s="530"/>
      <c r="P63" s="523" t="n">
        <v>43</v>
      </c>
      <c r="Q63" s="363" t="n">
        <v>17</v>
      </c>
      <c r="R63" s="363" t="n">
        <v>11</v>
      </c>
      <c r="S63" s="363" t="n">
        <v>10</v>
      </c>
      <c r="T63" s="363" t="n">
        <v>5</v>
      </c>
      <c r="U63" s="200"/>
      <c r="V63" s="412" t="s">
        <v>1197</v>
      </c>
      <c r="W63" s="392"/>
    </row>
    <row r="64" customFormat="false" ht="12" hidden="false" customHeight="true" outlineLevel="0" collapsed="false">
      <c r="A64" s="365" t="n">
        <v>211</v>
      </c>
      <c r="B64" s="430" t="s">
        <v>1198</v>
      </c>
      <c r="C64" s="200"/>
      <c r="D64" s="363" t="n">
        <v>93</v>
      </c>
      <c r="E64" s="363" t="n">
        <v>49</v>
      </c>
      <c r="F64" s="363" t="n">
        <v>44</v>
      </c>
      <c r="G64" s="363" t="n">
        <v>9</v>
      </c>
      <c r="H64" s="363" t="n">
        <v>5</v>
      </c>
      <c r="I64" s="363" t="n">
        <v>8</v>
      </c>
      <c r="J64" s="363" t="n">
        <v>22</v>
      </c>
      <c r="K64" s="363"/>
      <c r="L64" s="523" t="n">
        <v>20</v>
      </c>
      <c r="M64" s="530"/>
      <c r="N64" s="523" t="n">
        <v>12</v>
      </c>
      <c r="O64" s="530"/>
      <c r="P64" s="523" t="n">
        <v>8</v>
      </c>
      <c r="Q64" s="363" t="n">
        <v>5</v>
      </c>
      <c r="R64" s="363" t="n">
        <v>2</v>
      </c>
      <c r="S64" s="363" t="n">
        <v>0</v>
      </c>
      <c r="T64" s="363" t="n">
        <v>1</v>
      </c>
      <c r="U64" s="200"/>
      <c r="V64" s="412" t="n">
        <v>211</v>
      </c>
      <c r="W64" s="392"/>
    </row>
    <row r="65" customFormat="false" ht="12" hidden="false" customHeight="true" outlineLevel="0" collapsed="false">
      <c r="A65" s="367" t="s">
        <v>1199</v>
      </c>
      <c r="B65" s="430" t="s">
        <v>1200</v>
      </c>
      <c r="C65" s="200"/>
      <c r="D65" s="363" t="n">
        <v>321</v>
      </c>
      <c r="E65" s="363" t="n">
        <v>153</v>
      </c>
      <c r="F65" s="363" t="n">
        <v>168</v>
      </c>
      <c r="G65" s="363" t="n">
        <v>42</v>
      </c>
      <c r="H65" s="363" t="n">
        <v>23</v>
      </c>
      <c r="I65" s="363" t="n">
        <v>25</v>
      </c>
      <c r="J65" s="363" t="n">
        <v>78</v>
      </c>
      <c r="K65" s="363"/>
      <c r="L65" s="523" t="n">
        <v>47</v>
      </c>
      <c r="M65" s="530"/>
      <c r="N65" s="523" t="n">
        <v>27</v>
      </c>
      <c r="O65" s="530"/>
      <c r="P65" s="523" t="n">
        <v>20</v>
      </c>
      <c r="Q65" s="363" t="n">
        <v>6</v>
      </c>
      <c r="R65" s="363" t="n">
        <v>7</v>
      </c>
      <c r="S65" s="363" t="n">
        <v>5</v>
      </c>
      <c r="T65" s="363" t="n">
        <v>2</v>
      </c>
      <c r="U65" s="200"/>
      <c r="V65" s="412" t="s">
        <v>1201</v>
      </c>
      <c r="W65" s="392"/>
    </row>
    <row r="66" customFormat="false" ht="12" hidden="false" customHeight="true" outlineLevel="0" collapsed="false">
      <c r="A66" s="365" t="s">
        <v>1202</v>
      </c>
      <c r="B66" s="160" t="s">
        <v>1203</v>
      </c>
      <c r="C66" s="200"/>
      <c r="D66" s="363" t="n">
        <v>39537</v>
      </c>
      <c r="E66" s="363" t="n">
        <v>16894</v>
      </c>
      <c r="F66" s="363" t="n">
        <v>22643</v>
      </c>
      <c r="G66" s="363" t="n">
        <v>5157</v>
      </c>
      <c r="H66" s="363" t="n">
        <v>3298</v>
      </c>
      <c r="I66" s="363" t="n">
        <v>4288</v>
      </c>
      <c r="J66" s="363" t="n">
        <v>9900</v>
      </c>
      <c r="K66" s="363"/>
      <c r="L66" s="523" t="n">
        <v>15796</v>
      </c>
      <c r="M66" s="530"/>
      <c r="N66" s="523" t="n">
        <v>8358</v>
      </c>
      <c r="O66" s="530"/>
      <c r="P66" s="523" t="n">
        <v>7438</v>
      </c>
      <c r="Q66" s="363" t="n">
        <v>3281</v>
      </c>
      <c r="R66" s="363" t="n">
        <v>1904</v>
      </c>
      <c r="S66" s="363" t="n">
        <v>1658</v>
      </c>
      <c r="T66" s="363" t="n">
        <v>595</v>
      </c>
      <c r="U66" s="200"/>
      <c r="V66" s="412" t="s">
        <v>1204</v>
      </c>
      <c r="W66" s="392"/>
    </row>
    <row r="67" customFormat="false" ht="12" hidden="false" customHeight="true" outlineLevel="0" collapsed="false">
      <c r="A67" s="365" t="n">
        <v>223</v>
      </c>
      <c r="B67" s="430" t="s">
        <v>1205</v>
      </c>
      <c r="C67" s="200"/>
      <c r="D67" s="363" t="n">
        <v>24716</v>
      </c>
      <c r="E67" s="363" t="n">
        <v>10087</v>
      </c>
      <c r="F67" s="363" t="n">
        <v>14629</v>
      </c>
      <c r="G67" s="363" t="n">
        <v>3275</v>
      </c>
      <c r="H67" s="363" t="n">
        <v>2093</v>
      </c>
      <c r="I67" s="363" t="n">
        <v>2777</v>
      </c>
      <c r="J67" s="363" t="n">
        <v>6484</v>
      </c>
      <c r="K67" s="363"/>
      <c r="L67" s="523" t="n">
        <v>6449</v>
      </c>
      <c r="M67" s="530"/>
      <c r="N67" s="523" t="n">
        <v>3329</v>
      </c>
      <c r="O67" s="530"/>
      <c r="P67" s="523" t="n">
        <v>3120</v>
      </c>
      <c r="Q67" s="363" t="n">
        <v>1378</v>
      </c>
      <c r="R67" s="363" t="n">
        <v>812</v>
      </c>
      <c r="S67" s="363" t="n">
        <v>673</v>
      </c>
      <c r="T67" s="363" t="n">
        <v>257</v>
      </c>
      <c r="U67" s="200"/>
      <c r="V67" s="412" t="n">
        <v>223</v>
      </c>
      <c r="W67" s="392"/>
    </row>
    <row r="68" customFormat="false" ht="12" hidden="false" customHeight="true" outlineLevel="0" collapsed="false">
      <c r="A68" s="365" t="s">
        <v>1206</v>
      </c>
      <c r="B68" s="430" t="s">
        <v>1207</v>
      </c>
      <c r="C68" s="200"/>
      <c r="D68" s="363" t="n">
        <v>10884</v>
      </c>
      <c r="E68" s="363" t="n">
        <v>4190</v>
      </c>
      <c r="F68" s="363" t="n">
        <v>6694</v>
      </c>
      <c r="G68" s="363" t="n">
        <v>1473</v>
      </c>
      <c r="H68" s="363" t="n">
        <v>1000</v>
      </c>
      <c r="I68" s="363" t="n">
        <v>1295</v>
      </c>
      <c r="J68" s="363" t="n">
        <v>2926</v>
      </c>
      <c r="K68" s="363"/>
      <c r="L68" s="523" t="n">
        <v>8987</v>
      </c>
      <c r="M68" s="530"/>
      <c r="N68" s="523" t="n">
        <v>4805</v>
      </c>
      <c r="O68" s="530"/>
      <c r="P68" s="523" t="n">
        <v>4182</v>
      </c>
      <c r="Q68" s="363" t="n">
        <v>1845</v>
      </c>
      <c r="R68" s="363" t="n">
        <v>1057</v>
      </c>
      <c r="S68" s="363" t="n">
        <v>953</v>
      </c>
      <c r="T68" s="363" t="n">
        <v>327</v>
      </c>
      <c r="U68" s="200"/>
      <c r="V68" s="412" t="n">
        <v>224.1</v>
      </c>
      <c r="W68" s="392"/>
    </row>
    <row r="69" customFormat="false" ht="12" hidden="false" customHeight="true" outlineLevel="0" collapsed="false">
      <c r="A69" s="365" t="s">
        <v>1208</v>
      </c>
      <c r="B69" s="160" t="s">
        <v>1209</v>
      </c>
      <c r="C69" s="200"/>
      <c r="D69" s="363" t="n">
        <v>8125</v>
      </c>
      <c r="E69" s="363" t="n">
        <v>4017</v>
      </c>
      <c r="F69" s="363" t="n">
        <v>4108</v>
      </c>
      <c r="G69" s="363" t="n">
        <v>1064</v>
      </c>
      <c r="H69" s="363" t="n">
        <v>634</v>
      </c>
      <c r="I69" s="363" t="n">
        <v>749</v>
      </c>
      <c r="J69" s="363" t="n">
        <v>1661</v>
      </c>
      <c r="K69" s="363"/>
      <c r="L69" s="523" t="n">
        <v>929</v>
      </c>
      <c r="M69" s="530"/>
      <c r="N69" s="523" t="n">
        <v>497</v>
      </c>
      <c r="O69" s="530"/>
      <c r="P69" s="523" t="n">
        <v>432</v>
      </c>
      <c r="Q69" s="363" t="n">
        <v>188</v>
      </c>
      <c r="R69" s="363" t="n">
        <v>117</v>
      </c>
      <c r="S69" s="363" t="n">
        <v>87</v>
      </c>
      <c r="T69" s="363" t="n">
        <v>40</v>
      </c>
      <c r="U69" s="200"/>
      <c r="V69" s="412" t="s">
        <v>1210</v>
      </c>
      <c r="W69" s="392"/>
    </row>
    <row r="70" customFormat="false" ht="12" hidden="false" customHeight="true" outlineLevel="0" collapsed="false">
      <c r="A70" s="365" t="s">
        <v>1211</v>
      </c>
      <c r="B70" s="160" t="s">
        <v>1212</v>
      </c>
      <c r="C70" s="200"/>
      <c r="D70" s="363" t="n">
        <v>4368</v>
      </c>
      <c r="E70" s="363" t="n">
        <v>1717</v>
      </c>
      <c r="F70" s="363" t="n">
        <v>2651</v>
      </c>
      <c r="G70" s="363" t="n">
        <v>678</v>
      </c>
      <c r="H70" s="363" t="n">
        <v>484</v>
      </c>
      <c r="I70" s="363" t="n">
        <v>543</v>
      </c>
      <c r="J70" s="363" t="n">
        <v>946</v>
      </c>
      <c r="K70" s="363"/>
      <c r="L70" s="523" t="n">
        <v>56</v>
      </c>
      <c r="M70" s="530"/>
      <c r="N70" s="523" t="n">
        <v>32</v>
      </c>
      <c r="O70" s="530"/>
      <c r="P70" s="523" t="n">
        <v>24</v>
      </c>
      <c r="Q70" s="363" t="n">
        <v>5</v>
      </c>
      <c r="R70" s="363" t="n">
        <v>7</v>
      </c>
      <c r="S70" s="363" t="n">
        <v>11</v>
      </c>
      <c r="T70" s="363" t="n">
        <v>1</v>
      </c>
      <c r="U70" s="200"/>
      <c r="V70" s="412" t="s">
        <v>1213</v>
      </c>
      <c r="W70" s="392"/>
    </row>
    <row r="71" customFormat="false" ht="12" hidden="false" customHeight="true" outlineLevel="0" collapsed="false">
      <c r="A71" s="365" t="s">
        <v>1214</v>
      </c>
      <c r="B71" s="160" t="s">
        <v>1215</v>
      </c>
      <c r="C71" s="200"/>
      <c r="D71" s="363" t="n">
        <v>115395</v>
      </c>
      <c r="E71" s="363" t="n">
        <v>46914</v>
      </c>
      <c r="F71" s="363" t="n">
        <v>68481</v>
      </c>
      <c r="G71" s="363" t="n">
        <v>16023</v>
      </c>
      <c r="H71" s="363" t="n">
        <v>9803</v>
      </c>
      <c r="I71" s="363" t="n">
        <v>12313</v>
      </c>
      <c r="J71" s="363" t="n">
        <v>30342</v>
      </c>
      <c r="K71" s="363"/>
      <c r="L71" s="523" t="n">
        <v>28374</v>
      </c>
      <c r="M71" s="530"/>
      <c r="N71" s="523" t="n">
        <v>15392</v>
      </c>
      <c r="O71" s="530"/>
      <c r="P71" s="523" t="n">
        <v>12982</v>
      </c>
      <c r="Q71" s="363" t="n">
        <v>5885</v>
      </c>
      <c r="R71" s="363" t="n">
        <v>3251</v>
      </c>
      <c r="S71" s="363" t="n">
        <v>2785</v>
      </c>
      <c r="T71" s="363" t="n">
        <v>1061</v>
      </c>
      <c r="U71" s="200"/>
      <c r="V71" s="412" t="s">
        <v>1216</v>
      </c>
      <c r="W71" s="392"/>
    </row>
    <row r="72" customFormat="false" ht="12" hidden="false" customHeight="true" outlineLevel="0" collapsed="false">
      <c r="A72" s="365" t="n">
        <v>242</v>
      </c>
      <c r="B72" s="430" t="s">
        <v>1217</v>
      </c>
      <c r="C72" s="200"/>
      <c r="D72" s="363" t="n">
        <v>95596</v>
      </c>
      <c r="E72" s="363" t="n">
        <v>40243</v>
      </c>
      <c r="F72" s="363" t="n">
        <v>55353</v>
      </c>
      <c r="G72" s="363" t="n">
        <v>13790</v>
      </c>
      <c r="H72" s="363" t="n">
        <v>8073</v>
      </c>
      <c r="I72" s="363" t="n">
        <v>9832</v>
      </c>
      <c r="J72" s="363" t="n">
        <v>23658</v>
      </c>
      <c r="K72" s="363"/>
      <c r="L72" s="523" t="n">
        <v>18365</v>
      </c>
      <c r="M72" s="530"/>
      <c r="N72" s="523" t="n">
        <v>10471</v>
      </c>
      <c r="O72" s="530"/>
      <c r="P72" s="523" t="n">
        <v>7894</v>
      </c>
      <c r="Q72" s="363" t="n">
        <v>3825</v>
      </c>
      <c r="R72" s="363" t="n">
        <v>1988</v>
      </c>
      <c r="S72" s="363" t="n">
        <v>1544</v>
      </c>
      <c r="T72" s="363" t="n">
        <v>537</v>
      </c>
      <c r="U72" s="200"/>
      <c r="V72" s="412" t="n">
        <v>242</v>
      </c>
      <c r="W72" s="392"/>
    </row>
    <row r="73" customFormat="false" ht="12" hidden="false" customHeight="true" outlineLevel="0" collapsed="false">
      <c r="A73" s="365" t="s">
        <v>1335</v>
      </c>
      <c r="B73" s="430" t="s">
        <v>1658</v>
      </c>
      <c r="C73" s="200"/>
      <c r="D73" s="363" t="n">
        <v>8350</v>
      </c>
      <c r="E73" s="363" t="n">
        <v>2232</v>
      </c>
      <c r="F73" s="363" t="n">
        <v>6118</v>
      </c>
      <c r="G73" s="363" t="n">
        <v>806</v>
      </c>
      <c r="H73" s="363" t="n">
        <v>716</v>
      </c>
      <c r="I73" s="363" t="n">
        <v>1081</v>
      </c>
      <c r="J73" s="363" t="n">
        <v>3515</v>
      </c>
      <c r="K73" s="363"/>
      <c r="L73" s="523" t="n">
        <v>6411</v>
      </c>
      <c r="M73" s="530"/>
      <c r="N73" s="523" t="n">
        <v>3086</v>
      </c>
      <c r="O73" s="530"/>
      <c r="P73" s="523" t="n">
        <v>3325</v>
      </c>
      <c r="Q73" s="363" t="n">
        <v>1324</v>
      </c>
      <c r="R73" s="363" t="n">
        <v>829</v>
      </c>
      <c r="S73" s="363" t="n">
        <v>830</v>
      </c>
      <c r="T73" s="363" t="n">
        <v>342</v>
      </c>
      <c r="U73" s="200"/>
      <c r="V73" s="412" t="s">
        <v>1222</v>
      </c>
      <c r="W73" s="392"/>
    </row>
    <row r="74" customFormat="false" ht="12" hidden="false" customHeight="true" outlineLevel="0" collapsed="false">
      <c r="A74" s="365" t="n">
        <v>246</v>
      </c>
      <c r="B74" s="430" t="s">
        <v>1223</v>
      </c>
      <c r="C74" s="200"/>
      <c r="D74" s="363" t="n">
        <v>6297</v>
      </c>
      <c r="E74" s="363" t="n">
        <v>2949</v>
      </c>
      <c r="F74" s="363" t="n">
        <v>3348</v>
      </c>
      <c r="G74" s="363" t="n">
        <v>914</v>
      </c>
      <c r="H74" s="363" t="n">
        <v>598</v>
      </c>
      <c r="I74" s="363" t="n">
        <v>667</v>
      </c>
      <c r="J74" s="363" t="n">
        <v>1169</v>
      </c>
      <c r="K74" s="363"/>
      <c r="L74" s="523" t="n">
        <v>979</v>
      </c>
      <c r="M74" s="530"/>
      <c r="N74" s="523" t="n">
        <v>531</v>
      </c>
      <c r="O74" s="530"/>
      <c r="P74" s="523" t="n">
        <v>448</v>
      </c>
      <c r="Q74" s="363" t="n">
        <v>198</v>
      </c>
      <c r="R74" s="363" t="n">
        <v>108</v>
      </c>
      <c r="S74" s="363" t="n">
        <v>100</v>
      </c>
      <c r="T74" s="363" t="n">
        <v>42</v>
      </c>
      <c r="U74" s="200"/>
      <c r="V74" s="412" t="n">
        <v>246</v>
      </c>
      <c r="W74" s="392"/>
    </row>
    <row r="75" customFormat="false" ht="12" hidden="false" customHeight="true" outlineLevel="0" collapsed="false">
      <c r="A75" s="365" t="s">
        <v>1224</v>
      </c>
      <c r="B75" s="160" t="s">
        <v>1225</v>
      </c>
      <c r="C75" s="200"/>
      <c r="D75" s="363" t="n">
        <v>3999</v>
      </c>
      <c r="E75" s="363" t="n">
        <v>1041</v>
      </c>
      <c r="F75" s="363" t="n">
        <v>2958</v>
      </c>
      <c r="G75" s="363" t="n">
        <v>474</v>
      </c>
      <c r="H75" s="363" t="n">
        <v>342</v>
      </c>
      <c r="I75" s="363" t="n">
        <v>580</v>
      </c>
      <c r="J75" s="363" t="n">
        <v>1562</v>
      </c>
      <c r="K75" s="363"/>
      <c r="L75" s="523" t="n">
        <v>4881</v>
      </c>
      <c r="M75" s="530"/>
      <c r="N75" s="523" t="n">
        <v>2206</v>
      </c>
      <c r="O75" s="530"/>
      <c r="P75" s="523" t="n">
        <v>2675</v>
      </c>
      <c r="Q75" s="363" t="n">
        <v>1059</v>
      </c>
      <c r="R75" s="363" t="n">
        <v>681</v>
      </c>
      <c r="S75" s="363" t="n">
        <v>692</v>
      </c>
      <c r="T75" s="363" t="n">
        <v>243</v>
      </c>
      <c r="U75" s="200"/>
      <c r="V75" s="412" t="s">
        <v>1226</v>
      </c>
      <c r="W75" s="392"/>
    </row>
    <row r="76" customFormat="false" ht="12" hidden="false" customHeight="true" outlineLevel="0" collapsed="false">
      <c r="A76" s="365" t="s">
        <v>1227</v>
      </c>
      <c r="B76" s="160" t="s">
        <v>1228</v>
      </c>
      <c r="C76" s="200"/>
      <c r="D76" s="363" t="n">
        <v>3687</v>
      </c>
      <c r="E76" s="363" t="n">
        <v>1836</v>
      </c>
      <c r="F76" s="363" t="n">
        <v>1851</v>
      </c>
      <c r="G76" s="363" t="n">
        <v>517</v>
      </c>
      <c r="H76" s="363" t="n">
        <v>267</v>
      </c>
      <c r="I76" s="363" t="n">
        <v>365</v>
      </c>
      <c r="J76" s="363" t="n">
        <v>702</v>
      </c>
      <c r="K76" s="363"/>
      <c r="L76" s="523" t="n">
        <v>993</v>
      </c>
      <c r="M76" s="530"/>
      <c r="N76" s="523" t="n">
        <v>512</v>
      </c>
      <c r="O76" s="530"/>
      <c r="P76" s="523" t="n">
        <v>481</v>
      </c>
      <c r="Q76" s="363" t="n">
        <v>228</v>
      </c>
      <c r="R76" s="363" t="n">
        <v>121</v>
      </c>
      <c r="S76" s="363" t="n">
        <v>102</v>
      </c>
      <c r="T76" s="363" t="n">
        <v>30</v>
      </c>
      <c r="U76" s="200"/>
      <c r="V76" s="412" t="s">
        <v>1229</v>
      </c>
      <c r="W76" s="392"/>
    </row>
    <row r="77" customFormat="false" ht="12" hidden="false" customHeight="true" outlineLevel="0" collapsed="false">
      <c r="A77" s="365" t="s">
        <v>1230</v>
      </c>
      <c r="B77" s="160" t="s">
        <v>1231</v>
      </c>
      <c r="C77" s="200"/>
      <c r="D77" s="363" t="n">
        <v>90589</v>
      </c>
      <c r="E77" s="363" t="n">
        <v>41925</v>
      </c>
      <c r="F77" s="363" t="n">
        <v>48664</v>
      </c>
      <c r="G77" s="363" t="n">
        <v>12864</v>
      </c>
      <c r="H77" s="363" t="n">
        <v>7636</v>
      </c>
      <c r="I77" s="363" t="n">
        <v>9502</v>
      </c>
      <c r="J77" s="363" t="n">
        <v>18662</v>
      </c>
      <c r="K77" s="363"/>
      <c r="L77" s="523" t="n">
        <v>5817</v>
      </c>
      <c r="M77" s="530"/>
      <c r="N77" s="523" t="n">
        <v>2687</v>
      </c>
      <c r="O77" s="530"/>
      <c r="P77" s="523" t="n">
        <v>3130</v>
      </c>
      <c r="Q77" s="363" t="n">
        <v>1359</v>
      </c>
      <c r="R77" s="363" t="n">
        <v>863</v>
      </c>
      <c r="S77" s="363" t="n">
        <v>663</v>
      </c>
      <c r="T77" s="363" t="n">
        <v>245</v>
      </c>
      <c r="U77" s="200"/>
      <c r="V77" s="412" t="s">
        <v>1232</v>
      </c>
      <c r="W77" s="392"/>
    </row>
    <row r="78" customFormat="false" ht="12" hidden="false" customHeight="true" outlineLevel="0" collapsed="false">
      <c r="A78" s="365" t="n">
        <v>263</v>
      </c>
      <c r="B78" s="430" t="s">
        <v>1233</v>
      </c>
      <c r="C78" s="200"/>
      <c r="D78" s="363" t="n">
        <v>55538</v>
      </c>
      <c r="E78" s="363" t="n">
        <v>27724</v>
      </c>
      <c r="F78" s="363" t="n">
        <v>27814</v>
      </c>
      <c r="G78" s="363" t="n">
        <v>7880</v>
      </c>
      <c r="H78" s="363" t="n">
        <v>4357</v>
      </c>
      <c r="I78" s="363" t="n">
        <v>5215</v>
      </c>
      <c r="J78" s="363" t="n">
        <v>10362</v>
      </c>
      <c r="K78" s="363"/>
      <c r="L78" s="523" t="n">
        <v>2084</v>
      </c>
      <c r="M78" s="530"/>
      <c r="N78" s="523" t="n">
        <v>979</v>
      </c>
      <c r="O78" s="530"/>
      <c r="P78" s="523" t="n">
        <v>1105</v>
      </c>
      <c r="Q78" s="363" t="n">
        <v>440</v>
      </c>
      <c r="R78" s="363" t="n">
        <v>310</v>
      </c>
      <c r="S78" s="363" t="n">
        <v>264</v>
      </c>
      <c r="T78" s="363" t="n">
        <v>91</v>
      </c>
      <c r="U78" s="200"/>
      <c r="V78" s="412" t="n">
        <v>263</v>
      </c>
      <c r="W78" s="392"/>
    </row>
    <row r="79" customFormat="false" ht="12" hidden="false" customHeight="true" outlineLevel="0" collapsed="false">
      <c r="A79" s="365" t="s">
        <v>1234</v>
      </c>
      <c r="B79" s="160" t="s">
        <v>1235</v>
      </c>
      <c r="C79" s="200"/>
      <c r="D79" s="363" t="n">
        <v>18251</v>
      </c>
      <c r="E79" s="363" t="n">
        <v>10729</v>
      </c>
      <c r="F79" s="363" t="n">
        <v>7522</v>
      </c>
      <c r="G79" s="363" t="n">
        <v>2074</v>
      </c>
      <c r="H79" s="363" t="n">
        <v>1137</v>
      </c>
      <c r="I79" s="363" t="n">
        <v>1446</v>
      </c>
      <c r="J79" s="363" t="n">
        <v>2865</v>
      </c>
      <c r="K79" s="363"/>
      <c r="L79" s="523" t="n">
        <v>1690</v>
      </c>
      <c r="M79" s="530"/>
      <c r="N79" s="523" t="n">
        <v>868</v>
      </c>
      <c r="O79" s="530"/>
      <c r="P79" s="523" t="n">
        <v>822</v>
      </c>
      <c r="Q79" s="363" t="n">
        <v>365</v>
      </c>
      <c r="R79" s="363" t="n">
        <v>203</v>
      </c>
      <c r="S79" s="363" t="n">
        <v>186</v>
      </c>
      <c r="T79" s="363" t="n">
        <v>68</v>
      </c>
      <c r="U79" s="200"/>
      <c r="V79" s="412" t="s">
        <v>1236</v>
      </c>
      <c r="W79" s="392"/>
    </row>
    <row r="80" customFormat="false" ht="12" hidden="false" customHeight="true" outlineLevel="0" collapsed="false">
      <c r="A80" s="365" t="s">
        <v>1237</v>
      </c>
      <c r="B80" s="160" t="s">
        <v>1238</v>
      </c>
      <c r="C80" s="200"/>
      <c r="D80" s="363" t="n">
        <v>9222</v>
      </c>
      <c r="E80" s="363" t="n">
        <v>4235</v>
      </c>
      <c r="F80" s="363" t="n">
        <v>4987</v>
      </c>
      <c r="G80" s="363" t="n">
        <v>1248</v>
      </c>
      <c r="H80" s="363" t="n">
        <v>754</v>
      </c>
      <c r="I80" s="363" t="n">
        <v>987</v>
      </c>
      <c r="J80" s="363" t="n">
        <v>1998</v>
      </c>
      <c r="K80" s="363"/>
      <c r="L80" s="523" t="n">
        <v>3537</v>
      </c>
      <c r="M80" s="530"/>
      <c r="N80" s="523" t="n">
        <v>2150</v>
      </c>
      <c r="O80" s="530"/>
      <c r="P80" s="523" t="n">
        <v>1387</v>
      </c>
      <c r="Q80" s="363" t="n">
        <v>692</v>
      </c>
      <c r="R80" s="363" t="n">
        <v>362</v>
      </c>
      <c r="S80" s="363" t="n">
        <v>241</v>
      </c>
      <c r="T80" s="363" t="n">
        <v>92</v>
      </c>
      <c r="U80" s="200"/>
      <c r="V80" s="412" t="s">
        <v>1239</v>
      </c>
      <c r="W80" s="392"/>
    </row>
    <row r="81" customFormat="false" ht="12" hidden="false" customHeight="true" outlineLevel="0" collapsed="false">
      <c r="A81" s="365" t="s">
        <v>1240</v>
      </c>
      <c r="B81" s="160" t="s">
        <v>1241</v>
      </c>
      <c r="C81" s="200"/>
      <c r="D81" s="363" t="n">
        <v>4315</v>
      </c>
      <c r="E81" s="363" t="n">
        <v>1708</v>
      </c>
      <c r="F81" s="363" t="n">
        <v>2607</v>
      </c>
      <c r="G81" s="363" t="n">
        <v>549</v>
      </c>
      <c r="H81" s="363" t="n">
        <v>322</v>
      </c>
      <c r="I81" s="363" t="n">
        <v>447</v>
      </c>
      <c r="J81" s="363" t="n">
        <v>1289</v>
      </c>
      <c r="K81" s="363"/>
      <c r="L81" s="523" t="n">
        <v>556</v>
      </c>
      <c r="M81" s="530"/>
      <c r="N81" s="523" t="n">
        <v>269</v>
      </c>
      <c r="O81" s="530"/>
      <c r="P81" s="523" t="n">
        <v>287</v>
      </c>
      <c r="Q81" s="363" t="n">
        <v>108</v>
      </c>
      <c r="R81" s="363" t="n">
        <v>91</v>
      </c>
      <c r="S81" s="363" t="n">
        <v>61</v>
      </c>
      <c r="T81" s="363" t="n">
        <v>27</v>
      </c>
      <c r="U81" s="200"/>
      <c r="V81" s="412" t="s">
        <v>1242</v>
      </c>
      <c r="W81" s="392"/>
    </row>
    <row r="82" customFormat="false" ht="12" hidden="false" customHeight="true" outlineLevel="0" collapsed="false">
      <c r="A82" s="365" t="s">
        <v>1243</v>
      </c>
      <c r="B82" s="160" t="s">
        <v>1244</v>
      </c>
      <c r="C82" s="200"/>
      <c r="D82" s="363" t="n">
        <v>3386</v>
      </c>
      <c r="E82" s="363" t="n">
        <v>1780</v>
      </c>
      <c r="F82" s="363" t="n">
        <v>1606</v>
      </c>
      <c r="G82" s="363" t="n">
        <v>517</v>
      </c>
      <c r="H82" s="363" t="n">
        <v>238</v>
      </c>
      <c r="I82" s="363" t="n">
        <v>281</v>
      </c>
      <c r="J82" s="363" t="n">
        <v>570</v>
      </c>
      <c r="K82" s="363"/>
      <c r="L82" s="523" t="n">
        <v>30</v>
      </c>
      <c r="M82" s="530"/>
      <c r="N82" s="523" t="n">
        <v>17</v>
      </c>
      <c r="O82" s="530"/>
      <c r="P82" s="523" t="n">
        <v>13</v>
      </c>
      <c r="Q82" s="363" t="n">
        <v>5</v>
      </c>
      <c r="R82" s="363" t="n">
        <v>5</v>
      </c>
      <c r="S82" s="363" t="n">
        <v>2</v>
      </c>
      <c r="T82" s="363" t="n">
        <v>1</v>
      </c>
      <c r="U82" s="200"/>
      <c r="V82" s="412" t="s">
        <v>1245</v>
      </c>
      <c r="W82" s="392"/>
    </row>
    <row r="83" customFormat="false" ht="12" hidden="false" customHeight="true" outlineLevel="0" collapsed="false">
      <c r="A83" s="200" t="s">
        <v>1246</v>
      </c>
      <c r="B83" s="524" t="s">
        <v>1247</v>
      </c>
      <c r="C83" s="200"/>
      <c r="D83" s="363" t="n">
        <v>142612</v>
      </c>
      <c r="E83" s="363" t="n">
        <v>101798</v>
      </c>
      <c r="F83" s="363" t="n">
        <v>40814</v>
      </c>
      <c r="G83" s="363" t="n">
        <v>16229</v>
      </c>
      <c r="H83" s="363" t="n">
        <v>6882</v>
      </c>
      <c r="I83" s="363" t="n">
        <v>6754</v>
      </c>
      <c r="J83" s="363" t="n">
        <v>10949</v>
      </c>
      <c r="K83" s="363"/>
      <c r="L83" s="523" t="n">
        <v>6875</v>
      </c>
      <c r="M83" s="530"/>
      <c r="N83" s="523" t="n">
        <v>4822</v>
      </c>
      <c r="O83" s="530"/>
      <c r="P83" s="523" t="n">
        <v>2053</v>
      </c>
      <c r="Q83" s="363" t="n">
        <v>1025</v>
      </c>
      <c r="R83" s="363" t="n">
        <v>507</v>
      </c>
      <c r="S83" s="363" t="n">
        <v>386</v>
      </c>
      <c r="T83" s="363" t="n">
        <v>135</v>
      </c>
      <c r="U83" s="200"/>
      <c r="V83" s="412" t="s">
        <v>1248</v>
      </c>
      <c r="W83" s="392"/>
    </row>
    <row r="84" customFormat="false" ht="12" hidden="false" customHeight="true" outlineLevel="0" collapsed="false">
      <c r="A84" s="35" t="s">
        <v>0</v>
      </c>
      <c r="B84" s="430" t="s">
        <v>1249</v>
      </c>
      <c r="C84" s="200"/>
      <c r="D84" s="363" t="n">
        <v>100674</v>
      </c>
      <c r="E84" s="363" t="n">
        <v>69201</v>
      </c>
      <c r="F84" s="363" t="n">
        <v>31473</v>
      </c>
      <c r="G84" s="363" t="n">
        <v>12173</v>
      </c>
      <c r="H84" s="363" t="n">
        <v>5195</v>
      </c>
      <c r="I84" s="363" t="n">
        <v>5193</v>
      </c>
      <c r="J84" s="363" t="n">
        <v>8912</v>
      </c>
      <c r="K84" s="363"/>
      <c r="L84" s="523" t="n">
        <v>4388</v>
      </c>
      <c r="M84" s="530"/>
      <c r="N84" s="523" t="n">
        <v>3037</v>
      </c>
      <c r="O84" s="530"/>
      <c r="P84" s="523" t="n">
        <v>1351</v>
      </c>
      <c r="Q84" s="363" t="n">
        <v>643</v>
      </c>
      <c r="R84" s="363" t="n">
        <v>354</v>
      </c>
      <c r="S84" s="363" t="n">
        <v>253</v>
      </c>
      <c r="T84" s="363" t="n">
        <v>101</v>
      </c>
      <c r="U84" s="200"/>
      <c r="V84" s="412" t="s">
        <v>0</v>
      </c>
      <c r="W84" s="392"/>
    </row>
    <row r="85" customFormat="false" ht="12" hidden="false" customHeight="true" outlineLevel="0" collapsed="false">
      <c r="A85" s="35" t="s">
        <v>0</v>
      </c>
      <c r="B85" s="430" t="s">
        <v>1250</v>
      </c>
      <c r="C85" s="200"/>
      <c r="D85" s="363" t="n">
        <v>41938</v>
      </c>
      <c r="E85" s="363" t="n">
        <v>32597</v>
      </c>
      <c r="F85" s="363" t="n">
        <v>9341</v>
      </c>
      <c r="G85" s="363" t="n">
        <v>4056</v>
      </c>
      <c r="H85" s="363" t="n">
        <v>1687</v>
      </c>
      <c r="I85" s="363" t="n">
        <v>1561</v>
      </c>
      <c r="J85" s="363" t="n">
        <v>2037</v>
      </c>
      <c r="K85" s="363"/>
      <c r="L85" s="523" t="n">
        <v>2487</v>
      </c>
      <c r="M85" s="530"/>
      <c r="N85" s="523" t="n">
        <v>1785</v>
      </c>
      <c r="O85" s="530"/>
      <c r="P85" s="523" t="n">
        <v>702</v>
      </c>
      <c r="Q85" s="363" t="n">
        <v>382</v>
      </c>
      <c r="R85" s="363" t="n">
        <v>153</v>
      </c>
      <c r="S85" s="363" t="n">
        <v>133</v>
      </c>
      <c r="T85" s="363" t="n">
        <v>34</v>
      </c>
      <c r="U85" s="200"/>
      <c r="V85" s="412" t="s">
        <v>0</v>
      </c>
      <c r="W85" s="392"/>
    </row>
    <row r="86" customFormat="false" ht="12" hidden="false" customHeight="true" outlineLevel="0" collapsed="false">
      <c r="A86" s="200" t="s">
        <v>1251</v>
      </c>
      <c r="B86" s="524" t="s">
        <v>1252</v>
      </c>
      <c r="C86" s="200"/>
      <c r="D86" s="363" t="n">
        <v>37526</v>
      </c>
      <c r="E86" s="363" t="n">
        <v>14754</v>
      </c>
      <c r="F86" s="363" t="n">
        <v>22772</v>
      </c>
      <c r="G86" s="363" t="n">
        <v>5773</v>
      </c>
      <c r="H86" s="363" t="n">
        <v>3677</v>
      </c>
      <c r="I86" s="363" t="n">
        <v>4541</v>
      </c>
      <c r="J86" s="363" t="n">
        <v>8781</v>
      </c>
      <c r="K86" s="363"/>
      <c r="L86" s="523" t="n">
        <v>5766</v>
      </c>
      <c r="M86" s="530"/>
      <c r="N86" s="523" t="n">
        <v>3411</v>
      </c>
      <c r="O86" s="530"/>
      <c r="P86" s="523" t="n">
        <v>2355</v>
      </c>
      <c r="Q86" s="363" t="n">
        <v>1223</v>
      </c>
      <c r="R86" s="363" t="n">
        <v>588</v>
      </c>
      <c r="S86" s="363" t="n">
        <v>422</v>
      </c>
      <c r="T86" s="363" t="n">
        <v>122</v>
      </c>
      <c r="U86" s="200"/>
      <c r="V86" s="412" t="s">
        <v>1251</v>
      </c>
      <c r="W86" s="392"/>
    </row>
    <row r="87" customFormat="false" ht="12" hidden="false" customHeight="true" outlineLevel="0" collapsed="false">
      <c r="A87" s="200" t="s">
        <v>1253</v>
      </c>
      <c r="B87" s="524" t="s">
        <v>1254</v>
      </c>
      <c r="C87" s="200"/>
      <c r="D87" s="363" t="n">
        <v>85325</v>
      </c>
      <c r="E87" s="363" t="n">
        <v>46461</v>
      </c>
      <c r="F87" s="363" t="n">
        <v>38864</v>
      </c>
      <c r="G87" s="363" t="n">
        <v>11549</v>
      </c>
      <c r="H87" s="363" t="n">
        <v>6343</v>
      </c>
      <c r="I87" s="363" t="n">
        <v>7452</v>
      </c>
      <c r="J87" s="363" t="n">
        <v>13520</v>
      </c>
      <c r="K87" s="363"/>
      <c r="L87" s="523" t="n">
        <v>12272</v>
      </c>
      <c r="M87" s="530"/>
      <c r="N87" s="523" t="n">
        <v>6268</v>
      </c>
      <c r="O87" s="530"/>
      <c r="P87" s="523" t="n">
        <v>6004</v>
      </c>
      <c r="Q87" s="363" t="n">
        <v>2742</v>
      </c>
      <c r="R87" s="363" t="n">
        <v>1527</v>
      </c>
      <c r="S87" s="363" t="n">
        <v>1310</v>
      </c>
      <c r="T87" s="363" t="n">
        <v>425</v>
      </c>
      <c r="U87" s="200"/>
      <c r="V87" s="412" t="s">
        <v>1255</v>
      </c>
      <c r="W87" s="392"/>
    </row>
    <row r="88" customFormat="false" ht="12" hidden="false" customHeight="true" outlineLevel="0" collapsed="false">
      <c r="A88" s="200" t="s">
        <v>1256</v>
      </c>
      <c r="B88" s="430" t="s">
        <v>1257</v>
      </c>
      <c r="C88" s="200" t="s">
        <v>0</v>
      </c>
      <c r="D88" s="363" t="n">
        <v>865</v>
      </c>
      <c r="E88" s="363" t="n">
        <v>389</v>
      </c>
      <c r="F88" s="363" t="n">
        <v>476</v>
      </c>
      <c r="G88" s="363" t="n">
        <v>155</v>
      </c>
      <c r="H88" s="363" t="n">
        <v>117</v>
      </c>
      <c r="I88" s="363" t="n">
        <v>117</v>
      </c>
      <c r="J88" s="363" t="n">
        <v>87</v>
      </c>
      <c r="K88" s="363"/>
      <c r="L88" s="523" t="n">
        <v>333</v>
      </c>
      <c r="M88" s="530"/>
      <c r="N88" s="523" t="n">
        <v>160</v>
      </c>
      <c r="O88" s="530"/>
      <c r="P88" s="523" t="n">
        <v>173</v>
      </c>
      <c r="Q88" s="363" t="n">
        <v>80</v>
      </c>
      <c r="R88" s="363" t="n">
        <v>39</v>
      </c>
      <c r="S88" s="363" t="n">
        <v>40</v>
      </c>
      <c r="T88" s="363" t="n">
        <v>14</v>
      </c>
      <c r="U88" s="200"/>
      <c r="V88" s="412" t="s">
        <v>1256</v>
      </c>
      <c r="W88" s="392"/>
    </row>
    <row r="89" customFormat="false" ht="12" hidden="false" customHeight="true" outlineLevel="0" collapsed="false">
      <c r="A89" s="200" t="s">
        <v>189</v>
      </c>
      <c r="B89" s="430" t="s">
        <v>1258</v>
      </c>
      <c r="C89" s="200"/>
      <c r="D89" s="363" t="n">
        <v>33150</v>
      </c>
      <c r="E89" s="363" t="n">
        <v>11643</v>
      </c>
      <c r="F89" s="363" t="n">
        <v>21507</v>
      </c>
      <c r="G89" s="363" t="n">
        <v>4601</v>
      </c>
      <c r="H89" s="363" t="n">
        <v>3142</v>
      </c>
      <c r="I89" s="363" t="n">
        <v>4323</v>
      </c>
      <c r="J89" s="363" t="n">
        <v>9441</v>
      </c>
      <c r="K89" s="363"/>
      <c r="L89" s="523" t="n">
        <v>10486</v>
      </c>
      <c r="M89" s="530"/>
      <c r="N89" s="523" t="n">
        <v>5249</v>
      </c>
      <c r="O89" s="530"/>
      <c r="P89" s="523" t="n">
        <v>5237</v>
      </c>
      <c r="Q89" s="363" t="n">
        <v>2377</v>
      </c>
      <c r="R89" s="363" t="n">
        <v>1325</v>
      </c>
      <c r="S89" s="363" t="n">
        <v>1164</v>
      </c>
      <c r="T89" s="363" t="n">
        <v>371</v>
      </c>
      <c r="U89" s="200"/>
      <c r="V89" s="412" t="s">
        <v>189</v>
      </c>
      <c r="W89" s="392"/>
    </row>
    <row r="90" s="79" customFormat="true" ht="12" hidden="false" customHeight="true" outlineLevel="0" collapsed="false">
      <c r="A90" s="200" t="s">
        <v>1259</v>
      </c>
      <c r="B90" s="430" t="s">
        <v>1260</v>
      </c>
      <c r="C90" s="147" t="s">
        <v>0</v>
      </c>
      <c r="D90" s="363" t="n">
        <v>18084</v>
      </c>
      <c r="E90" s="363" t="n">
        <v>13627</v>
      </c>
      <c r="F90" s="363" t="n">
        <v>4457</v>
      </c>
      <c r="G90" s="363" t="n">
        <v>2014</v>
      </c>
      <c r="H90" s="363" t="n">
        <v>840</v>
      </c>
      <c r="I90" s="363" t="n">
        <v>777</v>
      </c>
      <c r="J90" s="363" t="n">
        <v>826</v>
      </c>
      <c r="K90" s="363"/>
      <c r="L90" s="523" t="n">
        <v>210</v>
      </c>
      <c r="M90" s="530"/>
      <c r="N90" s="523" t="n">
        <v>159</v>
      </c>
      <c r="O90" s="530"/>
      <c r="P90" s="523" t="n">
        <v>51</v>
      </c>
      <c r="Q90" s="363" t="n">
        <v>21</v>
      </c>
      <c r="R90" s="363" t="n">
        <v>9</v>
      </c>
      <c r="S90" s="363" t="n">
        <v>11</v>
      </c>
      <c r="T90" s="363" t="n">
        <v>10</v>
      </c>
      <c r="U90" s="200"/>
      <c r="V90" s="412" t="s">
        <v>1259</v>
      </c>
      <c r="W90" s="441"/>
    </row>
    <row r="91" s="79" customFormat="true" ht="6" hidden="false" customHeight="true" outlineLevel="0" collapsed="false">
      <c r="A91" s="200" t="s">
        <v>1342</v>
      </c>
      <c r="B91" s="442"/>
      <c r="C91" s="147"/>
      <c r="D91" s="147"/>
      <c r="E91" s="147"/>
      <c r="F91" s="147"/>
      <c r="G91" s="147"/>
      <c r="H91" s="78"/>
      <c r="I91" s="78"/>
      <c r="J91" s="78"/>
      <c r="K91" s="78"/>
      <c r="L91" s="78"/>
      <c r="M91" s="78"/>
      <c r="N91" s="78"/>
      <c r="O91" s="143"/>
      <c r="P91" s="143"/>
      <c r="Q91" s="143"/>
      <c r="R91" s="143"/>
      <c r="S91" s="143"/>
      <c r="T91" s="143"/>
      <c r="U91" s="147"/>
      <c r="V91" s="143"/>
      <c r="W91" s="441"/>
    </row>
    <row r="92" s="443" customFormat="true" ht="20.1" hidden="false" customHeight="true" outlineLevel="0" collapsed="false">
      <c r="A92" s="116" t="s">
        <v>1674</v>
      </c>
      <c r="B92" s="146"/>
      <c r="C92" s="146"/>
      <c r="D92" s="375"/>
      <c r="E92" s="26" t="s">
        <v>1265</v>
      </c>
      <c r="F92" s="146"/>
      <c r="G92" s="146"/>
      <c r="H92" s="375"/>
      <c r="I92" s="375"/>
      <c r="J92" s="375"/>
      <c r="K92" s="26" t="s">
        <v>1675</v>
      </c>
      <c r="L92" s="375"/>
      <c r="M92" s="375"/>
      <c r="N92" s="375"/>
      <c r="O92" s="146"/>
      <c r="P92" s="116" t="s">
        <v>1676</v>
      </c>
      <c r="R92" s="116"/>
      <c r="S92" s="116"/>
      <c r="T92" s="116"/>
      <c r="U92" s="116"/>
      <c r="V92" s="116"/>
      <c r="W92" s="444"/>
    </row>
    <row r="93" s="443" customFormat="true" ht="18" hidden="false" customHeight="true" outlineLevel="0" collapsed="false">
      <c r="A93" s="495" t="s">
        <v>1345</v>
      </c>
      <c r="B93" s="146"/>
      <c r="C93" s="146"/>
      <c r="D93" s="375"/>
      <c r="E93" s="32" t="s">
        <v>1677</v>
      </c>
      <c r="F93" s="146"/>
      <c r="G93" s="146"/>
      <c r="H93" s="375"/>
      <c r="I93" s="375"/>
      <c r="J93" s="375"/>
      <c r="K93" s="32" t="s">
        <v>1678</v>
      </c>
      <c r="L93" s="375"/>
      <c r="M93" s="375"/>
      <c r="N93" s="375"/>
      <c r="O93" s="146"/>
      <c r="P93" s="146"/>
      <c r="Q93" s="146"/>
      <c r="R93" s="146"/>
      <c r="S93" s="146"/>
      <c r="T93" s="146"/>
      <c r="U93" s="146"/>
      <c r="V93" s="146"/>
      <c r="W93" s="444"/>
    </row>
    <row r="94" s="79" customFormat="true" ht="15" hidden="false" customHeight="true" outlineLevel="0" collapsed="false">
      <c r="A94" s="78"/>
      <c r="B94" s="146"/>
      <c r="C94" s="147"/>
      <c r="D94" s="78"/>
      <c r="E94" s="78"/>
      <c r="F94" s="77" t="s">
        <v>271</v>
      </c>
      <c r="G94" s="77"/>
      <c r="H94" s="77"/>
      <c r="I94" s="77"/>
      <c r="J94" s="77"/>
      <c r="K94" s="77" t="s">
        <v>271</v>
      </c>
      <c r="L94" s="77"/>
      <c r="M94" s="77"/>
      <c r="N94" s="77"/>
      <c r="O94" s="78"/>
      <c r="P94" s="78"/>
      <c r="Q94" s="147"/>
      <c r="R94" s="147"/>
      <c r="S94" s="147"/>
      <c r="T94" s="147"/>
      <c r="U94" s="147"/>
      <c r="V94" s="147"/>
      <c r="W94" s="441"/>
    </row>
    <row r="95" customFormat="false" ht="12.75" hidden="false" customHeight="false" outlineLevel="0" collapsed="false">
      <c r="A95" s="426"/>
      <c r="B95" s="427"/>
      <c r="C95" s="392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  <c r="T95" s="392"/>
      <c r="U95" s="392"/>
      <c r="V95" s="392"/>
      <c r="W95" s="392"/>
    </row>
    <row r="96" customFormat="false" ht="12.75" hidden="false" customHeight="false" outlineLevel="0" collapsed="false">
      <c r="A96" s="426"/>
      <c r="B96" s="427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  <c r="T96" s="392"/>
      <c r="U96" s="392"/>
      <c r="V96" s="392"/>
      <c r="W96" s="392"/>
    </row>
    <row r="97" customFormat="false" ht="12.75" hidden="false" customHeight="false" outlineLevel="0" collapsed="false">
      <c r="A97" s="426"/>
      <c r="B97" s="427"/>
      <c r="C97" s="392"/>
      <c r="D97" s="392"/>
      <c r="E97" s="392"/>
      <c r="F97" s="392"/>
      <c r="G97" s="392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  <c r="T97" s="392"/>
      <c r="U97" s="392"/>
      <c r="V97" s="392"/>
      <c r="W97" s="392"/>
    </row>
    <row r="98" customFormat="false" ht="12.75" hidden="false" customHeight="false" outlineLevel="0" collapsed="false">
      <c r="A98" s="426"/>
      <c r="B98" s="427"/>
      <c r="C98" s="392"/>
      <c r="D98" s="392"/>
      <c r="E98" s="392"/>
      <c r="F98" s="392"/>
      <c r="G98" s="392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  <c r="T98" s="392"/>
      <c r="U98" s="392"/>
      <c r="V98" s="392"/>
      <c r="W98" s="392"/>
    </row>
    <row r="99" customFormat="false" ht="12.75" hidden="false" customHeight="false" outlineLevel="0" collapsed="false">
      <c r="A99" s="426"/>
      <c r="B99" s="427"/>
      <c r="C99" s="392"/>
      <c r="D99" s="392"/>
      <c r="E99" s="392"/>
      <c r="F99" s="392"/>
      <c r="G99" s="392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  <c r="T99" s="392"/>
      <c r="U99" s="392"/>
      <c r="V99" s="392"/>
      <c r="W99" s="392"/>
    </row>
    <row r="100" customFormat="false" ht="12.75" hidden="false" customHeight="false" outlineLevel="0" collapsed="false">
      <c r="A100" s="426"/>
      <c r="B100" s="427"/>
      <c r="C100" s="392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  <c r="T100" s="392"/>
      <c r="U100" s="392"/>
      <c r="V100" s="392"/>
      <c r="W100" s="392"/>
    </row>
    <row r="101" customFormat="false" ht="12.75" hidden="false" customHeight="false" outlineLevel="0" collapsed="false">
      <c r="A101" s="426"/>
      <c r="B101" s="427"/>
      <c r="C101" s="392"/>
      <c r="D101" s="392"/>
      <c r="E101" s="392"/>
      <c r="F101" s="392"/>
      <c r="G101" s="392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  <c r="T101" s="392"/>
      <c r="U101" s="392"/>
      <c r="V101" s="392"/>
      <c r="W101" s="392"/>
    </row>
    <row r="102" customFormat="false" ht="12.75" hidden="false" customHeight="false" outlineLevel="0" collapsed="false">
      <c r="A102" s="426"/>
      <c r="B102" s="427"/>
      <c r="C102" s="392"/>
      <c r="D102" s="392"/>
      <c r="E102" s="392"/>
      <c r="F102" s="392"/>
      <c r="G102" s="392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  <c r="T102" s="392"/>
      <c r="U102" s="392"/>
      <c r="V102" s="392"/>
      <c r="W102" s="392"/>
    </row>
    <row r="103" customFormat="false" ht="12.75" hidden="false" customHeight="false" outlineLevel="0" collapsed="false">
      <c r="A103" s="426"/>
      <c r="B103" s="427"/>
      <c r="C103" s="392"/>
      <c r="D103" s="392"/>
      <c r="E103" s="392"/>
      <c r="F103" s="392"/>
      <c r="G103" s="392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  <c r="T103" s="392"/>
      <c r="U103" s="392"/>
      <c r="V103" s="392"/>
      <c r="W103" s="392"/>
    </row>
    <row r="104" customFormat="false" ht="12.75" hidden="false" customHeight="false" outlineLevel="0" collapsed="false">
      <c r="A104" s="426"/>
      <c r="B104" s="42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</row>
    <row r="105" customFormat="false" ht="12.75" hidden="false" customHeight="false" outlineLevel="0" collapsed="false">
      <c r="A105" s="426"/>
      <c r="B105" s="427"/>
      <c r="C105" s="392"/>
      <c r="D105" s="392"/>
      <c r="E105" s="392"/>
      <c r="F105" s="392"/>
      <c r="G105" s="392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  <c r="T105" s="392"/>
      <c r="U105" s="392"/>
      <c r="V105" s="392"/>
      <c r="W105" s="392"/>
    </row>
  </sheetData>
  <mergeCells count="35">
    <mergeCell ref="M4:T4"/>
    <mergeCell ref="D5:E5"/>
    <mergeCell ref="K5:L5"/>
    <mergeCell ref="D6:E6"/>
    <mergeCell ref="F6:G6"/>
    <mergeCell ref="H6:I6"/>
    <mergeCell ref="K6:L6"/>
    <mergeCell ref="M6:Q6"/>
    <mergeCell ref="D7:E7"/>
    <mergeCell ref="F7:G7"/>
    <mergeCell ref="H7:I7"/>
    <mergeCell ref="D8:E8"/>
    <mergeCell ref="D10:E10"/>
    <mergeCell ref="F10:G10"/>
    <mergeCell ref="H10:I10"/>
    <mergeCell ref="R10:T10"/>
    <mergeCell ref="F11:G11"/>
    <mergeCell ref="H11:I11"/>
    <mergeCell ref="D49:J49"/>
    <mergeCell ref="K49:T49"/>
    <mergeCell ref="D50:F50"/>
    <mergeCell ref="G50:J50"/>
    <mergeCell ref="K50:P50"/>
    <mergeCell ref="Q50:T50"/>
    <mergeCell ref="D51:F51"/>
    <mergeCell ref="K51:P51"/>
    <mergeCell ref="M52:N52"/>
    <mergeCell ref="O52:P52"/>
    <mergeCell ref="K53:L53"/>
    <mergeCell ref="M53:N53"/>
    <mergeCell ref="O53:P53"/>
    <mergeCell ref="E54:F54"/>
    <mergeCell ref="M54:P54"/>
    <mergeCell ref="F94:J94"/>
    <mergeCell ref="K94:N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5.71"/>
    <col collapsed="false" customWidth="true" hidden="false" outlineLevel="0" max="2" min="2" style="324" width="52.7"/>
    <col collapsed="false" customWidth="true" hidden="false" outlineLevel="0" max="10" min="3" style="324" width="9.7"/>
    <col collapsed="false" customWidth="true" hidden="false" outlineLevel="0" max="26" min="11" style="324" width="8.41"/>
    <col collapsed="false" customWidth="true" hidden="false" outlineLevel="0" max="27" min="27" style="324" width="4.7"/>
    <col collapsed="false" customWidth="false" hidden="false" outlineLevel="0" max="257" min="28" style="324" width="11.42"/>
  </cols>
  <sheetData>
    <row r="1" s="531" customFormat="true" ht="1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329" t="s">
        <v>1267</v>
      </c>
      <c r="K1" s="327" t="s">
        <v>1140</v>
      </c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</row>
    <row r="2" s="531" customFormat="true" ht="1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33" t="s">
        <v>1679</v>
      </c>
      <c r="K2" s="332" t="s">
        <v>981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3" s="531" customFormat="tru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385" t="s">
        <v>1680</v>
      </c>
      <c r="K3" s="384" t="s">
        <v>1681</v>
      </c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" hidden="false" customHeight="true" outlineLevel="0" collapsed="false">
      <c r="A5" s="57"/>
      <c r="B5" s="50"/>
      <c r="C5" s="129" t="s">
        <v>1682</v>
      </c>
      <c r="D5" s="129"/>
      <c r="E5" s="129"/>
      <c r="F5" s="129"/>
      <c r="G5" s="129"/>
      <c r="H5" s="129"/>
      <c r="I5" s="129"/>
      <c r="J5" s="129"/>
      <c r="K5" s="128" t="s">
        <v>1683</v>
      </c>
      <c r="L5" s="128"/>
      <c r="M5" s="128"/>
      <c r="N5" s="128"/>
      <c r="O5" s="128"/>
      <c r="P5" s="128"/>
      <c r="Q5" s="128"/>
      <c r="R5" s="128"/>
      <c r="S5" s="129" t="s">
        <v>1684</v>
      </c>
      <c r="T5" s="129"/>
      <c r="U5" s="129"/>
      <c r="V5" s="129"/>
      <c r="W5" s="129"/>
      <c r="X5" s="129"/>
      <c r="Y5" s="129"/>
      <c r="Z5" s="129"/>
      <c r="AA5" s="58"/>
    </row>
    <row r="6" customFormat="false" ht="12.75" hidden="false" customHeight="false" outlineLevel="0" collapsed="false">
      <c r="A6" s="50" t="s">
        <v>509</v>
      </c>
      <c r="B6" s="50" t="s">
        <v>1685</v>
      </c>
      <c r="C6" s="57"/>
      <c r="D6" s="129" t="s">
        <v>1686</v>
      </c>
      <c r="E6" s="129"/>
      <c r="F6" s="129"/>
      <c r="G6" s="129"/>
      <c r="H6" s="129"/>
      <c r="I6" s="129"/>
      <c r="J6" s="129"/>
      <c r="K6" s="57"/>
      <c r="L6" s="128" t="s">
        <v>1686</v>
      </c>
      <c r="M6" s="128"/>
      <c r="N6" s="128"/>
      <c r="O6" s="128"/>
      <c r="P6" s="128"/>
      <c r="Q6" s="128"/>
      <c r="R6" s="128"/>
      <c r="S6" s="57"/>
      <c r="T6" s="129" t="s">
        <v>1686</v>
      </c>
      <c r="U6" s="129"/>
      <c r="V6" s="129"/>
      <c r="W6" s="129"/>
      <c r="X6" s="129"/>
      <c r="Y6" s="129"/>
      <c r="Z6" s="129"/>
      <c r="AA6" s="55" t="s">
        <v>509</v>
      </c>
    </row>
    <row r="7" customFormat="false" ht="12.75" hidden="false" customHeight="false" outlineLevel="0" collapsed="false">
      <c r="A7" s="50" t="s">
        <v>516</v>
      </c>
      <c r="B7" s="50" t="s">
        <v>989</v>
      </c>
      <c r="C7" s="50" t="s">
        <v>926</v>
      </c>
      <c r="D7" s="50" t="n">
        <v>14</v>
      </c>
      <c r="E7" s="50" t="n">
        <v>18</v>
      </c>
      <c r="F7" s="50" t="n">
        <v>21</v>
      </c>
      <c r="G7" s="50" t="n">
        <v>25</v>
      </c>
      <c r="H7" s="50" t="n">
        <v>30</v>
      </c>
      <c r="I7" s="50" t="n">
        <v>40</v>
      </c>
      <c r="J7" s="36" t="n">
        <v>50</v>
      </c>
      <c r="K7" s="50" t="s">
        <v>1151</v>
      </c>
      <c r="L7" s="50" t="n">
        <v>14</v>
      </c>
      <c r="M7" s="50" t="n">
        <v>18</v>
      </c>
      <c r="N7" s="50" t="n">
        <v>21</v>
      </c>
      <c r="O7" s="50" t="n">
        <v>25</v>
      </c>
      <c r="P7" s="50" t="n">
        <v>30</v>
      </c>
      <c r="Q7" s="50" t="n">
        <v>40</v>
      </c>
      <c r="R7" s="50" t="n">
        <v>50</v>
      </c>
      <c r="S7" s="50" t="s">
        <v>1151</v>
      </c>
      <c r="T7" s="50" t="n">
        <v>14</v>
      </c>
      <c r="U7" s="50" t="n">
        <v>18</v>
      </c>
      <c r="V7" s="50" t="n">
        <v>21</v>
      </c>
      <c r="W7" s="50" t="n">
        <v>25</v>
      </c>
      <c r="X7" s="50" t="n">
        <v>30</v>
      </c>
      <c r="Y7" s="50" t="n">
        <v>40</v>
      </c>
      <c r="Z7" s="36" t="n">
        <v>50</v>
      </c>
      <c r="AA7" s="55" t="s">
        <v>516</v>
      </c>
    </row>
    <row r="8" customFormat="false" ht="12.75" hidden="false" customHeight="false" outlineLevel="0" collapsed="false">
      <c r="A8" s="50"/>
      <c r="B8" s="50" t="s">
        <v>1687</v>
      </c>
      <c r="C8" s="50" t="s">
        <v>931</v>
      </c>
      <c r="D8" s="50" t="s">
        <v>162</v>
      </c>
      <c r="E8" s="50" t="s">
        <v>162</v>
      </c>
      <c r="F8" s="50" t="s">
        <v>162</v>
      </c>
      <c r="G8" s="50" t="s">
        <v>162</v>
      </c>
      <c r="H8" s="50" t="s">
        <v>162</v>
      </c>
      <c r="I8" s="50" t="s">
        <v>162</v>
      </c>
      <c r="J8" s="36" t="s">
        <v>1401</v>
      </c>
      <c r="K8" s="50" t="s">
        <v>1155</v>
      </c>
      <c r="L8" s="50" t="s">
        <v>162</v>
      </c>
      <c r="M8" s="50" t="s">
        <v>162</v>
      </c>
      <c r="N8" s="50" t="s">
        <v>162</v>
      </c>
      <c r="O8" s="50" t="s">
        <v>162</v>
      </c>
      <c r="P8" s="50" t="s">
        <v>162</v>
      </c>
      <c r="Q8" s="50" t="s">
        <v>162</v>
      </c>
      <c r="R8" s="50" t="s">
        <v>1401</v>
      </c>
      <c r="S8" s="50" t="s">
        <v>1155</v>
      </c>
      <c r="T8" s="50" t="s">
        <v>162</v>
      </c>
      <c r="U8" s="50" t="s">
        <v>162</v>
      </c>
      <c r="V8" s="50" t="s">
        <v>162</v>
      </c>
      <c r="W8" s="50" t="s">
        <v>162</v>
      </c>
      <c r="X8" s="50" t="s">
        <v>162</v>
      </c>
      <c r="Y8" s="50" t="s">
        <v>162</v>
      </c>
      <c r="Z8" s="36" t="s">
        <v>1401</v>
      </c>
      <c r="AA8" s="55"/>
    </row>
    <row r="9" s="532" customFormat="true" ht="15" hidden="false" customHeight="true" outlineLevel="0" collapsed="false">
      <c r="A9" s="65"/>
      <c r="B9" s="62"/>
      <c r="C9" s="65"/>
      <c r="D9" s="62" t="n">
        <v>18</v>
      </c>
      <c r="E9" s="62" t="n">
        <v>21</v>
      </c>
      <c r="F9" s="62" t="n">
        <v>25</v>
      </c>
      <c r="G9" s="62" t="n">
        <v>30</v>
      </c>
      <c r="H9" s="62" t="n">
        <v>40</v>
      </c>
      <c r="I9" s="62" t="n">
        <v>50</v>
      </c>
      <c r="J9" s="61" t="s">
        <v>1166</v>
      </c>
      <c r="K9" s="65"/>
      <c r="L9" s="62" t="n">
        <v>18</v>
      </c>
      <c r="M9" s="62" t="n">
        <v>21</v>
      </c>
      <c r="N9" s="62" t="n">
        <v>25</v>
      </c>
      <c r="O9" s="62" t="n">
        <v>30</v>
      </c>
      <c r="P9" s="62" t="n">
        <v>40</v>
      </c>
      <c r="Q9" s="62" t="n">
        <v>50</v>
      </c>
      <c r="R9" s="62" t="s">
        <v>1166</v>
      </c>
      <c r="S9" s="65"/>
      <c r="T9" s="62" t="n">
        <v>18</v>
      </c>
      <c r="U9" s="62" t="n">
        <v>21</v>
      </c>
      <c r="V9" s="62" t="n">
        <v>25</v>
      </c>
      <c r="W9" s="62" t="n">
        <v>30</v>
      </c>
      <c r="X9" s="62" t="n">
        <v>40</v>
      </c>
      <c r="Y9" s="62" t="n">
        <v>50</v>
      </c>
      <c r="Z9" s="61" t="s">
        <v>1166</v>
      </c>
      <c r="AA9" s="64"/>
    </row>
    <row r="10" customFormat="false" ht="24.95" hidden="false" customHeight="true" outlineLevel="0" collapsed="false">
      <c r="A10" s="36" t="n">
        <v>1</v>
      </c>
      <c r="B10" s="533" t="s">
        <v>1688</v>
      </c>
      <c r="C10" s="534" t="n">
        <v>718540</v>
      </c>
      <c r="D10" s="534" t="n">
        <v>53374</v>
      </c>
      <c r="E10" s="534" t="n">
        <v>75218</v>
      </c>
      <c r="F10" s="534" t="n">
        <v>111731</v>
      </c>
      <c r="G10" s="534" t="n">
        <v>101959</v>
      </c>
      <c r="H10" s="534" t="n">
        <v>178974</v>
      </c>
      <c r="I10" s="534" t="n">
        <v>111653</v>
      </c>
      <c r="J10" s="534" t="n">
        <v>85631</v>
      </c>
      <c r="K10" s="534" t="n">
        <v>545232</v>
      </c>
      <c r="L10" s="534" t="n">
        <v>42632</v>
      </c>
      <c r="M10" s="534" t="n">
        <v>59933</v>
      </c>
      <c r="N10" s="534" t="n">
        <v>79964</v>
      </c>
      <c r="O10" s="534" t="n">
        <v>66459</v>
      </c>
      <c r="P10" s="534" t="n">
        <v>131370</v>
      </c>
      <c r="Q10" s="534" t="n">
        <v>90770</v>
      </c>
      <c r="R10" s="534" t="n">
        <v>74104</v>
      </c>
      <c r="S10" s="534" t="n">
        <v>173308</v>
      </c>
      <c r="T10" s="534" t="n">
        <v>10742</v>
      </c>
      <c r="U10" s="534" t="n">
        <v>15285</v>
      </c>
      <c r="V10" s="534" t="n">
        <v>31767</v>
      </c>
      <c r="W10" s="534" t="n">
        <v>35500</v>
      </c>
      <c r="X10" s="534" t="n">
        <v>47604</v>
      </c>
      <c r="Y10" s="534" t="n">
        <v>20883</v>
      </c>
      <c r="Z10" s="534" t="n">
        <v>11527</v>
      </c>
      <c r="AA10" s="535" t="n">
        <v>1</v>
      </c>
    </row>
    <row r="11" customFormat="false" ht="20.1" hidden="false" customHeight="true" outlineLevel="0" collapsed="false">
      <c r="A11" s="36" t="n">
        <v>2</v>
      </c>
      <c r="B11" s="206" t="s">
        <v>1689</v>
      </c>
      <c r="C11" s="536" t="n">
        <v>522177</v>
      </c>
      <c r="D11" s="536" t="n">
        <v>47211</v>
      </c>
      <c r="E11" s="536" t="n">
        <v>56852</v>
      </c>
      <c r="F11" s="536" t="n">
        <v>85661</v>
      </c>
      <c r="G11" s="536" t="n">
        <v>77232</v>
      </c>
      <c r="H11" s="536" t="n">
        <v>128187</v>
      </c>
      <c r="I11" s="536" t="n">
        <v>74385</v>
      </c>
      <c r="J11" s="536" t="n">
        <v>52649</v>
      </c>
      <c r="K11" s="536" t="n">
        <v>383167</v>
      </c>
      <c r="L11" s="536" t="n">
        <v>37126</v>
      </c>
      <c r="M11" s="536" t="n">
        <v>44005</v>
      </c>
      <c r="N11" s="536" t="n">
        <v>59431</v>
      </c>
      <c r="O11" s="536" t="n">
        <v>48272</v>
      </c>
      <c r="P11" s="536" t="n">
        <v>91035</v>
      </c>
      <c r="Q11" s="536" t="n">
        <v>58837</v>
      </c>
      <c r="R11" s="536" t="n">
        <v>44461</v>
      </c>
      <c r="S11" s="536" t="n">
        <v>139010</v>
      </c>
      <c r="T11" s="536" t="n">
        <v>10085</v>
      </c>
      <c r="U11" s="536" t="n">
        <v>12847</v>
      </c>
      <c r="V11" s="536" t="n">
        <v>26230</v>
      </c>
      <c r="W11" s="536" t="n">
        <v>28960</v>
      </c>
      <c r="X11" s="536" t="n">
        <v>37152</v>
      </c>
      <c r="Y11" s="536" t="n">
        <v>15548</v>
      </c>
      <c r="Z11" s="536" t="n">
        <v>8188</v>
      </c>
      <c r="AA11" s="55" t="n">
        <v>2</v>
      </c>
    </row>
    <row r="12" customFormat="false" ht="20.1" hidden="false" customHeight="true" outlineLevel="0" collapsed="false">
      <c r="A12" s="36" t="n">
        <v>3</v>
      </c>
      <c r="B12" s="57" t="s">
        <v>1690</v>
      </c>
      <c r="C12" s="432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5"/>
    </row>
    <row r="13" customFormat="false" ht="15" hidden="false" customHeight="true" outlineLevel="0" collapsed="false">
      <c r="A13" s="36"/>
      <c r="B13" s="537" t="s">
        <v>1691</v>
      </c>
      <c r="C13" s="432"/>
      <c r="D13" s="536"/>
      <c r="E13" s="536"/>
      <c r="F13" s="536"/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5"/>
    </row>
    <row r="14" customFormat="false" ht="15" hidden="false" customHeight="true" outlineLevel="0" collapsed="false">
      <c r="A14" s="36"/>
      <c r="B14" s="57" t="s">
        <v>1692</v>
      </c>
      <c r="C14" s="432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5"/>
    </row>
    <row r="15" customFormat="false" ht="15" hidden="false" customHeight="true" outlineLevel="0" collapsed="false">
      <c r="A15" s="36"/>
      <c r="B15" s="206" t="s">
        <v>1693</v>
      </c>
      <c r="C15" s="536" t="n">
        <v>20596</v>
      </c>
      <c r="D15" s="536" t="n">
        <v>1579</v>
      </c>
      <c r="E15" s="536" t="n">
        <v>2216</v>
      </c>
      <c r="F15" s="536" t="n">
        <v>3414</v>
      </c>
      <c r="G15" s="536" t="n">
        <v>2937</v>
      </c>
      <c r="H15" s="536" t="n">
        <v>5066</v>
      </c>
      <c r="I15" s="536" t="n">
        <v>3140</v>
      </c>
      <c r="J15" s="536" t="n">
        <v>2244</v>
      </c>
      <c r="K15" s="536" t="n">
        <v>16522</v>
      </c>
      <c r="L15" s="536" t="n">
        <v>1340</v>
      </c>
      <c r="M15" s="536" t="n">
        <v>1809</v>
      </c>
      <c r="N15" s="536" t="n">
        <v>2600</v>
      </c>
      <c r="O15" s="536" t="n">
        <v>2108</v>
      </c>
      <c r="P15" s="536" t="n">
        <v>3959</v>
      </c>
      <c r="Q15" s="536" t="n">
        <v>2701</v>
      </c>
      <c r="R15" s="536" t="n">
        <v>2005</v>
      </c>
      <c r="S15" s="536" t="n">
        <v>4074</v>
      </c>
      <c r="T15" s="536" t="n">
        <v>239</v>
      </c>
      <c r="U15" s="536" t="n">
        <v>407</v>
      </c>
      <c r="V15" s="536" t="n">
        <v>814</v>
      </c>
      <c r="W15" s="536" t="n">
        <v>829</v>
      </c>
      <c r="X15" s="536" t="n">
        <v>1107</v>
      </c>
      <c r="Y15" s="536" t="n">
        <v>439</v>
      </c>
      <c r="Z15" s="536" t="n">
        <v>239</v>
      </c>
      <c r="AA15" s="55" t="n">
        <v>3</v>
      </c>
    </row>
    <row r="16" customFormat="false" ht="20.1" hidden="false" customHeight="true" outlineLevel="0" collapsed="false">
      <c r="A16" s="36"/>
      <c r="B16" s="57" t="s">
        <v>1694</v>
      </c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5"/>
    </row>
    <row r="17" customFormat="false" ht="20.1" hidden="false" customHeight="true" outlineLevel="0" collapsed="false">
      <c r="A17" s="36" t="n">
        <v>4</v>
      </c>
      <c r="B17" s="206" t="s">
        <v>1695</v>
      </c>
      <c r="C17" s="536" t="n">
        <v>3712</v>
      </c>
      <c r="D17" s="536" t="n">
        <v>103</v>
      </c>
      <c r="E17" s="536" t="n">
        <v>336</v>
      </c>
      <c r="F17" s="536" t="n">
        <v>709</v>
      </c>
      <c r="G17" s="536" t="n">
        <v>644</v>
      </c>
      <c r="H17" s="536" t="n">
        <v>1103</v>
      </c>
      <c r="I17" s="536" t="n">
        <v>552</v>
      </c>
      <c r="J17" s="536" t="n">
        <v>265</v>
      </c>
      <c r="K17" s="536" t="n">
        <v>2894</v>
      </c>
      <c r="L17" s="536" t="n">
        <v>78</v>
      </c>
      <c r="M17" s="536" t="n">
        <v>264</v>
      </c>
      <c r="N17" s="536" t="n">
        <v>526</v>
      </c>
      <c r="O17" s="536" t="n">
        <v>445</v>
      </c>
      <c r="P17" s="536" t="n">
        <v>868</v>
      </c>
      <c r="Q17" s="536" t="n">
        <v>475</v>
      </c>
      <c r="R17" s="536" t="n">
        <v>238</v>
      </c>
      <c r="S17" s="536" t="n">
        <v>818</v>
      </c>
      <c r="T17" s="536" t="n">
        <v>25</v>
      </c>
      <c r="U17" s="536" t="n">
        <v>72</v>
      </c>
      <c r="V17" s="536" t="n">
        <v>183</v>
      </c>
      <c r="W17" s="536" t="n">
        <v>199</v>
      </c>
      <c r="X17" s="536" t="n">
        <v>235</v>
      </c>
      <c r="Y17" s="536" t="n">
        <v>77</v>
      </c>
      <c r="Z17" s="536" t="n">
        <v>27</v>
      </c>
      <c r="AA17" s="55" t="n">
        <v>4</v>
      </c>
    </row>
    <row r="18" customFormat="false" ht="15" hidden="false" customHeight="true" outlineLevel="0" collapsed="false">
      <c r="A18" s="36" t="n">
        <v>5</v>
      </c>
      <c r="B18" s="206" t="s">
        <v>1696</v>
      </c>
      <c r="C18" s="536" t="n">
        <v>3281</v>
      </c>
      <c r="D18" s="536" t="n">
        <v>217</v>
      </c>
      <c r="E18" s="536" t="n">
        <v>312</v>
      </c>
      <c r="F18" s="536" t="n">
        <v>615</v>
      </c>
      <c r="G18" s="536" t="n">
        <v>485</v>
      </c>
      <c r="H18" s="536" t="n">
        <v>777</v>
      </c>
      <c r="I18" s="536" t="n">
        <v>505</v>
      </c>
      <c r="J18" s="536" t="n">
        <v>370</v>
      </c>
      <c r="K18" s="536" t="n">
        <v>2420</v>
      </c>
      <c r="L18" s="536" t="n">
        <v>161</v>
      </c>
      <c r="M18" s="536" t="n">
        <v>222</v>
      </c>
      <c r="N18" s="536" t="n">
        <v>435</v>
      </c>
      <c r="O18" s="536" t="n">
        <v>308</v>
      </c>
      <c r="P18" s="536" t="n">
        <v>561</v>
      </c>
      <c r="Q18" s="536" t="n">
        <v>416</v>
      </c>
      <c r="R18" s="536" t="n">
        <v>317</v>
      </c>
      <c r="S18" s="536" t="n">
        <v>861</v>
      </c>
      <c r="T18" s="536" t="n">
        <v>56</v>
      </c>
      <c r="U18" s="536" t="n">
        <v>90</v>
      </c>
      <c r="V18" s="536" t="n">
        <v>180</v>
      </c>
      <c r="W18" s="536" t="n">
        <v>177</v>
      </c>
      <c r="X18" s="536" t="n">
        <v>216</v>
      </c>
      <c r="Y18" s="536" t="n">
        <v>89</v>
      </c>
      <c r="Z18" s="536" t="n">
        <v>53</v>
      </c>
      <c r="AA18" s="55" t="n">
        <v>5</v>
      </c>
    </row>
    <row r="19" customFormat="false" ht="20.1" hidden="false" customHeight="true" outlineLevel="0" collapsed="false">
      <c r="A19" s="36" t="n">
        <v>6</v>
      </c>
      <c r="B19" s="537" t="s">
        <v>1187</v>
      </c>
      <c r="C19" s="536"/>
      <c r="D19" s="536"/>
      <c r="E19" s="536"/>
      <c r="F19" s="536"/>
      <c r="G19" s="536"/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5"/>
    </row>
    <row r="20" customFormat="false" ht="15" hidden="false" customHeight="true" outlineLevel="0" collapsed="false">
      <c r="A20" s="36"/>
      <c r="B20" s="206" t="s">
        <v>1697</v>
      </c>
      <c r="C20" s="536" t="n">
        <v>6760</v>
      </c>
      <c r="D20" s="536" t="n">
        <v>517</v>
      </c>
      <c r="E20" s="536" t="n">
        <v>431</v>
      </c>
      <c r="F20" s="536" t="n">
        <v>632</v>
      </c>
      <c r="G20" s="536" t="n">
        <v>826</v>
      </c>
      <c r="H20" s="536" t="n">
        <v>2053</v>
      </c>
      <c r="I20" s="536" t="n">
        <v>1272</v>
      </c>
      <c r="J20" s="536" t="n">
        <v>1029</v>
      </c>
      <c r="K20" s="536" t="n">
        <v>5413</v>
      </c>
      <c r="L20" s="536" t="n">
        <v>395</v>
      </c>
      <c r="M20" s="536" t="n">
        <v>338</v>
      </c>
      <c r="N20" s="536" t="n">
        <v>449</v>
      </c>
      <c r="O20" s="536" t="n">
        <v>588</v>
      </c>
      <c r="P20" s="536" t="n">
        <v>1633</v>
      </c>
      <c r="Q20" s="536" t="n">
        <v>1097</v>
      </c>
      <c r="R20" s="536" t="n">
        <v>913</v>
      </c>
      <c r="S20" s="536" t="n">
        <v>1347</v>
      </c>
      <c r="T20" s="536" t="n">
        <v>122</v>
      </c>
      <c r="U20" s="536" t="n">
        <v>93</v>
      </c>
      <c r="V20" s="536" t="n">
        <v>183</v>
      </c>
      <c r="W20" s="536" t="n">
        <v>238</v>
      </c>
      <c r="X20" s="536" t="n">
        <v>420</v>
      </c>
      <c r="Y20" s="536" t="n">
        <v>175</v>
      </c>
      <c r="Z20" s="536" t="n">
        <v>116</v>
      </c>
      <c r="AA20" s="55" t="n">
        <v>6</v>
      </c>
    </row>
    <row r="21" customFormat="false" ht="20.1" hidden="false" customHeight="true" outlineLevel="0" collapsed="false">
      <c r="A21" s="36"/>
      <c r="B21" s="57" t="s">
        <v>1694</v>
      </c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5"/>
    </row>
    <row r="22" customFormat="false" ht="20.1" hidden="false" customHeight="true" outlineLevel="0" collapsed="false">
      <c r="A22" s="36" t="n">
        <v>7</v>
      </c>
      <c r="B22" s="206" t="s">
        <v>1698</v>
      </c>
      <c r="C22" s="536" t="n">
        <v>2291</v>
      </c>
      <c r="D22" s="536" t="n">
        <v>177</v>
      </c>
      <c r="E22" s="536" t="n">
        <v>129</v>
      </c>
      <c r="F22" s="536" t="n">
        <v>149</v>
      </c>
      <c r="G22" s="536" t="n">
        <v>220</v>
      </c>
      <c r="H22" s="536" t="n">
        <v>627</v>
      </c>
      <c r="I22" s="536" t="n">
        <v>478</v>
      </c>
      <c r="J22" s="536" t="n">
        <v>511</v>
      </c>
      <c r="K22" s="536" t="n">
        <v>1997</v>
      </c>
      <c r="L22" s="536" t="n">
        <v>152</v>
      </c>
      <c r="M22" s="536" t="n">
        <v>112</v>
      </c>
      <c r="N22" s="536" t="n">
        <v>122</v>
      </c>
      <c r="O22" s="536" t="n">
        <v>183</v>
      </c>
      <c r="P22" s="536" t="n">
        <v>542</v>
      </c>
      <c r="Q22" s="536" t="n">
        <v>429</v>
      </c>
      <c r="R22" s="536" t="n">
        <v>457</v>
      </c>
      <c r="S22" s="536" t="n">
        <v>294</v>
      </c>
      <c r="T22" s="536" t="n">
        <v>25</v>
      </c>
      <c r="U22" s="536" t="n">
        <v>17</v>
      </c>
      <c r="V22" s="536" t="n">
        <v>27</v>
      </c>
      <c r="W22" s="536" t="n">
        <v>37</v>
      </c>
      <c r="X22" s="536" t="n">
        <v>85</v>
      </c>
      <c r="Y22" s="536" t="n">
        <v>49</v>
      </c>
      <c r="Z22" s="536" t="n">
        <v>54</v>
      </c>
      <c r="AA22" s="55" t="n">
        <v>7</v>
      </c>
    </row>
    <row r="23" customFormat="false" ht="20.1" hidden="false" customHeight="true" outlineLevel="0" collapsed="false">
      <c r="A23" s="36" t="n">
        <v>8</v>
      </c>
      <c r="B23" s="206" t="s">
        <v>1699</v>
      </c>
      <c r="C23" s="536" t="n">
        <v>822</v>
      </c>
      <c r="D23" s="536" t="n">
        <v>71</v>
      </c>
      <c r="E23" s="536" t="n">
        <v>93</v>
      </c>
      <c r="F23" s="536" t="n">
        <v>101</v>
      </c>
      <c r="G23" s="536" t="n">
        <v>133</v>
      </c>
      <c r="H23" s="536" t="n">
        <v>237</v>
      </c>
      <c r="I23" s="536" t="n">
        <v>134</v>
      </c>
      <c r="J23" s="536" t="n">
        <v>53</v>
      </c>
      <c r="K23" s="536" t="n">
        <v>560</v>
      </c>
      <c r="L23" s="536" t="n">
        <v>52</v>
      </c>
      <c r="M23" s="536" t="n">
        <v>64</v>
      </c>
      <c r="N23" s="536" t="n">
        <v>51</v>
      </c>
      <c r="O23" s="536" t="n">
        <v>79</v>
      </c>
      <c r="P23" s="536" t="n">
        <v>160</v>
      </c>
      <c r="Q23" s="536" t="n">
        <v>108</v>
      </c>
      <c r="R23" s="536" t="n">
        <v>46</v>
      </c>
      <c r="S23" s="536" t="n">
        <v>262</v>
      </c>
      <c r="T23" s="536" t="n">
        <v>19</v>
      </c>
      <c r="U23" s="536" t="n">
        <v>29</v>
      </c>
      <c r="V23" s="536" t="n">
        <v>50</v>
      </c>
      <c r="W23" s="536" t="n">
        <v>54</v>
      </c>
      <c r="X23" s="536" t="n">
        <v>77</v>
      </c>
      <c r="Y23" s="536" t="n">
        <v>26</v>
      </c>
      <c r="Z23" s="536" t="n">
        <v>7</v>
      </c>
      <c r="AA23" s="55" t="n">
        <v>8</v>
      </c>
    </row>
    <row r="24" customFormat="false" ht="20.1" hidden="false" customHeight="true" outlineLevel="0" collapsed="false">
      <c r="A24" s="36" t="n">
        <v>9</v>
      </c>
      <c r="B24" s="57" t="s">
        <v>1700</v>
      </c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6"/>
      <c r="N24" s="536"/>
      <c r="O24" s="536"/>
      <c r="P24" s="536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5"/>
    </row>
    <row r="25" customFormat="false" ht="15" hidden="false" customHeight="true" outlineLevel="0" collapsed="false">
      <c r="A25" s="36"/>
      <c r="B25" s="57" t="s">
        <v>1701</v>
      </c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6"/>
      <c r="N25" s="536"/>
      <c r="O25" s="536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55"/>
    </row>
    <row r="26" customFormat="false" ht="15" hidden="false" customHeight="true" outlineLevel="0" collapsed="false">
      <c r="A26" s="36"/>
      <c r="B26" s="206" t="s">
        <v>1702</v>
      </c>
      <c r="C26" s="536" t="n">
        <v>88056</v>
      </c>
      <c r="D26" s="536" t="n">
        <v>10997</v>
      </c>
      <c r="E26" s="536" t="n">
        <v>11068</v>
      </c>
      <c r="F26" s="536" t="n">
        <v>12428</v>
      </c>
      <c r="G26" s="536" t="n">
        <v>11419</v>
      </c>
      <c r="H26" s="536" t="n">
        <v>21499</v>
      </c>
      <c r="I26" s="536" t="n">
        <v>12345</v>
      </c>
      <c r="J26" s="536" t="n">
        <v>8300</v>
      </c>
      <c r="K26" s="536" t="n">
        <v>67346</v>
      </c>
      <c r="L26" s="536" t="n">
        <v>8415</v>
      </c>
      <c r="M26" s="536" t="n">
        <v>8563</v>
      </c>
      <c r="N26" s="536" t="n">
        <v>8900</v>
      </c>
      <c r="O26" s="536" t="n">
        <v>7659</v>
      </c>
      <c r="P26" s="536" t="n">
        <v>16333</v>
      </c>
      <c r="Q26" s="536" t="n">
        <v>10288</v>
      </c>
      <c r="R26" s="536" t="n">
        <v>7188</v>
      </c>
      <c r="S26" s="536" t="n">
        <v>20710</v>
      </c>
      <c r="T26" s="536" t="n">
        <v>2582</v>
      </c>
      <c r="U26" s="536" t="n">
        <v>2505</v>
      </c>
      <c r="V26" s="536" t="n">
        <v>3528</v>
      </c>
      <c r="W26" s="536" t="n">
        <v>3760</v>
      </c>
      <c r="X26" s="536" t="n">
        <v>5166</v>
      </c>
      <c r="Y26" s="536" t="n">
        <v>2057</v>
      </c>
      <c r="Z26" s="536" t="n">
        <v>1112</v>
      </c>
      <c r="AA26" s="55" t="n">
        <v>9</v>
      </c>
    </row>
    <row r="27" customFormat="false" ht="20.1" hidden="false" customHeight="true" outlineLevel="0" collapsed="false">
      <c r="A27" s="36"/>
      <c r="B27" s="57" t="s">
        <v>1694</v>
      </c>
      <c r="C27" s="536"/>
      <c r="D27" s="536"/>
      <c r="E27" s="536"/>
      <c r="F27" s="536"/>
      <c r="G27" s="536"/>
      <c r="H27" s="536"/>
      <c r="I27" s="536"/>
      <c r="J27" s="536"/>
      <c r="K27" s="536"/>
      <c r="L27" s="536"/>
      <c r="M27" s="536"/>
      <c r="N27" s="536"/>
      <c r="O27" s="536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5"/>
    </row>
    <row r="28" customFormat="false" ht="20.1" hidden="false" customHeight="true" outlineLevel="0" collapsed="false">
      <c r="A28" s="36" t="n">
        <v>10</v>
      </c>
      <c r="B28" s="206" t="s">
        <v>1703</v>
      </c>
      <c r="C28" s="536" t="n">
        <v>4252</v>
      </c>
      <c r="D28" s="536" t="n">
        <v>1</v>
      </c>
      <c r="E28" s="536" t="n">
        <v>39</v>
      </c>
      <c r="F28" s="536" t="n">
        <v>130</v>
      </c>
      <c r="G28" s="536" t="n">
        <v>533</v>
      </c>
      <c r="H28" s="536" t="n">
        <v>2037</v>
      </c>
      <c r="I28" s="536" t="n">
        <v>1264</v>
      </c>
      <c r="J28" s="536" t="n">
        <v>248</v>
      </c>
      <c r="K28" s="536" t="n">
        <v>3757</v>
      </c>
      <c r="L28" s="536" t="n">
        <v>1</v>
      </c>
      <c r="M28" s="536" t="n">
        <v>33</v>
      </c>
      <c r="N28" s="536" t="n">
        <v>110</v>
      </c>
      <c r="O28" s="536" t="n">
        <v>438</v>
      </c>
      <c r="P28" s="536" t="n">
        <v>1797</v>
      </c>
      <c r="Q28" s="536" t="n">
        <v>1153</v>
      </c>
      <c r="R28" s="536" t="n">
        <v>225</v>
      </c>
      <c r="S28" s="536" t="n">
        <v>495</v>
      </c>
      <c r="T28" s="536" t="n">
        <v>0</v>
      </c>
      <c r="U28" s="536" t="n">
        <v>6</v>
      </c>
      <c r="V28" s="536" t="n">
        <v>20</v>
      </c>
      <c r="W28" s="536" t="n">
        <v>95</v>
      </c>
      <c r="X28" s="536" t="n">
        <v>240</v>
      </c>
      <c r="Y28" s="536" t="n">
        <v>111</v>
      </c>
      <c r="Z28" s="536" t="n">
        <v>23</v>
      </c>
      <c r="AA28" s="55" t="n">
        <v>10</v>
      </c>
    </row>
    <row r="29" customFormat="false" ht="15" hidden="false" customHeight="true" outlineLevel="0" collapsed="false">
      <c r="A29" s="36" t="n">
        <v>11</v>
      </c>
      <c r="B29" s="206" t="s">
        <v>1704</v>
      </c>
      <c r="C29" s="536" t="n">
        <v>612</v>
      </c>
      <c r="D29" s="536" t="n">
        <v>36</v>
      </c>
      <c r="E29" s="536" t="n">
        <v>60</v>
      </c>
      <c r="F29" s="536" t="n">
        <v>74</v>
      </c>
      <c r="G29" s="536" t="n">
        <v>80</v>
      </c>
      <c r="H29" s="536" t="n">
        <v>169</v>
      </c>
      <c r="I29" s="536" t="n">
        <v>106</v>
      </c>
      <c r="J29" s="536" t="n">
        <v>87</v>
      </c>
      <c r="K29" s="536" t="n">
        <v>416</v>
      </c>
      <c r="L29" s="536" t="n">
        <v>17</v>
      </c>
      <c r="M29" s="536" t="n">
        <v>39</v>
      </c>
      <c r="N29" s="536" t="n">
        <v>48</v>
      </c>
      <c r="O29" s="536" t="n">
        <v>52</v>
      </c>
      <c r="P29" s="536" t="n">
        <v>120</v>
      </c>
      <c r="Q29" s="536" t="n">
        <v>75</v>
      </c>
      <c r="R29" s="536" t="n">
        <v>65</v>
      </c>
      <c r="S29" s="536" t="n">
        <v>196</v>
      </c>
      <c r="T29" s="536" t="n">
        <v>19</v>
      </c>
      <c r="U29" s="536" t="n">
        <v>21</v>
      </c>
      <c r="V29" s="536" t="n">
        <v>26</v>
      </c>
      <c r="W29" s="536" t="n">
        <v>28</v>
      </c>
      <c r="X29" s="536" t="n">
        <v>49</v>
      </c>
      <c r="Y29" s="536" t="n">
        <v>31</v>
      </c>
      <c r="Z29" s="536" t="n">
        <v>22</v>
      </c>
      <c r="AA29" s="55" t="n">
        <v>11</v>
      </c>
    </row>
    <row r="30" customFormat="false" ht="15" hidden="false" customHeight="true" outlineLevel="0" collapsed="false">
      <c r="A30" s="36" t="n">
        <v>12</v>
      </c>
      <c r="B30" s="206" t="s">
        <v>1705</v>
      </c>
      <c r="C30" s="536" t="n">
        <v>32241</v>
      </c>
      <c r="D30" s="536" t="n">
        <v>4013</v>
      </c>
      <c r="E30" s="536" t="n">
        <v>3958</v>
      </c>
      <c r="F30" s="536" t="n">
        <v>4900</v>
      </c>
      <c r="G30" s="536" t="n">
        <v>4518</v>
      </c>
      <c r="H30" s="536" t="n">
        <v>8245</v>
      </c>
      <c r="I30" s="536" t="n">
        <v>4257</v>
      </c>
      <c r="J30" s="536" t="n">
        <v>2350</v>
      </c>
      <c r="K30" s="536" t="n">
        <v>24325</v>
      </c>
      <c r="L30" s="536" t="n">
        <v>3132</v>
      </c>
      <c r="M30" s="536" t="n">
        <v>3088</v>
      </c>
      <c r="N30" s="536" t="n">
        <v>3504</v>
      </c>
      <c r="O30" s="536" t="n">
        <v>2973</v>
      </c>
      <c r="P30" s="536" t="n">
        <v>6136</v>
      </c>
      <c r="Q30" s="536" t="n">
        <v>3494</v>
      </c>
      <c r="R30" s="536" t="n">
        <v>1998</v>
      </c>
      <c r="S30" s="536" t="n">
        <v>7916</v>
      </c>
      <c r="T30" s="536" t="n">
        <v>881</v>
      </c>
      <c r="U30" s="536" t="n">
        <v>870</v>
      </c>
      <c r="V30" s="536" t="n">
        <v>1396</v>
      </c>
      <c r="W30" s="536" t="n">
        <v>1545</v>
      </c>
      <c r="X30" s="536" t="n">
        <v>2109</v>
      </c>
      <c r="Y30" s="536" t="n">
        <v>763</v>
      </c>
      <c r="Z30" s="536" t="n">
        <v>352</v>
      </c>
      <c r="AA30" s="55" t="n">
        <v>12</v>
      </c>
    </row>
    <row r="31" customFormat="false" ht="15" hidden="false" customHeight="true" outlineLevel="0" collapsed="false">
      <c r="A31" s="36" t="n">
        <v>13</v>
      </c>
      <c r="B31" s="57" t="s">
        <v>1706</v>
      </c>
      <c r="C31" s="536"/>
      <c r="D31" s="536"/>
      <c r="E31" s="536"/>
      <c r="F31" s="536"/>
      <c r="G31" s="536"/>
      <c r="H31" s="536"/>
      <c r="I31" s="536"/>
      <c r="J31" s="536"/>
      <c r="K31" s="536"/>
      <c r="L31" s="536"/>
      <c r="M31" s="536"/>
      <c r="N31" s="536"/>
      <c r="O31" s="536"/>
      <c r="P31" s="536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55"/>
    </row>
    <row r="32" customFormat="false" ht="15" hidden="false" customHeight="true" outlineLevel="0" collapsed="false">
      <c r="A32" s="36"/>
      <c r="B32" s="206" t="s">
        <v>1707</v>
      </c>
      <c r="C32" s="536" t="n">
        <v>21320</v>
      </c>
      <c r="D32" s="536" t="n">
        <v>5811</v>
      </c>
      <c r="E32" s="536" t="n">
        <v>4639</v>
      </c>
      <c r="F32" s="536" t="n">
        <v>3078</v>
      </c>
      <c r="G32" s="536" t="n">
        <v>2213</v>
      </c>
      <c r="H32" s="536" t="n">
        <v>3148</v>
      </c>
      <c r="I32" s="536" t="n">
        <v>1520</v>
      </c>
      <c r="J32" s="536" t="n">
        <v>911</v>
      </c>
      <c r="K32" s="536" t="n">
        <v>15620</v>
      </c>
      <c r="L32" s="536" t="n">
        <v>4395</v>
      </c>
      <c r="M32" s="536" t="n">
        <v>3529</v>
      </c>
      <c r="N32" s="536" t="n">
        <v>2146</v>
      </c>
      <c r="O32" s="536" t="n">
        <v>1416</v>
      </c>
      <c r="P32" s="536" t="n">
        <v>2203</v>
      </c>
      <c r="Q32" s="536" t="n">
        <v>1190</v>
      </c>
      <c r="R32" s="536" t="n">
        <v>741</v>
      </c>
      <c r="S32" s="536" t="n">
        <v>5700</v>
      </c>
      <c r="T32" s="536" t="n">
        <v>1416</v>
      </c>
      <c r="U32" s="536" t="n">
        <v>1110</v>
      </c>
      <c r="V32" s="536" t="n">
        <v>932</v>
      </c>
      <c r="W32" s="536" t="n">
        <v>797</v>
      </c>
      <c r="X32" s="536" t="n">
        <v>945</v>
      </c>
      <c r="Y32" s="536" t="n">
        <v>330</v>
      </c>
      <c r="Z32" s="536" t="n">
        <v>170</v>
      </c>
      <c r="AA32" s="55" t="n">
        <v>13</v>
      </c>
    </row>
    <row r="33" customFormat="false" ht="20.1" hidden="false" customHeight="true" outlineLevel="0" collapsed="false">
      <c r="A33" s="36" t="n">
        <v>14</v>
      </c>
      <c r="B33" s="206" t="s">
        <v>1708</v>
      </c>
      <c r="C33" s="536" t="n">
        <v>148924</v>
      </c>
      <c r="D33" s="536" t="n">
        <v>19600</v>
      </c>
      <c r="E33" s="536" t="n">
        <v>15690</v>
      </c>
      <c r="F33" s="536" t="n">
        <v>23980</v>
      </c>
      <c r="G33" s="536" t="n">
        <v>20694</v>
      </c>
      <c r="H33" s="536" t="n">
        <v>32176</v>
      </c>
      <c r="I33" s="536" t="n">
        <v>19294</v>
      </c>
      <c r="J33" s="536" t="n">
        <v>17490</v>
      </c>
      <c r="K33" s="536" t="n">
        <v>108902</v>
      </c>
      <c r="L33" s="536" t="n">
        <v>15690</v>
      </c>
      <c r="M33" s="536" t="n">
        <v>11994</v>
      </c>
      <c r="N33" s="536" t="n">
        <v>16036</v>
      </c>
      <c r="O33" s="536" t="n">
        <v>12584</v>
      </c>
      <c r="P33" s="536" t="n">
        <v>22593</v>
      </c>
      <c r="Q33" s="536" t="n">
        <v>15157</v>
      </c>
      <c r="R33" s="536" t="n">
        <v>14848</v>
      </c>
      <c r="S33" s="536" t="n">
        <v>40022</v>
      </c>
      <c r="T33" s="536" t="n">
        <v>3910</v>
      </c>
      <c r="U33" s="536" t="n">
        <v>3696</v>
      </c>
      <c r="V33" s="536" t="n">
        <v>7944</v>
      </c>
      <c r="W33" s="536" t="n">
        <v>8110</v>
      </c>
      <c r="X33" s="536" t="n">
        <v>9583</v>
      </c>
      <c r="Y33" s="536" t="n">
        <v>4137</v>
      </c>
      <c r="Z33" s="536" t="n">
        <v>2642</v>
      </c>
      <c r="AA33" s="55" t="n">
        <v>14</v>
      </c>
    </row>
    <row r="34" customFormat="false" ht="20.1" hidden="false" customHeight="true" outlineLevel="0" collapsed="false">
      <c r="A34" s="36"/>
      <c r="B34" s="57" t="s">
        <v>1694</v>
      </c>
      <c r="C34" s="536"/>
      <c r="D34" s="536"/>
      <c r="E34" s="536"/>
      <c r="F34" s="536"/>
      <c r="G34" s="536"/>
      <c r="H34" s="536"/>
      <c r="I34" s="536"/>
      <c r="J34" s="536"/>
      <c r="K34" s="536"/>
      <c r="L34" s="536"/>
      <c r="M34" s="536"/>
      <c r="N34" s="536"/>
      <c r="O34" s="536"/>
      <c r="P34" s="536"/>
      <c r="Q34" s="536"/>
      <c r="R34" s="536"/>
      <c r="S34" s="536"/>
      <c r="T34" s="536"/>
      <c r="U34" s="536"/>
      <c r="V34" s="536"/>
      <c r="W34" s="536"/>
      <c r="X34" s="536"/>
      <c r="Y34" s="536"/>
      <c r="Z34" s="536"/>
      <c r="AA34" s="55"/>
    </row>
    <row r="35" customFormat="false" ht="20.1" hidden="false" customHeight="true" outlineLevel="0" collapsed="false">
      <c r="A35" s="36" t="n">
        <v>15</v>
      </c>
      <c r="B35" s="206" t="s">
        <v>1709</v>
      </c>
      <c r="C35" s="536" t="n">
        <v>117442</v>
      </c>
      <c r="D35" s="536" t="n">
        <v>13288</v>
      </c>
      <c r="E35" s="536" t="n">
        <v>10140</v>
      </c>
      <c r="F35" s="536" t="n">
        <v>18044</v>
      </c>
      <c r="G35" s="536" t="n">
        <v>16112</v>
      </c>
      <c r="H35" s="536" t="n">
        <v>26403</v>
      </c>
      <c r="I35" s="536" t="n">
        <v>16913</v>
      </c>
      <c r="J35" s="536" t="n">
        <v>16542</v>
      </c>
      <c r="K35" s="536" t="n">
        <v>84842</v>
      </c>
      <c r="L35" s="536" t="n">
        <v>10496</v>
      </c>
      <c r="M35" s="536" t="n">
        <v>7652</v>
      </c>
      <c r="N35" s="536" t="n">
        <v>11782</v>
      </c>
      <c r="O35" s="536" t="n">
        <v>9520</v>
      </c>
      <c r="P35" s="536" t="n">
        <v>18172</v>
      </c>
      <c r="Q35" s="536" t="n">
        <v>13180</v>
      </c>
      <c r="R35" s="536" t="n">
        <v>14040</v>
      </c>
      <c r="S35" s="536" t="n">
        <v>32600</v>
      </c>
      <c r="T35" s="536" t="n">
        <v>2792</v>
      </c>
      <c r="U35" s="536" t="n">
        <v>2488</v>
      </c>
      <c r="V35" s="536" t="n">
        <v>6262</v>
      </c>
      <c r="W35" s="536" t="n">
        <v>6592</v>
      </c>
      <c r="X35" s="536" t="n">
        <v>8231</v>
      </c>
      <c r="Y35" s="536" t="n">
        <v>3733</v>
      </c>
      <c r="Z35" s="536" t="n">
        <v>2502</v>
      </c>
      <c r="AA35" s="55" t="n">
        <v>15</v>
      </c>
    </row>
    <row r="36" customFormat="false" ht="15" hidden="false" customHeight="true" outlineLevel="0" collapsed="false">
      <c r="A36" s="36" t="n">
        <v>16</v>
      </c>
      <c r="B36" s="206" t="s">
        <v>1710</v>
      </c>
      <c r="C36" s="536" t="n">
        <v>23000</v>
      </c>
      <c r="D36" s="536" t="n">
        <v>5618</v>
      </c>
      <c r="E36" s="536" t="n">
        <v>4460</v>
      </c>
      <c r="F36" s="536" t="n">
        <v>4431</v>
      </c>
      <c r="G36" s="536" t="n">
        <v>3232</v>
      </c>
      <c r="H36" s="536" t="n">
        <v>3646</v>
      </c>
      <c r="I36" s="536" t="n">
        <v>1207</v>
      </c>
      <c r="J36" s="536" t="n">
        <v>406</v>
      </c>
      <c r="K36" s="536" t="n">
        <v>16885</v>
      </c>
      <c r="L36" s="536" t="n">
        <v>4637</v>
      </c>
      <c r="M36" s="536" t="n">
        <v>3406</v>
      </c>
      <c r="N36" s="536" t="n">
        <v>2977</v>
      </c>
      <c r="O36" s="536" t="n">
        <v>1973</v>
      </c>
      <c r="P36" s="536" t="n">
        <v>2641</v>
      </c>
      <c r="Q36" s="536" t="n">
        <v>928</v>
      </c>
      <c r="R36" s="536" t="n">
        <v>323</v>
      </c>
      <c r="S36" s="536" t="n">
        <v>6115</v>
      </c>
      <c r="T36" s="536" t="n">
        <v>981</v>
      </c>
      <c r="U36" s="536" t="n">
        <v>1054</v>
      </c>
      <c r="V36" s="536" t="n">
        <v>1454</v>
      </c>
      <c r="W36" s="536" t="n">
        <v>1259</v>
      </c>
      <c r="X36" s="536" t="n">
        <v>1005</v>
      </c>
      <c r="Y36" s="536" t="n">
        <v>279</v>
      </c>
      <c r="Z36" s="536" t="n">
        <v>83</v>
      </c>
      <c r="AA36" s="55" t="n">
        <v>16</v>
      </c>
    </row>
    <row r="37" customFormat="false" ht="20.1" hidden="false" customHeight="true" outlineLevel="0" collapsed="false">
      <c r="A37" s="36" t="n">
        <v>17</v>
      </c>
      <c r="B37" s="57" t="s">
        <v>1711</v>
      </c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5"/>
    </row>
    <row r="38" customFormat="false" ht="15" hidden="false" customHeight="true" outlineLevel="0" collapsed="false">
      <c r="A38" s="36"/>
      <c r="B38" s="206" t="s">
        <v>1712</v>
      </c>
      <c r="C38" s="536" t="n">
        <v>9528</v>
      </c>
      <c r="D38" s="536" t="n">
        <v>3259</v>
      </c>
      <c r="E38" s="536" t="n">
        <v>2116</v>
      </c>
      <c r="F38" s="536" t="n">
        <v>1430</v>
      </c>
      <c r="G38" s="536" t="n">
        <v>956</v>
      </c>
      <c r="H38" s="536" t="n">
        <v>1180</v>
      </c>
      <c r="I38" s="536" t="n">
        <v>420</v>
      </c>
      <c r="J38" s="536" t="n">
        <v>167</v>
      </c>
      <c r="K38" s="536" t="n">
        <v>6336</v>
      </c>
      <c r="L38" s="536" t="n">
        <v>2050</v>
      </c>
      <c r="M38" s="536" t="n">
        <v>1428</v>
      </c>
      <c r="N38" s="536" t="n">
        <v>962</v>
      </c>
      <c r="O38" s="536" t="n">
        <v>574</v>
      </c>
      <c r="P38" s="536" t="n">
        <v>851</v>
      </c>
      <c r="Q38" s="536" t="n">
        <v>336</v>
      </c>
      <c r="R38" s="536" t="n">
        <v>135</v>
      </c>
      <c r="S38" s="536" t="n">
        <v>3192</v>
      </c>
      <c r="T38" s="536" t="n">
        <v>1209</v>
      </c>
      <c r="U38" s="536" t="n">
        <v>688</v>
      </c>
      <c r="V38" s="536" t="n">
        <v>468</v>
      </c>
      <c r="W38" s="536" t="n">
        <v>382</v>
      </c>
      <c r="X38" s="536" t="n">
        <v>329</v>
      </c>
      <c r="Y38" s="536" t="n">
        <v>84</v>
      </c>
      <c r="Z38" s="536" t="n">
        <v>32</v>
      </c>
      <c r="AA38" s="55" t="n">
        <v>17</v>
      </c>
    </row>
    <row r="39" customFormat="false" ht="20.1" hidden="false" customHeight="true" outlineLevel="0" collapsed="false">
      <c r="A39" s="36" t="n">
        <v>18</v>
      </c>
      <c r="B39" s="206" t="s">
        <v>1713</v>
      </c>
      <c r="C39" s="536" t="n">
        <v>138134</v>
      </c>
      <c r="D39" s="536" t="n">
        <v>6171</v>
      </c>
      <c r="E39" s="536" t="n">
        <v>12196</v>
      </c>
      <c r="F39" s="536" t="n">
        <v>23354</v>
      </c>
      <c r="G39" s="536" t="n">
        <v>21788</v>
      </c>
      <c r="H39" s="536" t="n">
        <v>37943</v>
      </c>
      <c r="I39" s="536" t="n">
        <v>22514</v>
      </c>
      <c r="J39" s="536" t="n">
        <v>14168</v>
      </c>
      <c r="K39" s="536" t="n">
        <v>107521</v>
      </c>
      <c r="L39" s="536" t="n">
        <v>5140</v>
      </c>
      <c r="M39" s="536" t="n">
        <v>9794</v>
      </c>
      <c r="N39" s="536" t="n">
        <v>17498</v>
      </c>
      <c r="O39" s="536" t="n">
        <v>15031</v>
      </c>
      <c r="P39" s="536" t="n">
        <v>28993</v>
      </c>
      <c r="Q39" s="536" t="n">
        <v>18870</v>
      </c>
      <c r="R39" s="536" t="n">
        <v>12195</v>
      </c>
      <c r="S39" s="536" t="n">
        <v>30613</v>
      </c>
      <c r="T39" s="536" t="n">
        <v>1031</v>
      </c>
      <c r="U39" s="536" t="n">
        <v>2402</v>
      </c>
      <c r="V39" s="536" t="n">
        <v>5856</v>
      </c>
      <c r="W39" s="536" t="n">
        <v>6757</v>
      </c>
      <c r="X39" s="536" t="n">
        <v>8950</v>
      </c>
      <c r="Y39" s="536" t="n">
        <v>3644</v>
      </c>
      <c r="Z39" s="536" t="n">
        <v>1973</v>
      </c>
      <c r="AA39" s="55" t="n">
        <v>18</v>
      </c>
    </row>
    <row r="40" customFormat="false" ht="20.1" hidden="false" customHeight="true" outlineLevel="0" collapsed="false">
      <c r="A40" s="36"/>
      <c r="B40" s="57" t="s">
        <v>1694</v>
      </c>
      <c r="C40" s="536"/>
      <c r="D40" s="536"/>
      <c r="E40" s="536"/>
      <c r="F40" s="536"/>
      <c r="G40" s="536"/>
      <c r="H40" s="536"/>
      <c r="I40" s="536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5"/>
    </row>
    <row r="41" customFormat="false" ht="20.1" hidden="false" customHeight="true" outlineLevel="0" collapsed="false">
      <c r="A41" s="36" t="n">
        <v>19</v>
      </c>
      <c r="B41" s="206" t="s">
        <v>1714</v>
      </c>
      <c r="C41" s="536" t="n">
        <v>59284</v>
      </c>
      <c r="D41" s="536" t="n">
        <v>643</v>
      </c>
      <c r="E41" s="536" t="n">
        <v>2906</v>
      </c>
      <c r="F41" s="536" t="n">
        <v>7629</v>
      </c>
      <c r="G41" s="536" t="n">
        <v>9413</v>
      </c>
      <c r="H41" s="536" t="n">
        <v>18795</v>
      </c>
      <c r="I41" s="536" t="n">
        <v>11892</v>
      </c>
      <c r="J41" s="536" t="n">
        <v>8006</v>
      </c>
      <c r="K41" s="536" t="n">
        <v>48906</v>
      </c>
      <c r="L41" s="536" t="n">
        <v>484</v>
      </c>
      <c r="M41" s="536" t="n">
        <v>2373</v>
      </c>
      <c r="N41" s="536" t="n">
        <v>6013</v>
      </c>
      <c r="O41" s="536" t="n">
        <v>7228</v>
      </c>
      <c r="P41" s="536" t="n">
        <v>15428</v>
      </c>
      <c r="Q41" s="536" t="n">
        <v>10380</v>
      </c>
      <c r="R41" s="536" t="n">
        <v>7000</v>
      </c>
      <c r="S41" s="536" t="n">
        <v>10378</v>
      </c>
      <c r="T41" s="536" t="n">
        <v>159</v>
      </c>
      <c r="U41" s="536" t="n">
        <v>533</v>
      </c>
      <c r="V41" s="536" t="n">
        <v>1616</v>
      </c>
      <c r="W41" s="536" t="n">
        <v>2185</v>
      </c>
      <c r="X41" s="536" t="n">
        <v>3367</v>
      </c>
      <c r="Y41" s="536" t="n">
        <v>1512</v>
      </c>
      <c r="Z41" s="536" t="n">
        <v>1006</v>
      </c>
      <c r="AA41" s="55" t="n">
        <v>19</v>
      </c>
    </row>
    <row r="42" customFormat="false" ht="15" hidden="false" customHeight="true" outlineLevel="0" collapsed="false">
      <c r="A42" s="36" t="n">
        <v>20</v>
      </c>
      <c r="B42" s="206" t="s">
        <v>1715</v>
      </c>
      <c r="C42" s="536" t="n">
        <v>18381</v>
      </c>
      <c r="D42" s="536" t="n">
        <v>735</v>
      </c>
      <c r="E42" s="536" t="n">
        <v>1656</v>
      </c>
      <c r="F42" s="536" t="n">
        <v>3292</v>
      </c>
      <c r="G42" s="536" t="n">
        <v>3516</v>
      </c>
      <c r="H42" s="536" t="n">
        <v>5198</v>
      </c>
      <c r="I42" s="536" t="n">
        <v>2622</v>
      </c>
      <c r="J42" s="536" t="n">
        <v>1362</v>
      </c>
      <c r="K42" s="536" t="n">
        <v>11071</v>
      </c>
      <c r="L42" s="536" t="n">
        <v>591</v>
      </c>
      <c r="M42" s="536" t="n">
        <v>1140</v>
      </c>
      <c r="N42" s="536" t="n">
        <v>1846</v>
      </c>
      <c r="O42" s="536" t="n">
        <v>1648</v>
      </c>
      <c r="P42" s="536" t="n">
        <v>2963</v>
      </c>
      <c r="Q42" s="536" t="n">
        <v>1817</v>
      </c>
      <c r="R42" s="536" t="n">
        <v>1066</v>
      </c>
      <c r="S42" s="536" t="n">
        <v>7310</v>
      </c>
      <c r="T42" s="536" t="n">
        <v>144</v>
      </c>
      <c r="U42" s="536" t="n">
        <v>516</v>
      </c>
      <c r="V42" s="536" t="n">
        <v>1446</v>
      </c>
      <c r="W42" s="536" t="n">
        <v>1868</v>
      </c>
      <c r="X42" s="536" t="n">
        <v>2235</v>
      </c>
      <c r="Y42" s="536" t="n">
        <v>805</v>
      </c>
      <c r="Z42" s="536" t="n">
        <v>296</v>
      </c>
      <c r="AA42" s="55" t="n">
        <v>20</v>
      </c>
    </row>
    <row r="43" customFormat="false" ht="20.1" hidden="false" customHeight="true" outlineLevel="0" collapsed="false">
      <c r="A43" s="36" t="n">
        <v>21</v>
      </c>
      <c r="B43" s="57" t="s">
        <v>1716</v>
      </c>
      <c r="C43" s="536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5"/>
    </row>
    <row r="44" customFormat="false" ht="15" hidden="false" customHeight="true" outlineLevel="0" collapsed="false">
      <c r="A44" s="36"/>
      <c r="B44" s="57" t="s">
        <v>1717</v>
      </c>
      <c r="C44" s="536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  <c r="V44" s="536"/>
      <c r="W44" s="536"/>
      <c r="X44" s="536"/>
      <c r="Y44" s="536"/>
      <c r="Z44" s="536"/>
      <c r="AA44" s="55"/>
    </row>
    <row r="45" customFormat="false" ht="15" hidden="false" customHeight="true" outlineLevel="0" collapsed="false">
      <c r="A45" s="36"/>
      <c r="B45" s="206" t="s">
        <v>1718</v>
      </c>
      <c r="C45" s="536" t="n">
        <v>8611</v>
      </c>
      <c r="D45" s="536" t="n">
        <v>330</v>
      </c>
      <c r="E45" s="536" t="n">
        <v>510</v>
      </c>
      <c r="F45" s="536" t="n">
        <v>892</v>
      </c>
      <c r="G45" s="536" t="n">
        <v>1041</v>
      </c>
      <c r="H45" s="536" t="n">
        <v>2486</v>
      </c>
      <c r="I45" s="536" t="n">
        <v>1988</v>
      </c>
      <c r="J45" s="536" t="n">
        <v>1364</v>
      </c>
      <c r="K45" s="536" t="n">
        <v>7401</v>
      </c>
      <c r="L45" s="536" t="n">
        <v>302</v>
      </c>
      <c r="M45" s="536" t="n">
        <v>455</v>
      </c>
      <c r="N45" s="536" t="n">
        <v>753</v>
      </c>
      <c r="O45" s="536" t="n">
        <v>846</v>
      </c>
      <c r="P45" s="536" t="n">
        <v>2080</v>
      </c>
      <c r="Q45" s="536" t="n">
        <v>1752</v>
      </c>
      <c r="R45" s="536" t="n">
        <v>1213</v>
      </c>
      <c r="S45" s="536" t="n">
        <v>1210</v>
      </c>
      <c r="T45" s="536" t="n">
        <v>28</v>
      </c>
      <c r="U45" s="536" t="n">
        <v>55</v>
      </c>
      <c r="V45" s="536" t="n">
        <v>139</v>
      </c>
      <c r="W45" s="536" t="n">
        <v>195</v>
      </c>
      <c r="X45" s="536" t="n">
        <v>406</v>
      </c>
      <c r="Y45" s="536" t="n">
        <v>236</v>
      </c>
      <c r="Z45" s="536" t="n">
        <v>151</v>
      </c>
      <c r="AA45" s="55" t="n">
        <v>21</v>
      </c>
    </row>
    <row r="46" customFormat="false" ht="20.1" hidden="false" customHeight="true" outlineLevel="0" collapsed="false">
      <c r="A46" s="36" t="n">
        <v>22</v>
      </c>
      <c r="B46" s="57" t="s">
        <v>1719</v>
      </c>
      <c r="C46" s="536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  <c r="V46" s="536"/>
      <c r="W46" s="536"/>
      <c r="X46" s="536"/>
      <c r="Y46" s="536"/>
      <c r="Z46" s="536"/>
      <c r="AA46" s="55"/>
    </row>
    <row r="47" customFormat="false" ht="15" hidden="false" customHeight="true" outlineLevel="0" collapsed="false">
      <c r="A47" s="36"/>
      <c r="B47" s="537" t="s">
        <v>1720</v>
      </c>
      <c r="C47" s="536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5"/>
    </row>
    <row r="48" customFormat="false" ht="15" hidden="false" customHeight="true" outlineLevel="0" collapsed="false">
      <c r="A48" s="36"/>
      <c r="B48" s="206" t="s">
        <v>1721</v>
      </c>
      <c r="C48" s="536" t="n">
        <v>196363</v>
      </c>
      <c r="D48" s="536" t="n">
        <v>6163</v>
      </c>
      <c r="E48" s="536" t="n">
        <v>18366</v>
      </c>
      <c r="F48" s="536" t="n">
        <v>26070</v>
      </c>
      <c r="G48" s="536" t="n">
        <v>24727</v>
      </c>
      <c r="H48" s="536" t="n">
        <v>50787</v>
      </c>
      <c r="I48" s="536" t="n">
        <v>37268</v>
      </c>
      <c r="J48" s="536" t="n">
        <v>32982</v>
      </c>
      <c r="K48" s="536" t="n">
        <v>162065</v>
      </c>
      <c r="L48" s="536" t="n">
        <v>5506</v>
      </c>
      <c r="M48" s="536" t="n">
        <v>15928</v>
      </c>
      <c r="N48" s="536" t="n">
        <v>20533</v>
      </c>
      <c r="O48" s="536" t="n">
        <v>18187</v>
      </c>
      <c r="P48" s="536" t="n">
        <v>40335</v>
      </c>
      <c r="Q48" s="536" t="n">
        <v>31933</v>
      </c>
      <c r="R48" s="536" t="n">
        <v>29643</v>
      </c>
      <c r="S48" s="536" t="n">
        <v>34298</v>
      </c>
      <c r="T48" s="536" t="n">
        <v>657</v>
      </c>
      <c r="U48" s="536" t="n">
        <v>2438</v>
      </c>
      <c r="V48" s="536" t="n">
        <v>5537</v>
      </c>
      <c r="W48" s="536" t="n">
        <v>6540</v>
      </c>
      <c r="X48" s="536" t="n">
        <v>10452</v>
      </c>
      <c r="Y48" s="536" t="n">
        <v>5335</v>
      </c>
      <c r="Z48" s="536" t="n">
        <v>3339</v>
      </c>
      <c r="AA48" s="55" t="n">
        <v>22</v>
      </c>
    </row>
    <row r="49" customFormat="false" ht="20.1" hidden="false" customHeight="true" outlineLevel="0" collapsed="false">
      <c r="A49" s="36"/>
      <c r="B49" s="57" t="s">
        <v>1694</v>
      </c>
      <c r="C49" s="536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  <c r="V49" s="536"/>
      <c r="W49" s="536"/>
      <c r="X49" s="536"/>
      <c r="Y49" s="536"/>
      <c r="Z49" s="536"/>
      <c r="AA49" s="55"/>
    </row>
    <row r="50" customFormat="false" ht="20.1" hidden="false" customHeight="true" outlineLevel="0" collapsed="false">
      <c r="A50" s="36" t="n">
        <v>23</v>
      </c>
      <c r="B50" s="57" t="s">
        <v>1722</v>
      </c>
      <c r="C50" s="536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  <c r="V50" s="536"/>
      <c r="W50" s="536"/>
      <c r="X50" s="536"/>
      <c r="Y50" s="536"/>
      <c r="Z50" s="536"/>
      <c r="AA50" s="55"/>
    </row>
    <row r="51" customFormat="false" ht="15" hidden="false" customHeight="true" outlineLevel="0" collapsed="false">
      <c r="A51" s="36"/>
      <c r="B51" s="206" t="s">
        <v>1723</v>
      </c>
      <c r="C51" s="536" t="n">
        <v>31647</v>
      </c>
      <c r="D51" s="536" t="n">
        <v>538</v>
      </c>
      <c r="E51" s="536" t="n">
        <v>3579</v>
      </c>
      <c r="F51" s="536" t="n">
        <v>3901</v>
      </c>
      <c r="G51" s="536" t="n">
        <v>3607</v>
      </c>
      <c r="H51" s="536" t="n">
        <v>7136</v>
      </c>
      <c r="I51" s="536" t="n">
        <v>5129</v>
      </c>
      <c r="J51" s="536" t="n">
        <v>7757</v>
      </c>
      <c r="K51" s="536" t="n">
        <v>25824</v>
      </c>
      <c r="L51" s="536" t="n">
        <v>446</v>
      </c>
      <c r="M51" s="536" t="n">
        <v>3054</v>
      </c>
      <c r="N51" s="536" t="n">
        <v>3058</v>
      </c>
      <c r="O51" s="536" t="n">
        <v>2623</v>
      </c>
      <c r="P51" s="536" t="n">
        <v>5410</v>
      </c>
      <c r="Q51" s="536" t="n">
        <v>4256</v>
      </c>
      <c r="R51" s="536" t="n">
        <v>6977</v>
      </c>
      <c r="S51" s="536" t="n">
        <v>5823</v>
      </c>
      <c r="T51" s="536" t="n">
        <v>92</v>
      </c>
      <c r="U51" s="536" t="n">
        <v>525</v>
      </c>
      <c r="V51" s="536" t="n">
        <v>843</v>
      </c>
      <c r="W51" s="536" t="n">
        <v>984</v>
      </c>
      <c r="X51" s="536" t="n">
        <v>1726</v>
      </c>
      <c r="Y51" s="536" t="n">
        <v>873</v>
      </c>
      <c r="Z51" s="536" t="n">
        <v>780</v>
      </c>
      <c r="AA51" s="55" t="n">
        <v>23</v>
      </c>
    </row>
    <row r="52" customFormat="false" ht="15" hidden="false" customHeight="true" outlineLevel="0" collapsed="false">
      <c r="A52" s="36" t="n">
        <v>24</v>
      </c>
      <c r="B52" s="57" t="s">
        <v>1724</v>
      </c>
      <c r="C52" s="536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5"/>
    </row>
    <row r="53" customFormat="false" ht="15" hidden="false" customHeight="true" outlineLevel="0" collapsed="false">
      <c r="A53" s="36"/>
      <c r="B53" s="206" t="s">
        <v>1725</v>
      </c>
      <c r="C53" s="536" t="n">
        <v>21070</v>
      </c>
      <c r="D53" s="536" t="n">
        <v>182</v>
      </c>
      <c r="E53" s="536" t="n">
        <v>2935</v>
      </c>
      <c r="F53" s="536" t="n">
        <v>3077</v>
      </c>
      <c r="G53" s="536" t="n">
        <v>2708</v>
      </c>
      <c r="H53" s="536" t="n">
        <v>4830</v>
      </c>
      <c r="I53" s="536" t="n">
        <v>3249</v>
      </c>
      <c r="J53" s="536" t="n">
        <v>4089</v>
      </c>
      <c r="K53" s="536" t="n">
        <v>17552</v>
      </c>
      <c r="L53" s="536" t="n">
        <v>160</v>
      </c>
      <c r="M53" s="536" t="n">
        <v>2589</v>
      </c>
      <c r="N53" s="536" t="n">
        <v>2473</v>
      </c>
      <c r="O53" s="536" t="n">
        <v>2031</v>
      </c>
      <c r="P53" s="536" t="n">
        <v>3884</v>
      </c>
      <c r="Q53" s="536" t="n">
        <v>2758</v>
      </c>
      <c r="R53" s="536" t="n">
        <v>3657</v>
      </c>
      <c r="S53" s="536" t="n">
        <v>3518</v>
      </c>
      <c r="T53" s="536" t="n">
        <v>22</v>
      </c>
      <c r="U53" s="536" t="n">
        <v>346</v>
      </c>
      <c r="V53" s="536" t="n">
        <v>604</v>
      </c>
      <c r="W53" s="536" t="n">
        <v>677</v>
      </c>
      <c r="X53" s="536" t="n">
        <v>946</v>
      </c>
      <c r="Y53" s="536" t="n">
        <v>491</v>
      </c>
      <c r="Z53" s="536" t="n">
        <v>432</v>
      </c>
      <c r="AA53" s="55" t="n">
        <v>24</v>
      </c>
    </row>
    <row r="54" customFormat="false" ht="15" hidden="false" customHeight="true" outlineLevel="0" collapsed="false">
      <c r="A54" s="36" t="n">
        <v>25</v>
      </c>
      <c r="B54" s="57" t="s">
        <v>1726</v>
      </c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  <c r="P54" s="536"/>
      <c r="Q54" s="536"/>
      <c r="R54" s="536"/>
      <c r="S54" s="536"/>
      <c r="T54" s="536"/>
      <c r="U54" s="536"/>
      <c r="V54" s="536"/>
      <c r="W54" s="536"/>
      <c r="X54" s="536"/>
      <c r="Y54" s="536"/>
      <c r="Z54" s="536"/>
      <c r="AA54" s="55"/>
    </row>
    <row r="55" customFormat="false" ht="15" hidden="false" customHeight="true" outlineLevel="0" collapsed="false">
      <c r="A55" s="36"/>
      <c r="B55" s="206" t="s">
        <v>1727</v>
      </c>
      <c r="C55" s="536" t="n">
        <v>94108</v>
      </c>
      <c r="D55" s="536" t="n">
        <v>1012</v>
      </c>
      <c r="E55" s="536" t="n">
        <v>7021</v>
      </c>
      <c r="F55" s="536" t="n">
        <v>10888</v>
      </c>
      <c r="G55" s="536" t="n">
        <v>11019</v>
      </c>
      <c r="H55" s="536" t="n">
        <v>26499</v>
      </c>
      <c r="I55" s="536" t="n">
        <v>21503</v>
      </c>
      <c r="J55" s="536" t="n">
        <v>16166</v>
      </c>
      <c r="K55" s="536" t="n">
        <v>81382</v>
      </c>
      <c r="L55" s="536" t="n">
        <v>965</v>
      </c>
      <c r="M55" s="536" t="n">
        <v>6380</v>
      </c>
      <c r="N55" s="536" t="n">
        <v>9222</v>
      </c>
      <c r="O55" s="536" t="n">
        <v>8840</v>
      </c>
      <c r="P55" s="536" t="n">
        <v>22228</v>
      </c>
      <c r="Q55" s="536" t="n">
        <v>18997</v>
      </c>
      <c r="R55" s="536" t="n">
        <v>14750</v>
      </c>
      <c r="S55" s="536" t="n">
        <v>12726</v>
      </c>
      <c r="T55" s="536" t="n">
        <v>47</v>
      </c>
      <c r="U55" s="536" t="n">
        <v>641</v>
      </c>
      <c r="V55" s="536" t="n">
        <v>1666</v>
      </c>
      <c r="W55" s="536" t="n">
        <v>2179</v>
      </c>
      <c r="X55" s="536" t="n">
        <v>4271</v>
      </c>
      <c r="Y55" s="536" t="n">
        <v>2506</v>
      </c>
      <c r="Z55" s="536" t="n">
        <v>1416</v>
      </c>
      <c r="AA55" s="55" t="n">
        <v>25</v>
      </c>
    </row>
    <row r="56" customFormat="false" ht="15" hidden="false" customHeight="true" outlineLevel="0" collapsed="false">
      <c r="A56" s="36" t="n">
        <v>26</v>
      </c>
      <c r="B56" s="206" t="s">
        <v>1728</v>
      </c>
      <c r="C56" s="536" t="n">
        <v>44439</v>
      </c>
      <c r="D56" s="536" t="n">
        <v>4299</v>
      </c>
      <c r="E56" s="536" t="n">
        <v>4131</v>
      </c>
      <c r="F56" s="536" t="n">
        <v>7401</v>
      </c>
      <c r="G56" s="536" t="n">
        <v>6774</v>
      </c>
      <c r="H56" s="536" t="n">
        <v>11101</v>
      </c>
      <c r="I56" s="536" t="n">
        <v>6555</v>
      </c>
      <c r="J56" s="536" t="n">
        <v>4178</v>
      </c>
      <c r="K56" s="536" t="n">
        <v>33183</v>
      </c>
      <c r="L56" s="536" t="n">
        <v>3814</v>
      </c>
      <c r="M56" s="536" t="n">
        <v>3325</v>
      </c>
      <c r="N56" s="536" t="n">
        <v>5168</v>
      </c>
      <c r="O56" s="536" t="n">
        <v>4267</v>
      </c>
      <c r="P56" s="536" t="n">
        <v>7842</v>
      </c>
      <c r="Q56" s="536" t="n">
        <v>5212</v>
      </c>
      <c r="R56" s="536" t="n">
        <v>3555</v>
      </c>
      <c r="S56" s="536" t="n">
        <v>11256</v>
      </c>
      <c r="T56" s="536" t="n">
        <v>485</v>
      </c>
      <c r="U56" s="536" t="n">
        <v>806</v>
      </c>
      <c r="V56" s="536" t="n">
        <v>2233</v>
      </c>
      <c r="W56" s="536" t="n">
        <v>2507</v>
      </c>
      <c r="X56" s="536" t="n">
        <v>3259</v>
      </c>
      <c r="Y56" s="536" t="n">
        <v>1343</v>
      </c>
      <c r="Z56" s="536" t="n">
        <v>623</v>
      </c>
      <c r="AA56" s="55" t="n">
        <v>26</v>
      </c>
    </row>
    <row r="57" customFormat="false" ht="20.1" hidden="false" customHeight="true" outlineLevel="0" collapsed="false">
      <c r="A57" s="36" t="n">
        <v>27</v>
      </c>
      <c r="B57" s="57" t="s">
        <v>1729</v>
      </c>
      <c r="C57" s="536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O57" s="536"/>
      <c r="P57" s="536"/>
      <c r="Q57" s="536"/>
      <c r="R57" s="536"/>
      <c r="S57" s="536"/>
      <c r="T57" s="536"/>
      <c r="U57" s="536"/>
      <c r="V57" s="536"/>
      <c r="W57" s="536"/>
      <c r="X57" s="536"/>
      <c r="Y57" s="536"/>
      <c r="Z57" s="536"/>
      <c r="AA57" s="55"/>
    </row>
    <row r="58" customFormat="false" ht="15" hidden="false" customHeight="true" outlineLevel="0" collapsed="false">
      <c r="A58" s="36"/>
      <c r="B58" s="206" t="s">
        <v>1730</v>
      </c>
      <c r="C58" s="536" t="n">
        <v>101568</v>
      </c>
      <c r="D58" s="536" t="n">
        <v>4758</v>
      </c>
      <c r="E58" s="536" t="n">
        <v>12625</v>
      </c>
      <c r="F58" s="536" t="n">
        <v>19531</v>
      </c>
      <c r="G58" s="536" t="n">
        <v>17571</v>
      </c>
      <c r="H58" s="536" t="n">
        <v>25784</v>
      </c>
      <c r="I58" s="536" t="n">
        <v>13412</v>
      </c>
      <c r="J58" s="536" t="n">
        <v>7887</v>
      </c>
      <c r="K58" s="536" t="n">
        <v>63726</v>
      </c>
      <c r="L58" s="536" t="n">
        <v>3794</v>
      </c>
      <c r="M58" s="536" t="n">
        <v>9624</v>
      </c>
      <c r="N58" s="536" t="n">
        <v>12233</v>
      </c>
      <c r="O58" s="536" t="n">
        <v>8882</v>
      </c>
      <c r="P58" s="536" t="n">
        <v>14593</v>
      </c>
      <c r="Q58" s="536" t="n">
        <v>8636</v>
      </c>
      <c r="R58" s="536" t="n">
        <v>5964</v>
      </c>
      <c r="S58" s="536" t="n">
        <v>37842</v>
      </c>
      <c r="T58" s="536" t="n">
        <v>964</v>
      </c>
      <c r="U58" s="536" t="n">
        <v>3001</v>
      </c>
      <c r="V58" s="536" t="n">
        <v>7298</v>
      </c>
      <c r="W58" s="536" t="n">
        <v>8689</v>
      </c>
      <c r="X58" s="536" t="n">
        <v>11191</v>
      </c>
      <c r="Y58" s="536" t="n">
        <v>4776</v>
      </c>
      <c r="Z58" s="536" t="n">
        <v>1923</v>
      </c>
      <c r="AA58" s="55" t="n">
        <v>27</v>
      </c>
    </row>
    <row r="59" customFormat="false" ht="20.1" hidden="false" customHeight="true" outlineLevel="0" collapsed="false">
      <c r="A59" s="36"/>
      <c r="B59" s="57" t="s">
        <v>1694</v>
      </c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  <c r="V59" s="536"/>
      <c r="W59" s="536"/>
      <c r="X59" s="536"/>
      <c r="Y59" s="536"/>
      <c r="Z59" s="536"/>
      <c r="AA59" s="55"/>
    </row>
    <row r="60" customFormat="false" ht="20.1" hidden="false" customHeight="true" outlineLevel="0" collapsed="false">
      <c r="A60" s="36" t="n">
        <v>28</v>
      </c>
      <c r="B60" s="206" t="s">
        <v>1731</v>
      </c>
      <c r="C60" s="536" t="n">
        <v>45525</v>
      </c>
      <c r="D60" s="536" t="n">
        <v>3984</v>
      </c>
      <c r="E60" s="536" t="n">
        <v>9359</v>
      </c>
      <c r="F60" s="536" t="n">
        <v>11290</v>
      </c>
      <c r="G60" s="536" t="n">
        <v>8136</v>
      </c>
      <c r="H60" s="536" t="n">
        <v>9363</v>
      </c>
      <c r="I60" s="536" t="n">
        <v>2860</v>
      </c>
      <c r="J60" s="536" t="n">
        <v>533</v>
      </c>
      <c r="K60" s="536" t="n">
        <v>34932</v>
      </c>
      <c r="L60" s="536" t="n">
        <v>3303</v>
      </c>
      <c r="M60" s="536" t="n">
        <v>7794</v>
      </c>
      <c r="N60" s="536" t="n">
        <v>8631</v>
      </c>
      <c r="O60" s="536" t="n">
        <v>5517</v>
      </c>
      <c r="P60" s="536" t="n">
        <v>7036</v>
      </c>
      <c r="Q60" s="536" t="n">
        <v>2260</v>
      </c>
      <c r="R60" s="536" t="n">
        <v>391</v>
      </c>
      <c r="S60" s="536" t="n">
        <v>10593</v>
      </c>
      <c r="T60" s="536" t="n">
        <v>681</v>
      </c>
      <c r="U60" s="536" t="n">
        <v>1565</v>
      </c>
      <c r="V60" s="536" t="n">
        <v>2659</v>
      </c>
      <c r="W60" s="536" t="n">
        <v>2619</v>
      </c>
      <c r="X60" s="536" t="n">
        <v>2327</v>
      </c>
      <c r="Y60" s="536" t="n">
        <v>600</v>
      </c>
      <c r="Z60" s="536" t="n">
        <v>142</v>
      </c>
      <c r="AA60" s="55" t="n">
        <v>28</v>
      </c>
    </row>
    <row r="61" customFormat="false" ht="20.1" hidden="false" customHeight="true" outlineLevel="0" collapsed="false">
      <c r="A61" s="36" t="n">
        <v>29</v>
      </c>
      <c r="B61" s="206" t="s">
        <v>1732</v>
      </c>
      <c r="C61" s="536" t="n">
        <v>18821</v>
      </c>
      <c r="D61" s="536" t="n">
        <v>81</v>
      </c>
      <c r="E61" s="536" t="n">
        <v>695</v>
      </c>
      <c r="F61" s="536" t="n">
        <v>2744</v>
      </c>
      <c r="G61" s="536" t="n">
        <v>4025</v>
      </c>
      <c r="H61" s="536" t="n">
        <v>6437</v>
      </c>
      <c r="I61" s="536" t="n">
        <v>3372</v>
      </c>
      <c r="J61" s="536" t="n">
        <v>1467</v>
      </c>
      <c r="K61" s="536" t="n">
        <v>2771</v>
      </c>
      <c r="L61" s="536" t="n">
        <v>1</v>
      </c>
      <c r="M61" s="536" t="n">
        <v>55</v>
      </c>
      <c r="N61" s="536" t="n">
        <v>207</v>
      </c>
      <c r="O61" s="536" t="n">
        <v>383</v>
      </c>
      <c r="P61" s="536" t="n">
        <v>882</v>
      </c>
      <c r="Q61" s="536" t="n">
        <v>710</v>
      </c>
      <c r="R61" s="536" t="n">
        <v>533</v>
      </c>
      <c r="S61" s="536" t="n">
        <v>16050</v>
      </c>
      <c r="T61" s="536" t="n">
        <v>80</v>
      </c>
      <c r="U61" s="536" t="n">
        <v>640</v>
      </c>
      <c r="V61" s="536" t="n">
        <v>2537</v>
      </c>
      <c r="W61" s="536" t="n">
        <v>3642</v>
      </c>
      <c r="X61" s="536" t="n">
        <v>5555</v>
      </c>
      <c r="Y61" s="536" t="n">
        <v>2662</v>
      </c>
      <c r="Z61" s="536" t="n">
        <v>934</v>
      </c>
      <c r="AA61" s="55" t="n">
        <v>29</v>
      </c>
    </row>
    <row r="62" customFormat="false" ht="12.75" hidden="false" customHeight="false" outlineLevel="0" collapsed="false">
      <c r="A62" s="36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538"/>
      <c r="N62" s="538"/>
      <c r="O62" s="538"/>
      <c r="P62" s="538"/>
      <c r="Q62" s="538"/>
      <c r="R62" s="538"/>
      <c r="S62" s="538"/>
      <c r="T62" s="22"/>
      <c r="U62" s="22"/>
      <c r="V62" s="22"/>
      <c r="W62" s="22"/>
      <c r="X62" s="22"/>
      <c r="Y62" s="22"/>
      <c r="Z62" s="22"/>
      <c r="AA62" s="22"/>
    </row>
    <row r="63" customFormat="false" ht="12.75" hidden="false" customHeight="false" outlineLevel="0" collapsed="false">
      <c r="A63" s="36" t="s">
        <v>1733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538"/>
      <c r="N63" s="538"/>
      <c r="O63" s="538"/>
      <c r="P63" s="538"/>
      <c r="Q63" s="538"/>
      <c r="R63" s="538"/>
      <c r="S63" s="538"/>
      <c r="T63" s="22"/>
      <c r="U63" s="22"/>
      <c r="V63" s="22"/>
      <c r="W63" s="22"/>
      <c r="X63" s="22"/>
      <c r="Y63" s="22"/>
      <c r="Z63" s="22"/>
      <c r="AA63" s="22"/>
    </row>
    <row r="64" customFormat="false" ht="12.75" hidden="false" customHeight="false" outlineLevel="0" collapsed="false">
      <c r="A64" s="26" t="s">
        <v>150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538"/>
      <c r="N64" s="538"/>
      <c r="O64" s="538"/>
      <c r="P64" s="538"/>
      <c r="Q64" s="538"/>
      <c r="R64" s="538"/>
      <c r="S64" s="538"/>
      <c r="T64" s="22"/>
      <c r="U64" s="22"/>
      <c r="V64" s="22"/>
      <c r="W64" s="22"/>
      <c r="X64" s="22"/>
      <c r="Y64" s="22"/>
      <c r="Z64" s="22"/>
      <c r="AA64" s="22"/>
    </row>
    <row r="65" customFormat="false" ht="12.75" hidden="false" customHeight="false" outlineLevel="0" collapsed="false">
      <c r="A65" s="26" t="s">
        <v>1734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538"/>
      <c r="N65" s="538"/>
      <c r="O65" s="538"/>
      <c r="P65" s="538"/>
      <c r="Q65" s="538"/>
      <c r="R65" s="538"/>
      <c r="S65" s="538"/>
      <c r="T65" s="22"/>
      <c r="U65" s="22"/>
      <c r="V65" s="22"/>
      <c r="W65" s="22"/>
      <c r="X65" s="22"/>
      <c r="Y65" s="22"/>
      <c r="Z65" s="22"/>
      <c r="AA65" s="22"/>
    </row>
    <row r="66" customFormat="false" ht="12.75" hidden="false" customHeight="false" outlineLevel="0" collapsed="false">
      <c r="A66" s="26" t="s">
        <v>1735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538"/>
      <c r="N66" s="538"/>
      <c r="O66" s="538"/>
      <c r="P66" s="538"/>
      <c r="Q66" s="538"/>
      <c r="R66" s="538"/>
      <c r="S66" s="538"/>
      <c r="T66" s="22"/>
      <c r="U66" s="22"/>
      <c r="V66" s="22"/>
      <c r="W66" s="22"/>
      <c r="X66" s="22"/>
      <c r="Y66" s="22"/>
      <c r="Z66" s="22"/>
      <c r="AA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538"/>
      <c r="N67" s="538"/>
      <c r="O67" s="538"/>
      <c r="P67" s="538"/>
      <c r="Q67" s="538"/>
      <c r="R67" s="538"/>
      <c r="S67" s="538"/>
      <c r="T67" s="22"/>
      <c r="U67" s="22"/>
      <c r="V67" s="22"/>
      <c r="W67" s="22"/>
      <c r="X67" s="22"/>
      <c r="Y67" s="22"/>
      <c r="Z67" s="22"/>
      <c r="AA67" s="22"/>
    </row>
    <row r="68" customFormat="false" ht="12.75" hidden="false" customHeight="false" outlineLevel="0" collapsed="false">
      <c r="A68" s="26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538"/>
      <c r="N68" s="538"/>
      <c r="O68" s="538"/>
      <c r="P68" s="538"/>
      <c r="Q68" s="538"/>
      <c r="R68" s="538"/>
      <c r="S68" s="538"/>
      <c r="T68" s="22"/>
      <c r="U68" s="22"/>
      <c r="V68" s="22"/>
      <c r="W68" s="22"/>
      <c r="X68" s="22"/>
      <c r="Y68" s="22"/>
      <c r="Z68" s="22"/>
      <c r="AA68" s="22"/>
    </row>
    <row r="69" customFormat="false" ht="12.75" hidden="false" customHeight="false" outlineLevel="0" collapsed="false">
      <c r="A69" s="26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538"/>
      <c r="N69" s="538"/>
      <c r="O69" s="538"/>
      <c r="P69" s="538"/>
      <c r="Q69" s="538"/>
      <c r="R69" s="538"/>
      <c r="S69" s="538"/>
      <c r="T69" s="22"/>
      <c r="U69" s="22"/>
      <c r="V69" s="22"/>
      <c r="W69" s="22"/>
      <c r="X69" s="22"/>
      <c r="Y69" s="22"/>
      <c r="Z69" s="22"/>
      <c r="AA69" s="22"/>
    </row>
    <row r="70" customFormat="false" ht="12.75" hidden="false" customHeight="false" outlineLevel="0" collapsed="false">
      <c r="A70" s="26"/>
      <c r="B70" s="22"/>
      <c r="C70" s="22"/>
      <c r="D70" s="22"/>
      <c r="E70" s="22"/>
      <c r="F70" s="77" t="s">
        <v>271</v>
      </c>
      <c r="G70" s="77"/>
      <c r="H70" s="77"/>
      <c r="I70" s="77"/>
      <c r="J70" s="77"/>
      <c r="K70" s="77" t="s">
        <v>271</v>
      </c>
      <c r="L70" s="77"/>
      <c r="M70" s="77"/>
      <c r="N70" s="77"/>
      <c r="O70" s="77"/>
      <c r="P70" s="77"/>
      <c r="Q70" s="538"/>
      <c r="R70" s="538"/>
      <c r="S70" s="538"/>
      <c r="T70" s="22"/>
      <c r="U70" s="22"/>
      <c r="V70" s="22"/>
      <c r="W70" s="22"/>
      <c r="X70" s="22"/>
      <c r="Y70" s="22"/>
      <c r="Z70" s="22"/>
      <c r="AA70" s="37"/>
    </row>
  </sheetData>
  <mergeCells count="8">
    <mergeCell ref="C5:J5"/>
    <mergeCell ref="K5:R5"/>
    <mergeCell ref="S5:Z5"/>
    <mergeCell ref="D6:J6"/>
    <mergeCell ref="L6:R6"/>
    <mergeCell ref="T6:Z6"/>
    <mergeCell ref="F70:J70"/>
    <mergeCell ref="K70:P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1.7"/>
    <col collapsed="false" customWidth="true" hidden="false" outlineLevel="0" max="3" min="2" style="20" width="14.7"/>
    <col collapsed="false" customWidth="true" hidden="false" outlineLevel="0" max="4" min="4" style="20" width="13.7"/>
    <col collapsed="false" customWidth="true" hidden="false" outlineLevel="0" max="9" min="5" style="20" width="14.7"/>
    <col collapsed="false" customWidth="true" hidden="false" outlineLevel="0" max="10" min="10" style="20" width="2.7"/>
    <col collapsed="false" customWidth="false" hidden="false" outlineLevel="0" max="257" min="11" style="20" width="11.42"/>
  </cols>
  <sheetData>
    <row r="1" s="202" customFormat="true" ht="15" hidden="false" customHeight="true" outlineLevel="0" collapsed="false">
      <c r="A1" s="39" t="s">
        <v>1434</v>
      </c>
      <c r="B1" s="39"/>
      <c r="C1" s="39"/>
      <c r="D1" s="39"/>
      <c r="E1" s="39"/>
      <c r="F1" s="39"/>
      <c r="G1" s="39"/>
      <c r="H1" s="39"/>
      <c r="I1" s="39"/>
      <c r="J1" s="539"/>
    </row>
    <row r="2" s="202" customFormat="true" ht="15" hidden="false" customHeight="true" outlineLevel="0" collapsed="false">
      <c r="A2" s="34" t="s">
        <v>1736</v>
      </c>
      <c r="B2" s="34"/>
      <c r="C2" s="34"/>
      <c r="D2" s="34"/>
      <c r="E2" s="34"/>
      <c r="F2" s="34"/>
      <c r="G2" s="34"/>
      <c r="H2" s="34"/>
      <c r="I2" s="34"/>
      <c r="J2" s="539"/>
    </row>
    <row r="3" s="202" customFormat="true" ht="15" hidden="false" customHeight="true" outlineLevel="0" collapsed="false">
      <c r="A3" s="34" t="s">
        <v>1737</v>
      </c>
      <c r="B3" s="34"/>
      <c r="C3" s="34"/>
      <c r="D3" s="34"/>
      <c r="E3" s="34"/>
      <c r="F3" s="34"/>
      <c r="G3" s="34"/>
      <c r="H3" s="34"/>
      <c r="I3" s="34"/>
      <c r="J3" s="539"/>
    </row>
    <row r="4" customFormat="false" ht="12" hidden="false" customHeight="true" outlineLevel="0" collapsed="false">
      <c r="A4" s="87"/>
      <c r="B4" s="87"/>
      <c r="C4" s="87"/>
      <c r="D4" s="87"/>
      <c r="E4" s="87"/>
      <c r="F4" s="87"/>
      <c r="G4" s="87"/>
      <c r="H4" s="22"/>
      <c r="I4" s="22"/>
      <c r="J4" s="540"/>
    </row>
    <row r="5" customFormat="false" ht="12" hidden="false" customHeight="true" outlineLevel="0" collapsed="false">
      <c r="A5" s="57"/>
      <c r="B5" s="57"/>
      <c r="C5" s="50"/>
      <c r="D5" s="46" t="s">
        <v>981</v>
      </c>
      <c r="E5" s="46"/>
      <c r="F5" s="46"/>
      <c r="G5" s="46"/>
      <c r="H5" s="46"/>
      <c r="I5" s="88"/>
      <c r="J5" s="540"/>
    </row>
    <row r="6" customFormat="false" ht="12" hidden="false" customHeight="true" outlineLevel="0" collapsed="false">
      <c r="A6" s="50"/>
      <c r="B6" s="50"/>
      <c r="C6" s="50"/>
      <c r="D6" s="45"/>
      <c r="E6" s="93" t="s">
        <v>925</v>
      </c>
      <c r="F6" s="93"/>
      <c r="G6" s="93"/>
      <c r="H6" s="93"/>
      <c r="I6" s="35" t="s">
        <v>1738</v>
      </c>
      <c r="J6" s="540"/>
    </row>
    <row r="7" customFormat="false" ht="12" hidden="false" customHeight="true" outlineLevel="0" collapsed="false">
      <c r="A7" s="50" t="s">
        <v>977</v>
      </c>
      <c r="B7" s="50" t="s">
        <v>435</v>
      </c>
      <c r="C7" s="50" t="s">
        <v>980</v>
      </c>
      <c r="D7" s="51" t="s">
        <v>533</v>
      </c>
      <c r="E7" s="57"/>
      <c r="F7" s="57"/>
      <c r="G7" s="50" t="s">
        <v>1739</v>
      </c>
      <c r="H7" s="57"/>
      <c r="I7" s="36" t="s">
        <v>1740</v>
      </c>
      <c r="J7" s="540"/>
    </row>
    <row r="8" customFormat="false" ht="12" hidden="false" customHeight="true" outlineLevel="0" collapsed="false">
      <c r="A8" s="57"/>
      <c r="B8" s="57"/>
      <c r="C8" s="50"/>
      <c r="D8" s="51" t="s">
        <v>266</v>
      </c>
      <c r="E8" s="51" t="s">
        <v>1741</v>
      </c>
      <c r="F8" s="51" t="s">
        <v>1742</v>
      </c>
      <c r="G8" s="55" t="s">
        <v>1743</v>
      </c>
      <c r="H8" s="51" t="s">
        <v>1744</v>
      </c>
      <c r="I8" s="36" t="s">
        <v>1745</v>
      </c>
      <c r="J8" s="540"/>
    </row>
    <row r="9" customFormat="false" ht="12" hidden="false" customHeight="true" outlineLevel="0" collapsed="false">
      <c r="A9" s="57"/>
      <c r="B9" s="57"/>
      <c r="C9" s="50"/>
      <c r="D9" s="51"/>
      <c r="E9" s="51"/>
      <c r="F9" s="51"/>
      <c r="G9" s="55" t="s">
        <v>1746</v>
      </c>
      <c r="H9" s="51"/>
      <c r="I9" s="36"/>
      <c r="J9" s="540"/>
    </row>
    <row r="10" customFormat="false" ht="12" hidden="false" customHeight="true" outlineLevel="0" collapsed="false">
      <c r="A10" s="92"/>
      <c r="B10" s="92"/>
      <c r="C10" s="128"/>
      <c r="D10" s="91"/>
      <c r="E10" s="91"/>
      <c r="F10" s="91"/>
      <c r="G10" s="94" t="s">
        <v>1747</v>
      </c>
      <c r="H10" s="469"/>
      <c r="I10" s="87"/>
      <c r="J10" s="540"/>
    </row>
    <row r="11" customFormat="false" ht="12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540"/>
    </row>
    <row r="12" customFormat="false" ht="12" hidden="false" customHeight="true" outlineLevel="0" collapsed="false">
      <c r="A12" s="95" t="s">
        <v>1748</v>
      </c>
      <c r="B12" s="95"/>
      <c r="C12" s="95"/>
      <c r="D12" s="95"/>
      <c r="E12" s="95"/>
      <c r="F12" s="95"/>
      <c r="G12" s="95"/>
      <c r="H12" s="95"/>
      <c r="I12" s="95"/>
      <c r="J12" s="540"/>
    </row>
    <row r="13" customFormat="false" ht="12" hidden="false" customHeight="true" outlineLevel="0" collapsed="false">
      <c r="A13" s="95" t="s">
        <v>435</v>
      </c>
      <c r="B13" s="95"/>
      <c r="C13" s="95"/>
      <c r="D13" s="95"/>
      <c r="E13" s="95"/>
      <c r="F13" s="95"/>
      <c r="G13" s="95"/>
      <c r="H13" s="95"/>
      <c r="I13" s="95"/>
      <c r="J13" s="540"/>
    </row>
    <row r="14" customFormat="false" ht="5.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540"/>
    </row>
    <row r="15" customFormat="false" ht="12" hidden="false" customHeight="true" outlineLevel="0" collapsed="false">
      <c r="A15" s="265" t="s">
        <v>1063</v>
      </c>
      <c r="B15" s="205" t="n">
        <v>699339</v>
      </c>
      <c r="C15" s="205" t="n">
        <v>626028</v>
      </c>
      <c r="D15" s="205" t="n">
        <v>70800</v>
      </c>
      <c r="E15" s="205" t="n">
        <v>4696</v>
      </c>
      <c r="F15" s="205" t="n">
        <v>9938</v>
      </c>
      <c r="G15" s="205" t="n">
        <v>14893</v>
      </c>
      <c r="H15" s="205" t="n">
        <v>15457</v>
      </c>
      <c r="I15" s="205" t="n">
        <v>2511</v>
      </c>
      <c r="J15" s="540"/>
    </row>
    <row r="16" customFormat="false" ht="12" hidden="false" customHeight="true" outlineLevel="0" collapsed="false">
      <c r="A16" s="265" t="s">
        <v>1065</v>
      </c>
      <c r="B16" s="205" t="n">
        <v>732481</v>
      </c>
      <c r="C16" s="205" t="n">
        <v>648899</v>
      </c>
      <c r="D16" s="205" t="n">
        <v>81358</v>
      </c>
      <c r="E16" s="205" t="n">
        <v>3513</v>
      </c>
      <c r="F16" s="205" t="n">
        <v>11055</v>
      </c>
      <c r="G16" s="205" t="n">
        <v>13923</v>
      </c>
      <c r="H16" s="205" t="n">
        <v>22318</v>
      </c>
      <c r="I16" s="205" t="n">
        <v>2224</v>
      </c>
      <c r="J16" s="540"/>
    </row>
    <row r="17" customFormat="false" ht="12" hidden="false" customHeight="true" outlineLevel="0" collapsed="false">
      <c r="A17" s="265" t="s">
        <v>1067</v>
      </c>
      <c r="B17" s="205" t="n">
        <v>719924</v>
      </c>
      <c r="C17" s="205" t="n">
        <v>636530</v>
      </c>
      <c r="D17" s="205" t="n">
        <v>81009</v>
      </c>
      <c r="E17" s="205" t="n">
        <v>3335</v>
      </c>
      <c r="F17" s="205" t="n">
        <v>8773</v>
      </c>
      <c r="G17" s="205" t="n">
        <v>11637</v>
      </c>
      <c r="H17" s="205" t="n">
        <v>21512</v>
      </c>
      <c r="I17" s="205" t="n">
        <v>2385</v>
      </c>
      <c r="J17" s="540"/>
    </row>
    <row r="18" customFormat="false" ht="12" hidden="false" customHeight="true" outlineLevel="0" collapsed="false">
      <c r="A18" s="265" t="s">
        <v>1069</v>
      </c>
      <c r="B18" s="205" t="n">
        <v>692363</v>
      </c>
      <c r="C18" s="205" t="n">
        <v>569323</v>
      </c>
      <c r="D18" s="205" t="n">
        <v>120532</v>
      </c>
      <c r="E18" s="205" t="n">
        <v>3603</v>
      </c>
      <c r="F18" s="205" t="n">
        <v>8866</v>
      </c>
      <c r="G18" s="205" t="n">
        <v>17226</v>
      </c>
      <c r="H18" s="205" t="n">
        <v>27642</v>
      </c>
      <c r="I18" s="205" t="n">
        <v>2508</v>
      </c>
      <c r="J18" s="540"/>
    </row>
    <row r="19" customFormat="false" ht="5.1" hidden="false" customHeight="true" outlineLevel="0" collapsed="false">
      <c r="A19" s="265"/>
      <c r="B19" s="205"/>
      <c r="C19" s="205"/>
      <c r="D19" s="205"/>
      <c r="E19" s="205"/>
      <c r="F19" s="205"/>
      <c r="G19" s="205"/>
      <c r="H19" s="205"/>
      <c r="I19" s="205"/>
      <c r="J19" s="540"/>
    </row>
    <row r="20" customFormat="false" ht="12" hidden="false" customHeight="true" outlineLevel="0" collapsed="false">
      <c r="A20" s="265" t="s">
        <v>491</v>
      </c>
      <c r="B20" s="205" t="n">
        <v>759989</v>
      </c>
      <c r="C20" s="205" t="n">
        <v>552153</v>
      </c>
      <c r="D20" s="205" t="n">
        <v>205900</v>
      </c>
      <c r="E20" s="205" t="n">
        <v>4307</v>
      </c>
      <c r="F20" s="205" t="n">
        <v>9968</v>
      </c>
      <c r="G20" s="205" t="n">
        <v>43609</v>
      </c>
      <c r="H20" s="205" t="n">
        <v>41023</v>
      </c>
      <c r="I20" s="205" t="n">
        <v>1936</v>
      </c>
      <c r="J20" s="540"/>
    </row>
    <row r="21" customFormat="false" ht="12" hidden="false" customHeight="true" outlineLevel="0" collapsed="false">
      <c r="A21" s="265" t="s">
        <v>1072</v>
      </c>
      <c r="B21" s="205" t="n">
        <v>791549</v>
      </c>
      <c r="C21" s="205" t="n">
        <v>585143</v>
      </c>
      <c r="D21" s="205" t="n">
        <v>204849</v>
      </c>
      <c r="E21" s="205" t="n">
        <v>4529</v>
      </c>
      <c r="F21" s="205" t="n">
        <v>10749</v>
      </c>
      <c r="G21" s="205" t="n">
        <v>33580</v>
      </c>
      <c r="H21" s="205" t="n">
        <v>46493</v>
      </c>
      <c r="I21" s="205" t="n">
        <v>1557</v>
      </c>
      <c r="J21" s="540"/>
    </row>
    <row r="22" customFormat="false" ht="12" hidden="false" customHeight="true" outlineLevel="0" collapsed="false">
      <c r="A22" s="265" t="s">
        <v>1073</v>
      </c>
      <c r="B22" s="205" t="n">
        <v>759661</v>
      </c>
      <c r="C22" s="205" t="n">
        <v>565620</v>
      </c>
      <c r="D22" s="205" t="n">
        <v>192804</v>
      </c>
      <c r="E22" s="205" t="n">
        <v>4164</v>
      </c>
      <c r="F22" s="205" t="n">
        <v>10489</v>
      </c>
      <c r="G22" s="205" t="n">
        <v>34094</v>
      </c>
      <c r="H22" s="205" t="n">
        <v>43866</v>
      </c>
      <c r="I22" s="205" t="n">
        <v>1237</v>
      </c>
      <c r="J22" s="540"/>
    </row>
    <row r="23" customFormat="false" ht="12" hidden="false" customHeight="true" outlineLevel="0" collapsed="false">
      <c r="A23" s="265" t="s">
        <v>1074</v>
      </c>
      <c r="B23" s="205" t="n">
        <v>732733</v>
      </c>
      <c r="C23" s="205" t="n">
        <v>550890</v>
      </c>
      <c r="D23" s="205" t="n">
        <v>180515</v>
      </c>
      <c r="E23" s="205" t="n">
        <v>3752</v>
      </c>
      <c r="F23" s="205" t="n">
        <v>10016</v>
      </c>
      <c r="G23" s="205" t="n">
        <v>29485</v>
      </c>
      <c r="H23" s="205" t="n">
        <v>41421</v>
      </c>
      <c r="I23" s="205" t="n">
        <v>1328</v>
      </c>
      <c r="J23" s="540"/>
    </row>
    <row r="24" customFormat="false" ht="12" hidden="false" customHeight="true" outlineLevel="0" collapsed="false">
      <c r="A24" s="265" t="s">
        <v>1075</v>
      </c>
      <c r="B24" s="205" t="n">
        <v>718702</v>
      </c>
      <c r="C24" s="205" t="n">
        <v>548147</v>
      </c>
      <c r="D24" s="205" t="n">
        <v>169507</v>
      </c>
      <c r="E24" s="205" t="n">
        <v>3828</v>
      </c>
      <c r="F24" s="205" t="n">
        <v>9584</v>
      </c>
      <c r="G24" s="205" t="n">
        <v>23237</v>
      </c>
      <c r="H24" s="205" t="n">
        <v>39891</v>
      </c>
      <c r="I24" s="205" t="n">
        <v>1048</v>
      </c>
      <c r="J24" s="540"/>
    </row>
    <row r="25" customFormat="false" ht="12" hidden="false" customHeight="true" outlineLevel="0" collapsed="false">
      <c r="A25" s="265" t="s">
        <v>1300</v>
      </c>
      <c r="B25" s="205" t="n">
        <v>719751</v>
      </c>
      <c r="C25" s="205" t="n">
        <v>545232</v>
      </c>
      <c r="D25" s="205" t="n">
        <v>173308</v>
      </c>
      <c r="E25" s="205" t="n">
        <v>3772</v>
      </c>
      <c r="F25" s="205" t="n">
        <v>10088</v>
      </c>
      <c r="G25" s="205" t="n">
        <v>21359</v>
      </c>
      <c r="H25" s="205" t="n">
        <v>41124</v>
      </c>
      <c r="I25" s="205" t="n">
        <v>1211</v>
      </c>
      <c r="J25" s="540"/>
    </row>
    <row r="26" customFormat="false" ht="12" hidden="false" customHeight="true" outlineLevel="0" collapsed="false">
      <c r="A26" s="116"/>
      <c r="B26" s="22"/>
      <c r="C26" s="22"/>
      <c r="D26" s="22"/>
      <c r="E26" s="22"/>
      <c r="F26" s="22"/>
      <c r="G26" s="22"/>
      <c r="H26" s="22"/>
      <c r="I26" s="22"/>
      <c r="J26" s="540"/>
    </row>
    <row r="27" customFormat="false" ht="12" hidden="false" customHeight="true" outlineLevel="0" collapsed="false">
      <c r="A27" s="95" t="s">
        <v>1749</v>
      </c>
      <c r="B27" s="95"/>
      <c r="C27" s="95"/>
      <c r="D27" s="95"/>
      <c r="E27" s="95"/>
      <c r="F27" s="95"/>
      <c r="G27" s="95"/>
      <c r="H27" s="95"/>
      <c r="I27" s="95"/>
      <c r="J27" s="540"/>
    </row>
    <row r="28" customFormat="false" ht="5.1" hidden="false" customHeight="true" outlineLevel="0" collapsed="false">
      <c r="A28" s="116"/>
      <c r="B28" s="22"/>
      <c r="C28" s="22"/>
      <c r="D28" s="22"/>
      <c r="E28" s="22"/>
      <c r="F28" s="22"/>
      <c r="G28" s="22"/>
      <c r="H28" s="22"/>
      <c r="I28" s="22"/>
      <c r="J28" s="540"/>
    </row>
    <row r="29" customFormat="false" ht="12" hidden="false" customHeight="true" outlineLevel="0" collapsed="false">
      <c r="A29" s="265" t="s">
        <v>1063</v>
      </c>
      <c r="B29" s="205" t="n">
        <v>595985</v>
      </c>
      <c r="C29" s="205" t="n">
        <v>533046</v>
      </c>
      <c r="D29" s="205" t="n">
        <v>60696</v>
      </c>
      <c r="E29" s="205" t="n">
        <v>2713</v>
      </c>
      <c r="F29" s="205" t="n">
        <v>8723</v>
      </c>
      <c r="G29" s="205" t="n">
        <v>12194</v>
      </c>
      <c r="H29" s="205" t="n">
        <v>13555</v>
      </c>
      <c r="I29" s="205" t="n">
        <v>2243</v>
      </c>
      <c r="J29" s="540"/>
    </row>
    <row r="30" customFormat="false" ht="12" hidden="false" customHeight="true" outlineLevel="0" collapsed="false">
      <c r="A30" s="265" t="s">
        <v>1065</v>
      </c>
      <c r="B30" s="205" t="n">
        <v>621393</v>
      </c>
      <c r="C30" s="205" t="n">
        <v>548688</v>
      </c>
      <c r="D30" s="205" t="n">
        <v>70675</v>
      </c>
      <c r="E30" s="205" t="n">
        <v>2814</v>
      </c>
      <c r="F30" s="205" t="n">
        <v>9892</v>
      </c>
      <c r="G30" s="205" t="n">
        <v>11077</v>
      </c>
      <c r="H30" s="205" t="n">
        <v>20088</v>
      </c>
      <c r="I30" s="205" t="n">
        <v>2030</v>
      </c>
      <c r="J30" s="540"/>
    </row>
    <row r="31" customFormat="false" ht="12" hidden="false" customHeight="true" outlineLevel="0" collapsed="false">
      <c r="A31" s="265" t="s">
        <v>1067</v>
      </c>
      <c r="B31" s="205" t="n">
        <v>601667</v>
      </c>
      <c r="C31" s="205" t="n">
        <v>529909</v>
      </c>
      <c r="D31" s="205" t="n">
        <v>69692</v>
      </c>
      <c r="E31" s="205" t="n">
        <v>2853</v>
      </c>
      <c r="F31" s="205" t="n">
        <v>7741</v>
      </c>
      <c r="G31" s="205" t="n">
        <v>9283</v>
      </c>
      <c r="H31" s="205" t="n">
        <v>19359</v>
      </c>
      <c r="I31" s="205" t="n">
        <v>2066</v>
      </c>
      <c r="J31" s="540"/>
    </row>
    <row r="32" customFormat="false" ht="12" hidden="false" customHeight="true" outlineLevel="0" collapsed="false">
      <c r="A32" s="265" t="s">
        <v>1069</v>
      </c>
      <c r="B32" s="205" t="n">
        <v>578556</v>
      </c>
      <c r="C32" s="205" t="n">
        <v>472832</v>
      </c>
      <c r="D32" s="205" t="n">
        <v>103572</v>
      </c>
      <c r="E32" s="205" t="n">
        <v>3114</v>
      </c>
      <c r="F32" s="205" t="n">
        <v>7923</v>
      </c>
      <c r="G32" s="205" t="n">
        <v>14143</v>
      </c>
      <c r="H32" s="205" t="n">
        <v>25289</v>
      </c>
      <c r="I32" s="205" t="n">
        <v>2152</v>
      </c>
      <c r="J32" s="540"/>
    </row>
    <row r="33" customFormat="false" ht="5.1" hidden="false" customHeight="true" outlineLevel="0" collapsed="false">
      <c r="A33" s="265"/>
      <c r="B33" s="205"/>
      <c r="C33" s="205"/>
      <c r="D33" s="205"/>
      <c r="E33" s="205"/>
      <c r="F33" s="205"/>
      <c r="G33" s="205"/>
      <c r="H33" s="205"/>
      <c r="I33" s="205"/>
      <c r="J33" s="540"/>
    </row>
    <row r="34" customFormat="false" ht="12" hidden="false" customHeight="true" outlineLevel="0" collapsed="false">
      <c r="A34" s="265" t="s">
        <v>491</v>
      </c>
      <c r="B34" s="205" t="n">
        <v>645014</v>
      </c>
      <c r="C34" s="205" t="n">
        <v>460669</v>
      </c>
      <c r="D34" s="205" t="n">
        <v>182587</v>
      </c>
      <c r="E34" s="205" t="n">
        <v>3814</v>
      </c>
      <c r="F34" s="205" t="n">
        <v>8949</v>
      </c>
      <c r="G34" s="205" t="n">
        <v>38574</v>
      </c>
      <c r="H34" s="205" t="n">
        <v>37843</v>
      </c>
      <c r="I34" s="205" t="n">
        <v>1758</v>
      </c>
      <c r="J34" s="540"/>
    </row>
    <row r="35" customFormat="false" ht="12" hidden="false" customHeight="true" outlineLevel="0" collapsed="false">
      <c r="A35" s="265" t="s">
        <v>1072</v>
      </c>
      <c r="B35" s="205" t="n">
        <v>663967</v>
      </c>
      <c r="C35" s="205" t="n">
        <v>484690</v>
      </c>
      <c r="D35" s="205" t="n">
        <v>177883</v>
      </c>
      <c r="E35" s="205" t="n">
        <v>3912</v>
      </c>
      <c r="F35" s="205" t="n">
        <v>9574</v>
      </c>
      <c r="G35" s="205" t="n">
        <v>28777</v>
      </c>
      <c r="H35" s="205" t="n">
        <v>42391</v>
      </c>
      <c r="I35" s="205" t="n">
        <v>1394</v>
      </c>
      <c r="J35" s="540"/>
    </row>
    <row r="36" customFormat="false" ht="12" hidden="false" customHeight="true" outlineLevel="0" collapsed="false">
      <c r="A36" s="265" t="s">
        <v>1073</v>
      </c>
      <c r="B36" s="205" t="n">
        <v>632484</v>
      </c>
      <c r="C36" s="205" t="n">
        <v>465526</v>
      </c>
      <c r="D36" s="205" t="n">
        <v>165872</v>
      </c>
      <c r="E36" s="205" t="n">
        <v>3583</v>
      </c>
      <c r="F36" s="205" t="n">
        <v>9312</v>
      </c>
      <c r="G36" s="205" t="n">
        <v>29002</v>
      </c>
      <c r="H36" s="205" t="n">
        <v>39588</v>
      </c>
      <c r="I36" s="205" t="n">
        <v>1086</v>
      </c>
      <c r="J36" s="540"/>
    </row>
    <row r="37" customFormat="false" ht="12" hidden="false" customHeight="true" outlineLevel="0" collapsed="false">
      <c r="A37" s="265" t="s">
        <v>1074</v>
      </c>
      <c r="B37" s="205" t="n">
        <v>608319</v>
      </c>
      <c r="C37" s="205" t="n">
        <v>452798</v>
      </c>
      <c r="D37" s="205" t="n">
        <v>154348</v>
      </c>
      <c r="E37" s="205" t="n">
        <v>3257</v>
      </c>
      <c r="F37" s="205" t="n">
        <v>8939</v>
      </c>
      <c r="G37" s="205" t="n">
        <v>24683</v>
      </c>
      <c r="H37" s="205" t="n">
        <v>37321</v>
      </c>
      <c r="I37" s="205" t="n">
        <v>1173</v>
      </c>
      <c r="J37" s="540"/>
    </row>
    <row r="38" customFormat="false" ht="12" hidden="false" customHeight="true" outlineLevel="0" collapsed="false">
      <c r="A38" s="265" t="s">
        <v>1075</v>
      </c>
      <c r="B38" s="205" t="n">
        <v>597389</v>
      </c>
      <c r="C38" s="205" t="n">
        <v>451938</v>
      </c>
      <c r="D38" s="205" t="n">
        <v>144520</v>
      </c>
      <c r="E38" s="205" t="n">
        <v>3327</v>
      </c>
      <c r="F38" s="205" t="n">
        <v>8466</v>
      </c>
      <c r="G38" s="205" t="n">
        <v>18883</v>
      </c>
      <c r="H38" s="205" t="n">
        <v>36054</v>
      </c>
      <c r="I38" s="205" t="n">
        <v>931</v>
      </c>
      <c r="J38" s="540"/>
    </row>
    <row r="39" customFormat="false" ht="12" hidden="false" customHeight="true" outlineLevel="0" collapsed="false">
      <c r="A39" s="265" t="s">
        <v>1300</v>
      </c>
      <c r="B39" s="205" t="n">
        <v>597761</v>
      </c>
      <c r="C39" s="205" t="n">
        <v>449085</v>
      </c>
      <c r="D39" s="205" t="n">
        <v>147617</v>
      </c>
      <c r="E39" s="205" t="n">
        <v>3266</v>
      </c>
      <c r="F39" s="205" t="n">
        <v>8911</v>
      </c>
      <c r="G39" s="205" t="n">
        <v>17540</v>
      </c>
      <c r="H39" s="205" t="n">
        <v>36844</v>
      </c>
      <c r="I39" s="205" t="n">
        <v>1059</v>
      </c>
      <c r="J39" s="540"/>
    </row>
    <row r="40" customFormat="false" ht="12" hidden="false" customHeight="true" outlineLevel="0" collapsed="false">
      <c r="A40" s="26"/>
      <c r="B40" s="22"/>
      <c r="C40" s="22"/>
      <c r="D40" s="22"/>
      <c r="E40" s="22"/>
      <c r="F40" s="22"/>
      <c r="G40" s="22"/>
      <c r="H40" s="22"/>
      <c r="I40" s="22"/>
      <c r="J40" s="540"/>
    </row>
    <row r="41" customFormat="false" ht="12" hidden="false" customHeight="true" outlineLevel="0" collapsed="false">
      <c r="A41" s="95" t="s">
        <v>1750</v>
      </c>
      <c r="B41" s="95"/>
      <c r="C41" s="95"/>
      <c r="D41" s="95"/>
      <c r="E41" s="95"/>
      <c r="F41" s="95"/>
      <c r="G41" s="95"/>
      <c r="H41" s="95"/>
      <c r="I41" s="95"/>
      <c r="J41" s="540"/>
    </row>
    <row r="42" customFormat="false" ht="5.1" hidden="false" customHeight="true" outlineLevel="0" collapsed="false">
      <c r="A42" s="26"/>
      <c r="B42" s="22"/>
      <c r="C42" s="22"/>
      <c r="D42" s="22"/>
      <c r="E42" s="22"/>
      <c r="F42" s="22"/>
      <c r="G42" s="22"/>
      <c r="H42" s="22"/>
      <c r="I42" s="22"/>
      <c r="J42" s="540"/>
    </row>
    <row r="43" customFormat="false" ht="12" hidden="false" customHeight="true" outlineLevel="0" collapsed="false">
      <c r="A43" s="265" t="s">
        <v>1063</v>
      </c>
      <c r="B43" s="205" t="n">
        <v>103354</v>
      </c>
      <c r="C43" s="205" t="n">
        <v>92982</v>
      </c>
      <c r="D43" s="205" t="n">
        <v>10104</v>
      </c>
      <c r="E43" s="205" t="n">
        <v>1983</v>
      </c>
      <c r="F43" s="205" t="n">
        <v>1215</v>
      </c>
      <c r="G43" s="205" t="n">
        <v>2699</v>
      </c>
      <c r="H43" s="205" t="n">
        <v>1902</v>
      </c>
      <c r="I43" s="205" t="n">
        <v>268</v>
      </c>
      <c r="J43" s="540"/>
    </row>
    <row r="44" customFormat="false" ht="12" hidden="false" customHeight="true" outlineLevel="0" collapsed="false">
      <c r="A44" s="265" t="s">
        <v>1065</v>
      </c>
      <c r="B44" s="205" t="n">
        <v>111088</v>
      </c>
      <c r="C44" s="205" t="n">
        <v>100211</v>
      </c>
      <c r="D44" s="205" t="n">
        <v>10683</v>
      </c>
      <c r="E44" s="205" t="n">
        <v>699</v>
      </c>
      <c r="F44" s="205" t="n">
        <v>1163</v>
      </c>
      <c r="G44" s="205" t="n">
        <v>2846</v>
      </c>
      <c r="H44" s="205" t="n">
        <v>2230</v>
      </c>
      <c r="I44" s="205" t="n">
        <v>194</v>
      </c>
      <c r="J44" s="540"/>
    </row>
    <row r="45" customFormat="false" ht="12" hidden="false" customHeight="true" outlineLevel="0" collapsed="false">
      <c r="A45" s="265" t="s">
        <v>1067</v>
      </c>
      <c r="B45" s="205" t="n">
        <v>118257</v>
      </c>
      <c r="C45" s="205" t="n">
        <v>106621</v>
      </c>
      <c r="D45" s="205" t="n">
        <v>11317</v>
      </c>
      <c r="E45" s="205" t="n">
        <v>482</v>
      </c>
      <c r="F45" s="205" t="n">
        <v>1032</v>
      </c>
      <c r="G45" s="205" t="n">
        <v>2354</v>
      </c>
      <c r="H45" s="205" t="n">
        <v>2153</v>
      </c>
      <c r="I45" s="205" t="n">
        <v>319</v>
      </c>
      <c r="J45" s="540"/>
    </row>
    <row r="46" customFormat="false" ht="12" hidden="false" customHeight="true" outlineLevel="0" collapsed="false">
      <c r="A46" s="265" t="s">
        <v>1069</v>
      </c>
      <c r="B46" s="205" t="n">
        <v>113807</v>
      </c>
      <c r="C46" s="205" t="n">
        <v>96491</v>
      </c>
      <c r="D46" s="205" t="n">
        <v>16960</v>
      </c>
      <c r="E46" s="205" t="n">
        <v>489</v>
      </c>
      <c r="F46" s="205" t="n">
        <v>943</v>
      </c>
      <c r="G46" s="205" t="n">
        <v>3083</v>
      </c>
      <c r="H46" s="205" t="n">
        <v>2353</v>
      </c>
      <c r="I46" s="205" t="n">
        <v>356</v>
      </c>
      <c r="J46" s="540"/>
    </row>
    <row r="47" customFormat="false" ht="12" hidden="false" customHeight="true" outlineLevel="0" collapsed="false">
      <c r="A47" s="265"/>
      <c r="B47" s="205"/>
      <c r="C47" s="205"/>
      <c r="D47" s="205"/>
      <c r="E47" s="205"/>
      <c r="F47" s="205"/>
      <c r="G47" s="205"/>
      <c r="H47" s="205"/>
      <c r="I47" s="205"/>
      <c r="J47" s="540"/>
    </row>
    <row r="48" customFormat="false" ht="12" hidden="false" customHeight="true" outlineLevel="0" collapsed="false">
      <c r="A48" s="265" t="s">
        <v>491</v>
      </c>
      <c r="B48" s="205" t="n">
        <v>114975</v>
      </c>
      <c r="C48" s="205" t="n">
        <v>91484</v>
      </c>
      <c r="D48" s="205" t="n">
        <v>23313</v>
      </c>
      <c r="E48" s="205" t="n">
        <v>493</v>
      </c>
      <c r="F48" s="205" t="n">
        <v>1019</v>
      </c>
      <c r="G48" s="205" t="n">
        <v>5035</v>
      </c>
      <c r="H48" s="205" t="n">
        <v>3180</v>
      </c>
      <c r="I48" s="205" t="n">
        <v>178</v>
      </c>
      <c r="J48" s="540"/>
    </row>
    <row r="49" customFormat="false" ht="12" hidden="false" customHeight="true" outlineLevel="0" collapsed="false">
      <c r="A49" s="265" t="s">
        <v>1072</v>
      </c>
      <c r="B49" s="205" t="n">
        <v>127582</v>
      </c>
      <c r="C49" s="205" t="n">
        <v>100453</v>
      </c>
      <c r="D49" s="205" t="n">
        <v>26966</v>
      </c>
      <c r="E49" s="205" t="n">
        <v>617</v>
      </c>
      <c r="F49" s="205" t="n">
        <v>1175</v>
      </c>
      <c r="G49" s="205" t="n">
        <v>4803</v>
      </c>
      <c r="H49" s="205" t="n">
        <v>4102</v>
      </c>
      <c r="I49" s="205" t="n">
        <v>163</v>
      </c>
      <c r="J49" s="540"/>
    </row>
    <row r="50" customFormat="false" ht="12" hidden="false" customHeight="true" outlineLevel="0" collapsed="false">
      <c r="A50" s="265" t="s">
        <v>1073</v>
      </c>
      <c r="B50" s="205" t="n">
        <v>127177</v>
      </c>
      <c r="C50" s="205" t="n">
        <v>100094</v>
      </c>
      <c r="D50" s="205" t="n">
        <v>26932</v>
      </c>
      <c r="E50" s="205" t="n">
        <v>581</v>
      </c>
      <c r="F50" s="205" t="n">
        <v>1177</v>
      </c>
      <c r="G50" s="205" t="n">
        <v>5092</v>
      </c>
      <c r="H50" s="205" t="n">
        <v>4278</v>
      </c>
      <c r="I50" s="205" t="n">
        <v>151</v>
      </c>
      <c r="J50" s="540"/>
    </row>
    <row r="51" customFormat="false" ht="12" hidden="false" customHeight="true" outlineLevel="0" collapsed="false">
      <c r="A51" s="265" t="s">
        <v>1074</v>
      </c>
      <c r="B51" s="205" t="n">
        <v>124414</v>
      </c>
      <c r="C51" s="205" t="n">
        <v>98092</v>
      </c>
      <c r="D51" s="205" t="n">
        <v>26167</v>
      </c>
      <c r="E51" s="205" t="n">
        <v>495</v>
      </c>
      <c r="F51" s="205" t="n">
        <v>1077</v>
      </c>
      <c r="G51" s="205" t="n">
        <v>4802</v>
      </c>
      <c r="H51" s="205" t="n">
        <v>4100</v>
      </c>
      <c r="I51" s="205" t="n">
        <v>155</v>
      </c>
      <c r="J51" s="540"/>
    </row>
    <row r="52" customFormat="false" ht="12" hidden="false" customHeight="true" outlineLevel="0" collapsed="false">
      <c r="A52" s="265" t="s">
        <v>1075</v>
      </c>
      <c r="B52" s="205" t="n">
        <v>121313</v>
      </c>
      <c r="C52" s="205" t="n">
        <v>96209</v>
      </c>
      <c r="D52" s="205" t="n">
        <v>24987</v>
      </c>
      <c r="E52" s="205" t="n">
        <v>501</v>
      </c>
      <c r="F52" s="205" t="n">
        <v>1118</v>
      </c>
      <c r="G52" s="205" t="n">
        <v>4354</v>
      </c>
      <c r="H52" s="205" t="n">
        <v>3837</v>
      </c>
      <c r="I52" s="205" t="n">
        <v>117</v>
      </c>
      <c r="J52" s="540"/>
    </row>
    <row r="53" customFormat="false" ht="12" hidden="false" customHeight="true" outlineLevel="0" collapsed="false">
      <c r="A53" s="265" t="s">
        <v>1300</v>
      </c>
      <c r="B53" s="205" t="n">
        <v>121990</v>
      </c>
      <c r="C53" s="205" t="n">
        <v>96147</v>
      </c>
      <c r="D53" s="205" t="n">
        <v>25691</v>
      </c>
      <c r="E53" s="205" t="n">
        <v>506</v>
      </c>
      <c r="F53" s="205" t="n">
        <v>1177</v>
      </c>
      <c r="G53" s="205" t="n">
        <v>3819</v>
      </c>
      <c r="H53" s="205" t="n">
        <v>4280</v>
      </c>
      <c r="I53" s="205" t="n">
        <v>152</v>
      </c>
      <c r="J53" s="540"/>
    </row>
    <row r="54" customFormat="fals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540"/>
    </row>
    <row r="55" customFormat="false" ht="12" hidden="false" customHeight="true" outlineLevel="0" collapsed="false">
      <c r="A55" s="95" t="s">
        <v>1751</v>
      </c>
      <c r="B55" s="95"/>
      <c r="C55" s="95"/>
      <c r="D55" s="95"/>
      <c r="E55" s="95"/>
      <c r="F55" s="95"/>
      <c r="G55" s="95"/>
      <c r="H55" s="95"/>
      <c r="I55" s="95"/>
      <c r="J55" s="540"/>
    </row>
    <row r="56" customFormat="false" ht="12" hidden="false" customHeight="true" outlineLevel="0" collapsed="false">
      <c r="A56" s="95" t="s">
        <v>435</v>
      </c>
      <c r="B56" s="95"/>
      <c r="C56" s="95"/>
      <c r="D56" s="95"/>
      <c r="E56" s="95"/>
      <c r="F56" s="95"/>
      <c r="G56" s="95"/>
      <c r="H56" s="95"/>
      <c r="I56" s="95"/>
      <c r="J56" s="540"/>
    </row>
    <row r="57" customFormat="false" ht="5.1" hidden="false" customHeight="true" outlineLevel="0" collapsed="false">
      <c r="A57" s="86"/>
      <c r="B57" s="22"/>
      <c r="C57" s="22"/>
      <c r="D57" s="22"/>
      <c r="E57" s="22"/>
      <c r="F57" s="22"/>
      <c r="G57" s="22"/>
      <c r="H57" s="22"/>
      <c r="I57" s="22"/>
      <c r="J57" s="540"/>
    </row>
    <row r="58" customFormat="false" ht="12" hidden="false" customHeight="true" outlineLevel="0" collapsed="false">
      <c r="A58" s="265" t="s">
        <v>1063</v>
      </c>
      <c r="B58" s="205" t="n">
        <v>388767</v>
      </c>
      <c r="C58" s="205" t="n">
        <v>342919</v>
      </c>
      <c r="D58" s="205" t="n">
        <v>44771</v>
      </c>
      <c r="E58" s="205" t="n">
        <v>3282</v>
      </c>
      <c r="F58" s="205" t="n">
        <v>6227</v>
      </c>
      <c r="G58" s="205" t="n">
        <v>9137</v>
      </c>
      <c r="H58" s="205" t="n">
        <v>9514</v>
      </c>
      <c r="I58" s="205" t="n">
        <v>1077</v>
      </c>
      <c r="J58" s="540"/>
    </row>
    <row r="59" customFormat="false" ht="12" hidden="false" customHeight="true" outlineLevel="0" collapsed="false">
      <c r="A59" s="265" t="s">
        <v>1065</v>
      </c>
      <c r="B59" s="205" t="n">
        <v>403181</v>
      </c>
      <c r="C59" s="205" t="n">
        <v>349243</v>
      </c>
      <c r="D59" s="205" t="n">
        <v>53191</v>
      </c>
      <c r="E59" s="205" t="n">
        <v>2363</v>
      </c>
      <c r="F59" s="205" t="n">
        <v>6714</v>
      </c>
      <c r="G59" s="205" t="n">
        <v>8920</v>
      </c>
      <c r="H59" s="205" t="n">
        <v>15155</v>
      </c>
      <c r="I59" s="205" t="n">
        <v>747</v>
      </c>
      <c r="J59" s="540"/>
    </row>
    <row r="60" customFormat="false" ht="12" hidden="false" customHeight="true" outlineLevel="0" collapsed="false">
      <c r="A60" s="265" t="s">
        <v>1067</v>
      </c>
      <c r="B60" s="205" t="n">
        <v>452291</v>
      </c>
      <c r="C60" s="205" t="n">
        <v>390763</v>
      </c>
      <c r="D60" s="205" t="n">
        <v>60559</v>
      </c>
      <c r="E60" s="205" t="n">
        <v>2475</v>
      </c>
      <c r="F60" s="205" t="n">
        <v>6504</v>
      </c>
      <c r="G60" s="205" t="n">
        <v>8698</v>
      </c>
      <c r="H60" s="205" t="n">
        <v>15898</v>
      </c>
      <c r="I60" s="205" t="n">
        <v>969</v>
      </c>
      <c r="J60" s="540"/>
    </row>
    <row r="61" customFormat="false" ht="12" hidden="false" customHeight="true" outlineLevel="0" collapsed="false">
      <c r="A61" s="265" t="s">
        <v>1069</v>
      </c>
      <c r="B61" s="205" t="n">
        <v>433682</v>
      </c>
      <c r="C61" s="205" t="n">
        <v>340034</v>
      </c>
      <c r="D61" s="205" t="n">
        <v>92458</v>
      </c>
      <c r="E61" s="205" t="n">
        <v>2492</v>
      </c>
      <c r="F61" s="205" t="n">
        <v>6499</v>
      </c>
      <c r="G61" s="205" t="n">
        <v>13296</v>
      </c>
      <c r="H61" s="205" t="n">
        <v>21070</v>
      </c>
      <c r="I61" s="205" t="n">
        <v>1190</v>
      </c>
      <c r="J61" s="540"/>
    </row>
    <row r="62" customFormat="false" ht="5.1" hidden="false" customHeight="true" outlineLevel="0" collapsed="false">
      <c r="A62" s="265"/>
      <c r="B62" s="205"/>
      <c r="C62" s="205"/>
      <c r="D62" s="205"/>
      <c r="E62" s="205"/>
      <c r="F62" s="205"/>
      <c r="G62" s="205"/>
      <c r="H62" s="205"/>
      <c r="I62" s="205"/>
      <c r="J62" s="540"/>
    </row>
    <row r="63" customFormat="false" ht="12" hidden="false" customHeight="true" outlineLevel="0" collapsed="false">
      <c r="A63" s="265" t="s">
        <v>491</v>
      </c>
      <c r="B63" s="205" t="n">
        <v>497935</v>
      </c>
      <c r="C63" s="205" t="n">
        <v>341574</v>
      </c>
      <c r="D63" s="205" t="n">
        <v>155349</v>
      </c>
      <c r="E63" s="205" t="n">
        <v>2939</v>
      </c>
      <c r="F63" s="205" t="n">
        <v>7261</v>
      </c>
      <c r="G63" s="205" t="n">
        <v>31686</v>
      </c>
      <c r="H63" s="205" t="n">
        <v>31208</v>
      </c>
      <c r="I63" s="205" t="n">
        <v>1012</v>
      </c>
      <c r="J63" s="540"/>
    </row>
    <row r="64" customFormat="false" ht="12" hidden="false" customHeight="true" outlineLevel="0" collapsed="false">
      <c r="A64" s="265" t="s">
        <v>1072</v>
      </c>
      <c r="B64" s="205" t="n">
        <v>554127</v>
      </c>
      <c r="C64" s="205" t="n">
        <v>388939</v>
      </c>
      <c r="D64" s="205" t="n">
        <v>164310</v>
      </c>
      <c r="E64" s="205" t="n">
        <v>3303</v>
      </c>
      <c r="F64" s="205" t="n">
        <v>8209</v>
      </c>
      <c r="G64" s="205" t="n">
        <v>28022</v>
      </c>
      <c r="H64" s="205" t="n">
        <v>36784</v>
      </c>
      <c r="I64" s="205" t="n">
        <v>878</v>
      </c>
      <c r="J64" s="540"/>
    </row>
    <row r="65" customFormat="false" ht="12" hidden="false" customHeight="true" outlineLevel="0" collapsed="false">
      <c r="A65" s="265" t="s">
        <v>1073</v>
      </c>
      <c r="B65" s="205" t="n">
        <v>545444</v>
      </c>
      <c r="C65" s="205" t="n">
        <v>387479</v>
      </c>
      <c r="D65" s="205" t="n">
        <v>157241</v>
      </c>
      <c r="E65" s="205" t="n">
        <v>3055</v>
      </c>
      <c r="F65" s="205" t="n">
        <v>8069</v>
      </c>
      <c r="G65" s="205" t="n">
        <v>29465</v>
      </c>
      <c r="H65" s="205" t="n">
        <v>35205</v>
      </c>
      <c r="I65" s="205" t="n">
        <v>724</v>
      </c>
      <c r="J65" s="540"/>
    </row>
    <row r="66" customFormat="false" ht="12" hidden="false" customHeight="true" outlineLevel="0" collapsed="false">
      <c r="A66" s="265" t="s">
        <v>1074</v>
      </c>
      <c r="B66" s="205" t="n">
        <v>522839</v>
      </c>
      <c r="C66" s="205" t="n">
        <v>376895</v>
      </c>
      <c r="D66" s="205" t="n">
        <v>145128</v>
      </c>
      <c r="E66" s="205" t="n">
        <v>2767</v>
      </c>
      <c r="F66" s="205" t="n">
        <v>7562</v>
      </c>
      <c r="G66" s="205" t="n">
        <v>24790</v>
      </c>
      <c r="H66" s="205" t="n">
        <v>32640</v>
      </c>
      <c r="I66" s="205" t="n">
        <v>816</v>
      </c>
      <c r="J66" s="540"/>
    </row>
    <row r="67" customFormat="false" ht="12" hidden="false" customHeight="true" outlineLevel="0" collapsed="false">
      <c r="A67" s="265" t="s">
        <v>1075</v>
      </c>
      <c r="B67" s="205" t="n">
        <v>517118</v>
      </c>
      <c r="C67" s="205" t="n">
        <v>380356</v>
      </c>
      <c r="D67" s="205" t="n">
        <v>136129</v>
      </c>
      <c r="E67" s="205" t="n">
        <v>2801</v>
      </c>
      <c r="F67" s="205" t="n">
        <v>7261</v>
      </c>
      <c r="G67" s="205" t="n">
        <v>19322</v>
      </c>
      <c r="H67" s="205" t="n">
        <v>31478</v>
      </c>
      <c r="I67" s="205" t="n">
        <v>633</v>
      </c>
      <c r="J67" s="540"/>
    </row>
    <row r="68" customFormat="false" ht="12" hidden="false" customHeight="true" outlineLevel="0" collapsed="false">
      <c r="A68" s="265" t="s">
        <v>1300</v>
      </c>
      <c r="B68" s="205" t="n">
        <v>522916</v>
      </c>
      <c r="C68" s="205" t="n">
        <v>383167</v>
      </c>
      <c r="D68" s="205" t="n">
        <v>139010</v>
      </c>
      <c r="E68" s="205" t="n">
        <v>2737</v>
      </c>
      <c r="F68" s="205" t="n">
        <v>7654</v>
      </c>
      <c r="G68" s="205" t="n">
        <v>17489</v>
      </c>
      <c r="H68" s="205" t="n">
        <v>32333</v>
      </c>
      <c r="I68" s="205" t="n">
        <v>739</v>
      </c>
      <c r="J68" s="540"/>
    </row>
    <row r="69" customFormat="false" ht="12" hidden="false" customHeight="true" outlineLevel="0" collapsed="false">
      <c r="A69" s="116"/>
      <c r="B69" s="22"/>
      <c r="C69" s="28"/>
      <c r="D69" s="22"/>
      <c r="E69" s="22"/>
      <c r="F69" s="22"/>
      <c r="G69" s="22"/>
      <c r="H69" s="22"/>
      <c r="I69" s="22"/>
      <c r="J69" s="540"/>
    </row>
    <row r="70" customFormat="false" ht="12" hidden="false" customHeight="true" outlineLevel="0" collapsed="false">
      <c r="A70" s="95" t="s">
        <v>1749</v>
      </c>
      <c r="B70" s="95"/>
      <c r="C70" s="95"/>
      <c r="D70" s="95"/>
      <c r="E70" s="95"/>
      <c r="F70" s="95"/>
      <c r="G70" s="95"/>
      <c r="H70" s="95"/>
      <c r="I70" s="95"/>
      <c r="J70" s="540"/>
    </row>
    <row r="71" customFormat="false" ht="5.1" hidden="false" customHeight="true" outlineLevel="0" collapsed="false">
      <c r="A71" s="116"/>
      <c r="B71" s="22"/>
      <c r="C71" s="28"/>
      <c r="D71" s="36"/>
      <c r="E71" s="36"/>
      <c r="F71" s="36"/>
      <c r="G71" s="36"/>
      <c r="H71" s="36"/>
      <c r="I71" s="36"/>
      <c r="J71" s="540"/>
    </row>
    <row r="72" customFormat="false" ht="12" hidden="false" customHeight="true" outlineLevel="0" collapsed="false">
      <c r="A72" s="265" t="s">
        <v>1063</v>
      </c>
      <c r="B72" s="205" t="n">
        <v>312053</v>
      </c>
      <c r="C72" s="205" t="n">
        <v>275135</v>
      </c>
      <c r="D72" s="205" t="n">
        <v>35983</v>
      </c>
      <c r="E72" s="205" t="n">
        <v>2362</v>
      </c>
      <c r="F72" s="205" t="n">
        <v>5116</v>
      </c>
      <c r="G72" s="205" t="n">
        <v>6745</v>
      </c>
      <c r="H72" s="205" t="n">
        <v>7786</v>
      </c>
      <c r="I72" s="205" t="n">
        <v>935</v>
      </c>
      <c r="J72" s="540"/>
    </row>
    <row r="73" customFormat="false" ht="12" hidden="false" customHeight="true" outlineLevel="0" collapsed="false">
      <c r="A73" s="265" t="s">
        <v>1065</v>
      </c>
      <c r="B73" s="205" t="n">
        <v>322002</v>
      </c>
      <c r="C73" s="205" t="n">
        <v>277392</v>
      </c>
      <c r="D73" s="205" t="n">
        <v>43960</v>
      </c>
      <c r="E73" s="205" t="n">
        <v>1729</v>
      </c>
      <c r="F73" s="205" t="n">
        <v>5703</v>
      </c>
      <c r="G73" s="205" t="n">
        <v>6383</v>
      </c>
      <c r="H73" s="205" t="n">
        <v>13161</v>
      </c>
      <c r="I73" s="205" t="n">
        <v>650</v>
      </c>
      <c r="J73" s="540"/>
    </row>
    <row r="74" customFormat="false" ht="12" hidden="false" customHeight="true" outlineLevel="0" collapsed="false">
      <c r="A74" s="265" t="s">
        <v>1067</v>
      </c>
      <c r="B74" s="205" t="n">
        <v>361448</v>
      </c>
      <c r="C74" s="205" t="n">
        <v>310071</v>
      </c>
      <c r="D74" s="205" t="n">
        <v>50542</v>
      </c>
      <c r="E74" s="205" t="n">
        <v>2027</v>
      </c>
      <c r="F74" s="205" t="n">
        <v>5557</v>
      </c>
      <c r="G74" s="205" t="n">
        <v>6561</v>
      </c>
      <c r="H74" s="205" t="n">
        <v>13988</v>
      </c>
      <c r="I74" s="205" t="n">
        <v>835</v>
      </c>
      <c r="J74" s="540"/>
    </row>
    <row r="75" customFormat="false" ht="12" hidden="false" customHeight="true" outlineLevel="0" collapsed="false">
      <c r="A75" s="265" t="s">
        <v>1069</v>
      </c>
      <c r="B75" s="541" t="n">
        <v>348065</v>
      </c>
      <c r="C75" s="205" t="n">
        <v>269653</v>
      </c>
      <c r="D75" s="205" t="n">
        <v>77392</v>
      </c>
      <c r="E75" s="205" t="n">
        <v>2075</v>
      </c>
      <c r="F75" s="205" t="n">
        <v>5671</v>
      </c>
      <c r="G75" s="205" t="n">
        <v>10472</v>
      </c>
      <c r="H75" s="205" t="n">
        <v>19033</v>
      </c>
      <c r="I75" s="205" t="n">
        <v>1020</v>
      </c>
      <c r="J75" s="540"/>
    </row>
    <row r="76" customFormat="false" ht="5.1" hidden="false" customHeight="true" outlineLevel="0" collapsed="false">
      <c r="A76" s="265"/>
      <c r="B76" s="205"/>
      <c r="C76" s="205"/>
      <c r="D76" s="205"/>
      <c r="E76" s="205"/>
      <c r="F76" s="205"/>
      <c r="G76" s="205"/>
      <c r="H76" s="205"/>
      <c r="I76" s="205"/>
      <c r="J76" s="540"/>
    </row>
    <row r="77" customFormat="false" ht="12" hidden="false" customHeight="true" outlineLevel="0" collapsed="false">
      <c r="A77" s="265" t="s">
        <v>491</v>
      </c>
      <c r="B77" s="205" t="n">
        <v>411525</v>
      </c>
      <c r="C77" s="205" t="n">
        <v>275449</v>
      </c>
      <c r="D77" s="205" t="n">
        <v>135154</v>
      </c>
      <c r="E77" s="205" t="n">
        <v>2529</v>
      </c>
      <c r="F77" s="205" t="n">
        <v>6400</v>
      </c>
      <c r="G77" s="205" t="n">
        <v>27191</v>
      </c>
      <c r="H77" s="205" t="n">
        <v>28529</v>
      </c>
      <c r="I77" s="205" t="n">
        <v>922</v>
      </c>
      <c r="J77" s="540"/>
    </row>
    <row r="78" customFormat="false" ht="12" hidden="false" customHeight="true" outlineLevel="0" collapsed="false">
      <c r="A78" s="265" t="s">
        <v>1072</v>
      </c>
      <c r="B78" s="205" t="n">
        <v>454871</v>
      </c>
      <c r="C78" s="205" t="n">
        <v>313694</v>
      </c>
      <c r="D78" s="205" t="n">
        <v>140401</v>
      </c>
      <c r="E78" s="205" t="n">
        <v>2790</v>
      </c>
      <c r="F78" s="205" t="n">
        <v>7162</v>
      </c>
      <c r="G78" s="205" t="n">
        <v>23494</v>
      </c>
      <c r="H78" s="205" t="n">
        <v>33271</v>
      </c>
      <c r="I78" s="205" t="n">
        <v>776</v>
      </c>
      <c r="J78" s="540"/>
    </row>
    <row r="79" customFormat="false" ht="12" hidden="false" customHeight="true" outlineLevel="0" collapsed="false">
      <c r="A79" s="265" t="s">
        <v>1073</v>
      </c>
      <c r="B79" s="205" t="n">
        <v>445217</v>
      </c>
      <c r="C79" s="205" t="n">
        <v>311387</v>
      </c>
      <c r="D79" s="205" t="n">
        <v>133195</v>
      </c>
      <c r="E79" s="205" t="n">
        <v>2557</v>
      </c>
      <c r="F79" s="205" t="n">
        <v>7044</v>
      </c>
      <c r="G79" s="205" t="n">
        <v>24627</v>
      </c>
      <c r="H79" s="205" t="n">
        <v>31563</v>
      </c>
      <c r="I79" s="205" t="n">
        <v>635</v>
      </c>
      <c r="J79" s="540"/>
    </row>
    <row r="80" customFormat="false" ht="12" hidden="false" customHeight="true" outlineLevel="0" collapsed="false">
      <c r="A80" s="265" t="s">
        <v>1074</v>
      </c>
      <c r="B80" s="205" t="n">
        <v>425653</v>
      </c>
      <c r="C80" s="205" t="n">
        <v>303025</v>
      </c>
      <c r="D80" s="205" t="n">
        <v>121904</v>
      </c>
      <c r="E80" s="205" t="n">
        <v>2349</v>
      </c>
      <c r="F80" s="205" t="n">
        <v>6624</v>
      </c>
      <c r="G80" s="205" t="n">
        <v>20253</v>
      </c>
      <c r="H80" s="205" t="n">
        <v>29152</v>
      </c>
      <c r="I80" s="205" t="n">
        <v>724</v>
      </c>
      <c r="J80" s="540"/>
    </row>
    <row r="81" customFormat="false" ht="12" hidden="false" customHeight="true" outlineLevel="0" collapsed="false">
      <c r="A81" s="265" t="s">
        <v>1075</v>
      </c>
      <c r="B81" s="205" t="n">
        <v>422015</v>
      </c>
      <c r="C81" s="205" t="n">
        <v>307345</v>
      </c>
      <c r="D81" s="205" t="n">
        <v>114111</v>
      </c>
      <c r="E81" s="205" t="n">
        <v>2367</v>
      </c>
      <c r="F81" s="205" t="n">
        <v>6307</v>
      </c>
      <c r="G81" s="205" t="n">
        <v>15194</v>
      </c>
      <c r="H81" s="205" t="n">
        <v>28273</v>
      </c>
      <c r="I81" s="205" t="n">
        <v>559</v>
      </c>
      <c r="J81" s="540"/>
    </row>
    <row r="82" customFormat="false" ht="12" hidden="false" customHeight="true" outlineLevel="0" collapsed="false">
      <c r="A82" s="265" t="s">
        <v>1300</v>
      </c>
      <c r="B82" s="205" t="n">
        <v>427148</v>
      </c>
      <c r="C82" s="205" t="n">
        <v>309965</v>
      </c>
      <c r="D82" s="205" t="n">
        <v>116546</v>
      </c>
      <c r="E82" s="205" t="n">
        <v>2302</v>
      </c>
      <c r="F82" s="205" t="n">
        <v>6651</v>
      </c>
      <c r="G82" s="205" t="n">
        <v>13966</v>
      </c>
      <c r="H82" s="205" t="n">
        <v>28752</v>
      </c>
      <c r="I82" s="205" t="n">
        <v>637</v>
      </c>
      <c r="J82" s="540"/>
    </row>
    <row r="83" customFormat="false" ht="12" hidden="false" customHeight="true" outlineLevel="0" collapsed="false">
      <c r="A83" s="26"/>
      <c r="B83" s="22"/>
      <c r="C83" s="28"/>
      <c r="D83" s="22"/>
      <c r="E83" s="22"/>
      <c r="F83" s="22"/>
      <c r="G83" s="22"/>
      <c r="H83" s="22"/>
      <c r="I83" s="22"/>
      <c r="J83" s="540"/>
    </row>
    <row r="84" customFormat="false" ht="12" hidden="false" customHeight="true" outlineLevel="0" collapsed="false">
      <c r="A84" s="95" t="s">
        <v>1750</v>
      </c>
      <c r="B84" s="95"/>
      <c r="C84" s="95"/>
      <c r="D84" s="95"/>
      <c r="E84" s="95"/>
      <c r="F84" s="95"/>
      <c r="G84" s="95"/>
      <c r="H84" s="95"/>
      <c r="I84" s="95"/>
      <c r="J84" s="540"/>
    </row>
    <row r="85" customFormat="false" ht="5.1" hidden="false" customHeight="true" outlineLevel="0" collapsed="false">
      <c r="A85" s="26"/>
      <c r="B85" s="22"/>
      <c r="C85" s="28"/>
      <c r="D85" s="22"/>
      <c r="E85" s="22"/>
      <c r="F85" s="22"/>
      <c r="G85" s="22"/>
      <c r="H85" s="22"/>
      <c r="I85" s="22"/>
      <c r="J85" s="540"/>
    </row>
    <row r="86" customFormat="false" ht="12" hidden="false" customHeight="true" outlineLevel="0" collapsed="false">
      <c r="A86" s="265" t="s">
        <v>1063</v>
      </c>
      <c r="B86" s="205" t="n">
        <v>76714</v>
      </c>
      <c r="C86" s="205" t="n">
        <v>67784</v>
      </c>
      <c r="D86" s="205" t="n">
        <v>8788</v>
      </c>
      <c r="E86" s="205" t="n">
        <v>920</v>
      </c>
      <c r="F86" s="205" t="n">
        <v>1111</v>
      </c>
      <c r="G86" s="205" t="n">
        <v>2392</v>
      </c>
      <c r="H86" s="205" t="n">
        <v>1728</v>
      </c>
      <c r="I86" s="205" t="n">
        <v>142</v>
      </c>
      <c r="J86" s="540"/>
    </row>
    <row r="87" customFormat="false" ht="12" hidden="false" customHeight="true" outlineLevel="0" collapsed="false">
      <c r="A87" s="265" t="s">
        <v>1065</v>
      </c>
      <c r="B87" s="205" t="n">
        <v>81179</v>
      </c>
      <c r="C87" s="205" t="n">
        <v>71851</v>
      </c>
      <c r="D87" s="205" t="n">
        <v>9231</v>
      </c>
      <c r="E87" s="205" t="n">
        <v>634</v>
      </c>
      <c r="F87" s="205" t="n">
        <v>1011</v>
      </c>
      <c r="G87" s="205" t="n">
        <v>2537</v>
      </c>
      <c r="H87" s="205" t="n">
        <v>1994</v>
      </c>
      <c r="I87" s="205" t="n">
        <v>97</v>
      </c>
      <c r="J87" s="540"/>
    </row>
    <row r="88" customFormat="false" ht="12" hidden="false" customHeight="true" outlineLevel="0" collapsed="false">
      <c r="A88" s="265" t="s">
        <v>1067</v>
      </c>
      <c r="B88" s="205" t="n">
        <v>90843</v>
      </c>
      <c r="C88" s="205" t="n">
        <v>80692</v>
      </c>
      <c r="D88" s="205" t="n">
        <v>10017</v>
      </c>
      <c r="E88" s="205" t="n">
        <v>448</v>
      </c>
      <c r="F88" s="205" t="n">
        <v>947</v>
      </c>
      <c r="G88" s="205" t="n">
        <v>2137</v>
      </c>
      <c r="H88" s="205" t="n">
        <v>1910</v>
      </c>
      <c r="I88" s="205" t="n">
        <v>134</v>
      </c>
      <c r="J88" s="540"/>
    </row>
    <row r="89" customFormat="false" ht="12" hidden="false" customHeight="true" outlineLevel="0" collapsed="false">
      <c r="A89" s="265" t="s">
        <v>1069</v>
      </c>
      <c r="B89" s="541" t="n">
        <v>85617</v>
      </c>
      <c r="C89" s="205" t="n">
        <v>70381</v>
      </c>
      <c r="D89" s="205" t="n">
        <v>15066</v>
      </c>
      <c r="E89" s="205" t="n">
        <v>417</v>
      </c>
      <c r="F89" s="205" t="n">
        <v>828</v>
      </c>
      <c r="G89" s="205" t="n">
        <v>2824</v>
      </c>
      <c r="H89" s="205" t="n">
        <v>2037</v>
      </c>
      <c r="I89" s="205" t="n">
        <v>170</v>
      </c>
      <c r="J89" s="540"/>
    </row>
    <row r="90" customFormat="false" ht="5.1" hidden="false" customHeight="true" outlineLevel="0" collapsed="false">
      <c r="A90" s="265"/>
      <c r="B90" s="205"/>
      <c r="C90" s="205"/>
      <c r="D90" s="205"/>
      <c r="E90" s="205"/>
      <c r="F90" s="205"/>
      <c r="G90" s="205"/>
      <c r="H90" s="205"/>
      <c r="I90" s="205"/>
      <c r="J90" s="540"/>
    </row>
    <row r="91" customFormat="false" ht="12" hidden="false" customHeight="true" outlineLevel="0" collapsed="false">
      <c r="A91" s="265" t="s">
        <v>491</v>
      </c>
      <c r="B91" s="205" t="n">
        <v>86410</v>
      </c>
      <c r="C91" s="205" t="n">
        <v>66125</v>
      </c>
      <c r="D91" s="205" t="n">
        <v>20195</v>
      </c>
      <c r="E91" s="205" t="n">
        <v>410</v>
      </c>
      <c r="F91" s="205" t="n">
        <v>861</v>
      </c>
      <c r="G91" s="205" t="n">
        <v>4495</v>
      </c>
      <c r="H91" s="205" t="n">
        <v>2679</v>
      </c>
      <c r="I91" s="205" t="n">
        <v>90</v>
      </c>
      <c r="J91" s="540"/>
    </row>
    <row r="92" customFormat="false" ht="12" hidden="false" customHeight="true" outlineLevel="0" collapsed="false">
      <c r="A92" s="265" t="s">
        <v>1072</v>
      </c>
      <c r="B92" s="205" t="n">
        <v>99256</v>
      </c>
      <c r="C92" s="205" t="n">
        <v>75245</v>
      </c>
      <c r="D92" s="205" t="n">
        <v>23909</v>
      </c>
      <c r="E92" s="205" t="n">
        <v>513</v>
      </c>
      <c r="F92" s="205" t="n">
        <v>1047</v>
      </c>
      <c r="G92" s="205" t="n">
        <v>4528</v>
      </c>
      <c r="H92" s="205" t="n">
        <v>3513</v>
      </c>
      <c r="I92" s="205" t="n">
        <v>102</v>
      </c>
      <c r="J92" s="540"/>
    </row>
    <row r="93" customFormat="false" ht="12" hidden="false" customHeight="true" outlineLevel="0" collapsed="false">
      <c r="A93" s="265" t="s">
        <v>1073</v>
      </c>
      <c r="B93" s="205" t="n">
        <v>100227</v>
      </c>
      <c r="C93" s="205" t="n">
        <v>76092</v>
      </c>
      <c r="D93" s="205" t="n">
        <v>24046</v>
      </c>
      <c r="E93" s="205" t="n">
        <v>498</v>
      </c>
      <c r="F93" s="205" t="n">
        <v>1025</v>
      </c>
      <c r="G93" s="205" t="n">
        <v>4838</v>
      </c>
      <c r="H93" s="205" t="n">
        <v>3642</v>
      </c>
      <c r="I93" s="205" t="n">
        <v>89</v>
      </c>
      <c r="J93" s="540"/>
    </row>
    <row r="94" customFormat="false" ht="12" hidden="false" customHeight="true" outlineLevel="0" collapsed="false">
      <c r="A94" s="265" t="s">
        <v>1074</v>
      </c>
      <c r="B94" s="205" t="n">
        <v>97186</v>
      </c>
      <c r="C94" s="205" t="n">
        <v>73870</v>
      </c>
      <c r="D94" s="205" t="n">
        <v>23224</v>
      </c>
      <c r="E94" s="205" t="n">
        <v>418</v>
      </c>
      <c r="F94" s="205" t="n">
        <v>938</v>
      </c>
      <c r="G94" s="205" t="n">
        <v>4537</v>
      </c>
      <c r="H94" s="205" t="n">
        <v>3488</v>
      </c>
      <c r="I94" s="205" t="n">
        <v>92</v>
      </c>
      <c r="J94" s="540"/>
    </row>
    <row r="95" customFormat="false" ht="12" hidden="false" customHeight="true" outlineLevel="0" collapsed="false">
      <c r="A95" s="265" t="s">
        <v>1075</v>
      </c>
      <c r="B95" s="205" t="n">
        <v>95103</v>
      </c>
      <c r="C95" s="205" t="n">
        <v>73011</v>
      </c>
      <c r="D95" s="205" t="n">
        <v>22018</v>
      </c>
      <c r="E95" s="205" t="n">
        <v>434</v>
      </c>
      <c r="F95" s="205" t="n">
        <v>954</v>
      </c>
      <c r="G95" s="205" t="n">
        <v>4128</v>
      </c>
      <c r="H95" s="205" t="n">
        <v>3205</v>
      </c>
      <c r="I95" s="205" t="n">
        <v>74</v>
      </c>
      <c r="J95" s="540"/>
    </row>
    <row r="96" customFormat="false" ht="12" hidden="false" customHeight="true" outlineLevel="0" collapsed="false">
      <c r="A96" s="265" t="s">
        <v>1300</v>
      </c>
      <c r="B96" s="205" t="n">
        <v>95768</v>
      </c>
      <c r="C96" s="205" t="n">
        <v>73202</v>
      </c>
      <c r="D96" s="205" t="n">
        <v>22464</v>
      </c>
      <c r="E96" s="205" t="n">
        <v>435</v>
      </c>
      <c r="F96" s="205" t="n">
        <v>1003</v>
      </c>
      <c r="G96" s="205" t="n">
        <v>3523</v>
      </c>
      <c r="H96" s="205" t="n">
        <v>3581</v>
      </c>
      <c r="I96" s="205" t="n">
        <v>102</v>
      </c>
      <c r="J96" s="540"/>
    </row>
    <row r="97" customFormat="false" ht="12" hidden="false" customHeight="true" outlineLevel="0" collapsed="false">
      <c r="A97" s="22"/>
      <c r="B97" s="86"/>
      <c r="C97" s="22"/>
      <c r="D97" s="22"/>
      <c r="E97" s="22"/>
      <c r="F97" s="22"/>
      <c r="G97" s="22"/>
      <c r="H97" s="22"/>
      <c r="I97" s="22"/>
      <c r="J97" s="540"/>
    </row>
    <row r="98" customFormat="false" ht="5.1" hidden="false" customHeight="true" outlineLevel="0" collapsed="false">
      <c r="A98" s="451"/>
      <c r="B98" s="86"/>
      <c r="C98" s="86"/>
      <c r="D98" s="86"/>
      <c r="E98" s="22"/>
      <c r="F98" s="22"/>
      <c r="G98" s="22"/>
      <c r="H98" s="22"/>
      <c r="I98" s="22"/>
      <c r="J98" s="540"/>
    </row>
    <row r="99" customFormat="false" ht="12.75" hidden="false" customHeight="true" outlineLevel="0" collapsed="false">
      <c r="A99" s="116" t="s">
        <v>1084</v>
      </c>
      <c r="B99" s="86"/>
      <c r="C99" s="86"/>
      <c r="D99" s="86"/>
      <c r="E99" s="22"/>
      <c r="F99" s="116" t="s">
        <v>1752</v>
      </c>
      <c r="G99" s="22"/>
      <c r="H99" s="22"/>
      <c r="I99" s="22"/>
      <c r="J99" s="540"/>
    </row>
    <row r="100" customFormat="false" ht="12.75" hidden="false" customHeight="true" outlineLevel="0" collapsed="false">
      <c r="A100" s="116" t="s">
        <v>1753</v>
      </c>
      <c r="B100" s="86"/>
      <c r="C100" s="86"/>
      <c r="D100" s="86"/>
      <c r="E100" s="22"/>
      <c r="F100" s="22" t="s">
        <v>1754</v>
      </c>
      <c r="G100" s="22"/>
      <c r="H100" s="22"/>
      <c r="I100" s="22"/>
      <c r="J100" s="540"/>
    </row>
    <row r="101" customFormat="false" ht="12.75" hidden="false" customHeight="true" outlineLevel="0" collapsed="false">
      <c r="A101" s="22" t="s">
        <v>1755</v>
      </c>
      <c r="B101" s="86"/>
      <c r="C101" s="86"/>
      <c r="D101" s="86"/>
      <c r="E101" s="22"/>
      <c r="F101" s="22"/>
      <c r="G101" s="22"/>
      <c r="H101" s="22"/>
      <c r="I101" s="22"/>
      <c r="J101" s="540"/>
    </row>
    <row r="102" customFormat="false" ht="12.75" hidden="false" customHeight="true" outlineLevel="0" collapsed="false">
      <c r="A102" s="116"/>
      <c r="B102" s="86"/>
      <c r="C102" s="86"/>
      <c r="D102" s="86"/>
      <c r="E102" s="22"/>
      <c r="F102" s="22"/>
      <c r="G102" s="22"/>
      <c r="H102" s="22"/>
      <c r="I102" s="22"/>
      <c r="J102" s="540"/>
    </row>
    <row r="103" customFormat="false" ht="15" hidden="false" customHeight="true" outlineLevel="0" collapsed="false">
      <c r="A103" s="116"/>
      <c r="B103" s="86"/>
      <c r="C103" s="86"/>
      <c r="D103" s="86"/>
      <c r="E103" s="22" t="s">
        <v>0</v>
      </c>
      <c r="F103" s="77" t="s">
        <v>271</v>
      </c>
      <c r="G103" s="77"/>
      <c r="H103" s="77"/>
      <c r="I103" s="77"/>
      <c r="J103" s="540"/>
    </row>
    <row r="104" customFormat="false" ht="12" hidden="false" customHeight="true" outlineLevel="0" collapsed="false">
      <c r="A104" s="542"/>
      <c r="B104" s="540"/>
      <c r="C104" s="540"/>
      <c r="D104" s="540"/>
      <c r="E104" s="540"/>
      <c r="F104" s="540"/>
      <c r="G104" s="540"/>
      <c r="H104" s="540"/>
      <c r="I104" s="540"/>
      <c r="J104" s="540"/>
    </row>
  </sheetData>
  <mergeCells count="14">
    <mergeCell ref="A1:I1"/>
    <mergeCell ref="A2:I2"/>
    <mergeCell ref="A3:I3"/>
    <mergeCell ref="D5:H5"/>
    <mergeCell ref="E6:H6"/>
    <mergeCell ref="A12:I12"/>
    <mergeCell ref="A13:I13"/>
    <mergeCell ref="A27:I27"/>
    <mergeCell ref="A41:I41"/>
    <mergeCell ref="A55:I55"/>
    <mergeCell ref="A56:I56"/>
    <mergeCell ref="A70:I70"/>
    <mergeCell ref="A84:I84"/>
    <mergeCell ref="F103:I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3" min="2" style="20" width="9.14"/>
    <col collapsed="false" customWidth="true" hidden="false" outlineLevel="0" max="11" min="4" style="20" width="8.85"/>
    <col collapsed="false" customWidth="true" hidden="false" outlineLevel="0" max="13" min="12" style="20" width="9.14"/>
    <col collapsed="false" customWidth="true" hidden="false" outlineLevel="0" max="14" min="14" style="20" width="8.7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39" t="s">
        <v>175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</row>
    <row r="2" customFormat="false" ht="15" hidden="false" customHeight="false" outlineLevel="0" collapsed="false">
      <c r="A2" s="34" t="s">
        <v>173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</row>
    <row r="3" customFormat="false" ht="15" hidden="false" customHeight="false" outlineLevel="0" collapsed="false">
      <c r="A3" s="34" t="s">
        <v>175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</row>
    <row r="4" customFormat="false" ht="12.75" hidden="false" customHeight="true" outlineLevel="0" collapsed="false">
      <c r="A4" s="543"/>
      <c r="B4" s="543"/>
      <c r="C4" s="543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</row>
    <row r="5" customFormat="false" ht="12.75" hidden="false" customHeight="true" outlineLevel="0" collapsed="false">
      <c r="A5" s="544"/>
      <c r="B5" s="545" t="s">
        <v>1758</v>
      </c>
      <c r="C5" s="545"/>
      <c r="D5" s="545" t="s">
        <v>1759</v>
      </c>
      <c r="E5" s="545"/>
      <c r="F5" s="545" t="s">
        <v>844</v>
      </c>
      <c r="G5" s="545"/>
      <c r="H5" s="545"/>
      <c r="I5" s="545"/>
      <c r="J5" s="545"/>
      <c r="K5" s="545"/>
      <c r="L5" s="276" t="s">
        <v>1760</v>
      </c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</row>
    <row r="6" customFormat="false" ht="12.75" hidden="false" customHeight="true" outlineLevel="0" collapsed="false">
      <c r="A6" s="544"/>
      <c r="B6" s="546" t="s">
        <v>1761</v>
      </c>
      <c r="C6" s="546"/>
      <c r="D6" s="547"/>
      <c r="E6" s="548"/>
      <c r="F6" s="547"/>
      <c r="G6" s="547"/>
      <c r="H6" s="547"/>
      <c r="I6" s="547"/>
      <c r="J6" s="547"/>
      <c r="K6" s="548"/>
      <c r="L6" s="543" t="s">
        <v>1762</v>
      </c>
      <c r="M6" s="543"/>
      <c r="N6" s="276"/>
      <c r="O6" s="276"/>
      <c r="P6" s="549"/>
      <c r="Q6" s="549"/>
      <c r="R6" s="549"/>
      <c r="S6" s="549"/>
      <c r="T6" s="549"/>
      <c r="U6" s="549"/>
      <c r="V6" s="549"/>
      <c r="W6" s="549"/>
      <c r="X6" s="276"/>
      <c r="Y6" s="276"/>
    </row>
    <row r="7" customFormat="false" ht="12.75" hidden="false" customHeight="true" outlineLevel="0" collapsed="false">
      <c r="A7" s="545" t="s">
        <v>1763</v>
      </c>
      <c r="B7" s="545"/>
      <c r="C7" s="545"/>
      <c r="D7" s="544"/>
      <c r="E7" s="544"/>
      <c r="F7" s="544"/>
      <c r="G7" s="546" t="s">
        <v>1764</v>
      </c>
      <c r="H7" s="546"/>
      <c r="I7" s="546" t="s">
        <v>1765</v>
      </c>
      <c r="J7" s="546"/>
      <c r="K7" s="546"/>
      <c r="L7" s="545" t="s">
        <v>0</v>
      </c>
      <c r="M7" s="550" t="s">
        <v>0</v>
      </c>
      <c r="N7" s="276"/>
      <c r="O7" s="276"/>
      <c r="P7" s="549"/>
      <c r="Q7" s="549"/>
      <c r="R7" s="549"/>
      <c r="S7" s="549"/>
      <c r="T7" s="549"/>
      <c r="U7" s="276"/>
      <c r="V7" s="276"/>
      <c r="W7" s="276"/>
      <c r="X7" s="276"/>
      <c r="Y7" s="276"/>
    </row>
    <row r="8" customFormat="false" ht="12.75" hidden="false" customHeight="true" outlineLevel="0" collapsed="false">
      <c r="A8" s="545" t="s">
        <v>1483</v>
      </c>
      <c r="B8" s="545" t="s">
        <v>217</v>
      </c>
      <c r="C8" s="545" t="s">
        <v>217</v>
      </c>
      <c r="D8" s="545" t="s">
        <v>217</v>
      </c>
      <c r="E8" s="545" t="s">
        <v>217</v>
      </c>
      <c r="F8" s="545" t="s">
        <v>1055</v>
      </c>
      <c r="G8" s="545" t="s">
        <v>217</v>
      </c>
      <c r="H8" s="545" t="s">
        <v>217</v>
      </c>
      <c r="I8" s="545"/>
      <c r="J8" s="544"/>
      <c r="K8" s="544"/>
      <c r="L8" s="551" t="s">
        <v>217</v>
      </c>
      <c r="M8" s="276" t="s">
        <v>217</v>
      </c>
      <c r="N8" s="276"/>
      <c r="O8" s="549"/>
      <c r="P8" s="549"/>
      <c r="Q8" s="549"/>
      <c r="R8" s="549"/>
      <c r="S8" s="549"/>
      <c r="T8" s="549"/>
      <c r="U8" s="276"/>
      <c r="V8" s="549"/>
      <c r="W8" s="549"/>
      <c r="X8" s="549"/>
      <c r="Y8" s="549"/>
    </row>
    <row r="9" customFormat="false" ht="12.75" hidden="false" customHeight="true" outlineLevel="0" collapsed="false">
      <c r="A9" s="545" t="s">
        <v>1766</v>
      </c>
      <c r="B9" s="545" t="s">
        <v>1767</v>
      </c>
      <c r="C9" s="545" t="s">
        <v>1768</v>
      </c>
      <c r="D9" s="545" t="s">
        <v>1767</v>
      </c>
      <c r="E9" s="545" t="s">
        <v>1768</v>
      </c>
      <c r="F9" s="545" t="s">
        <v>931</v>
      </c>
      <c r="G9" s="545" t="s">
        <v>1767</v>
      </c>
      <c r="H9" s="545" t="s">
        <v>1768</v>
      </c>
      <c r="I9" s="545" t="s">
        <v>1769</v>
      </c>
      <c r="J9" s="545" t="s">
        <v>1770</v>
      </c>
      <c r="K9" s="545" t="s">
        <v>1771</v>
      </c>
      <c r="L9" s="551" t="s">
        <v>1767</v>
      </c>
      <c r="M9" s="276" t="s">
        <v>1768</v>
      </c>
      <c r="N9" s="276"/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</row>
    <row r="10" customFormat="false" ht="12.75" hidden="false" customHeight="true" outlineLevel="0" collapsed="false">
      <c r="A10" s="545"/>
      <c r="B10" s="545" t="s">
        <v>1772</v>
      </c>
      <c r="C10" s="545" t="s">
        <v>1773</v>
      </c>
      <c r="D10" s="545" t="s">
        <v>1772</v>
      </c>
      <c r="E10" s="545" t="s">
        <v>1773</v>
      </c>
      <c r="F10" s="545"/>
      <c r="G10" s="545" t="s">
        <v>1772</v>
      </c>
      <c r="H10" s="545" t="s">
        <v>1773</v>
      </c>
      <c r="I10" s="545" t="s">
        <v>1774</v>
      </c>
      <c r="J10" s="545" t="s">
        <v>1775</v>
      </c>
      <c r="K10" s="545" t="s">
        <v>1552</v>
      </c>
      <c r="L10" s="551" t="s">
        <v>1772</v>
      </c>
      <c r="M10" s="276" t="s">
        <v>1773</v>
      </c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</row>
    <row r="11" customFormat="false" ht="12.75" hidden="false" customHeight="true" outlineLevel="0" collapsed="false">
      <c r="A11" s="548"/>
      <c r="B11" s="546"/>
      <c r="C11" s="546" t="s">
        <v>1776</v>
      </c>
      <c r="D11" s="546"/>
      <c r="E11" s="546" t="s">
        <v>1776</v>
      </c>
      <c r="F11" s="548"/>
      <c r="G11" s="546"/>
      <c r="H11" s="546" t="s">
        <v>1776</v>
      </c>
      <c r="I11" s="546" t="s">
        <v>1777</v>
      </c>
      <c r="J11" s="546" t="s">
        <v>1778</v>
      </c>
      <c r="K11" s="546" t="s">
        <v>1779</v>
      </c>
      <c r="L11" s="552"/>
      <c r="M11" s="543" t="s">
        <v>1776</v>
      </c>
      <c r="N11" s="276"/>
      <c r="O11" s="549"/>
      <c r="P11" s="549"/>
      <c r="Q11" s="549"/>
      <c r="R11" s="549"/>
      <c r="S11" s="549"/>
      <c r="T11" s="549"/>
      <c r="U11" s="276"/>
      <c r="V11" s="276"/>
      <c r="W11" s="276"/>
      <c r="X11" s="549"/>
      <c r="Y11" s="549"/>
    </row>
    <row r="12" s="114" customFormat="true" ht="24.95" hidden="false" customHeight="true" outlineLevel="0" collapsed="false">
      <c r="A12" s="533" t="s">
        <v>1780</v>
      </c>
      <c r="B12" s="553" t="n">
        <v>473</v>
      </c>
      <c r="C12" s="553" t="n">
        <v>93</v>
      </c>
      <c r="D12" s="553" t="n">
        <v>501</v>
      </c>
      <c r="E12" s="553" t="n">
        <v>97</v>
      </c>
      <c r="F12" s="553" t="n">
        <v>635</v>
      </c>
      <c r="G12" s="553" t="n">
        <v>550</v>
      </c>
      <c r="H12" s="553" t="n">
        <v>85</v>
      </c>
      <c r="I12" s="553" t="n">
        <v>1173</v>
      </c>
      <c r="J12" s="553" t="n">
        <v>48</v>
      </c>
      <c r="K12" s="553" t="n">
        <v>226</v>
      </c>
      <c r="L12" s="553" t="n">
        <v>424</v>
      </c>
      <c r="M12" s="553" t="n">
        <v>105</v>
      </c>
      <c r="N12" s="554"/>
      <c r="O12" s="555"/>
      <c r="P12" s="555"/>
      <c r="Q12" s="555"/>
      <c r="R12" s="555"/>
      <c r="S12" s="555"/>
      <c r="T12" s="555"/>
      <c r="U12" s="556"/>
      <c r="V12" s="555"/>
      <c r="W12" s="555"/>
      <c r="X12" s="555"/>
      <c r="Y12" s="555"/>
    </row>
    <row r="13" customFormat="false" ht="24.95" hidden="false" customHeight="true" outlineLevel="0" collapsed="false">
      <c r="A13" s="206"/>
      <c r="B13" s="316"/>
      <c r="C13" s="316"/>
      <c r="D13" s="316"/>
      <c r="E13" s="316"/>
      <c r="F13" s="316"/>
      <c r="G13" s="316"/>
      <c r="H13" s="316"/>
      <c r="I13" s="557"/>
      <c r="J13" s="316"/>
      <c r="K13" s="316"/>
      <c r="L13" s="316"/>
      <c r="M13" s="316"/>
      <c r="N13" s="558"/>
      <c r="O13" s="558"/>
      <c r="P13" s="558"/>
      <c r="Q13" s="558"/>
      <c r="R13" s="558"/>
      <c r="S13" s="558"/>
      <c r="T13" s="558"/>
      <c r="U13" s="559"/>
      <c r="V13" s="558"/>
      <c r="W13" s="558"/>
      <c r="X13" s="558"/>
      <c r="Y13" s="558"/>
    </row>
    <row r="14" customFormat="false" ht="14.1" hidden="false" customHeight="true" outlineLevel="0" collapsed="false">
      <c r="A14" s="560" t="s">
        <v>1781</v>
      </c>
      <c r="B14" s="561" t="n">
        <v>4</v>
      </c>
      <c r="C14" s="561" t="n">
        <v>0</v>
      </c>
      <c r="D14" s="561" t="n">
        <v>0</v>
      </c>
      <c r="E14" s="561" t="n">
        <v>1</v>
      </c>
      <c r="F14" s="561" t="n">
        <v>2</v>
      </c>
      <c r="G14" s="561" t="n">
        <v>1</v>
      </c>
      <c r="H14" s="561" t="n">
        <v>1</v>
      </c>
      <c r="I14" s="561" t="n">
        <v>5</v>
      </c>
      <c r="J14" s="561" t="n">
        <v>0</v>
      </c>
      <c r="K14" s="561" t="n">
        <v>1</v>
      </c>
      <c r="L14" s="561" t="n">
        <v>3</v>
      </c>
      <c r="M14" s="561" t="n">
        <v>0</v>
      </c>
      <c r="N14" s="558"/>
      <c r="O14" s="558"/>
      <c r="P14" s="558"/>
      <c r="Q14" s="558"/>
      <c r="R14" s="558"/>
      <c r="S14" s="558"/>
      <c r="T14" s="558"/>
      <c r="U14" s="562"/>
      <c r="V14" s="558"/>
      <c r="W14" s="558"/>
      <c r="X14" s="558"/>
      <c r="Y14" s="558"/>
    </row>
    <row r="15" customFormat="false" ht="14.1" hidden="false" customHeight="true" outlineLevel="0" collapsed="false">
      <c r="A15" s="560" t="s">
        <v>1782</v>
      </c>
      <c r="B15" s="561" t="n">
        <v>1</v>
      </c>
      <c r="C15" s="561" t="n">
        <v>0</v>
      </c>
      <c r="D15" s="561" t="n">
        <v>0</v>
      </c>
      <c r="E15" s="561" t="n">
        <v>0</v>
      </c>
      <c r="F15" s="561" t="n">
        <v>0</v>
      </c>
      <c r="G15" s="561" t="n">
        <v>0</v>
      </c>
      <c r="H15" s="561" t="n">
        <v>0</v>
      </c>
      <c r="I15" s="561" t="n">
        <v>0</v>
      </c>
      <c r="J15" s="561" t="n">
        <v>0</v>
      </c>
      <c r="K15" s="561" t="n">
        <v>0</v>
      </c>
      <c r="L15" s="561" t="n">
        <v>1</v>
      </c>
      <c r="M15" s="561" t="n">
        <v>0</v>
      </c>
      <c r="N15" s="558"/>
      <c r="O15" s="558"/>
      <c r="P15" s="558"/>
      <c r="Q15" s="558"/>
      <c r="R15" s="558"/>
      <c r="S15" s="558"/>
      <c r="T15" s="558"/>
      <c r="U15" s="559"/>
      <c r="V15" s="558"/>
      <c r="W15" s="558"/>
      <c r="X15" s="558"/>
      <c r="Y15" s="558"/>
    </row>
    <row r="16" customFormat="false" ht="14.1" hidden="false" customHeight="true" outlineLevel="0" collapsed="false">
      <c r="A16" s="560" t="s">
        <v>1783</v>
      </c>
      <c r="B16" s="561" t="n">
        <v>0</v>
      </c>
      <c r="C16" s="561" t="n">
        <v>0</v>
      </c>
      <c r="D16" s="561" t="n">
        <v>0</v>
      </c>
      <c r="E16" s="561" t="n">
        <v>0</v>
      </c>
      <c r="F16" s="561" t="n">
        <v>0</v>
      </c>
      <c r="G16" s="561" t="n">
        <v>0</v>
      </c>
      <c r="H16" s="561" t="n">
        <v>0</v>
      </c>
      <c r="I16" s="561" t="n">
        <v>0</v>
      </c>
      <c r="J16" s="561" t="n">
        <v>0</v>
      </c>
      <c r="K16" s="561" t="n">
        <v>0</v>
      </c>
      <c r="L16" s="561" t="n">
        <v>0</v>
      </c>
      <c r="M16" s="561" t="n">
        <v>0</v>
      </c>
      <c r="N16" s="558"/>
      <c r="O16" s="558"/>
      <c r="P16" s="558"/>
      <c r="Q16" s="558"/>
      <c r="R16" s="558"/>
      <c r="S16" s="558"/>
      <c r="T16" s="558"/>
      <c r="U16" s="559"/>
      <c r="V16" s="558"/>
      <c r="W16" s="558"/>
      <c r="X16" s="558"/>
      <c r="Y16" s="558"/>
    </row>
    <row r="17" customFormat="false" ht="14.1" hidden="false" customHeight="true" outlineLevel="0" collapsed="false">
      <c r="A17" s="560" t="s">
        <v>1784</v>
      </c>
      <c r="B17" s="561" t="n">
        <v>3</v>
      </c>
      <c r="C17" s="561" t="n">
        <v>0</v>
      </c>
      <c r="D17" s="561" t="n">
        <v>0</v>
      </c>
      <c r="E17" s="561" t="n">
        <v>0</v>
      </c>
      <c r="F17" s="561" t="n">
        <v>1</v>
      </c>
      <c r="G17" s="561" t="n">
        <v>1</v>
      </c>
      <c r="H17" s="561" t="n">
        <v>0</v>
      </c>
      <c r="I17" s="561" t="n">
        <v>5</v>
      </c>
      <c r="J17" s="561" t="n">
        <v>0</v>
      </c>
      <c r="K17" s="561" t="n">
        <v>0</v>
      </c>
      <c r="L17" s="561" t="n">
        <v>2</v>
      </c>
      <c r="M17" s="561" t="n">
        <v>0</v>
      </c>
      <c r="N17" s="558"/>
      <c r="O17" s="558"/>
      <c r="P17" s="558"/>
      <c r="Q17" s="558"/>
      <c r="R17" s="558"/>
      <c r="S17" s="558"/>
      <c r="T17" s="558"/>
      <c r="U17" s="559"/>
      <c r="V17" s="558"/>
      <c r="W17" s="558"/>
      <c r="X17" s="558"/>
      <c r="Y17" s="558"/>
    </row>
    <row r="18" customFormat="false" ht="14.1" hidden="false" customHeight="true" outlineLevel="0" collapsed="false">
      <c r="A18" s="560" t="s">
        <v>1785</v>
      </c>
      <c r="B18" s="561" t="n">
        <v>0</v>
      </c>
      <c r="C18" s="561" t="n">
        <v>0</v>
      </c>
      <c r="D18" s="561" t="n">
        <v>1</v>
      </c>
      <c r="E18" s="561" t="n">
        <v>0</v>
      </c>
      <c r="F18" s="561" t="n">
        <v>0</v>
      </c>
      <c r="G18" s="561" t="n">
        <v>0</v>
      </c>
      <c r="H18" s="561" t="n">
        <v>0</v>
      </c>
      <c r="I18" s="561" t="n">
        <v>0</v>
      </c>
      <c r="J18" s="561" t="n">
        <v>0</v>
      </c>
      <c r="K18" s="561" t="n">
        <v>0</v>
      </c>
      <c r="L18" s="561" t="n">
        <v>1</v>
      </c>
      <c r="M18" s="561" t="n">
        <v>0</v>
      </c>
      <c r="N18" s="558"/>
      <c r="O18" s="558"/>
      <c r="P18" s="558"/>
      <c r="Q18" s="558"/>
      <c r="R18" s="558"/>
      <c r="S18" s="558"/>
      <c r="T18" s="558"/>
      <c r="U18" s="559"/>
      <c r="V18" s="558"/>
      <c r="W18" s="558"/>
      <c r="X18" s="558"/>
      <c r="Y18" s="558"/>
    </row>
    <row r="19" customFormat="false" ht="14.1" hidden="false" customHeight="true" outlineLevel="0" collapsed="false">
      <c r="A19" s="560" t="s">
        <v>1786</v>
      </c>
      <c r="B19" s="561" t="n">
        <v>13</v>
      </c>
      <c r="C19" s="561" t="n">
        <v>0</v>
      </c>
      <c r="D19" s="561" t="n">
        <v>20</v>
      </c>
      <c r="E19" s="561" t="n">
        <v>3</v>
      </c>
      <c r="F19" s="561" t="n">
        <v>21</v>
      </c>
      <c r="G19" s="561" t="n">
        <v>20</v>
      </c>
      <c r="H19" s="561" t="n">
        <v>1</v>
      </c>
      <c r="I19" s="561" t="n">
        <v>48</v>
      </c>
      <c r="J19" s="561" t="n">
        <v>0</v>
      </c>
      <c r="K19" s="561" t="n">
        <v>5</v>
      </c>
      <c r="L19" s="561" t="n">
        <v>13</v>
      </c>
      <c r="M19" s="561" t="n">
        <v>2</v>
      </c>
      <c r="N19" s="558"/>
      <c r="O19" s="558"/>
      <c r="P19" s="558"/>
      <c r="Q19" s="558"/>
      <c r="R19" s="558"/>
      <c r="S19" s="558"/>
      <c r="T19" s="558"/>
      <c r="U19" s="559"/>
      <c r="V19" s="558"/>
      <c r="W19" s="558"/>
      <c r="X19" s="558"/>
      <c r="Y19" s="558"/>
    </row>
    <row r="20" customFormat="false" ht="14.1" hidden="false" customHeight="true" outlineLevel="0" collapsed="false">
      <c r="A20" s="560" t="s">
        <v>1787</v>
      </c>
      <c r="B20" s="561" t="n">
        <v>1</v>
      </c>
      <c r="C20" s="561" t="n">
        <v>1</v>
      </c>
      <c r="D20" s="561" t="n">
        <v>0</v>
      </c>
      <c r="E20" s="561" t="n">
        <v>0</v>
      </c>
      <c r="F20" s="561" t="n">
        <v>1</v>
      </c>
      <c r="G20" s="561" t="n">
        <v>0</v>
      </c>
      <c r="H20" s="561" t="n">
        <v>1</v>
      </c>
      <c r="I20" s="561" t="n">
        <v>0</v>
      </c>
      <c r="J20" s="561" t="n">
        <v>0</v>
      </c>
      <c r="K20" s="561" t="n">
        <v>1</v>
      </c>
      <c r="L20" s="561" t="n">
        <v>1</v>
      </c>
      <c r="M20" s="561" t="n">
        <v>0</v>
      </c>
      <c r="N20" s="558"/>
      <c r="O20" s="558"/>
      <c r="P20" s="558"/>
      <c r="Q20" s="558"/>
      <c r="R20" s="558"/>
      <c r="S20" s="558"/>
      <c r="T20" s="558"/>
      <c r="U20" s="559"/>
      <c r="V20" s="558"/>
      <c r="W20" s="558"/>
      <c r="X20" s="558"/>
      <c r="Y20" s="558"/>
    </row>
    <row r="21" customFormat="false" ht="14.1" hidden="false" customHeight="true" outlineLevel="0" collapsed="false">
      <c r="A21" s="560" t="s">
        <v>1788</v>
      </c>
      <c r="B21" s="561" t="n">
        <v>16</v>
      </c>
      <c r="C21" s="561" t="n">
        <v>0</v>
      </c>
      <c r="D21" s="561" t="n">
        <v>3</v>
      </c>
      <c r="E21" s="561" t="n">
        <v>2</v>
      </c>
      <c r="F21" s="561" t="n">
        <v>5</v>
      </c>
      <c r="G21" s="561" t="n">
        <v>5</v>
      </c>
      <c r="H21" s="561" t="n">
        <v>0</v>
      </c>
      <c r="I21" s="561" t="n">
        <v>4</v>
      </c>
      <c r="J21" s="561" t="n">
        <v>0</v>
      </c>
      <c r="K21" s="561" t="n">
        <v>4</v>
      </c>
      <c r="L21" s="561" t="n">
        <v>14</v>
      </c>
      <c r="M21" s="561" t="n">
        <v>2</v>
      </c>
      <c r="N21" s="558"/>
      <c r="O21" s="558"/>
      <c r="P21" s="558"/>
      <c r="Q21" s="558"/>
      <c r="R21" s="558"/>
      <c r="S21" s="558"/>
      <c r="T21" s="558"/>
      <c r="U21" s="559"/>
      <c r="V21" s="558"/>
      <c r="W21" s="558"/>
      <c r="X21" s="558"/>
      <c r="Y21" s="558"/>
    </row>
    <row r="22" customFormat="false" ht="14.1" hidden="false" customHeight="true" outlineLevel="0" collapsed="false">
      <c r="A22" s="560" t="s">
        <v>1789</v>
      </c>
      <c r="B22" s="561" t="n">
        <v>1</v>
      </c>
      <c r="C22" s="561" t="n">
        <v>0</v>
      </c>
      <c r="D22" s="561" t="n">
        <v>7</v>
      </c>
      <c r="E22" s="561" t="n">
        <v>0</v>
      </c>
      <c r="F22" s="561" t="n">
        <v>3</v>
      </c>
      <c r="G22" s="561" t="n">
        <v>3</v>
      </c>
      <c r="H22" s="561" t="n">
        <v>0</v>
      </c>
      <c r="I22" s="561" t="n">
        <v>4</v>
      </c>
      <c r="J22" s="561" t="n">
        <v>0</v>
      </c>
      <c r="K22" s="561" t="n">
        <v>2</v>
      </c>
      <c r="L22" s="561" t="n">
        <v>5</v>
      </c>
      <c r="M22" s="561" t="n">
        <v>0</v>
      </c>
      <c r="N22" s="558"/>
      <c r="O22" s="558"/>
      <c r="P22" s="558"/>
      <c r="Q22" s="558"/>
      <c r="R22" s="558"/>
      <c r="S22" s="558"/>
      <c r="T22" s="558"/>
      <c r="U22" s="559"/>
      <c r="V22" s="558"/>
      <c r="W22" s="558"/>
      <c r="X22" s="558"/>
      <c r="Y22" s="558"/>
    </row>
    <row r="23" customFormat="false" ht="14.1" hidden="false" customHeight="true" outlineLevel="0" collapsed="false">
      <c r="A23" s="560" t="s">
        <v>1790</v>
      </c>
      <c r="B23" s="561" t="n">
        <v>0</v>
      </c>
      <c r="C23" s="561" t="n">
        <v>0</v>
      </c>
      <c r="D23" s="561" t="n">
        <v>1</v>
      </c>
      <c r="E23" s="561" t="n">
        <v>0</v>
      </c>
      <c r="F23" s="561" t="n">
        <v>0</v>
      </c>
      <c r="G23" s="561" t="n">
        <v>0</v>
      </c>
      <c r="H23" s="561" t="n">
        <v>0</v>
      </c>
      <c r="I23" s="561" t="n">
        <v>0</v>
      </c>
      <c r="J23" s="561" t="n">
        <v>0</v>
      </c>
      <c r="K23" s="561" t="n">
        <v>0</v>
      </c>
      <c r="L23" s="561" t="n">
        <v>1</v>
      </c>
      <c r="M23" s="561" t="n">
        <v>0</v>
      </c>
      <c r="N23" s="558"/>
      <c r="O23" s="558"/>
      <c r="P23" s="558"/>
      <c r="Q23" s="558"/>
      <c r="R23" s="558"/>
      <c r="S23" s="558"/>
      <c r="T23" s="558"/>
      <c r="U23" s="559"/>
      <c r="V23" s="558"/>
      <c r="W23" s="558"/>
      <c r="X23" s="558"/>
      <c r="Y23" s="558"/>
    </row>
    <row r="24" customFormat="false" ht="14.1" hidden="false" customHeight="true" outlineLevel="0" collapsed="false">
      <c r="A24" s="560" t="s">
        <v>1791</v>
      </c>
      <c r="B24" s="561" t="n">
        <v>1</v>
      </c>
      <c r="C24" s="561" t="n">
        <v>0</v>
      </c>
      <c r="D24" s="561" t="n">
        <v>0</v>
      </c>
      <c r="E24" s="561" t="n">
        <v>0</v>
      </c>
      <c r="F24" s="561" t="n">
        <v>0</v>
      </c>
      <c r="G24" s="561" t="n">
        <v>0</v>
      </c>
      <c r="H24" s="561" t="n">
        <v>0</v>
      </c>
      <c r="I24" s="561" t="n">
        <v>0</v>
      </c>
      <c r="J24" s="561" t="n">
        <v>0</v>
      </c>
      <c r="K24" s="561" t="n">
        <v>0</v>
      </c>
      <c r="L24" s="561" t="n">
        <v>1</v>
      </c>
      <c r="M24" s="561" t="n">
        <v>0</v>
      </c>
      <c r="N24" s="558"/>
      <c r="O24" s="558"/>
      <c r="P24" s="558"/>
      <c r="Q24" s="558"/>
      <c r="R24" s="558"/>
      <c r="S24" s="558"/>
      <c r="T24" s="558"/>
      <c r="U24" s="562"/>
      <c r="V24" s="558"/>
      <c r="W24" s="558"/>
      <c r="X24" s="558"/>
      <c r="Y24" s="558"/>
    </row>
    <row r="25" customFormat="false" ht="14.1" hidden="false" customHeight="true" outlineLevel="0" collapsed="false">
      <c r="A25" s="560" t="s">
        <v>1792</v>
      </c>
      <c r="B25" s="561" t="n">
        <v>2</v>
      </c>
      <c r="C25" s="561" t="n">
        <v>0</v>
      </c>
      <c r="D25" s="561" t="n">
        <v>1</v>
      </c>
      <c r="E25" s="561" t="n">
        <v>1</v>
      </c>
      <c r="F25" s="561" t="n">
        <v>2</v>
      </c>
      <c r="G25" s="561" t="n">
        <v>1</v>
      </c>
      <c r="H25" s="561" t="n">
        <v>1</v>
      </c>
      <c r="I25" s="561" t="n">
        <v>5</v>
      </c>
      <c r="J25" s="561" t="n">
        <v>0</v>
      </c>
      <c r="K25" s="561" t="n">
        <v>1</v>
      </c>
      <c r="L25" s="561" t="n">
        <v>2</v>
      </c>
      <c r="M25" s="561" t="n">
        <v>0</v>
      </c>
      <c r="N25" s="558"/>
      <c r="O25" s="558"/>
      <c r="P25" s="558"/>
      <c r="Q25" s="558"/>
      <c r="R25" s="558"/>
      <c r="S25" s="558"/>
      <c r="T25" s="558"/>
      <c r="U25" s="559"/>
      <c r="V25" s="558"/>
      <c r="W25" s="558"/>
      <c r="X25" s="558"/>
      <c r="Y25" s="558"/>
    </row>
    <row r="26" customFormat="false" ht="14.1" hidden="false" customHeight="true" outlineLevel="0" collapsed="false">
      <c r="A26" s="560" t="s">
        <v>1793</v>
      </c>
      <c r="B26" s="561" t="n">
        <v>5</v>
      </c>
      <c r="C26" s="561" t="n">
        <v>1</v>
      </c>
      <c r="D26" s="561" t="n">
        <v>8</v>
      </c>
      <c r="E26" s="561" t="n">
        <v>0</v>
      </c>
      <c r="F26" s="561" t="n">
        <v>11</v>
      </c>
      <c r="G26" s="561" t="n">
        <v>10</v>
      </c>
      <c r="H26" s="561" t="n">
        <v>1</v>
      </c>
      <c r="I26" s="561" t="n">
        <v>14</v>
      </c>
      <c r="J26" s="561" t="n">
        <v>1</v>
      </c>
      <c r="K26" s="561" t="n">
        <v>2</v>
      </c>
      <c r="L26" s="561" t="n">
        <v>3</v>
      </c>
      <c r="M26" s="561" t="n">
        <v>0</v>
      </c>
      <c r="N26" s="558"/>
      <c r="O26" s="558"/>
      <c r="P26" s="558"/>
      <c r="Q26" s="558"/>
      <c r="R26" s="558"/>
      <c r="S26" s="558"/>
      <c r="T26" s="558"/>
      <c r="U26" s="559"/>
      <c r="V26" s="558"/>
      <c r="W26" s="558"/>
      <c r="X26" s="558"/>
      <c r="Y26" s="558"/>
    </row>
    <row r="27" customFormat="false" ht="14.1" hidden="false" customHeight="true" outlineLevel="0" collapsed="false">
      <c r="A27" s="560" t="s">
        <v>1794</v>
      </c>
      <c r="B27" s="561" t="n">
        <v>0</v>
      </c>
      <c r="C27" s="561" t="n">
        <v>0</v>
      </c>
      <c r="D27" s="561" t="n">
        <v>1</v>
      </c>
      <c r="E27" s="561" t="n">
        <v>0</v>
      </c>
      <c r="F27" s="561" t="n">
        <v>0</v>
      </c>
      <c r="G27" s="561" t="n">
        <v>0</v>
      </c>
      <c r="H27" s="561" t="n">
        <v>0</v>
      </c>
      <c r="I27" s="561" t="n">
        <v>0</v>
      </c>
      <c r="J27" s="561" t="n">
        <v>0</v>
      </c>
      <c r="K27" s="561" t="n">
        <v>0</v>
      </c>
      <c r="L27" s="561" t="n">
        <v>1</v>
      </c>
      <c r="M27" s="561" t="n">
        <v>0</v>
      </c>
      <c r="N27" s="558"/>
      <c r="O27" s="558"/>
      <c r="P27" s="558"/>
      <c r="Q27" s="558"/>
      <c r="R27" s="558"/>
      <c r="S27" s="558"/>
      <c r="T27" s="558"/>
      <c r="U27" s="559"/>
      <c r="V27" s="558"/>
      <c r="W27" s="558"/>
      <c r="X27" s="558"/>
      <c r="Y27" s="558"/>
    </row>
    <row r="28" customFormat="false" ht="14.1" hidden="false" customHeight="true" outlineLevel="0" collapsed="false">
      <c r="A28" s="560" t="s">
        <v>1795</v>
      </c>
      <c r="B28" s="561" t="n">
        <v>4</v>
      </c>
      <c r="C28" s="561" t="n">
        <v>0</v>
      </c>
      <c r="D28" s="561" t="n">
        <v>2</v>
      </c>
      <c r="E28" s="561" t="n">
        <v>0</v>
      </c>
      <c r="F28" s="561" t="n">
        <v>5</v>
      </c>
      <c r="G28" s="561" t="n">
        <v>5</v>
      </c>
      <c r="H28" s="561" t="n">
        <v>0</v>
      </c>
      <c r="I28" s="561" t="n">
        <v>12</v>
      </c>
      <c r="J28" s="561" t="n">
        <v>0</v>
      </c>
      <c r="K28" s="561" t="n">
        <v>1</v>
      </c>
      <c r="L28" s="561" t="n">
        <v>1</v>
      </c>
      <c r="M28" s="561" t="n">
        <v>0</v>
      </c>
      <c r="N28" s="558"/>
      <c r="O28" s="558"/>
      <c r="P28" s="558"/>
      <c r="Q28" s="558"/>
      <c r="R28" s="558"/>
      <c r="S28" s="558"/>
      <c r="T28" s="558"/>
      <c r="U28" s="562"/>
      <c r="V28" s="558"/>
      <c r="W28" s="558"/>
      <c r="X28" s="558"/>
      <c r="Y28" s="558"/>
    </row>
    <row r="29" customFormat="false" ht="14.1" hidden="false" customHeight="true" outlineLevel="0" collapsed="false">
      <c r="A29" s="560" t="s">
        <v>1796</v>
      </c>
      <c r="B29" s="561" t="n">
        <v>3</v>
      </c>
      <c r="C29" s="561" t="n">
        <v>0</v>
      </c>
      <c r="D29" s="561" t="n">
        <v>1</v>
      </c>
      <c r="E29" s="561" t="n">
        <v>0</v>
      </c>
      <c r="F29" s="561" t="n">
        <v>3</v>
      </c>
      <c r="G29" s="561" t="n">
        <v>3</v>
      </c>
      <c r="H29" s="561" t="n">
        <v>0</v>
      </c>
      <c r="I29" s="561" t="n">
        <v>8</v>
      </c>
      <c r="J29" s="561" t="n">
        <v>0</v>
      </c>
      <c r="K29" s="561" t="n">
        <v>4</v>
      </c>
      <c r="L29" s="561" t="n">
        <v>1</v>
      </c>
      <c r="M29" s="561" t="n">
        <v>0</v>
      </c>
      <c r="N29" s="558"/>
      <c r="O29" s="558"/>
      <c r="P29" s="558"/>
      <c r="Q29" s="558"/>
      <c r="R29" s="558"/>
      <c r="S29" s="558"/>
      <c r="T29" s="558"/>
      <c r="U29" s="562"/>
      <c r="V29" s="558"/>
      <c r="W29" s="558"/>
      <c r="X29" s="558"/>
      <c r="Y29" s="558"/>
    </row>
    <row r="30" customFormat="false" ht="14.1" hidden="false" customHeight="true" outlineLevel="0" collapsed="false">
      <c r="A30" s="560" t="s">
        <v>1797</v>
      </c>
      <c r="B30" s="561" t="n">
        <v>31</v>
      </c>
      <c r="C30" s="561" t="n">
        <v>13</v>
      </c>
      <c r="D30" s="561" t="n">
        <v>31</v>
      </c>
      <c r="E30" s="561" t="n">
        <v>6</v>
      </c>
      <c r="F30" s="561" t="n">
        <v>37</v>
      </c>
      <c r="G30" s="561" t="n">
        <v>26</v>
      </c>
      <c r="H30" s="561" t="n">
        <v>11</v>
      </c>
      <c r="I30" s="561" t="n">
        <v>66</v>
      </c>
      <c r="J30" s="561" t="n">
        <v>5</v>
      </c>
      <c r="K30" s="561" t="n">
        <v>18</v>
      </c>
      <c r="L30" s="561" t="n">
        <v>36</v>
      </c>
      <c r="M30" s="561" t="n">
        <v>8</v>
      </c>
      <c r="N30" s="558"/>
      <c r="O30" s="558"/>
      <c r="P30" s="558"/>
      <c r="Q30" s="558"/>
      <c r="R30" s="558"/>
      <c r="S30" s="558"/>
      <c r="T30" s="558"/>
      <c r="U30" s="562"/>
      <c r="V30" s="558"/>
      <c r="W30" s="558"/>
      <c r="X30" s="558"/>
      <c r="Y30" s="558"/>
    </row>
    <row r="31" customFormat="false" ht="14.1" hidden="false" customHeight="true" outlineLevel="0" collapsed="false">
      <c r="A31" s="560" t="s">
        <v>1798</v>
      </c>
      <c r="B31" s="561" t="n">
        <v>0</v>
      </c>
      <c r="C31" s="561" t="n">
        <v>0</v>
      </c>
      <c r="D31" s="561" t="n">
        <v>2</v>
      </c>
      <c r="E31" s="561" t="n">
        <v>0</v>
      </c>
      <c r="F31" s="561" t="n">
        <v>2</v>
      </c>
      <c r="G31" s="561" t="n">
        <v>2</v>
      </c>
      <c r="H31" s="561" t="n">
        <v>0</v>
      </c>
      <c r="I31" s="561" t="n">
        <v>0</v>
      </c>
      <c r="J31" s="561" t="n">
        <v>0</v>
      </c>
      <c r="K31" s="561" t="n">
        <v>2</v>
      </c>
      <c r="L31" s="561" t="n">
        <v>0</v>
      </c>
      <c r="M31" s="561" t="n">
        <v>0</v>
      </c>
      <c r="N31" s="558"/>
      <c r="O31" s="558"/>
      <c r="P31" s="558"/>
      <c r="Q31" s="558"/>
      <c r="R31" s="558"/>
      <c r="S31" s="558"/>
      <c r="T31" s="558"/>
      <c r="U31" s="562"/>
      <c r="V31" s="558"/>
      <c r="W31" s="558"/>
      <c r="X31" s="558"/>
      <c r="Y31" s="558"/>
    </row>
    <row r="32" customFormat="false" ht="14.1" hidden="false" customHeight="true" outlineLevel="0" collapsed="false">
      <c r="A32" s="560" t="s">
        <v>1799</v>
      </c>
      <c r="B32" s="561" t="n">
        <v>16</v>
      </c>
      <c r="C32" s="561" t="n">
        <v>3</v>
      </c>
      <c r="D32" s="561" t="n">
        <v>12</v>
      </c>
      <c r="E32" s="561" t="n">
        <v>1</v>
      </c>
      <c r="F32" s="561" t="n">
        <v>15</v>
      </c>
      <c r="G32" s="561" t="n">
        <v>14</v>
      </c>
      <c r="H32" s="561" t="n">
        <v>1</v>
      </c>
      <c r="I32" s="561" t="n">
        <v>20</v>
      </c>
      <c r="J32" s="561" t="n">
        <v>3</v>
      </c>
      <c r="K32" s="561" t="n">
        <v>1</v>
      </c>
      <c r="L32" s="561" t="n">
        <v>14</v>
      </c>
      <c r="M32" s="561" t="n">
        <v>3</v>
      </c>
      <c r="N32" s="558"/>
      <c r="O32" s="558"/>
      <c r="P32" s="558"/>
      <c r="Q32" s="558"/>
      <c r="R32" s="558"/>
      <c r="S32" s="558"/>
      <c r="T32" s="558"/>
      <c r="U32" s="562"/>
      <c r="V32" s="558"/>
      <c r="W32" s="558"/>
      <c r="X32" s="558"/>
      <c r="Y32" s="558"/>
    </row>
    <row r="33" customFormat="false" ht="14.1" hidden="false" customHeight="true" outlineLevel="0" collapsed="false">
      <c r="A33" s="560" t="s">
        <v>1800</v>
      </c>
      <c r="B33" s="561" t="n">
        <v>0</v>
      </c>
      <c r="C33" s="561" t="n">
        <v>1</v>
      </c>
      <c r="D33" s="561" t="n">
        <v>0</v>
      </c>
      <c r="E33" s="561" t="n">
        <v>0</v>
      </c>
      <c r="F33" s="561" t="n">
        <v>1</v>
      </c>
      <c r="G33" s="561" t="n">
        <v>0</v>
      </c>
      <c r="H33" s="561" t="n">
        <v>1</v>
      </c>
      <c r="I33" s="561" t="n">
        <v>0</v>
      </c>
      <c r="J33" s="561" t="n">
        <v>0</v>
      </c>
      <c r="K33" s="561" t="n">
        <v>1</v>
      </c>
      <c r="L33" s="561" t="n">
        <v>0</v>
      </c>
      <c r="M33" s="561" t="n">
        <v>0</v>
      </c>
      <c r="N33" s="558"/>
      <c r="O33" s="558"/>
      <c r="P33" s="558"/>
      <c r="Q33" s="558"/>
      <c r="R33" s="558"/>
      <c r="S33" s="558"/>
      <c r="T33" s="558"/>
      <c r="U33" s="559"/>
      <c r="V33" s="558"/>
      <c r="W33" s="558"/>
      <c r="X33" s="558"/>
      <c r="Y33" s="558"/>
    </row>
    <row r="34" customFormat="false" ht="14.1" hidden="false" customHeight="true" outlineLevel="0" collapsed="false">
      <c r="A34" s="560" t="s">
        <v>1801</v>
      </c>
      <c r="B34" s="561" t="n">
        <v>0</v>
      </c>
      <c r="C34" s="561" t="n">
        <v>0</v>
      </c>
      <c r="D34" s="561" t="n">
        <v>1</v>
      </c>
      <c r="E34" s="561" t="n">
        <v>0</v>
      </c>
      <c r="F34" s="561" t="n">
        <v>1</v>
      </c>
      <c r="G34" s="561" t="n">
        <v>1</v>
      </c>
      <c r="H34" s="561" t="n">
        <v>0</v>
      </c>
      <c r="I34" s="561" t="n">
        <v>1</v>
      </c>
      <c r="J34" s="561" t="n">
        <v>0</v>
      </c>
      <c r="K34" s="561" t="n">
        <v>0</v>
      </c>
      <c r="L34" s="561" t="n">
        <v>0</v>
      </c>
      <c r="M34" s="561" t="n">
        <v>0</v>
      </c>
      <c r="N34" s="558"/>
      <c r="O34" s="558"/>
      <c r="P34" s="558"/>
      <c r="Q34" s="558"/>
      <c r="R34" s="558"/>
      <c r="S34" s="558"/>
      <c r="T34" s="558"/>
      <c r="U34" s="559"/>
      <c r="V34" s="558"/>
      <c r="W34" s="558"/>
      <c r="X34" s="558"/>
      <c r="Y34" s="558"/>
    </row>
    <row r="35" customFormat="false" ht="14.1" hidden="false" customHeight="true" outlineLevel="0" collapsed="false">
      <c r="A35" s="560" t="s">
        <v>1802</v>
      </c>
      <c r="B35" s="561" t="n">
        <v>1</v>
      </c>
      <c r="C35" s="561" t="n">
        <v>0</v>
      </c>
      <c r="D35" s="561" t="n">
        <v>0</v>
      </c>
      <c r="E35" s="561" t="n">
        <v>0</v>
      </c>
      <c r="F35" s="561" t="n">
        <v>1</v>
      </c>
      <c r="G35" s="561" t="n">
        <v>1</v>
      </c>
      <c r="H35" s="561" t="n">
        <v>0</v>
      </c>
      <c r="I35" s="561" t="n">
        <v>0</v>
      </c>
      <c r="J35" s="561" t="n">
        <v>0</v>
      </c>
      <c r="K35" s="561" t="n">
        <v>2</v>
      </c>
      <c r="L35" s="561" t="n">
        <v>0</v>
      </c>
      <c r="M35" s="561" t="n">
        <v>0</v>
      </c>
      <c r="N35" s="558"/>
      <c r="O35" s="558"/>
      <c r="P35" s="558"/>
      <c r="Q35" s="558"/>
      <c r="R35" s="558"/>
      <c r="S35" s="558"/>
      <c r="T35" s="558"/>
      <c r="U35" s="562"/>
      <c r="V35" s="558"/>
      <c r="W35" s="558"/>
      <c r="X35" s="558"/>
      <c r="Y35" s="558"/>
    </row>
    <row r="36" customFormat="false" ht="14.1" hidden="false" customHeight="true" outlineLevel="0" collapsed="false">
      <c r="A36" s="560" t="s">
        <v>936</v>
      </c>
      <c r="B36" s="561" t="n">
        <v>32</v>
      </c>
      <c r="C36" s="561" t="n">
        <v>5</v>
      </c>
      <c r="D36" s="561" t="n">
        <v>29</v>
      </c>
      <c r="E36" s="561" t="n">
        <v>6</v>
      </c>
      <c r="F36" s="561" t="n">
        <v>34</v>
      </c>
      <c r="G36" s="561" t="n">
        <v>31</v>
      </c>
      <c r="H36" s="561" t="n">
        <v>3</v>
      </c>
      <c r="I36" s="561" t="n">
        <v>79</v>
      </c>
      <c r="J36" s="561" t="n">
        <v>6</v>
      </c>
      <c r="K36" s="561" t="n">
        <v>14</v>
      </c>
      <c r="L36" s="561" t="n">
        <v>30</v>
      </c>
      <c r="M36" s="561" t="n">
        <v>8</v>
      </c>
      <c r="N36" s="558"/>
      <c r="O36" s="558"/>
      <c r="P36" s="558"/>
      <c r="Q36" s="558"/>
      <c r="R36" s="558"/>
      <c r="S36" s="558"/>
      <c r="T36" s="558"/>
      <c r="U36" s="559"/>
      <c r="V36" s="558"/>
      <c r="W36" s="558"/>
      <c r="X36" s="558"/>
      <c r="Y36" s="558"/>
    </row>
    <row r="37" customFormat="false" ht="14.1" hidden="false" customHeight="true" outlineLevel="0" collapsed="false">
      <c r="A37" s="560" t="s">
        <v>1803</v>
      </c>
      <c r="B37" s="561" t="n">
        <v>0</v>
      </c>
      <c r="C37" s="561" t="n">
        <v>0</v>
      </c>
      <c r="D37" s="561" t="n">
        <v>1</v>
      </c>
      <c r="E37" s="561" t="n">
        <v>0</v>
      </c>
      <c r="F37" s="561" t="n">
        <v>0</v>
      </c>
      <c r="G37" s="561" t="n">
        <v>0</v>
      </c>
      <c r="H37" s="561" t="n">
        <v>0</v>
      </c>
      <c r="I37" s="561" t="n">
        <v>0</v>
      </c>
      <c r="J37" s="561" t="n">
        <v>0</v>
      </c>
      <c r="K37" s="561" t="n">
        <v>0</v>
      </c>
      <c r="L37" s="561" t="n">
        <v>1</v>
      </c>
      <c r="M37" s="561" t="n">
        <v>0</v>
      </c>
      <c r="N37" s="558"/>
      <c r="O37" s="558"/>
      <c r="P37" s="558"/>
      <c r="Q37" s="558"/>
      <c r="R37" s="558"/>
      <c r="S37" s="558"/>
      <c r="T37" s="558"/>
      <c r="U37" s="559"/>
      <c r="V37" s="558"/>
      <c r="W37" s="558"/>
      <c r="X37" s="558"/>
      <c r="Y37" s="558"/>
    </row>
    <row r="38" customFormat="false" ht="14.1" hidden="false" customHeight="true" outlineLevel="0" collapsed="false">
      <c r="A38" s="560" t="s">
        <v>1804</v>
      </c>
      <c r="B38" s="561" t="n">
        <v>0</v>
      </c>
      <c r="C38" s="561" t="n">
        <v>0</v>
      </c>
      <c r="D38" s="561" t="n">
        <v>3</v>
      </c>
      <c r="E38" s="561" t="n">
        <v>0</v>
      </c>
      <c r="F38" s="561" t="n">
        <v>3</v>
      </c>
      <c r="G38" s="561" t="n">
        <v>3</v>
      </c>
      <c r="H38" s="561" t="n">
        <v>0</v>
      </c>
      <c r="I38" s="561" t="n">
        <v>4</v>
      </c>
      <c r="J38" s="561" t="n">
        <v>6</v>
      </c>
      <c r="K38" s="561" t="n">
        <v>0</v>
      </c>
      <c r="L38" s="561" t="n">
        <v>0</v>
      </c>
      <c r="M38" s="561" t="n">
        <v>0</v>
      </c>
      <c r="N38" s="558"/>
      <c r="O38" s="558"/>
      <c r="P38" s="558"/>
      <c r="Q38" s="558"/>
      <c r="R38" s="558"/>
      <c r="S38" s="558"/>
      <c r="T38" s="558"/>
      <c r="U38" s="559"/>
      <c r="V38" s="558"/>
      <c r="W38" s="558"/>
      <c r="X38" s="558"/>
      <c r="Y38" s="558"/>
    </row>
    <row r="39" customFormat="false" ht="14.1" hidden="false" customHeight="true" outlineLevel="0" collapsed="false">
      <c r="A39" s="560" t="s">
        <v>1805</v>
      </c>
      <c r="B39" s="561" t="n">
        <v>5</v>
      </c>
      <c r="C39" s="561" t="n">
        <v>1</v>
      </c>
      <c r="D39" s="561" t="n">
        <v>0</v>
      </c>
      <c r="E39" s="561" t="n">
        <v>0</v>
      </c>
      <c r="F39" s="561" t="n">
        <v>0</v>
      </c>
      <c r="G39" s="561" t="n">
        <v>0</v>
      </c>
      <c r="H39" s="561" t="n">
        <v>0</v>
      </c>
      <c r="I39" s="561" t="n">
        <v>0</v>
      </c>
      <c r="J39" s="561" t="n">
        <v>0</v>
      </c>
      <c r="K39" s="561" t="n">
        <v>0</v>
      </c>
      <c r="L39" s="561" t="n">
        <v>5</v>
      </c>
      <c r="M39" s="561" t="n">
        <v>1</v>
      </c>
      <c r="N39" s="558"/>
      <c r="O39" s="558"/>
      <c r="P39" s="558"/>
      <c r="Q39" s="558"/>
      <c r="R39" s="558"/>
      <c r="S39" s="558"/>
      <c r="T39" s="558"/>
      <c r="U39" s="559"/>
      <c r="V39" s="558"/>
      <c r="W39" s="558"/>
      <c r="X39" s="558"/>
      <c r="Y39" s="558"/>
    </row>
    <row r="40" customFormat="false" ht="14.1" hidden="false" customHeight="true" outlineLevel="0" collapsed="false">
      <c r="A40" s="560" t="s">
        <v>1806</v>
      </c>
      <c r="B40" s="561" t="n">
        <v>2</v>
      </c>
      <c r="C40" s="561" t="n">
        <v>0</v>
      </c>
      <c r="D40" s="561" t="n">
        <v>0</v>
      </c>
      <c r="E40" s="561" t="n">
        <v>0</v>
      </c>
      <c r="F40" s="561" t="n">
        <v>2</v>
      </c>
      <c r="G40" s="561" t="n">
        <v>2</v>
      </c>
      <c r="H40" s="561" t="n">
        <v>0</v>
      </c>
      <c r="I40" s="561" t="n">
        <v>6</v>
      </c>
      <c r="J40" s="561" t="n">
        <v>0</v>
      </c>
      <c r="K40" s="561" t="n">
        <v>0</v>
      </c>
      <c r="L40" s="561" t="n">
        <v>0</v>
      </c>
      <c r="M40" s="561" t="n">
        <v>0</v>
      </c>
      <c r="N40" s="558"/>
      <c r="O40" s="558"/>
      <c r="P40" s="558"/>
      <c r="Q40" s="558"/>
      <c r="R40" s="558"/>
      <c r="S40" s="558"/>
      <c r="T40" s="558"/>
      <c r="U40" s="559"/>
      <c r="V40" s="558"/>
      <c r="W40" s="558"/>
      <c r="X40" s="558"/>
      <c r="Y40" s="558"/>
    </row>
    <row r="41" customFormat="false" ht="14.1" hidden="false" customHeight="true" outlineLevel="0" collapsed="false">
      <c r="A41" s="560" t="s">
        <v>1807</v>
      </c>
      <c r="B41" s="561" t="n">
        <v>0</v>
      </c>
      <c r="C41" s="561" t="n">
        <v>0</v>
      </c>
      <c r="D41" s="561" t="n">
        <v>3</v>
      </c>
      <c r="E41" s="561" t="n">
        <v>0</v>
      </c>
      <c r="F41" s="561" t="n">
        <v>2</v>
      </c>
      <c r="G41" s="561" t="n">
        <v>2</v>
      </c>
      <c r="H41" s="561" t="n">
        <v>0</v>
      </c>
      <c r="I41" s="561" t="n">
        <v>7</v>
      </c>
      <c r="J41" s="561" t="n">
        <v>0</v>
      </c>
      <c r="K41" s="561" t="n">
        <v>0</v>
      </c>
      <c r="L41" s="561" t="n">
        <v>1</v>
      </c>
      <c r="M41" s="561" t="n">
        <v>0</v>
      </c>
      <c r="N41" s="558"/>
      <c r="O41" s="558"/>
      <c r="P41" s="558"/>
      <c r="Q41" s="558"/>
      <c r="R41" s="558"/>
      <c r="S41" s="558"/>
      <c r="T41" s="558"/>
      <c r="U41" s="559"/>
      <c r="V41" s="558"/>
      <c r="W41" s="558"/>
      <c r="X41" s="558"/>
      <c r="Y41" s="558"/>
    </row>
    <row r="42" customFormat="false" ht="14.1" hidden="false" customHeight="true" outlineLevel="0" collapsed="false">
      <c r="A42" s="560" t="s">
        <v>1808</v>
      </c>
      <c r="B42" s="561" t="n">
        <v>2</v>
      </c>
      <c r="C42" s="561" t="n">
        <v>1</v>
      </c>
      <c r="D42" s="561" t="n">
        <v>2</v>
      </c>
      <c r="E42" s="561" t="n">
        <v>0</v>
      </c>
      <c r="F42" s="561" t="n">
        <v>1</v>
      </c>
      <c r="G42" s="561" t="n">
        <v>1</v>
      </c>
      <c r="H42" s="561" t="n">
        <v>0</v>
      </c>
      <c r="I42" s="561" t="n">
        <v>0</v>
      </c>
      <c r="J42" s="561" t="n">
        <v>0</v>
      </c>
      <c r="K42" s="561" t="n">
        <v>2</v>
      </c>
      <c r="L42" s="561" t="n">
        <v>3</v>
      </c>
      <c r="M42" s="561" t="n">
        <v>1</v>
      </c>
      <c r="N42" s="558"/>
      <c r="O42" s="558"/>
      <c r="P42" s="558"/>
      <c r="Q42" s="558"/>
      <c r="R42" s="558"/>
      <c r="S42" s="558"/>
      <c r="T42" s="558"/>
      <c r="U42" s="559"/>
      <c r="V42" s="558"/>
      <c r="W42" s="558"/>
      <c r="X42" s="558"/>
      <c r="Y42" s="558"/>
    </row>
    <row r="43" customFormat="false" ht="14.1" hidden="false" customHeight="true" outlineLevel="0" collapsed="false">
      <c r="A43" s="560" t="s">
        <v>1809</v>
      </c>
      <c r="B43" s="561" t="n">
        <v>0</v>
      </c>
      <c r="C43" s="561" t="n">
        <v>1</v>
      </c>
      <c r="D43" s="561" t="n">
        <v>0</v>
      </c>
      <c r="E43" s="561" t="n">
        <v>1</v>
      </c>
      <c r="F43" s="561" t="n">
        <v>0</v>
      </c>
      <c r="G43" s="561" t="n">
        <v>0</v>
      </c>
      <c r="H43" s="561" t="n">
        <v>0</v>
      </c>
      <c r="I43" s="561" t="n">
        <v>0</v>
      </c>
      <c r="J43" s="561" t="n">
        <v>0</v>
      </c>
      <c r="K43" s="561" t="n">
        <v>0</v>
      </c>
      <c r="L43" s="561" t="n">
        <v>0</v>
      </c>
      <c r="M43" s="561" t="n">
        <v>2</v>
      </c>
      <c r="N43" s="558"/>
      <c r="O43" s="558"/>
      <c r="P43" s="558"/>
      <c r="Q43" s="558"/>
      <c r="R43" s="558"/>
      <c r="S43" s="558"/>
      <c r="T43" s="558"/>
      <c r="U43" s="559"/>
      <c r="V43" s="558"/>
      <c r="W43" s="558"/>
      <c r="X43" s="558"/>
      <c r="Y43" s="558"/>
    </row>
    <row r="44" customFormat="false" ht="14.1" hidden="false" customHeight="true" outlineLevel="0" collapsed="false">
      <c r="A44" s="560" t="s">
        <v>1810</v>
      </c>
      <c r="B44" s="561" t="n">
        <v>0</v>
      </c>
      <c r="C44" s="561" t="n">
        <v>1</v>
      </c>
      <c r="D44" s="561" t="n">
        <v>5</v>
      </c>
      <c r="E44" s="561" t="n">
        <v>0</v>
      </c>
      <c r="F44" s="561" t="n">
        <v>5</v>
      </c>
      <c r="G44" s="561" t="n">
        <v>5</v>
      </c>
      <c r="H44" s="561" t="n">
        <v>0</v>
      </c>
      <c r="I44" s="561" t="n">
        <v>4</v>
      </c>
      <c r="J44" s="561" t="n">
        <v>0</v>
      </c>
      <c r="K44" s="561" t="n">
        <v>4</v>
      </c>
      <c r="L44" s="561" t="n">
        <v>0</v>
      </c>
      <c r="M44" s="561" t="n">
        <v>1</v>
      </c>
      <c r="N44" s="558"/>
      <c r="O44" s="558"/>
      <c r="P44" s="558"/>
      <c r="Q44" s="558"/>
      <c r="R44" s="558"/>
      <c r="S44" s="558"/>
      <c r="T44" s="558"/>
      <c r="U44" s="559"/>
      <c r="V44" s="558"/>
      <c r="W44" s="558"/>
      <c r="X44" s="558"/>
      <c r="Y44" s="558"/>
    </row>
    <row r="45" customFormat="false" ht="14.1" hidden="false" customHeight="true" outlineLevel="0" collapsed="false">
      <c r="A45" s="560" t="s">
        <v>1811</v>
      </c>
      <c r="B45" s="561" t="n">
        <v>2</v>
      </c>
      <c r="C45" s="561" t="n">
        <v>0</v>
      </c>
      <c r="D45" s="561" t="n">
        <v>1</v>
      </c>
      <c r="E45" s="561" t="n">
        <v>0</v>
      </c>
      <c r="F45" s="561" t="n">
        <v>2</v>
      </c>
      <c r="G45" s="561" t="n">
        <v>2</v>
      </c>
      <c r="H45" s="561" t="n">
        <v>0</v>
      </c>
      <c r="I45" s="561" t="n">
        <v>1</v>
      </c>
      <c r="J45" s="561" t="n">
        <v>0</v>
      </c>
      <c r="K45" s="561" t="n">
        <v>1</v>
      </c>
      <c r="L45" s="561" t="n">
        <v>1</v>
      </c>
      <c r="M45" s="561" t="n">
        <v>0</v>
      </c>
      <c r="N45" s="558"/>
      <c r="O45" s="558"/>
      <c r="P45" s="558"/>
      <c r="Q45" s="558"/>
      <c r="R45" s="558"/>
      <c r="S45" s="558"/>
      <c r="T45" s="558"/>
      <c r="U45" s="559"/>
      <c r="V45" s="558"/>
      <c r="W45" s="558"/>
      <c r="X45" s="558"/>
      <c r="Y45" s="558"/>
    </row>
    <row r="46" customFormat="false" ht="14.1" hidden="false" customHeight="true" outlineLevel="0" collapsed="false">
      <c r="A46" s="560" t="s">
        <v>1812</v>
      </c>
      <c r="B46" s="561" t="n">
        <v>0</v>
      </c>
      <c r="C46" s="561" t="n">
        <v>0</v>
      </c>
      <c r="D46" s="561" t="n">
        <v>1</v>
      </c>
      <c r="E46" s="561" t="n">
        <v>0</v>
      </c>
      <c r="F46" s="561" t="n">
        <v>0</v>
      </c>
      <c r="G46" s="561" t="n">
        <v>0</v>
      </c>
      <c r="H46" s="561" t="n">
        <v>0</v>
      </c>
      <c r="I46" s="561" t="n">
        <v>0</v>
      </c>
      <c r="J46" s="561" t="n">
        <v>0</v>
      </c>
      <c r="K46" s="561" t="n">
        <v>0</v>
      </c>
      <c r="L46" s="561" t="n">
        <v>1</v>
      </c>
      <c r="M46" s="561" t="n">
        <v>0</v>
      </c>
      <c r="N46" s="558"/>
      <c r="O46" s="558"/>
      <c r="P46" s="558"/>
      <c r="Q46" s="558"/>
      <c r="R46" s="558"/>
      <c r="S46" s="558"/>
      <c r="T46" s="558"/>
      <c r="U46" s="559"/>
      <c r="V46" s="558"/>
      <c r="W46" s="558"/>
      <c r="X46" s="558"/>
      <c r="Y46" s="558"/>
    </row>
    <row r="47" customFormat="false" ht="14.1" hidden="false" customHeight="true" outlineLevel="0" collapsed="false">
      <c r="A47" s="560" t="s">
        <v>1813</v>
      </c>
      <c r="B47" s="561" t="n">
        <v>0</v>
      </c>
      <c r="C47" s="561" t="n">
        <v>0</v>
      </c>
      <c r="D47" s="561" t="n">
        <v>1</v>
      </c>
      <c r="E47" s="561" t="n">
        <v>1</v>
      </c>
      <c r="F47" s="561" t="n">
        <v>1</v>
      </c>
      <c r="G47" s="561" t="n">
        <v>1</v>
      </c>
      <c r="H47" s="561" t="n">
        <v>0</v>
      </c>
      <c r="I47" s="561" t="n">
        <v>3</v>
      </c>
      <c r="J47" s="561" t="n">
        <v>0</v>
      </c>
      <c r="K47" s="561" t="n">
        <v>0</v>
      </c>
      <c r="L47" s="561" t="n">
        <v>0</v>
      </c>
      <c r="M47" s="561" t="n">
        <v>1</v>
      </c>
      <c r="N47" s="558"/>
      <c r="O47" s="558"/>
      <c r="P47" s="558"/>
      <c r="Q47" s="558"/>
      <c r="R47" s="558"/>
      <c r="S47" s="558"/>
      <c r="T47" s="558"/>
      <c r="U47" s="559"/>
      <c r="V47" s="558"/>
      <c r="W47" s="558"/>
      <c r="X47" s="558"/>
      <c r="Y47" s="558"/>
    </row>
    <row r="48" customFormat="false" ht="14.1" hidden="false" customHeight="true" outlineLevel="0" collapsed="false">
      <c r="A48" s="560" t="s">
        <v>1814</v>
      </c>
      <c r="B48" s="561" t="n">
        <v>0</v>
      </c>
      <c r="C48" s="561" t="n">
        <v>1</v>
      </c>
      <c r="D48" s="561" t="n">
        <v>1</v>
      </c>
      <c r="E48" s="561" t="n">
        <v>1</v>
      </c>
      <c r="F48" s="561" t="n">
        <v>1</v>
      </c>
      <c r="G48" s="561" t="n">
        <v>1</v>
      </c>
      <c r="H48" s="561" t="n">
        <v>0</v>
      </c>
      <c r="I48" s="561" t="n">
        <v>1</v>
      </c>
      <c r="J48" s="561" t="n">
        <v>0</v>
      </c>
      <c r="K48" s="561" t="n">
        <v>0</v>
      </c>
      <c r="L48" s="561" t="n">
        <v>0</v>
      </c>
      <c r="M48" s="561" t="n">
        <v>2</v>
      </c>
      <c r="N48" s="558"/>
      <c r="O48" s="558"/>
      <c r="P48" s="558"/>
      <c r="Q48" s="558"/>
      <c r="R48" s="558"/>
      <c r="S48" s="558"/>
      <c r="T48" s="558"/>
      <c r="U48" s="559"/>
      <c r="V48" s="558"/>
      <c r="W48" s="558"/>
      <c r="X48" s="558"/>
      <c r="Y48" s="558"/>
    </row>
    <row r="49" customFormat="false" ht="14.1" hidden="false" customHeight="true" outlineLevel="0" collapsed="false">
      <c r="A49" s="560" t="s">
        <v>1815</v>
      </c>
      <c r="B49" s="561" t="n">
        <v>0</v>
      </c>
      <c r="C49" s="561" t="n">
        <v>0</v>
      </c>
      <c r="D49" s="561" t="n">
        <v>1</v>
      </c>
      <c r="E49" s="561" t="n">
        <v>0</v>
      </c>
      <c r="F49" s="561" t="n">
        <v>0</v>
      </c>
      <c r="G49" s="561" t="n">
        <v>0</v>
      </c>
      <c r="H49" s="561" t="n">
        <v>0</v>
      </c>
      <c r="I49" s="561" t="n">
        <v>0</v>
      </c>
      <c r="J49" s="561" t="n">
        <v>0</v>
      </c>
      <c r="K49" s="561" t="n">
        <v>0</v>
      </c>
      <c r="L49" s="561" t="n">
        <v>1</v>
      </c>
      <c r="M49" s="561" t="n">
        <v>0</v>
      </c>
      <c r="N49" s="558"/>
      <c r="O49" s="558"/>
      <c r="P49" s="558"/>
      <c r="Q49" s="558"/>
      <c r="R49" s="558"/>
      <c r="S49" s="558"/>
      <c r="T49" s="558"/>
      <c r="U49" s="559"/>
      <c r="V49" s="558"/>
      <c r="W49" s="558"/>
      <c r="X49" s="558"/>
      <c r="Y49" s="558"/>
    </row>
    <row r="50" customFormat="false" ht="14.1" hidden="false" customHeight="true" outlineLevel="0" collapsed="false">
      <c r="A50" s="560" t="s">
        <v>1816</v>
      </c>
      <c r="B50" s="561" t="n">
        <v>99</v>
      </c>
      <c r="C50" s="561" t="n">
        <v>13</v>
      </c>
      <c r="D50" s="561" t="n">
        <v>84</v>
      </c>
      <c r="E50" s="561" t="n">
        <v>19</v>
      </c>
      <c r="F50" s="561" t="n">
        <v>111</v>
      </c>
      <c r="G50" s="561" t="n">
        <v>96</v>
      </c>
      <c r="H50" s="561" t="n">
        <v>15</v>
      </c>
      <c r="I50" s="561" t="n">
        <v>198</v>
      </c>
      <c r="J50" s="561" t="n">
        <v>7</v>
      </c>
      <c r="K50" s="561" t="n">
        <v>65</v>
      </c>
      <c r="L50" s="561" t="n">
        <v>87</v>
      </c>
      <c r="M50" s="561" t="n">
        <v>17</v>
      </c>
      <c r="N50" s="558"/>
      <c r="O50" s="558"/>
      <c r="P50" s="558"/>
      <c r="Q50" s="558"/>
      <c r="R50" s="558"/>
      <c r="S50" s="558"/>
      <c r="T50" s="558"/>
      <c r="U50" s="559"/>
      <c r="V50" s="558"/>
      <c r="W50" s="558"/>
      <c r="X50" s="558"/>
      <c r="Y50" s="558"/>
    </row>
    <row r="51" customFormat="false" ht="14.1" hidden="false" customHeight="true" outlineLevel="0" collapsed="false">
      <c r="A51" s="560" t="s">
        <v>1817</v>
      </c>
      <c r="B51" s="561" t="n">
        <v>0</v>
      </c>
      <c r="C51" s="561" t="n">
        <v>0</v>
      </c>
      <c r="D51" s="561" t="n">
        <v>2</v>
      </c>
      <c r="E51" s="561" t="n">
        <v>0</v>
      </c>
      <c r="F51" s="561" t="n">
        <v>2</v>
      </c>
      <c r="G51" s="561" t="n">
        <v>2</v>
      </c>
      <c r="H51" s="561" t="n">
        <v>0</v>
      </c>
      <c r="I51" s="561" t="n">
        <v>0</v>
      </c>
      <c r="J51" s="561" t="n">
        <v>0</v>
      </c>
      <c r="K51" s="561" t="n">
        <v>2</v>
      </c>
      <c r="L51" s="561" t="n">
        <v>0</v>
      </c>
      <c r="M51" s="561" t="n">
        <v>0</v>
      </c>
      <c r="N51" s="558"/>
      <c r="O51" s="558"/>
      <c r="P51" s="558"/>
      <c r="Q51" s="558"/>
      <c r="R51" s="558"/>
      <c r="S51" s="558"/>
      <c r="T51" s="558"/>
      <c r="U51" s="559"/>
      <c r="V51" s="558"/>
      <c r="W51" s="558"/>
      <c r="X51" s="558"/>
      <c r="Y51" s="558"/>
    </row>
    <row r="52" customFormat="false" ht="14.1" hidden="false" customHeight="true" outlineLevel="0" collapsed="false">
      <c r="A52" s="560" t="s">
        <v>1818</v>
      </c>
      <c r="B52" s="561" t="n">
        <v>0</v>
      </c>
      <c r="C52" s="561" t="n">
        <v>0</v>
      </c>
      <c r="D52" s="561" t="n">
        <v>3</v>
      </c>
      <c r="E52" s="561" t="n">
        <v>1</v>
      </c>
      <c r="F52" s="561" t="n">
        <v>1</v>
      </c>
      <c r="G52" s="561" t="n">
        <v>1</v>
      </c>
      <c r="H52" s="561" t="n">
        <v>0</v>
      </c>
      <c r="I52" s="561" t="n">
        <v>1</v>
      </c>
      <c r="J52" s="561" t="n">
        <v>0</v>
      </c>
      <c r="K52" s="561" t="n">
        <v>0</v>
      </c>
      <c r="L52" s="561" t="n">
        <v>2</v>
      </c>
      <c r="M52" s="561" t="n">
        <v>1</v>
      </c>
      <c r="N52" s="558"/>
      <c r="O52" s="558"/>
      <c r="P52" s="558"/>
      <c r="Q52" s="558"/>
      <c r="R52" s="558"/>
      <c r="S52" s="558"/>
      <c r="T52" s="558"/>
      <c r="U52" s="559"/>
      <c r="V52" s="558"/>
      <c r="W52" s="558"/>
      <c r="X52" s="558"/>
      <c r="Y52" s="558"/>
    </row>
    <row r="53" customFormat="false" ht="14.1" hidden="false" customHeight="true" outlineLevel="0" collapsed="false">
      <c r="A53" s="560" t="s">
        <v>1819</v>
      </c>
      <c r="B53" s="561" t="n">
        <v>29</v>
      </c>
      <c r="C53" s="561" t="n">
        <v>9</v>
      </c>
      <c r="D53" s="561" t="n">
        <v>70</v>
      </c>
      <c r="E53" s="561" t="n">
        <v>14</v>
      </c>
      <c r="F53" s="561" t="n">
        <v>86</v>
      </c>
      <c r="G53" s="561" t="n">
        <v>76</v>
      </c>
      <c r="H53" s="561" t="n">
        <v>10</v>
      </c>
      <c r="I53" s="561" t="n">
        <v>171</v>
      </c>
      <c r="J53" s="561" t="n">
        <v>0</v>
      </c>
      <c r="K53" s="561" t="n">
        <v>14</v>
      </c>
      <c r="L53" s="561" t="n">
        <v>23</v>
      </c>
      <c r="M53" s="561" t="n">
        <v>13</v>
      </c>
      <c r="N53" s="558"/>
      <c r="O53" s="558"/>
      <c r="P53" s="558"/>
      <c r="Q53" s="558"/>
      <c r="R53" s="558"/>
      <c r="S53" s="558"/>
      <c r="T53" s="558"/>
      <c r="U53" s="559"/>
      <c r="V53" s="558"/>
      <c r="W53" s="558"/>
      <c r="X53" s="558"/>
      <c r="Y53" s="558"/>
    </row>
    <row r="54" customFormat="false" ht="14.1" hidden="false" customHeight="true" outlineLevel="0" collapsed="false">
      <c r="A54" s="560" t="s">
        <v>1820</v>
      </c>
      <c r="B54" s="561" t="n">
        <v>1</v>
      </c>
      <c r="C54" s="561" t="n">
        <v>1</v>
      </c>
      <c r="D54" s="561" t="n">
        <v>1</v>
      </c>
      <c r="E54" s="561" t="n">
        <v>0</v>
      </c>
      <c r="F54" s="561" t="n">
        <v>0</v>
      </c>
      <c r="G54" s="561" t="n">
        <v>0</v>
      </c>
      <c r="H54" s="561" t="n">
        <v>0</v>
      </c>
      <c r="I54" s="561" t="n">
        <v>0</v>
      </c>
      <c r="J54" s="561" t="n">
        <v>0</v>
      </c>
      <c r="K54" s="561" t="n">
        <v>0</v>
      </c>
      <c r="L54" s="561" t="n">
        <v>2</v>
      </c>
      <c r="M54" s="561" t="n">
        <v>1</v>
      </c>
      <c r="N54" s="558"/>
      <c r="O54" s="558"/>
      <c r="P54" s="558"/>
      <c r="Q54" s="558"/>
      <c r="R54" s="558"/>
      <c r="S54" s="558"/>
      <c r="T54" s="558"/>
      <c r="U54" s="559"/>
      <c r="V54" s="558"/>
      <c r="W54" s="558"/>
      <c r="X54" s="558"/>
      <c r="Y54" s="558"/>
    </row>
    <row r="55" customFormat="false" ht="14.1" hidden="false" customHeight="true" outlineLevel="0" collapsed="false">
      <c r="A55" s="560" t="s">
        <v>1821</v>
      </c>
      <c r="B55" s="561" t="n">
        <v>1</v>
      </c>
      <c r="C55" s="561" t="n">
        <v>0</v>
      </c>
      <c r="D55" s="561" t="n">
        <v>0</v>
      </c>
      <c r="E55" s="561" t="n">
        <v>0</v>
      </c>
      <c r="F55" s="561" t="n">
        <v>0</v>
      </c>
      <c r="G55" s="561" t="n">
        <v>0</v>
      </c>
      <c r="H55" s="561" t="n">
        <v>0</v>
      </c>
      <c r="I55" s="561" t="n">
        <v>0</v>
      </c>
      <c r="J55" s="561" t="n">
        <v>0</v>
      </c>
      <c r="K55" s="561" t="n">
        <v>0</v>
      </c>
      <c r="L55" s="561" t="n">
        <v>1</v>
      </c>
      <c r="M55" s="561" t="n">
        <v>0</v>
      </c>
      <c r="N55" s="558"/>
      <c r="O55" s="558"/>
      <c r="P55" s="558"/>
      <c r="Q55" s="558"/>
      <c r="R55" s="558"/>
      <c r="S55" s="558"/>
      <c r="T55" s="558"/>
      <c r="U55" s="559"/>
      <c r="V55" s="558"/>
      <c r="W55" s="558"/>
      <c r="X55" s="558"/>
      <c r="Y55" s="558"/>
    </row>
    <row r="56" customFormat="false" ht="14.1" hidden="false" customHeight="true" outlineLevel="0" collapsed="false">
      <c r="A56" s="560" t="s">
        <v>1822</v>
      </c>
      <c r="B56" s="561" t="n">
        <v>16</v>
      </c>
      <c r="C56" s="561" t="n">
        <v>1</v>
      </c>
      <c r="D56" s="561" t="n">
        <v>10</v>
      </c>
      <c r="E56" s="561" t="n">
        <v>1</v>
      </c>
      <c r="F56" s="561" t="n">
        <v>14</v>
      </c>
      <c r="G56" s="561" t="n">
        <v>13</v>
      </c>
      <c r="H56" s="561" t="n">
        <v>1</v>
      </c>
      <c r="I56" s="561" t="n">
        <v>55</v>
      </c>
      <c r="J56" s="561" t="n">
        <v>0</v>
      </c>
      <c r="K56" s="561" t="n">
        <v>0</v>
      </c>
      <c r="L56" s="561" t="n">
        <v>13</v>
      </c>
      <c r="M56" s="561" t="n">
        <v>1</v>
      </c>
      <c r="N56" s="558"/>
      <c r="O56" s="558"/>
      <c r="P56" s="558"/>
      <c r="Q56" s="558"/>
      <c r="R56" s="558"/>
      <c r="S56" s="558"/>
      <c r="T56" s="558"/>
      <c r="U56" s="559"/>
      <c r="V56" s="558"/>
      <c r="W56" s="558"/>
      <c r="X56" s="558"/>
      <c r="Y56" s="558"/>
    </row>
    <row r="57" customFormat="false" ht="14.1" hidden="false" customHeight="true" outlineLevel="0" collapsed="false">
      <c r="A57" s="560" t="s">
        <v>1823</v>
      </c>
      <c r="B57" s="561" t="n">
        <v>6</v>
      </c>
      <c r="C57" s="561" t="n">
        <v>3</v>
      </c>
      <c r="D57" s="561" t="n">
        <v>5</v>
      </c>
      <c r="E57" s="561" t="n">
        <v>1</v>
      </c>
      <c r="F57" s="561" t="n">
        <v>7</v>
      </c>
      <c r="G57" s="561" t="n">
        <v>6</v>
      </c>
      <c r="H57" s="561" t="n">
        <v>1</v>
      </c>
      <c r="I57" s="561" t="n">
        <v>20</v>
      </c>
      <c r="J57" s="561" t="n">
        <v>1</v>
      </c>
      <c r="K57" s="561" t="n">
        <v>0</v>
      </c>
      <c r="L57" s="561" t="n">
        <v>5</v>
      </c>
      <c r="M57" s="561" t="n">
        <v>3</v>
      </c>
      <c r="N57" s="558"/>
      <c r="O57" s="558"/>
      <c r="P57" s="558"/>
      <c r="Q57" s="558"/>
      <c r="R57" s="558"/>
      <c r="S57" s="558"/>
      <c r="T57" s="558"/>
      <c r="U57" s="559"/>
      <c r="V57" s="558"/>
      <c r="W57" s="558"/>
      <c r="X57" s="558"/>
      <c r="Y57" s="558"/>
    </row>
    <row r="58" customFormat="false" ht="14.1" hidden="false" customHeight="true" outlineLevel="0" collapsed="false">
      <c r="A58" s="560" t="s">
        <v>1824</v>
      </c>
      <c r="B58" s="561" t="n">
        <v>5</v>
      </c>
      <c r="C58" s="561" t="n">
        <v>0</v>
      </c>
      <c r="D58" s="561" t="n">
        <v>3</v>
      </c>
      <c r="E58" s="561" t="n">
        <v>0</v>
      </c>
      <c r="F58" s="561" t="n">
        <v>4</v>
      </c>
      <c r="G58" s="561" t="n">
        <v>4</v>
      </c>
      <c r="H58" s="561" t="n">
        <v>0</v>
      </c>
      <c r="I58" s="561" t="n">
        <v>14</v>
      </c>
      <c r="J58" s="561" t="n">
        <v>0</v>
      </c>
      <c r="K58" s="561" t="n">
        <v>0</v>
      </c>
      <c r="L58" s="561" t="n">
        <v>4</v>
      </c>
      <c r="M58" s="561" t="n">
        <v>0</v>
      </c>
      <c r="N58" s="558"/>
      <c r="O58" s="558"/>
      <c r="P58" s="558"/>
      <c r="Q58" s="558"/>
      <c r="R58" s="558"/>
      <c r="S58" s="558"/>
      <c r="T58" s="558"/>
      <c r="U58" s="559"/>
      <c r="V58" s="558"/>
      <c r="W58" s="558"/>
      <c r="X58" s="558"/>
      <c r="Y58" s="558"/>
    </row>
    <row r="59" customFormat="false" ht="14.1" hidden="false" customHeight="true" outlineLevel="0" collapsed="false">
      <c r="A59" s="560" t="s">
        <v>1825</v>
      </c>
      <c r="B59" s="561" t="n">
        <v>2</v>
      </c>
      <c r="C59" s="561" t="n">
        <v>0</v>
      </c>
      <c r="D59" s="561" t="n">
        <v>1</v>
      </c>
      <c r="E59" s="561" t="n">
        <v>0</v>
      </c>
      <c r="F59" s="561" t="n">
        <v>1</v>
      </c>
      <c r="G59" s="561" t="n">
        <v>1</v>
      </c>
      <c r="H59" s="561" t="n">
        <v>0</v>
      </c>
      <c r="I59" s="561" t="n">
        <v>2</v>
      </c>
      <c r="J59" s="561" t="n">
        <v>0</v>
      </c>
      <c r="K59" s="561" t="n">
        <v>0</v>
      </c>
      <c r="L59" s="561" t="n">
        <v>2</v>
      </c>
      <c r="M59" s="561" t="n">
        <v>0</v>
      </c>
      <c r="N59" s="558"/>
      <c r="O59" s="558"/>
      <c r="P59" s="558"/>
      <c r="Q59" s="558"/>
      <c r="R59" s="558"/>
      <c r="S59" s="558"/>
      <c r="T59" s="558"/>
      <c r="U59" s="559"/>
      <c r="V59" s="558"/>
      <c r="W59" s="558"/>
      <c r="X59" s="558"/>
      <c r="Y59" s="558"/>
    </row>
    <row r="60" customFormat="false" ht="14.1" hidden="false" customHeight="true" outlineLevel="0" collapsed="false">
      <c r="A60" s="560" t="s">
        <v>1826</v>
      </c>
      <c r="B60" s="561" t="n">
        <v>7</v>
      </c>
      <c r="C60" s="561" t="n">
        <v>2</v>
      </c>
      <c r="D60" s="561" t="n">
        <v>10</v>
      </c>
      <c r="E60" s="561" t="n">
        <v>1</v>
      </c>
      <c r="F60" s="561" t="n">
        <v>14</v>
      </c>
      <c r="G60" s="561" t="n">
        <v>12</v>
      </c>
      <c r="H60" s="561" t="n">
        <v>2</v>
      </c>
      <c r="I60" s="561" t="n">
        <v>25</v>
      </c>
      <c r="J60" s="561" t="n">
        <v>0</v>
      </c>
      <c r="K60" s="561" t="n">
        <v>10</v>
      </c>
      <c r="L60" s="561" t="n">
        <v>5</v>
      </c>
      <c r="M60" s="561" t="n">
        <v>1</v>
      </c>
      <c r="N60" s="558"/>
      <c r="O60" s="558"/>
      <c r="P60" s="558"/>
      <c r="Q60" s="558"/>
      <c r="R60" s="558"/>
      <c r="S60" s="558"/>
      <c r="T60" s="558"/>
      <c r="U60" s="559"/>
      <c r="V60" s="558"/>
      <c r="W60" s="558"/>
      <c r="X60" s="558"/>
      <c r="Y60" s="558"/>
    </row>
    <row r="61" customFormat="false" ht="14.1" hidden="false" customHeight="true" outlineLevel="0" collapsed="false">
      <c r="A61" s="560" t="s">
        <v>940</v>
      </c>
      <c r="B61" s="561" t="n">
        <v>17</v>
      </c>
      <c r="C61" s="561" t="n">
        <v>4</v>
      </c>
      <c r="D61" s="561" t="n">
        <v>34</v>
      </c>
      <c r="E61" s="561" t="n">
        <v>6</v>
      </c>
      <c r="F61" s="561" t="n">
        <v>37</v>
      </c>
      <c r="G61" s="561" t="n">
        <v>31</v>
      </c>
      <c r="H61" s="561" t="n">
        <v>6</v>
      </c>
      <c r="I61" s="561" t="n">
        <v>69</v>
      </c>
      <c r="J61" s="561" t="n">
        <v>1</v>
      </c>
      <c r="K61" s="561" t="n">
        <v>5</v>
      </c>
      <c r="L61" s="561" t="n">
        <v>20</v>
      </c>
      <c r="M61" s="561" t="n">
        <v>4</v>
      </c>
      <c r="N61" s="558"/>
      <c r="O61" s="558"/>
      <c r="P61" s="558"/>
      <c r="Q61" s="558"/>
      <c r="R61" s="558"/>
      <c r="S61" s="558"/>
      <c r="T61" s="558"/>
      <c r="U61" s="559"/>
      <c r="V61" s="558"/>
      <c r="W61" s="558"/>
      <c r="X61" s="558"/>
      <c r="Y61" s="558"/>
    </row>
    <row r="62" customFormat="false" ht="14.1" hidden="false" customHeight="true" outlineLevel="0" collapsed="false">
      <c r="A62" s="560" t="s">
        <v>1827</v>
      </c>
      <c r="B62" s="561" t="n">
        <v>3</v>
      </c>
      <c r="C62" s="561" t="n">
        <v>1</v>
      </c>
      <c r="D62" s="561" t="n">
        <v>1</v>
      </c>
      <c r="E62" s="561" t="n">
        <v>1</v>
      </c>
      <c r="F62" s="561" t="n">
        <v>5</v>
      </c>
      <c r="G62" s="561" t="n">
        <v>3</v>
      </c>
      <c r="H62" s="561" t="n">
        <v>2</v>
      </c>
      <c r="I62" s="561" t="n">
        <v>16</v>
      </c>
      <c r="J62" s="561" t="n">
        <v>0</v>
      </c>
      <c r="K62" s="561" t="n">
        <v>0</v>
      </c>
      <c r="L62" s="561" t="n">
        <v>1</v>
      </c>
      <c r="M62" s="561" t="n">
        <v>0</v>
      </c>
      <c r="N62" s="558"/>
      <c r="O62" s="558"/>
      <c r="P62" s="558"/>
      <c r="Q62" s="558"/>
      <c r="R62" s="558"/>
      <c r="S62" s="558"/>
      <c r="T62" s="558"/>
      <c r="U62" s="559"/>
      <c r="V62" s="558"/>
      <c r="W62" s="558"/>
      <c r="X62" s="558"/>
      <c r="Y62" s="558"/>
    </row>
    <row r="63" customFormat="false" ht="14.1" hidden="false" customHeight="true" outlineLevel="0" collapsed="false">
      <c r="A63" s="560" t="s">
        <v>1828</v>
      </c>
      <c r="B63" s="561" t="n">
        <v>0</v>
      </c>
      <c r="C63" s="561" t="n">
        <v>0</v>
      </c>
      <c r="D63" s="561" t="n">
        <v>2</v>
      </c>
      <c r="E63" s="561" t="n">
        <v>0</v>
      </c>
      <c r="F63" s="561" t="n">
        <v>1</v>
      </c>
      <c r="G63" s="561" t="n">
        <v>1</v>
      </c>
      <c r="H63" s="561" t="n">
        <v>0</v>
      </c>
      <c r="I63" s="561" t="n">
        <v>4</v>
      </c>
      <c r="J63" s="561" t="n">
        <v>0</v>
      </c>
      <c r="K63" s="561" t="n">
        <v>0</v>
      </c>
      <c r="L63" s="561" t="n">
        <v>1</v>
      </c>
      <c r="M63" s="561" t="n">
        <v>0</v>
      </c>
      <c r="N63" s="558"/>
      <c r="O63" s="558"/>
      <c r="P63" s="558"/>
      <c r="Q63" s="558"/>
      <c r="R63" s="558"/>
      <c r="S63" s="558"/>
      <c r="T63" s="558"/>
      <c r="U63" s="559"/>
      <c r="V63" s="558"/>
      <c r="W63" s="558"/>
      <c r="X63" s="558"/>
      <c r="Y63" s="558"/>
    </row>
    <row r="64" customFormat="false" ht="14.1" hidden="false" customHeight="true" outlineLevel="0" collapsed="false">
      <c r="A64" s="560" t="s">
        <v>1829</v>
      </c>
      <c r="B64" s="561" t="n">
        <v>75</v>
      </c>
      <c r="C64" s="561" t="n">
        <v>18</v>
      </c>
      <c r="D64" s="561" t="n">
        <v>65</v>
      </c>
      <c r="E64" s="561" t="n">
        <v>20</v>
      </c>
      <c r="F64" s="561" t="n">
        <v>102</v>
      </c>
      <c r="G64" s="561" t="n">
        <v>84</v>
      </c>
      <c r="H64" s="561" t="n">
        <v>18</v>
      </c>
      <c r="I64" s="561" t="n">
        <v>157</v>
      </c>
      <c r="J64" s="561" t="n">
        <v>5</v>
      </c>
      <c r="K64" s="561" t="n">
        <v>38</v>
      </c>
      <c r="L64" s="561" t="n">
        <v>56</v>
      </c>
      <c r="M64" s="561" t="n">
        <v>20</v>
      </c>
      <c r="N64" s="558"/>
      <c r="O64" s="558"/>
      <c r="P64" s="558"/>
      <c r="Q64" s="558"/>
      <c r="R64" s="558"/>
      <c r="S64" s="558"/>
      <c r="T64" s="558"/>
      <c r="U64" s="559"/>
      <c r="V64" s="558"/>
      <c r="W64" s="558"/>
      <c r="X64" s="558"/>
      <c r="Y64" s="558"/>
    </row>
    <row r="65" customFormat="false" ht="14.1" hidden="false" customHeight="true" outlineLevel="0" collapsed="false">
      <c r="A65" s="560" t="s">
        <v>1830</v>
      </c>
      <c r="B65" s="561" t="n">
        <v>3</v>
      </c>
      <c r="C65" s="561" t="n">
        <v>0</v>
      </c>
      <c r="D65" s="561" t="n">
        <v>0</v>
      </c>
      <c r="E65" s="561" t="n">
        <v>1</v>
      </c>
      <c r="F65" s="561" t="n">
        <v>1</v>
      </c>
      <c r="G65" s="561" t="n">
        <v>1</v>
      </c>
      <c r="H65" s="561" t="n">
        <v>0</v>
      </c>
      <c r="I65" s="561" t="n">
        <v>1</v>
      </c>
      <c r="J65" s="561" t="n">
        <v>0</v>
      </c>
      <c r="K65" s="561" t="n">
        <v>0</v>
      </c>
      <c r="L65" s="561" t="n">
        <v>2</v>
      </c>
      <c r="M65" s="561" t="n">
        <v>1</v>
      </c>
      <c r="N65" s="558"/>
      <c r="O65" s="558"/>
      <c r="P65" s="558"/>
      <c r="Q65" s="558"/>
      <c r="R65" s="558"/>
      <c r="S65" s="558"/>
      <c r="T65" s="558"/>
      <c r="U65" s="559"/>
      <c r="V65" s="558"/>
      <c r="W65" s="558"/>
      <c r="X65" s="558"/>
      <c r="Y65" s="558"/>
    </row>
    <row r="66" customFormat="false" ht="14.1" hidden="false" customHeight="true" outlineLevel="0" collapsed="false">
      <c r="A66" s="560" t="s">
        <v>1831</v>
      </c>
      <c r="B66" s="561" t="n">
        <v>5</v>
      </c>
      <c r="C66" s="561" t="n">
        <v>0</v>
      </c>
      <c r="D66" s="561" t="n">
        <v>0</v>
      </c>
      <c r="E66" s="561" t="n">
        <v>0</v>
      </c>
      <c r="F66" s="561" t="n">
        <v>0</v>
      </c>
      <c r="G66" s="561" t="n">
        <v>0</v>
      </c>
      <c r="H66" s="561" t="n">
        <v>0</v>
      </c>
      <c r="I66" s="561" t="n">
        <v>0</v>
      </c>
      <c r="J66" s="561" t="n">
        <v>0</v>
      </c>
      <c r="K66" s="561" t="n">
        <v>0</v>
      </c>
      <c r="L66" s="561" t="n">
        <v>5</v>
      </c>
      <c r="M66" s="561" t="n">
        <v>0</v>
      </c>
      <c r="N66" s="558"/>
      <c r="O66" s="558"/>
      <c r="P66" s="558"/>
      <c r="Q66" s="558"/>
      <c r="R66" s="558"/>
      <c r="S66" s="558"/>
      <c r="T66" s="558"/>
      <c r="U66" s="559"/>
      <c r="V66" s="558"/>
      <c r="W66" s="558"/>
      <c r="X66" s="558"/>
      <c r="Y66" s="558"/>
    </row>
    <row r="67" customFormat="false" ht="14.1" hidden="false" customHeight="true" outlineLevel="0" collapsed="false">
      <c r="A67" s="560" t="s">
        <v>1832</v>
      </c>
      <c r="B67" s="561" t="n">
        <v>1</v>
      </c>
      <c r="C67" s="561" t="n">
        <v>0</v>
      </c>
      <c r="D67" s="561" t="n">
        <v>0</v>
      </c>
      <c r="E67" s="561" t="n">
        <v>0</v>
      </c>
      <c r="F67" s="561" t="n">
        <v>0</v>
      </c>
      <c r="G67" s="561" t="n">
        <v>0</v>
      </c>
      <c r="H67" s="561" t="n">
        <v>0</v>
      </c>
      <c r="I67" s="561" t="n">
        <v>0</v>
      </c>
      <c r="J67" s="561" t="n">
        <v>0</v>
      </c>
      <c r="K67" s="561" t="n">
        <v>0</v>
      </c>
      <c r="L67" s="561" t="n">
        <v>1</v>
      </c>
      <c r="M67" s="561" t="n">
        <v>0</v>
      </c>
      <c r="N67" s="558"/>
      <c r="O67" s="558"/>
      <c r="P67" s="558"/>
      <c r="Q67" s="558"/>
      <c r="R67" s="558"/>
      <c r="S67" s="558"/>
      <c r="T67" s="558"/>
      <c r="U67" s="559"/>
      <c r="V67" s="558"/>
      <c r="W67" s="558"/>
      <c r="X67" s="558"/>
      <c r="Y67" s="558"/>
    </row>
    <row r="68" customFormat="false" ht="14.1" hidden="false" customHeight="true" outlineLevel="0" collapsed="false">
      <c r="A68" s="560" t="s">
        <v>1833</v>
      </c>
      <c r="B68" s="561" t="n">
        <v>4</v>
      </c>
      <c r="C68" s="561" t="n">
        <v>1</v>
      </c>
      <c r="D68" s="561" t="n">
        <v>2</v>
      </c>
      <c r="E68" s="561" t="n">
        <v>1</v>
      </c>
      <c r="F68" s="561" t="n">
        <v>4</v>
      </c>
      <c r="G68" s="561" t="n">
        <v>2</v>
      </c>
      <c r="H68" s="561" t="n">
        <v>2</v>
      </c>
      <c r="I68" s="561" t="n">
        <v>5</v>
      </c>
      <c r="J68" s="561" t="n">
        <v>0</v>
      </c>
      <c r="K68" s="561" t="n">
        <v>4</v>
      </c>
      <c r="L68" s="561" t="n">
        <v>4</v>
      </c>
      <c r="M68" s="561" t="n">
        <v>0</v>
      </c>
      <c r="N68" s="558"/>
      <c r="O68" s="558"/>
      <c r="P68" s="558"/>
      <c r="Q68" s="558"/>
      <c r="R68" s="558"/>
      <c r="S68" s="558"/>
      <c r="T68" s="558"/>
      <c r="U68" s="559"/>
      <c r="V68" s="558"/>
      <c r="W68" s="558"/>
      <c r="X68" s="558"/>
      <c r="Y68" s="558"/>
    </row>
    <row r="69" customFormat="false" ht="14.1" hidden="false" customHeight="true" outlineLevel="0" collapsed="false">
      <c r="A69" s="560" t="s">
        <v>1834</v>
      </c>
      <c r="B69" s="561" t="n">
        <v>19</v>
      </c>
      <c r="C69" s="561" t="n">
        <v>3</v>
      </c>
      <c r="D69" s="561" t="n">
        <v>23</v>
      </c>
      <c r="E69" s="561" t="n">
        <v>1</v>
      </c>
      <c r="F69" s="561" t="n">
        <v>29</v>
      </c>
      <c r="G69" s="561" t="n">
        <v>28</v>
      </c>
      <c r="H69" s="561" t="n">
        <v>1</v>
      </c>
      <c r="I69" s="561" t="n">
        <v>40</v>
      </c>
      <c r="J69" s="561" t="n">
        <v>10</v>
      </c>
      <c r="K69" s="561" t="n">
        <v>3</v>
      </c>
      <c r="L69" s="561" t="n">
        <v>14</v>
      </c>
      <c r="M69" s="561" t="n">
        <v>3</v>
      </c>
      <c r="N69" s="558"/>
      <c r="O69" s="558"/>
      <c r="P69" s="558"/>
      <c r="Q69" s="558"/>
      <c r="R69" s="558"/>
      <c r="S69" s="558"/>
      <c r="T69" s="558"/>
      <c r="U69" s="559"/>
      <c r="V69" s="558"/>
      <c r="W69" s="558"/>
      <c r="X69" s="558"/>
      <c r="Y69" s="558"/>
    </row>
    <row r="70" customFormat="false" ht="14.1" hidden="false" customHeight="true" outlineLevel="0" collapsed="false">
      <c r="A70" s="560" t="s">
        <v>1835</v>
      </c>
      <c r="B70" s="561" t="n">
        <v>1</v>
      </c>
      <c r="C70" s="561" t="n">
        <v>0</v>
      </c>
      <c r="D70" s="561" t="n">
        <v>1</v>
      </c>
      <c r="E70" s="561" t="n">
        <v>0</v>
      </c>
      <c r="F70" s="561" t="n">
        <v>1</v>
      </c>
      <c r="G70" s="561" t="n">
        <v>1</v>
      </c>
      <c r="H70" s="561" t="n">
        <v>0</v>
      </c>
      <c r="I70" s="561" t="n">
        <v>1</v>
      </c>
      <c r="J70" s="561" t="n">
        <v>0</v>
      </c>
      <c r="K70" s="561" t="n">
        <v>0</v>
      </c>
      <c r="L70" s="561" t="n">
        <v>1</v>
      </c>
      <c r="M70" s="561" t="n">
        <v>0</v>
      </c>
      <c r="N70" s="558"/>
      <c r="O70" s="558"/>
      <c r="P70" s="558"/>
      <c r="Q70" s="558"/>
      <c r="R70" s="558"/>
      <c r="S70" s="558"/>
      <c r="T70" s="558"/>
      <c r="U70" s="559"/>
      <c r="V70" s="558"/>
      <c r="W70" s="558"/>
      <c r="X70" s="558"/>
      <c r="Y70" s="558"/>
    </row>
    <row r="71" customFormat="false" ht="14.1" hidden="false" customHeight="true" outlineLevel="0" collapsed="false">
      <c r="A71" s="560" t="s">
        <v>1836</v>
      </c>
      <c r="B71" s="561" t="n">
        <v>0</v>
      </c>
      <c r="C71" s="561" t="n">
        <v>0</v>
      </c>
      <c r="D71" s="561" t="n">
        <v>3</v>
      </c>
      <c r="E71" s="561" t="n">
        <v>1</v>
      </c>
      <c r="F71" s="561" t="n">
        <v>4</v>
      </c>
      <c r="G71" s="561" t="n">
        <v>3</v>
      </c>
      <c r="H71" s="561" t="n">
        <v>1</v>
      </c>
      <c r="I71" s="561" t="n">
        <v>29</v>
      </c>
      <c r="J71" s="561" t="n">
        <v>0</v>
      </c>
      <c r="K71" s="561" t="n">
        <v>0</v>
      </c>
      <c r="L71" s="561" t="n">
        <v>0</v>
      </c>
      <c r="M71" s="561" t="n">
        <v>0</v>
      </c>
      <c r="N71" s="558"/>
      <c r="O71" s="558"/>
      <c r="P71" s="558"/>
      <c r="Q71" s="558"/>
      <c r="R71" s="558"/>
      <c r="S71" s="558"/>
      <c r="T71" s="558"/>
      <c r="U71" s="559"/>
      <c r="V71" s="558"/>
      <c r="W71" s="558"/>
      <c r="X71" s="558"/>
      <c r="Y71" s="558"/>
    </row>
    <row r="72" customFormat="false" ht="14.1" hidden="false" customHeight="true" outlineLevel="0" collapsed="false">
      <c r="A72" s="560" t="s">
        <v>1837</v>
      </c>
      <c r="B72" s="561" t="n">
        <v>9</v>
      </c>
      <c r="C72" s="561" t="n">
        <v>0</v>
      </c>
      <c r="D72" s="561" t="n">
        <v>29</v>
      </c>
      <c r="E72" s="561" t="n">
        <v>2</v>
      </c>
      <c r="F72" s="561" t="n">
        <v>28</v>
      </c>
      <c r="G72" s="561" t="n">
        <v>26</v>
      </c>
      <c r="H72" s="561" t="n">
        <v>2</v>
      </c>
      <c r="I72" s="561" t="n">
        <v>44</v>
      </c>
      <c r="J72" s="561" t="n">
        <v>2</v>
      </c>
      <c r="K72" s="561" t="n">
        <v>1</v>
      </c>
      <c r="L72" s="561" t="n">
        <v>12</v>
      </c>
      <c r="M72" s="561" t="n">
        <v>0</v>
      </c>
      <c r="N72" s="558"/>
      <c r="O72" s="558"/>
      <c r="P72" s="558"/>
      <c r="Q72" s="558"/>
      <c r="R72" s="558"/>
      <c r="S72" s="558"/>
      <c r="T72" s="558"/>
      <c r="U72" s="559"/>
      <c r="V72" s="558"/>
      <c r="W72" s="558"/>
      <c r="X72" s="558"/>
      <c r="Y72" s="558"/>
    </row>
    <row r="73" customFormat="false" ht="14.1" hidden="false" customHeight="true" outlineLevel="0" collapsed="false">
      <c r="A73" s="560" t="s">
        <v>1838</v>
      </c>
      <c r="B73" s="561" t="n">
        <v>0</v>
      </c>
      <c r="C73" s="561" t="n">
        <v>1</v>
      </c>
      <c r="D73" s="561" t="n">
        <v>0</v>
      </c>
      <c r="E73" s="561" t="n">
        <v>0</v>
      </c>
      <c r="F73" s="561" t="n">
        <v>0</v>
      </c>
      <c r="G73" s="561" t="n">
        <v>0</v>
      </c>
      <c r="H73" s="561" t="n">
        <v>0</v>
      </c>
      <c r="I73" s="561" t="n">
        <v>0</v>
      </c>
      <c r="J73" s="561" t="n">
        <v>0</v>
      </c>
      <c r="K73" s="561" t="n">
        <v>0</v>
      </c>
      <c r="L73" s="561" t="n">
        <v>0</v>
      </c>
      <c r="M73" s="561" t="n">
        <v>1</v>
      </c>
      <c r="N73" s="549"/>
      <c r="O73" s="549"/>
      <c r="P73" s="549"/>
      <c r="Q73" s="549"/>
      <c r="R73" s="549"/>
      <c r="S73" s="549"/>
      <c r="T73" s="549"/>
      <c r="U73" s="294"/>
      <c r="V73" s="549"/>
      <c r="W73" s="549"/>
      <c r="X73" s="549"/>
      <c r="Y73" s="549"/>
    </row>
    <row r="74" customFormat="false" ht="14.1" hidden="false" customHeight="true" outlineLevel="0" collapsed="false">
      <c r="A74" s="560" t="s">
        <v>1839</v>
      </c>
      <c r="B74" s="561" t="n">
        <v>13</v>
      </c>
      <c r="C74" s="561" t="n">
        <v>4</v>
      </c>
      <c r="D74" s="561" t="n">
        <v>7</v>
      </c>
      <c r="E74" s="561" t="n">
        <v>2</v>
      </c>
      <c r="F74" s="561" t="n">
        <v>9</v>
      </c>
      <c r="G74" s="561" t="n">
        <v>7</v>
      </c>
      <c r="H74" s="561" t="n">
        <v>2</v>
      </c>
      <c r="I74" s="561" t="n">
        <v>13</v>
      </c>
      <c r="J74" s="561" t="n">
        <v>0</v>
      </c>
      <c r="K74" s="561" t="n">
        <v>10</v>
      </c>
      <c r="L74" s="561" t="n">
        <v>13</v>
      </c>
      <c r="M74" s="561" t="n">
        <v>4</v>
      </c>
      <c r="N74" s="549"/>
      <c r="O74" s="549"/>
      <c r="P74" s="549"/>
      <c r="Q74" s="549"/>
      <c r="R74" s="549"/>
      <c r="S74" s="549"/>
      <c r="T74" s="549"/>
      <c r="U74" s="549"/>
      <c r="V74" s="379"/>
      <c r="W74" s="86"/>
      <c r="X74" s="86"/>
      <c r="Y74" s="86"/>
    </row>
    <row r="75" customFormat="false" ht="14.1" hidden="false" customHeight="true" outlineLevel="0" collapsed="false">
      <c r="A75" s="560" t="s">
        <v>1840</v>
      </c>
      <c r="B75" s="561" t="n">
        <v>11</v>
      </c>
      <c r="C75" s="561" t="n">
        <v>3</v>
      </c>
      <c r="D75" s="561" t="n">
        <v>6</v>
      </c>
      <c r="E75" s="561" t="n">
        <v>2</v>
      </c>
      <c r="F75" s="561" t="n">
        <v>12</v>
      </c>
      <c r="G75" s="561" t="n">
        <v>11</v>
      </c>
      <c r="H75" s="561" t="n">
        <v>1</v>
      </c>
      <c r="I75" s="561" t="n">
        <v>11</v>
      </c>
      <c r="J75" s="561" t="n">
        <v>1</v>
      </c>
      <c r="K75" s="561" t="n">
        <v>8</v>
      </c>
      <c r="L75" s="561" t="n">
        <v>6</v>
      </c>
      <c r="M75" s="561" t="n">
        <v>4</v>
      </c>
      <c r="N75" s="549"/>
      <c r="O75" s="549"/>
      <c r="P75" s="549"/>
      <c r="Q75" s="549"/>
      <c r="R75" s="549"/>
      <c r="S75" s="549"/>
      <c r="T75" s="549"/>
      <c r="U75" s="549"/>
      <c r="V75" s="379"/>
      <c r="W75" s="86"/>
      <c r="X75" s="86"/>
      <c r="Y75" s="86"/>
    </row>
    <row r="76" customFormat="false" ht="14.1" hidden="false" customHeight="true" outlineLevel="0" collapsed="false">
      <c r="A76" s="560" t="s">
        <v>1841</v>
      </c>
      <c r="B76" s="561" t="n">
        <v>1</v>
      </c>
      <c r="C76" s="561" t="n">
        <v>0</v>
      </c>
      <c r="D76" s="561" t="n">
        <v>0</v>
      </c>
      <c r="E76" s="561" t="n">
        <v>0</v>
      </c>
      <c r="F76" s="561" t="n">
        <v>0</v>
      </c>
      <c r="G76" s="561" t="n">
        <v>0</v>
      </c>
      <c r="H76" s="561" t="n">
        <v>0</v>
      </c>
      <c r="I76" s="561" t="n">
        <v>0</v>
      </c>
      <c r="J76" s="561" t="n">
        <v>0</v>
      </c>
      <c r="K76" s="561" t="n">
        <v>0</v>
      </c>
      <c r="L76" s="561" t="n">
        <v>1</v>
      </c>
      <c r="M76" s="561" t="n">
        <v>0</v>
      </c>
      <c r="N76" s="549"/>
      <c r="O76" s="549"/>
      <c r="P76" s="549"/>
      <c r="Q76" s="549"/>
      <c r="R76" s="549"/>
      <c r="S76" s="549"/>
      <c r="T76" s="549"/>
      <c r="U76" s="549"/>
      <c r="V76" s="379"/>
      <c r="W76" s="86"/>
      <c r="X76" s="86"/>
      <c r="Y76" s="86"/>
    </row>
    <row r="77" customFormat="false" ht="12.75" hidden="false" customHeight="true" outlineLevel="0" collapsed="false">
      <c r="A77" s="141"/>
      <c r="B77" s="558"/>
      <c r="C77" s="316"/>
      <c r="D77" s="316"/>
      <c r="E77" s="316"/>
      <c r="F77" s="316"/>
      <c r="G77" s="316"/>
      <c r="H77" s="316"/>
      <c r="I77" s="563"/>
      <c r="J77" s="316"/>
      <c r="K77" s="316"/>
      <c r="L77" s="316"/>
      <c r="M77" s="316"/>
      <c r="N77" s="549"/>
      <c r="O77" s="549"/>
      <c r="P77" s="549"/>
      <c r="Q77" s="549"/>
      <c r="R77" s="549"/>
      <c r="S77" s="549"/>
      <c r="T77" s="549"/>
      <c r="U77" s="549"/>
      <c r="V77" s="379"/>
      <c r="W77" s="86"/>
      <c r="X77" s="86"/>
      <c r="Y77" s="86"/>
    </row>
    <row r="78" customFormat="false" ht="5.1" hidden="false" customHeight="true" outlineLevel="0" collapsed="false">
      <c r="A78" s="564"/>
      <c r="B78" s="565"/>
      <c r="C78" s="205"/>
      <c r="D78" s="205"/>
      <c r="E78" s="205"/>
      <c r="F78" s="205"/>
      <c r="G78" s="205"/>
      <c r="H78" s="205"/>
      <c r="I78" s="22"/>
      <c r="J78" s="379"/>
      <c r="K78" s="116"/>
      <c r="L78" s="116"/>
      <c r="M78" s="22"/>
      <c r="N78" s="549"/>
      <c r="O78" s="549"/>
      <c r="P78" s="549"/>
      <c r="Q78" s="549"/>
      <c r="R78" s="549"/>
      <c r="S78" s="549"/>
      <c r="T78" s="549"/>
      <c r="U78" s="549"/>
      <c r="V78" s="379"/>
      <c r="W78" s="86"/>
      <c r="X78" s="86"/>
      <c r="Y78" s="86"/>
    </row>
    <row r="79" customFormat="false" ht="12.75" hidden="false" customHeight="true" outlineLevel="0" collapsed="false">
      <c r="A79" s="549" t="s">
        <v>1842</v>
      </c>
      <c r="B79" s="549"/>
      <c r="C79" s="205"/>
      <c r="D79" s="205"/>
      <c r="E79" s="205"/>
      <c r="F79" s="205"/>
      <c r="G79" s="22"/>
      <c r="H79" s="549" t="s">
        <v>1843</v>
      </c>
      <c r="I79" s="205"/>
      <c r="J79" s="379"/>
      <c r="K79" s="86"/>
      <c r="L79" s="86"/>
      <c r="M79" s="86"/>
      <c r="N79" s="549"/>
      <c r="O79" s="549"/>
      <c r="P79" s="549"/>
      <c r="Q79" s="549"/>
      <c r="R79" s="549"/>
      <c r="S79" s="549"/>
      <c r="T79" s="549"/>
      <c r="U79" s="549"/>
      <c r="V79" s="116"/>
      <c r="W79" s="86"/>
      <c r="X79" s="86"/>
      <c r="Y79" s="86"/>
    </row>
    <row r="80" customFormat="false" ht="15" hidden="false" customHeight="false" outlineLevel="0" collapsed="false">
      <c r="A80" s="22" t="s">
        <v>1844</v>
      </c>
      <c r="B80" s="549"/>
      <c r="C80" s="205"/>
      <c r="D80" s="205"/>
      <c r="E80" s="205"/>
      <c r="F80" s="205"/>
      <c r="G80" s="205"/>
      <c r="H80" s="205"/>
      <c r="I80" s="205"/>
      <c r="J80" s="379"/>
      <c r="K80" s="86"/>
      <c r="L80" s="86"/>
      <c r="M80" s="86"/>
    </row>
    <row r="81" customFormat="false" ht="15" hidden="false" customHeight="false" outlineLevel="0" collapsed="false">
      <c r="A81" s="549"/>
      <c r="B81" s="549"/>
      <c r="C81" s="205"/>
      <c r="D81" s="205"/>
      <c r="E81" s="205"/>
      <c r="F81" s="205"/>
      <c r="G81" s="205"/>
      <c r="H81" s="205"/>
      <c r="I81" s="205"/>
      <c r="J81" s="379"/>
      <c r="K81" s="86"/>
      <c r="L81" s="86"/>
      <c r="M81" s="432" t="s">
        <v>1845</v>
      </c>
    </row>
    <row r="82" customFormat="false" ht="12.75" hidden="false" customHeight="false" outlineLevel="0" collapsed="false">
      <c r="A82" s="93" t="s">
        <v>271</v>
      </c>
      <c r="B82" s="93"/>
      <c r="C82" s="93"/>
      <c r="D82" s="22"/>
      <c r="E82" s="22"/>
      <c r="F82" s="22"/>
      <c r="G82" s="22"/>
      <c r="H82" s="22"/>
      <c r="I82" s="22"/>
      <c r="J82" s="22"/>
      <c r="K82" s="22"/>
      <c r="L82" s="22"/>
      <c r="M82" s="22"/>
    </row>
  </sheetData>
  <mergeCells count="12">
    <mergeCell ref="A1:M1"/>
    <mergeCell ref="A2:M2"/>
    <mergeCell ref="A3:M3"/>
    <mergeCell ref="B5:C5"/>
    <mergeCell ref="D5:E5"/>
    <mergeCell ref="F5:K5"/>
    <mergeCell ref="L5:M5"/>
    <mergeCell ref="B6:C6"/>
    <mergeCell ref="L6:M6"/>
    <mergeCell ref="G7:H7"/>
    <mergeCell ref="I7:K7"/>
    <mergeCell ref="A82:C8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5.99"/>
    <col collapsed="false" customWidth="true" hidden="false" outlineLevel="0" max="5" min="2" style="20" width="8.28"/>
    <col collapsed="false" customWidth="true" hidden="false" outlineLevel="0" max="6" min="6" style="20" width="8.7"/>
    <col collapsed="false" customWidth="true" hidden="false" outlineLevel="0" max="8" min="7" style="20" width="8.28"/>
    <col collapsed="false" customWidth="true" hidden="false" outlineLevel="0" max="12" min="9" style="20" width="8.7"/>
    <col collapsed="false" customWidth="true" hidden="false" outlineLevel="0" max="14" min="13" style="20" width="8.28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39" t="s">
        <v>175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</row>
    <row r="2" customFormat="false" ht="15" hidden="false" customHeight="false" outlineLevel="0" collapsed="false">
      <c r="A2" s="34" t="s">
        <v>173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</row>
    <row r="3" customFormat="false" ht="15" hidden="false" customHeight="false" outlineLevel="0" collapsed="false">
      <c r="A3" s="34" t="s">
        <v>184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</row>
    <row r="4" customFormat="false" ht="12.75" hidden="false" customHeight="true" outlineLevel="0" collapsed="false">
      <c r="A4" s="547"/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12.75" hidden="false" customHeight="true" outlineLevel="0" collapsed="false">
      <c r="A5" s="544"/>
      <c r="B5" s="545" t="s">
        <v>1847</v>
      </c>
      <c r="C5" s="545"/>
      <c r="D5" s="511"/>
      <c r="E5" s="545"/>
      <c r="F5" s="276"/>
      <c r="G5" s="511"/>
      <c r="H5" s="511"/>
      <c r="I5" s="511"/>
      <c r="J5" s="511"/>
      <c r="K5" s="511"/>
      <c r="L5" s="545"/>
      <c r="M5" s="276" t="s">
        <v>1847</v>
      </c>
      <c r="N5" s="276"/>
    </row>
    <row r="6" customFormat="false" ht="12.75" hidden="false" customHeight="true" outlineLevel="0" collapsed="false">
      <c r="A6" s="544"/>
      <c r="B6" s="545" t="s">
        <v>1848</v>
      </c>
      <c r="C6" s="545"/>
      <c r="D6" s="545" t="s">
        <v>1759</v>
      </c>
      <c r="E6" s="545"/>
      <c r="F6" s="545" t="s">
        <v>844</v>
      </c>
      <c r="G6" s="545"/>
      <c r="H6" s="545"/>
      <c r="I6" s="545"/>
      <c r="J6" s="545"/>
      <c r="K6" s="545"/>
      <c r="L6" s="545"/>
      <c r="M6" s="276" t="s">
        <v>1848</v>
      </c>
      <c r="N6" s="276"/>
    </row>
    <row r="7" customFormat="false" ht="12.75" hidden="false" customHeight="true" outlineLevel="0" collapsed="false">
      <c r="A7" s="544"/>
      <c r="B7" s="546" t="s">
        <v>1761</v>
      </c>
      <c r="C7" s="546"/>
      <c r="D7" s="547"/>
      <c r="E7" s="548"/>
      <c r="F7" s="547"/>
      <c r="G7" s="547"/>
      <c r="H7" s="547"/>
      <c r="I7" s="547"/>
      <c r="J7" s="547"/>
      <c r="K7" s="547"/>
      <c r="L7" s="548"/>
      <c r="M7" s="543" t="s">
        <v>1762</v>
      </c>
      <c r="N7" s="543"/>
    </row>
    <row r="8" customFormat="false" ht="12.75" hidden="false" customHeight="true" outlineLevel="0" collapsed="false">
      <c r="A8" s="545" t="s">
        <v>1763</v>
      </c>
      <c r="B8" s="545"/>
      <c r="C8" s="545"/>
      <c r="D8" s="544"/>
      <c r="E8" s="544"/>
      <c r="F8" s="544"/>
      <c r="G8" s="546" t="s">
        <v>1764</v>
      </c>
      <c r="H8" s="546"/>
      <c r="I8" s="546" t="s">
        <v>1849</v>
      </c>
      <c r="J8" s="546"/>
      <c r="K8" s="546"/>
      <c r="L8" s="546"/>
      <c r="M8" s="544"/>
      <c r="N8" s="566"/>
    </row>
    <row r="9" customFormat="false" ht="12.75" hidden="false" customHeight="true" outlineLevel="0" collapsed="false">
      <c r="A9" s="545" t="s">
        <v>1483</v>
      </c>
      <c r="B9" s="545" t="s">
        <v>217</v>
      </c>
      <c r="C9" s="545" t="s">
        <v>217</v>
      </c>
      <c r="D9" s="545" t="s">
        <v>217</v>
      </c>
      <c r="E9" s="545" t="s">
        <v>217</v>
      </c>
      <c r="F9" s="545" t="s">
        <v>1055</v>
      </c>
      <c r="G9" s="545"/>
      <c r="H9" s="545"/>
      <c r="I9" s="545" t="s">
        <v>1850</v>
      </c>
      <c r="J9" s="545"/>
      <c r="K9" s="544"/>
      <c r="L9" s="544"/>
      <c r="M9" s="545" t="s">
        <v>217</v>
      </c>
      <c r="N9" s="276" t="s">
        <v>217</v>
      </c>
    </row>
    <row r="10" customFormat="false" ht="12.75" hidden="false" customHeight="true" outlineLevel="0" collapsed="false">
      <c r="A10" s="545" t="s">
        <v>1766</v>
      </c>
      <c r="B10" s="545" t="s">
        <v>1767</v>
      </c>
      <c r="C10" s="545" t="s">
        <v>1768</v>
      </c>
      <c r="D10" s="545" t="s">
        <v>1767</v>
      </c>
      <c r="E10" s="545" t="s">
        <v>1768</v>
      </c>
      <c r="F10" s="545" t="s">
        <v>931</v>
      </c>
      <c r="G10" s="545" t="s">
        <v>217</v>
      </c>
      <c r="H10" s="545" t="s">
        <v>217</v>
      </c>
      <c r="I10" s="545" t="s">
        <v>1851</v>
      </c>
      <c r="J10" s="545" t="s">
        <v>1852</v>
      </c>
      <c r="K10" s="545" t="s">
        <v>1770</v>
      </c>
      <c r="L10" s="545" t="s">
        <v>1771</v>
      </c>
      <c r="M10" s="545" t="s">
        <v>1767</v>
      </c>
      <c r="N10" s="276" t="s">
        <v>1768</v>
      </c>
    </row>
    <row r="11" customFormat="false" ht="12.75" hidden="false" customHeight="true" outlineLevel="0" collapsed="false">
      <c r="A11" s="545"/>
      <c r="B11" s="545" t="s">
        <v>1772</v>
      </c>
      <c r="C11" s="545" t="s">
        <v>1773</v>
      </c>
      <c r="D11" s="545" t="s">
        <v>1772</v>
      </c>
      <c r="E11" s="545" t="s">
        <v>1773</v>
      </c>
      <c r="F11" s="545"/>
      <c r="G11" s="545" t="s">
        <v>1767</v>
      </c>
      <c r="H11" s="545" t="s">
        <v>1768</v>
      </c>
      <c r="I11" s="545" t="s">
        <v>1853</v>
      </c>
      <c r="J11" s="545" t="s">
        <v>1854</v>
      </c>
      <c r="K11" s="545" t="s">
        <v>1775</v>
      </c>
      <c r="L11" s="545" t="s">
        <v>1552</v>
      </c>
      <c r="M11" s="545" t="s">
        <v>1772</v>
      </c>
      <c r="N11" s="276" t="s">
        <v>1773</v>
      </c>
    </row>
    <row r="12" customFormat="false" ht="12.75" hidden="false" customHeight="true" outlineLevel="0" collapsed="false">
      <c r="A12" s="545"/>
      <c r="B12" s="545"/>
      <c r="C12" s="545" t="s">
        <v>1776</v>
      </c>
      <c r="D12" s="545"/>
      <c r="E12" s="545" t="s">
        <v>1776</v>
      </c>
      <c r="F12" s="545"/>
      <c r="G12" s="545" t="s">
        <v>1772</v>
      </c>
      <c r="H12" s="545" t="s">
        <v>1773</v>
      </c>
      <c r="I12" s="545" t="s">
        <v>1855</v>
      </c>
      <c r="J12" s="545" t="s">
        <v>1856</v>
      </c>
      <c r="K12" s="545" t="s">
        <v>1778</v>
      </c>
      <c r="L12" s="545" t="s">
        <v>1779</v>
      </c>
      <c r="M12" s="545"/>
      <c r="N12" s="276" t="s">
        <v>1776</v>
      </c>
    </row>
    <row r="13" customFormat="false" ht="12.75" hidden="false" customHeight="true" outlineLevel="0" collapsed="false">
      <c r="A13" s="545"/>
      <c r="B13" s="545"/>
      <c r="C13" s="545"/>
      <c r="D13" s="545"/>
      <c r="E13" s="545"/>
      <c r="F13" s="545"/>
      <c r="G13" s="545"/>
      <c r="H13" s="545" t="s">
        <v>1776</v>
      </c>
      <c r="I13" s="545" t="s">
        <v>1857</v>
      </c>
      <c r="J13" s="545" t="s">
        <v>1858</v>
      </c>
      <c r="K13" s="545"/>
      <c r="L13" s="545"/>
      <c r="M13" s="545"/>
      <c r="N13" s="276"/>
    </row>
    <row r="14" customFormat="false" ht="12.75" hidden="false" customHeight="true" outlineLevel="0" collapsed="false">
      <c r="A14" s="548"/>
      <c r="B14" s="548"/>
      <c r="C14" s="548"/>
      <c r="D14" s="548"/>
      <c r="E14" s="548"/>
      <c r="F14" s="548"/>
      <c r="G14" s="548"/>
      <c r="H14" s="548"/>
      <c r="I14" s="546" t="s">
        <v>1859</v>
      </c>
      <c r="J14" s="546" t="s">
        <v>1860</v>
      </c>
      <c r="K14" s="546"/>
      <c r="L14" s="546"/>
      <c r="M14" s="548"/>
      <c r="N14" s="567"/>
    </row>
    <row r="15" customFormat="false" ht="12.7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</row>
    <row r="16" s="114" customFormat="true" ht="15" hidden="false" customHeight="true" outlineLevel="0" collapsed="false">
      <c r="A16" s="533" t="s">
        <v>1861</v>
      </c>
      <c r="B16" s="568" t="n">
        <v>276</v>
      </c>
      <c r="C16" s="568" t="n">
        <v>87</v>
      </c>
      <c r="D16" s="568" t="n">
        <v>350</v>
      </c>
      <c r="E16" s="568" t="n">
        <v>122</v>
      </c>
      <c r="F16" s="568" t="n">
        <v>432</v>
      </c>
      <c r="G16" s="568" t="n">
        <v>320</v>
      </c>
      <c r="H16" s="568" t="n">
        <v>112</v>
      </c>
      <c r="I16" s="568" t="n">
        <v>411</v>
      </c>
      <c r="J16" s="568" t="n">
        <v>282</v>
      </c>
      <c r="K16" s="568" t="n">
        <v>41</v>
      </c>
      <c r="L16" s="568" t="n">
        <v>101</v>
      </c>
      <c r="M16" s="568" t="n">
        <v>306</v>
      </c>
      <c r="N16" s="568" t="n">
        <v>97</v>
      </c>
    </row>
    <row r="17" customFormat="false" ht="15" hidden="false" customHeight="true" outlineLevel="0" collapsed="false">
      <c r="A17" s="206"/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</row>
    <row r="18" customFormat="false" ht="15" hidden="false" customHeight="true" outlineLevel="0" collapsed="false">
      <c r="A18" s="560" t="s">
        <v>1781</v>
      </c>
      <c r="B18" s="569" t="n">
        <v>2</v>
      </c>
      <c r="C18" s="569" t="n">
        <v>0</v>
      </c>
      <c r="D18" s="569" t="n">
        <v>0</v>
      </c>
      <c r="E18" s="569" t="n">
        <v>0</v>
      </c>
      <c r="F18" s="569" t="n">
        <v>0</v>
      </c>
      <c r="G18" s="569" t="n">
        <v>0</v>
      </c>
      <c r="H18" s="569" t="n">
        <v>0</v>
      </c>
      <c r="I18" s="569" t="n">
        <v>0</v>
      </c>
      <c r="J18" s="569" t="n">
        <v>0</v>
      </c>
      <c r="K18" s="569" t="n">
        <v>0</v>
      </c>
      <c r="L18" s="569" t="n">
        <v>0</v>
      </c>
      <c r="M18" s="569" t="n">
        <v>2</v>
      </c>
      <c r="N18" s="569" t="n">
        <v>0</v>
      </c>
    </row>
    <row r="19" customFormat="false" ht="15" hidden="false" customHeight="true" outlineLevel="0" collapsed="false">
      <c r="A19" s="560" t="s">
        <v>1862</v>
      </c>
      <c r="B19" s="569" t="n">
        <v>2</v>
      </c>
      <c r="C19" s="569" t="n">
        <v>0</v>
      </c>
      <c r="D19" s="569" t="n">
        <v>0</v>
      </c>
      <c r="E19" s="569" t="n">
        <v>0</v>
      </c>
      <c r="F19" s="569" t="n">
        <v>0</v>
      </c>
      <c r="G19" s="569" t="n">
        <v>0</v>
      </c>
      <c r="H19" s="569" t="n">
        <v>0</v>
      </c>
      <c r="I19" s="569" t="n">
        <v>0</v>
      </c>
      <c r="J19" s="569" t="n">
        <v>0</v>
      </c>
      <c r="K19" s="569" t="n">
        <v>0</v>
      </c>
      <c r="L19" s="569" t="n">
        <v>0</v>
      </c>
      <c r="M19" s="569" t="n">
        <v>2</v>
      </c>
      <c r="N19" s="569" t="n">
        <v>0</v>
      </c>
    </row>
    <row r="20" customFormat="false" ht="15" hidden="false" customHeight="true" outlineLevel="0" collapsed="false">
      <c r="A20" s="560" t="s">
        <v>1782</v>
      </c>
      <c r="B20" s="569" t="n">
        <v>0</v>
      </c>
      <c r="C20" s="569" t="n">
        <v>0</v>
      </c>
      <c r="D20" s="569" t="n">
        <v>2</v>
      </c>
      <c r="E20" s="569" t="n">
        <v>0</v>
      </c>
      <c r="F20" s="569" t="n">
        <v>1</v>
      </c>
      <c r="G20" s="569" t="n">
        <v>1</v>
      </c>
      <c r="H20" s="569" t="n">
        <v>0</v>
      </c>
      <c r="I20" s="569" t="n">
        <v>0</v>
      </c>
      <c r="J20" s="569" t="n">
        <v>1</v>
      </c>
      <c r="K20" s="569" t="n">
        <v>0</v>
      </c>
      <c r="L20" s="569" t="n">
        <v>0</v>
      </c>
      <c r="M20" s="569" t="n">
        <v>1</v>
      </c>
      <c r="N20" s="569" t="n">
        <v>0</v>
      </c>
    </row>
    <row r="21" customFormat="false" ht="15" hidden="false" customHeight="true" outlineLevel="0" collapsed="false">
      <c r="A21" s="560" t="s">
        <v>1783</v>
      </c>
      <c r="B21" s="569" t="n">
        <v>0</v>
      </c>
      <c r="C21" s="569" t="n">
        <v>0</v>
      </c>
      <c r="D21" s="569" t="n">
        <v>1</v>
      </c>
      <c r="E21" s="569" t="n">
        <v>0</v>
      </c>
      <c r="F21" s="569" t="n">
        <v>0</v>
      </c>
      <c r="G21" s="569" t="n">
        <v>0</v>
      </c>
      <c r="H21" s="569" t="n">
        <v>0</v>
      </c>
      <c r="I21" s="569" t="n">
        <v>0</v>
      </c>
      <c r="J21" s="569" t="n">
        <v>0</v>
      </c>
      <c r="K21" s="569" t="n">
        <v>0</v>
      </c>
      <c r="L21" s="569" t="n">
        <v>0</v>
      </c>
      <c r="M21" s="569" t="n">
        <v>1</v>
      </c>
      <c r="N21" s="569" t="n">
        <v>0</v>
      </c>
    </row>
    <row r="22" customFormat="false" ht="15" hidden="false" customHeight="true" outlineLevel="0" collapsed="false">
      <c r="A22" s="560" t="s">
        <v>1786</v>
      </c>
      <c r="B22" s="569" t="n">
        <v>10</v>
      </c>
      <c r="C22" s="569" t="n">
        <v>2</v>
      </c>
      <c r="D22" s="569" t="n">
        <v>19</v>
      </c>
      <c r="E22" s="569" t="n">
        <v>9</v>
      </c>
      <c r="F22" s="569" t="n">
        <v>18</v>
      </c>
      <c r="G22" s="569" t="n">
        <v>14</v>
      </c>
      <c r="H22" s="569" t="n">
        <v>4</v>
      </c>
      <c r="I22" s="569" t="n">
        <v>23</v>
      </c>
      <c r="J22" s="569" t="n">
        <v>10</v>
      </c>
      <c r="K22" s="569" t="n">
        <v>0</v>
      </c>
      <c r="L22" s="569" t="n">
        <v>1</v>
      </c>
      <c r="M22" s="569" t="n">
        <v>15</v>
      </c>
      <c r="N22" s="569" t="n">
        <v>7</v>
      </c>
    </row>
    <row r="23" customFormat="false" ht="15" hidden="false" customHeight="true" outlineLevel="0" collapsed="false">
      <c r="A23" s="560" t="s">
        <v>1787</v>
      </c>
      <c r="B23" s="569" t="n">
        <v>3</v>
      </c>
      <c r="C23" s="569" t="n">
        <v>2</v>
      </c>
      <c r="D23" s="569" t="n">
        <v>4</v>
      </c>
      <c r="E23" s="569" t="n">
        <v>1</v>
      </c>
      <c r="F23" s="569" t="n">
        <v>4</v>
      </c>
      <c r="G23" s="569" t="n">
        <v>3</v>
      </c>
      <c r="H23" s="569" t="n">
        <v>1</v>
      </c>
      <c r="I23" s="569" t="n">
        <v>2</v>
      </c>
      <c r="J23" s="569" t="n">
        <v>3</v>
      </c>
      <c r="K23" s="569" t="n">
        <v>0</v>
      </c>
      <c r="L23" s="569" t="n">
        <v>0</v>
      </c>
      <c r="M23" s="569" t="n">
        <v>4</v>
      </c>
      <c r="N23" s="569" t="n">
        <v>2</v>
      </c>
    </row>
    <row r="24" customFormat="false" ht="15" hidden="false" customHeight="true" outlineLevel="0" collapsed="false">
      <c r="A24" s="560" t="s">
        <v>1789</v>
      </c>
      <c r="B24" s="569" t="n">
        <v>3</v>
      </c>
      <c r="C24" s="569" t="n">
        <v>1</v>
      </c>
      <c r="D24" s="569" t="n">
        <v>0</v>
      </c>
      <c r="E24" s="569" t="n">
        <v>1</v>
      </c>
      <c r="F24" s="569" t="n">
        <v>1</v>
      </c>
      <c r="G24" s="569" t="n">
        <v>0</v>
      </c>
      <c r="H24" s="569" t="n">
        <v>1</v>
      </c>
      <c r="I24" s="569" t="n">
        <v>0</v>
      </c>
      <c r="J24" s="569" t="n">
        <v>3</v>
      </c>
      <c r="K24" s="569" t="n">
        <v>0</v>
      </c>
      <c r="L24" s="569" t="n">
        <v>0</v>
      </c>
      <c r="M24" s="569" t="n">
        <v>3</v>
      </c>
      <c r="N24" s="569" t="n">
        <v>1</v>
      </c>
    </row>
    <row r="25" customFormat="false" ht="15" hidden="false" customHeight="true" outlineLevel="0" collapsed="false">
      <c r="A25" s="560" t="s">
        <v>1793</v>
      </c>
      <c r="B25" s="569" t="n">
        <v>0</v>
      </c>
      <c r="C25" s="569" t="n">
        <v>0</v>
      </c>
      <c r="D25" s="569" t="n">
        <v>4</v>
      </c>
      <c r="E25" s="569" t="n">
        <v>1</v>
      </c>
      <c r="F25" s="569" t="n">
        <v>4</v>
      </c>
      <c r="G25" s="569" t="n">
        <v>3</v>
      </c>
      <c r="H25" s="569" t="n">
        <v>1</v>
      </c>
      <c r="I25" s="569" t="n">
        <v>2</v>
      </c>
      <c r="J25" s="569" t="n">
        <v>2</v>
      </c>
      <c r="K25" s="569" t="n">
        <v>0</v>
      </c>
      <c r="L25" s="569" t="n">
        <v>0</v>
      </c>
      <c r="M25" s="569" t="n">
        <v>1</v>
      </c>
      <c r="N25" s="569" t="n">
        <v>0</v>
      </c>
    </row>
    <row r="26" customFormat="false" ht="15" hidden="false" customHeight="true" outlineLevel="0" collapsed="false">
      <c r="A26" s="560" t="s">
        <v>1795</v>
      </c>
      <c r="B26" s="569" t="n">
        <v>3</v>
      </c>
      <c r="C26" s="569" t="n">
        <v>0</v>
      </c>
      <c r="D26" s="569" t="n">
        <v>6</v>
      </c>
      <c r="E26" s="569" t="n">
        <v>0</v>
      </c>
      <c r="F26" s="569" t="n">
        <v>9</v>
      </c>
      <c r="G26" s="569" t="n">
        <v>9</v>
      </c>
      <c r="H26" s="569" t="n">
        <v>0</v>
      </c>
      <c r="I26" s="569" t="n">
        <v>11</v>
      </c>
      <c r="J26" s="569" t="n">
        <v>4</v>
      </c>
      <c r="K26" s="569" t="n">
        <v>0</v>
      </c>
      <c r="L26" s="569" t="n">
        <v>2</v>
      </c>
      <c r="M26" s="569" t="n">
        <v>0</v>
      </c>
      <c r="N26" s="569" t="n">
        <v>0</v>
      </c>
    </row>
    <row r="27" customFormat="false" ht="15" hidden="false" customHeight="true" outlineLevel="0" collapsed="false">
      <c r="A27" s="560" t="s">
        <v>1796</v>
      </c>
      <c r="B27" s="569" t="n">
        <v>5</v>
      </c>
      <c r="C27" s="569" t="n">
        <v>0</v>
      </c>
      <c r="D27" s="569" t="n">
        <v>5</v>
      </c>
      <c r="E27" s="569" t="n">
        <v>1</v>
      </c>
      <c r="F27" s="569" t="n">
        <v>6</v>
      </c>
      <c r="G27" s="569" t="n">
        <v>6</v>
      </c>
      <c r="H27" s="569" t="n">
        <v>0</v>
      </c>
      <c r="I27" s="569" t="n">
        <v>6</v>
      </c>
      <c r="J27" s="569" t="n">
        <v>1</v>
      </c>
      <c r="K27" s="569" t="n">
        <v>0</v>
      </c>
      <c r="L27" s="569" t="n">
        <v>0</v>
      </c>
      <c r="M27" s="569" t="n">
        <v>4</v>
      </c>
      <c r="N27" s="569" t="n">
        <v>1</v>
      </c>
    </row>
    <row r="28" customFormat="false" ht="15" hidden="false" customHeight="true" outlineLevel="0" collapsed="false">
      <c r="A28" s="560" t="s">
        <v>1797</v>
      </c>
      <c r="B28" s="569" t="n">
        <v>14</v>
      </c>
      <c r="C28" s="569" t="n">
        <v>6</v>
      </c>
      <c r="D28" s="569" t="n">
        <v>22</v>
      </c>
      <c r="E28" s="569" t="n">
        <v>9</v>
      </c>
      <c r="F28" s="569" t="n">
        <v>25</v>
      </c>
      <c r="G28" s="569" t="n">
        <v>17</v>
      </c>
      <c r="H28" s="569" t="n">
        <v>8</v>
      </c>
      <c r="I28" s="569" t="n">
        <v>27</v>
      </c>
      <c r="J28" s="569" t="n">
        <v>14</v>
      </c>
      <c r="K28" s="569" t="n">
        <v>0</v>
      </c>
      <c r="L28" s="569" t="n">
        <v>4</v>
      </c>
      <c r="M28" s="569" t="n">
        <v>19</v>
      </c>
      <c r="N28" s="569" t="n">
        <v>7</v>
      </c>
    </row>
    <row r="29" customFormat="false" ht="15" hidden="false" customHeight="true" outlineLevel="0" collapsed="false">
      <c r="A29" s="560" t="s">
        <v>1863</v>
      </c>
      <c r="B29" s="569" t="n">
        <v>1</v>
      </c>
      <c r="C29" s="569" t="n">
        <v>0</v>
      </c>
      <c r="D29" s="569" t="n">
        <v>0</v>
      </c>
      <c r="E29" s="569" t="n">
        <v>0</v>
      </c>
      <c r="F29" s="569" t="n">
        <v>1</v>
      </c>
      <c r="G29" s="569" t="n">
        <v>1</v>
      </c>
      <c r="H29" s="569" t="n">
        <v>0</v>
      </c>
      <c r="I29" s="569" t="n">
        <v>0</v>
      </c>
      <c r="J29" s="569" t="n">
        <v>1</v>
      </c>
      <c r="K29" s="569" t="n">
        <v>0</v>
      </c>
      <c r="L29" s="569" t="n">
        <v>0</v>
      </c>
      <c r="M29" s="569" t="n">
        <v>0</v>
      </c>
      <c r="N29" s="569" t="n">
        <v>0</v>
      </c>
    </row>
    <row r="30" customFormat="false" ht="15" hidden="false" customHeight="true" outlineLevel="0" collapsed="false">
      <c r="A30" s="560" t="s">
        <v>1799</v>
      </c>
      <c r="B30" s="569" t="n">
        <v>1</v>
      </c>
      <c r="C30" s="569" t="n">
        <v>1</v>
      </c>
      <c r="D30" s="569" t="n">
        <v>2</v>
      </c>
      <c r="E30" s="569" t="n">
        <v>2</v>
      </c>
      <c r="F30" s="569" t="n">
        <v>2</v>
      </c>
      <c r="G30" s="569" t="n">
        <v>2</v>
      </c>
      <c r="H30" s="569" t="n">
        <v>0</v>
      </c>
      <c r="I30" s="569" t="n">
        <v>0</v>
      </c>
      <c r="J30" s="569" t="n">
        <v>1</v>
      </c>
      <c r="K30" s="569" t="n">
        <v>1</v>
      </c>
      <c r="L30" s="569" t="n">
        <v>0</v>
      </c>
      <c r="M30" s="569" t="n">
        <v>1</v>
      </c>
      <c r="N30" s="569" t="n">
        <v>3</v>
      </c>
    </row>
    <row r="31" customFormat="false" ht="15" hidden="false" customHeight="true" outlineLevel="0" collapsed="false">
      <c r="A31" s="570" t="s">
        <v>1864</v>
      </c>
      <c r="B31" s="569" t="n">
        <v>2</v>
      </c>
      <c r="C31" s="569" t="n">
        <v>0</v>
      </c>
      <c r="D31" s="569" t="n">
        <v>0</v>
      </c>
      <c r="E31" s="569" t="n">
        <v>0</v>
      </c>
      <c r="F31" s="569" t="n">
        <v>0</v>
      </c>
      <c r="G31" s="569" t="n">
        <v>0</v>
      </c>
      <c r="H31" s="569" t="n">
        <v>0</v>
      </c>
      <c r="I31" s="569" t="n">
        <v>0</v>
      </c>
      <c r="J31" s="569" t="n">
        <v>0</v>
      </c>
      <c r="K31" s="569" t="n">
        <v>0</v>
      </c>
      <c r="L31" s="569" t="n">
        <v>0</v>
      </c>
      <c r="M31" s="569" t="n">
        <v>2</v>
      </c>
      <c r="N31" s="569" t="n">
        <v>0</v>
      </c>
    </row>
    <row r="32" customFormat="false" ht="15" hidden="false" customHeight="true" outlineLevel="0" collapsed="false">
      <c r="A32" s="560" t="s">
        <v>1802</v>
      </c>
      <c r="B32" s="569" t="n">
        <v>2</v>
      </c>
      <c r="C32" s="569" t="n">
        <v>1</v>
      </c>
      <c r="D32" s="569" t="n">
        <v>1</v>
      </c>
      <c r="E32" s="569" t="n">
        <v>0</v>
      </c>
      <c r="F32" s="569" t="n">
        <v>3</v>
      </c>
      <c r="G32" s="569" t="n">
        <v>2</v>
      </c>
      <c r="H32" s="569" t="n">
        <v>1</v>
      </c>
      <c r="I32" s="569" t="n">
        <v>8</v>
      </c>
      <c r="J32" s="569" t="n">
        <v>0</v>
      </c>
      <c r="K32" s="569" t="n">
        <v>0</v>
      </c>
      <c r="L32" s="569" t="n">
        <v>0</v>
      </c>
      <c r="M32" s="569" t="n">
        <v>1</v>
      </c>
      <c r="N32" s="569" t="n">
        <v>0</v>
      </c>
    </row>
    <row r="33" customFormat="false" ht="15" hidden="false" customHeight="true" outlineLevel="0" collapsed="false">
      <c r="A33" s="560" t="s">
        <v>936</v>
      </c>
      <c r="B33" s="569" t="n">
        <v>36</v>
      </c>
      <c r="C33" s="569" t="n">
        <v>16</v>
      </c>
      <c r="D33" s="569" t="n">
        <v>22</v>
      </c>
      <c r="E33" s="569" t="n">
        <v>17</v>
      </c>
      <c r="F33" s="569" t="n">
        <v>49</v>
      </c>
      <c r="G33" s="569" t="n">
        <v>26</v>
      </c>
      <c r="H33" s="569" t="n">
        <v>23</v>
      </c>
      <c r="I33" s="569" t="n">
        <v>42</v>
      </c>
      <c r="J33" s="569" t="n">
        <v>34</v>
      </c>
      <c r="K33" s="569" t="n">
        <v>5</v>
      </c>
      <c r="L33" s="569" t="n">
        <v>10</v>
      </c>
      <c r="M33" s="569" t="n">
        <v>32</v>
      </c>
      <c r="N33" s="569" t="n">
        <v>10</v>
      </c>
    </row>
    <row r="34" customFormat="false" ht="15" hidden="false" customHeight="true" outlineLevel="0" collapsed="false">
      <c r="A34" s="560" t="s">
        <v>1865</v>
      </c>
      <c r="B34" s="569" t="n">
        <v>1</v>
      </c>
      <c r="C34" s="569" t="n">
        <v>0</v>
      </c>
      <c r="D34" s="569" t="n">
        <v>0</v>
      </c>
      <c r="E34" s="569" t="n">
        <v>0</v>
      </c>
      <c r="F34" s="569" t="n">
        <v>0</v>
      </c>
      <c r="G34" s="569" t="n">
        <v>0</v>
      </c>
      <c r="H34" s="569" t="n">
        <v>0</v>
      </c>
      <c r="I34" s="569" t="n">
        <v>0</v>
      </c>
      <c r="J34" s="569" t="n">
        <v>0</v>
      </c>
      <c r="K34" s="569" t="n">
        <v>0</v>
      </c>
      <c r="L34" s="569" t="n">
        <v>0</v>
      </c>
      <c r="M34" s="569" t="n">
        <v>1</v>
      </c>
      <c r="N34" s="569" t="n">
        <v>0</v>
      </c>
    </row>
    <row r="35" customFormat="false" ht="15" hidden="false" customHeight="true" outlineLevel="0" collapsed="false">
      <c r="A35" s="560" t="s">
        <v>1866</v>
      </c>
      <c r="B35" s="569" t="n">
        <v>1</v>
      </c>
      <c r="C35" s="569" t="n">
        <v>0</v>
      </c>
      <c r="D35" s="569" t="n">
        <v>0</v>
      </c>
      <c r="E35" s="569" t="n">
        <v>0</v>
      </c>
      <c r="F35" s="569" t="n">
        <v>0</v>
      </c>
      <c r="G35" s="569" t="n">
        <v>0</v>
      </c>
      <c r="H35" s="569" t="n">
        <v>0</v>
      </c>
      <c r="I35" s="569" t="n">
        <v>0</v>
      </c>
      <c r="J35" s="569" t="n">
        <v>0</v>
      </c>
      <c r="K35" s="569" t="n">
        <v>0</v>
      </c>
      <c r="L35" s="569" t="n">
        <v>0</v>
      </c>
      <c r="M35" s="569" t="n">
        <v>1</v>
      </c>
      <c r="N35" s="569" t="n">
        <v>0</v>
      </c>
    </row>
    <row r="36" customFormat="false" ht="15" hidden="false" customHeight="true" outlineLevel="0" collapsed="false">
      <c r="A36" s="560" t="s">
        <v>1867</v>
      </c>
      <c r="B36" s="569" t="n">
        <v>6</v>
      </c>
      <c r="C36" s="569" t="n">
        <v>8</v>
      </c>
      <c r="D36" s="569" t="n">
        <v>7</v>
      </c>
      <c r="E36" s="569" t="n">
        <v>6</v>
      </c>
      <c r="F36" s="569" t="n">
        <v>10</v>
      </c>
      <c r="G36" s="569" t="n">
        <v>4</v>
      </c>
      <c r="H36" s="569" t="n">
        <v>6</v>
      </c>
      <c r="I36" s="569" t="n">
        <v>2</v>
      </c>
      <c r="J36" s="569" t="n">
        <v>12</v>
      </c>
      <c r="K36" s="569" t="n">
        <v>0</v>
      </c>
      <c r="L36" s="569" t="n">
        <v>1</v>
      </c>
      <c r="M36" s="569" t="n">
        <v>9</v>
      </c>
      <c r="N36" s="569" t="n">
        <v>8</v>
      </c>
    </row>
    <row r="37" customFormat="false" ht="15" hidden="false" customHeight="true" outlineLevel="0" collapsed="false">
      <c r="A37" s="560" t="s">
        <v>1807</v>
      </c>
      <c r="B37" s="569" t="n">
        <v>2</v>
      </c>
      <c r="C37" s="569" t="n">
        <v>0</v>
      </c>
      <c r="D37" s="569" t="n">
        <v>3</v>
      </c>
      <c r="E37" s="569" t="n">
        <v>1</v>
      </c>
      <c r="F37" s="569" t="n">
        <v>5</v>
      </c>
      <c r="G37" s="569" t="n">
        <v>4</v>
      </c>
      <c r="H37" s="569" t="n">
        <v>1</v>
      </c>
      <c r="I37" s="569" t="n">
        <v>8</v>
      </c>
      <c r="J37" s="569" t="n">
        <v>0</v>
      </c>
      <c r="K37" s="569" t="n">
        <v>1</v>
      </c>
      <c r="L37" s="569" t="n">
        <v>0</v>
      </c>
      <c r="M37" s="569" t="n">
        <v>1</v>
      </c>
      <c r="N37" s="569" t="n">
        <v>0</v>
      </c>
    </row>
    <row r="38" customFormat="false" ht="15" hidden="false" customHeight="true" outlineLevel="0" collapsed="false">
      <c r="A38" s="560" t="s">
        <v>1868</v>
      </c>
      <c r="B38" s="569" t="n">
        <v>3</v>
      </c>
      <c r="C38" s="569" t="n">
        <v>0</v>
      </c>
      <c r="D38" s="569" t="n">
        <v>7</v>
      </c>
      <c r="E38" s="569" t="n">
        <v>0</v>
      </c>
      <c r="F38" s="569" t="n">
        <v>3</v>
      </c>
      <c r="G38" s="569" t="n">
        <v>3</v>
      </c>
      <c r="H38" s="569" t="n">
        <v>0</v>
      </c>
      <c r="I38" s="569" t="n">
        <v>2</v>
      </c>
      <c r="J38" s="569" t="n">
        <v>1</v>
      </c>
      <c r="K38" s="569" t="n">
        <v>0</v>
      </c>
      <c r="L38" s="569" t="n">
        <v>0</v>
      </c>
      <c r="M38" s="569" t="n">
        <v>7</v>
      </c>
      <c r="N38" s="569" t="n">
        <v>0</v>
      </c>
    </row>
    <row r="39" customFormat="false" ht="15" hidden="false" customHeight="true" outlineLevel="0" collapsed="false">
      <c r="A39" s="560" t="s">
        <v>1808</v>
      </c>
      <c r="B39" s="569" t="n">
        <v>1</v>
      </c>
      <c r="C39" s="569" t="n">
        <v>0</v>
      </c>
      <c r="D39" s="569" t="n">
        <v>0</v>
      </c>
      <c r="E39" s="569" t="n">
        <v>0</v>
      </c>
      <c r="F39" s="569" t="n">
        <v>0</v>
      </c>
      <c r="G39" s="569" t="n">
        <v>0</v>
      </c>
      <c r="H39" s="569" t="n">
        <v>0</v>
      </c>
      <c r="I39" s="569" t="n">
        <v>0</v>
      </c>
      <c r="J39" s="569" t="n">
        <v>0</v>
      </c>
      <c r="K39" s="569" t="n">
        <v>0</v>
      </c>
      <c r="L39" s="569" t="n">
        <v>0</v>
      </c>
      <c r="M39" s="569" t="n">
        <v>1</v>
      </c>
      <c r="N39" s="569" t="n">
        <v>0</v>
      </c>
    </row>
    <row r="40" customFormat="false" ht="15" hidden="false" customHeight="true" outlineLevel="0" collapsed="false">
      <c r="A40" s="560" t="s">
        <v>1869</v>
      </c>
      <c r="B40" s="569" t="n">
        <v>26</v>
      </c>
      <c r="C40" s="569" t="n">
        <v>1</v>
      </c>
      <c r="D40" s="569" t="n">
        <v>30</v>
      </c>
      <c r="E40" s="569" t="n">
        <v>4</v>
      </c>
      <c r="F40" s="569" t="n">
        <v>31</v>
      </c>
      <c r="G40" s="569" t="n">
        <v>28</v>
      </c>
      <c r="H40" s="569" t="n">
        <v>3</v>
      </c>
      <c r="I40" s="569" t="n">
        <v>30</v>
      </c>
      <c r="J40" s="569" t="n">
        <v>18</v>
      </c>
      <c r="K40" s="569" t="n">
        <v>0</v>
      </c>
      <c r="L40" s="569" t="n">
        <v>1</v>
      </c>
      <c r="M40" s="569" t="n">
        <v>28</v>
      </c>
      <c r="N40" s="569" t="n">
        <v>2</v>
      </c>
    </row>
    <row r="41" customFormat="false" ht="15" hidden="false" customHeight="true" outlineLevel="0" collapsed="false">
      <c r="A41" s="560" t="s">
        <v>1810</v>
      </c>
      <c r="B41" s="569" t="n">
        <v>1</v>
      </c>
      <c r="C41" s="569" t="n">
        <v>2</v>
      </c>
      <c r="D41" s="569" t="n">
        <v>3</v>
      </c>
      <c r="E41" s="569" t="n">
        <v>4</v>
      </c>
      <c r="F41" s="569" t="n">
        <v>8</v>
      </c>
      <c r="G41" s="569" t="n">
        <v>3</v>
      </c>
      <c r="H41" s="569" t="n">
        <v>5</v>
      </c>
      <c r="I41" s="569" t="n">
        <v>10</v>
      </c>
      <c r="J41" s="569" t="n">
        <v>5</v>
      </c>
      <c r="K41" s="569" t="n">
        <v>0</v>
      </c>
      <c r="L41" s="569" t="n">
        <v>0</v>
      </c>
      <c r="M41" s="569" t="n">
        <v>1</v>
      </c>
      <c r="N41" s="569" t="n">
        <v>1</v>
      </c>
    </row>
    <row r="42" customFormat="false" ht="15" hidden="false" customHeight="true" outlineLevel="0" collapsed="false">
      <c r="A42" s="560" t="s">
        <v>1811</v>
      </c>
      <c r="B42" s="569" t="n">
        <v>1</v>
      </c>
      <c r="C42" s="569" t="n">
        <v>0</v>
      </c>
      <c r="D42" s="569" t="n">
        <v>0</v>
      </c>
      <c r="E42" s="569" t="n">
        <v>0</v>
      </c>
      <c r="F42" s="569" t="n">
        <v>0</v>
      </c>
      <c r="G42" s="569" t="n">
        <v>0</v>
      </c>
      <c r="H42" s="569" t="n">
        <v>0</v>
      </c>
      <c r="I42" s="569" t="n">
        <v>0</v>
      </c>
      <c r="J42" s="569" t="n">
        <v>0</v>
      </c>
      <c r="K42" s="569" t="n">
        <v>0</v>
      </c>
      <c r="L42" s="569" t="n">
        <v>0</v>
      </c>
      <c r="M42" s="569" t="n">
        <v>1</v>
      </c>
      <c r="N42" s="569" t="n">
        <v>0</v>
      </c>
    </row>
    <row r="43" customFormat="false" ht="15" hidden="false" customHeight="true" outlineLevel="0" collapsed="false">
      <c r="A43" s="560" t="s">
        <v>1870</v>
      </c>
      <c r="B43" s="569" t="n">
        <v>2</v>
      </c>
      <c r="C43" s="569" t="n">
        <v>0</v>
      </c>
      <c r="D43" s="569" t="n">
        <v>0</v>
      </c>
      <c r="E43" s="569" t="n">
        <v>2</v>
      </c>
      <c r="F43" s="569" t="n">
        <v>2</v>
      </c>
      <c r="G43" s="569" t="n">
        <v>2</v>
      </c>
      <c r="H43" s="569" t="n">
        <v>0</v>
      </c>
      <c r="I43" s="569" t="n">
        <v>0</v>
      </c>
      <c r="J43" s="569" t="n">
        <v>1</v>
      </c>
      <c r="K43" s="569" t="n">
        <v>0</v>
      </c>
      <c r="L43" s="569" t="n">
        <v>1</v>
      </c>
      <c r="M43" s="569" t="n">
        <v>0</v>
      </c>
      <c r="N43" s="569" t="n">
        <v>2</v>
      </c>
    </row>
    <row r="44" customFormat="false" ht="15" hidden="false" customHeight="true" outlineLevel="0" collapsed="false">
      <c r="A44" s="560" t="s">
        <v>1871</v>
      </c>
      <c r="B44" s="569" t="n">
        <v>1</v>
      </c>
      <c r="C44" s="569" t="n">
        <v>0</v>
      </c>
      <c r="D44" s="569" t="n">
        <v>3</v>
      </c>
      <c r="E44" s="569" t="n">
        <v>0</v>
      </c>
      <c r="F44" s="569" t="n">
        <v>0</v>
      </c>
      <c r="G44" s="569" t="n">
        <v>0</v>
      </c>
      <c r="H44" s="569" t="n">
        <v>0</v>
      </c>
      <c r="I44" s="569" t="n">
        <v>0</v>
      </c>
      <c r="J44" s="569" t="n">
        <v>0</v>
      </c>
      <c r="K44" s="569" t="n">
        <v>0</v>
      </c>
      <c r="L44" s="569" t="n">
        <v>0</v>
      </c>
      <c r="M44" s="569" t="n">
        <v>4</v>
      </c>
      <c r="N44" s="569" t="n">
        <v>0</v>
      </c>
    </row>
    <row r="45" customFormat="false" ht="15" hidden="false" customHeight="true" outlineLevel="0" collapsed="false">
      <c r="A45" s="560" t="s">
        <v>1816</v>
      </c>
      <c r="B45" s="569" t="n">
        <v>11</v>
      </c>
      <c r="C45" s="569" t="n">
        <v>0</v>
      </c>
      <c r="D45" s="569" t="n">
        <v>24</v>
      </c>
      <c r="E45" s="569" t="n">
        <v>3</v>
      </c>
      <c r="F45" s="569" t="n">
        <v>24</v>
      </c>
      <c r="G45" s="569" t="n">
        <v>23</v>
      </c>
      <c r="H45" s="569" t="n">
        <v>1</v>
      </c>
      <c r="I45" s="569" t="n">
        <v>18</v>
      </c>
      <c r="J45" s="569" t="n">
        <v>9</v>
      </c>
      <c r="K45" s="569" t="n">
        <v>4</v>
      </c>
      <c r="L45" s="569" t="n">
        <v>8</v>
      </c>
      <c r="M45" s="569" t="n">
        <v>12</v>
      </c>
      <c r="N45" s="569" t="n">
        <v>2</v>
      </c>
    </row>
    <row r="46" customFormat="false" ht="15" hidden="false" customHeight="true" outlineLevel="0" collapsed="false">
      <c r="A46" s="560" t="s">
        <v>1818</v>
      </c>
      <c r="B46" s="569" t="n">
        <v>3</v>
      </c>
      <c r="C46" s="569" t="n">
        <v>0</v>
      </c>
      <c r="D46" s="569" t="n">
        <v>3</v>
      </c>
      <c r="E46" s="569" t="n">
        <v>1</v>
      </c>
      <c r="F46" s="569" t="n">
        <v>5</v>
      </c>
      <c r="G46" s="569" t="n">
        <v>4</v>
      </c>
      <c r="H46" s="569" t="n">
        <v>1</v>
      </c>
      <c r="I46" s="569" t="n">
        <v>4</v>
      </c>
      <c r="J46" s="569" t="n">
        <v>5</v>
      </c>
      <c r="K46" s="569" t="n">
        <v>0</v>
      </c>
      <c r="L46" s="569" t="n">
        <v>0</v>
      </c>
      <c r="M46" s="569" t="n">
        <v>2</v>
      </c>
      <c r="N46" s="569" t="n">
        <v>0</v>
      </c>
    </row>
    <row r="47" customFormat="false" ht="15" hidden="false" customHeight="true" outlineLevel="0" collapsed="false">
      <c r="A47" s="560" t="s">
        <v>1819</v>
      </c>
      <c r="B47" s="569" t="n">
        <v>30</v>
      </c>
      <c r="C47" s="569" t="n">
        <v>9</v>
      </c>
      <c r="D47" s="569" t="n">
        <v>59</v>
      </c>
      <c r="E47" s="569" t="n">
        <v>10</v>
      </c>
      <c r="F47" s="569" t="n">
        <v>72</v>
      </c>
      <c r="G47" s="569" t="n">
        <v>58</v>
      </c>
      <c r="H47" s="569" t="n">
        <v>14</v>
      </c>
      <c r="I47" s="569" t="n">
        <v>97</v>
      </c>
      <c r="J47" s="569" t="n">
        <v>38</v>
      </c>
      <c r="K47" s="569" t="n">
        <v>0</v>
      </c>
      <c r="L47" s="569" t="n">
        <v>24</v>
      </c>
      <c r="M47" s="569" t="n">
        <v>31</v>
      </c>
      <c r="N47" s="569" t="n">
        <v>5</v>
      </c>
    </row>
    <row r="48" customFormat="false" ht="15" hidden="false" customHeight="true" outlineLevel="0" collapsed="false">
      <c r="A48" s="560" t="s">
        <v>1872</v>
      </c>
      <c r="B48" s="569" t="n">
        <v>1</v>
      </c>
      <c r="C48" s="569" t="n">
        <v>0</v>
      </c>
      <c r="D48" s="569" t="n">
        <v>0</v>
      </c>
      <c r="E48" s="569" t="n">
        <v>0</v>
      </c>
      <c r="F48" s="569" t="n">
        <v>0</v>
      </c>
      <c r="G48" s="569" t="n">
        <v>0</v>
      </c>
      <c r="H48" s="569" t="n">
        <v>0</v>
      </c>
      <c r="I48" s="569" t="n">
        <v>0</v>
      </c>
      <c r="J48" s="569" t="n">
        <v>0</v>
      </c>
      <c r="K48" s="569" t="n">
        <v>0</v>
      </c>
      <c r="L48" s="569" t="n">
        <v>0</v>
      </c>
      <c r="M48" s="569" t="n">
        <v>1</v>
      </c>
      <c r="N48" s="569" t="n">
        <v>0</v>
      </c>
    </row>
    <row r="49" customFormat="false" ht="15" hidden="false" customHeight="true" outlineLevel="0" collapsed="false">
      <c r="A49" s="560" t="s">
        <v>1821</v>
      </c>
      <c r="B49" s="569" t="n">
        <v>1</v>
      </c>
      <c r="C49" s="569" t="n">
        <v>0</v>
      </c>
      <c r="D49" s="569" t="n">
        <v>1</v>
      </c>
      <c r="E49" s="569" t="n">
        <v>0</v>
      </c>
      <c r="F49" s="569" t="n">
        <v>1</v>
      </c>
      <c r="G49" s="569" t="n">
        <v>1</v>
      </c>
      <c r="H49" s="569" t="n">
        <v>0</v>
      </c>
      <c r="I49" s="569" t="n">
        <v>0</v>
      </c>
      <c r="J49" s="569" t="n">
        <v>2</v>
      </c>
      <c r="K49" s="569" t="n">
        <v>0</v>
      </c>
      <c r="L49" s="569" t="n">
        <v>0</v>
      </c>
      <c r="M49" s="569" t="n">
        <v>1</v>
      </c>
      <c r="N49" s="569" t="n">
        <v>0</v>
      </c>
    </row>
    <row r="50" customFormat="false" ht="15" hidden="false" customHeight="true" outlineLevel="0" collapsed="false">
      <c r="A50" s="560" t="s">
        <v>1822</v>
      </c>
      <c r="B50" s="569" t="n">
        <v>16</v>
      </c>
      <c r="C50" s="569" t="n">
        <v>7</v>
      </c>
      <c r="D50" s="569" t="n">
        <v>22</v>
      </c>
      <c r="E50" s="569" t="n">
        <v>10</v>
      </c>
      <c r="F50" s="569" t="n">
        <v>27</v>
      </c>
      <c r="G50" s="569" t="n">
        <v>20</v>
      </c>
      <c r="H50" s="569" t="n">
        <v>7</v>
      </c>
      <c r="I50" s="569" t="n">
        <v>25</v>
      </c>
      <c r="J50" s="569" t="n">
        <v>43</v>
      </c>
      <c r="K50" s="569" t="n">
        <v>6</v>
      </c>
      <c r="L50" s="569" t="n">
        <v>11</v>
      </c>
      <c r="M50" s="569" t="n">
        <v>18</v>
      </c>
      <c r="N50" s="569" t="n">
        <v>10</v>
      </c>
    </row>
    <row r="51" customFormat="false" ht="15" hidden="false" customHeight="true" outlineLevel="0" collapsed="false">
      <c r="A51" s="560" t="s">
        <v>1823</v>
      </c>
      <c r="B51" s="569" t="n">
        <v>1</v>
      </c>
      <c r="C51" s="569" t="n">
        <v>0</v>
      </c>
      <c r="D51" s="569" t="n">
        <v>4</v>
      </c>
      <c r="E51" s="569" t="n">
        <v>0</v>
      </c>
      <c r="F51" s="569" t="n">
        <v>2</v>
      </c>
      <c r="G51" s="569" t="n">
        <v>2</v>
      </c>
      <c r="H51" s="569" t="n">
        <v>0</v>
      </c>
      <c r="I51" s="569" t="n">
        <v>1</v>
      </c>
      <c r="J51" s="569" t="n">
        <v>2</v>
      </c>
      <c r="K51" s="569" t="n">
        <v>0</v>
      </c>
      <c r="L51" s="569" t="n">
        <v>0</v>
      </c>
      <c r="M51" s="569" t="n">
        <v>3</v>
      </c>
      <c r="N51" s="569" t="n">
        <v>0</v>
      </c>
    </row>
    <row r="52" customFormat="false" ht="15" hidden="false" customHeight="true" outlineLevel="0" collapsed="false">
      <c r="A52" s="560" t="s">
        <v>1824</v>
      </c>
      <c r="B52" s="569" t="n">
        <v>2</v>
      </c>
      <c r="C52" s="569" t="n">
        <v>8</v>
      </c>
      <c r="D52" s="569" t="n">
        <v>3</v>
      </c>
      <c r="E52" s="569" t="n">
        <v>13</v>
      </c>
      <c r="F52" s="569" t="n">
        <v>8</v>
      </c>
      <c r="G52" s="569" t="n">
        <v>2</v>
      </c>
      <c r="H52" s="569" t="n">
        <v>6</v>
      </c>
      <c r="I52" s="569" t="n">
        <v>6</v>
      </c>
      <c r="J52" s="569" t="n">
        <v>6</v>
      </c>
      <c r="K52" s="569" t="n">
        <v>0</v>
      </c>
      <c r="L52" s="569" t="n">
        <v>3</v>
      </c>
      <c r="M52" s="569" t="n">
        <v>3</v>
      </c>
      <c r="N52" s="569" t="n">
        <v>15</v>
      </c>
    </row>
    <row r="53" customFormat="false" ht="15" hidden="false" customHeight="true" outlineLevel="0" collapsed="false">
      <c r="A53" s="560" t="s">
        <v>1825</v>
      </c>
      <c r="B53" s="569" t="n">
        <v>9</v>
      </c>
      <c r="C53" s="569" t="n">
        <v>0</v>
      </c>
      <c r="D53" s="569" t="n">
        <v>5</v>
      </c>
      <c r="E53" s="569" t="n">
        <v>1</v>
      </c>
      <c r="F53" s="569" t="n">
        <v>10</v>
      </c>
      <c r="G53" s="569" t="n">
        <v>9</v>
      </c>
      <c r="H53" s="569" t="n">
        <v>1</v>
      </c>
      <c r="I53" s="569" t="n">
        <v>0</v>
      </c>
      <c r="J53" s="569" t="n">
        <v>11</v>
      </c>
      <c r="K53" s="569" t="n">
        <v>3</v>
      </c>
      <c r="L53" s="569" t="n">
        <v>4</v>
      </c>
      <c r="M53" s="569" t="n">
        <v>5</v>
      </c>
      <c r="N53" s="569" t="n">
        <v>0</v>
      </c>
    </row>
    <row r="54" customFormat="false" ht="15" hidden="false" customHeight="true" outlineLevel="0" collapsed="false">
      <c r="A54" s="560" t="s">
        <v>1826</v>
      </c>
      <c r="B54" s="569" t="n">
        <v>2</v>
      </c>
      <c r="C54" s="569" t="n">
        <v>2</v>
      </c>
      <c r="D54" s="569" t="n">
        <v>8</v>
      </c>
      <c r="E54" s="569" t="n">
        <v>2</v>
      </c>
      <c r="F54" s="569" t="n">
        <v>5</v>
      </c>
      <c r="G54" s="569" t="n">
        <v>4</v>
      </c>
      <c r="H54" s="569" t="n">
        <v>1</v>
      </c>
      <c r="I54" s="569" t="n">
        <v>10</v>
      </c>
      <c r="J54" s="569" t="n">
        <v>0</v>
      </c>
      <c r="K54" s="569" t="n">
        <v>0</v>
      </c>
      <c r="L54" s="569" t="n">
        <v>0</v>
      </c>
      <c r="M54" s="569" t="n">
        <v>6</v>
      </c>
      <c r="N54" s="569" t="n">
        <v>3</v>
      </c>
    </row>
    <row r="55" customFormat="false" ht="15" hidden="false" customHeight="true" outlineLevel="0" collapsed="false">
      <c r="A55" s="560" t="s">
        <v>940</v>
      </c>
      <c r="B55" s="569" t="n">
        <v>11</v>
      </c>
      <c r="C55" s="569" t="n">
        <v>1</v>
      </c>
      <c r="D55" s="569" t="n">
        <v>19</v>
      </c>
      <c r="E55" s="569" t="n">
        <v>7</v>
      </c>
      <c r="F55" s="569" t="n">
        <v>24</v>
      </c>
      <c r="G55" s="569" t="n">
        <v>17</v>
      </c>
      <c r="H55" s="569" t="n">
        <v>7</v>
      </c>
      <c r="I55" s="569" t="n">
        <v>48</v>
      </c>
      <c r="J55" s="569" t="n">
        <v>13</v>
      </c>
      <c r="K55" s="569" t="n">
        <v>3</v>
      </c>
      <c r="L55" s="569" t="n">
        <v>1</v>
      </c>
      <c r="M55" s="569" t="n">
        <v>13</v>
      </c>
      <c r="N55" s="569" t="n">
        <v>1</v>
      </c>
    </row>
    <row r="56" customFormat="false" ht="15" hidden="false" customHeight="true" outlineLevel="0" collapsed="false">
      <c r="A56" s="560" t="s">
        <v>1827</v>
      </c>
      <c r="B56" s="569" t="n">
        <v>1</v>
      </c>
      <c r="C56" s="569" t="n">
        <v>0</v>
      </c>
      <c r="D56" s="569" t="n">
        <v>4</v>
      </c>
      <c r="E56" s="569" t="n">
        <v>1</v>
      </c>
      <c r="F56" s="569" t="n">
        <v>1</v>
      </c>
      <c r="G56" s="569" t="n">
        <v>1</v>
      </c>
      <c r="H56" s="569" t="n">
        <v>0</v>
      </c>
      <c r="I56" s="569" t="n">
        <v>0</v>
      </c>
      <c r="J56" s="569" t="n">
        <v>0</v>
      </c>
      <c r="K56" s="569" t="n">
        <v>0</v>
      </c>
      <c r="L56" s="569" t="n">
        <v>2</v>
      </c>
      <c r="M56" s="569" t="n">
        <v>4</v>
      </c>
      <c r="N56" s="569" t="n">
        <v>1</v>
      </c>
    </row>
    <row r="57" customFormat="false" ht="15" hidden="false" customHeight="true" outlineLevel="0" collapsed="false">
      <c r="A57" s="560" t="s">
        <v>1828</v>
      </c>
      <c r="B57" s="569" t="n">
        <v>1</v>
      </c>
      <c r="C57" s="569" t="n">
        <v>0</v>
      </c>
      <c r="D57" s="569" t="n">
        <v>1</v>
      </c>
      <c r="E57" s="569" t="n">
        <v>0</v>
      </c>
      <c r="F57" s="569" t="n">
        <v>0</v>
      </c>
      <c r="G57" s="569" t="n">
        <v>0</v>
      </c>
      <c r="H57" s="569" t="n">
        <v>0</v>
      </c>
      <c r="I57" s="569" t="n">
        <v>0</v>
      </c>
      <c r="J57" s="569" t="n">
        <v>0</v>
      </c>
      <c r="K57" s="569" t="n">
        <v>0</v>
      </c>
      <c r="L57" s="569" t="n">
        <v>0</v>
      </c>
      <c r="M57" s="569" t="n">
        <v>2</v>
      </c>
      <c r="N57" s="569" t="n">
        <v>0</v>
      </c>
    </row>
    <row r="58" customFormat="false" ht="15" hidden="false" customHeight="true" outlineLevel="0" collapsed="false">
      <c r="A58" s="560" t="s">
        <v>1829</v>
      </c>
      <c r="B58" s="569" t="n">
        <v>5</v>
      </c>
      <c r="C58" s="569" t="n">
        <v>1</v>
      </c>
      <c r="D58" s="569" t="n">
        <v>10</v>
      </c>
      <c r="E58" s="569" t="n">
        <v>0</v>
      </c>
      <c r="F58" s="569" t="n">
        <v>9</v>
      </c>
      <c r="G58" s="569" t="n">
        <v>8</v>
      </c>
      <c r="H58" s="569" t="n">
        <v>1</v>
      </c>
      <c r="I58" s="569" t="n">
        <v>7</v>
      </c>
      <c r="J58" s="569" t="n">
        <v>2</v>
      </c>
      <c r="K58" s="569" t="n">
        <v>0</v>
      </c>
      <c r="L58" s="569" t="n">
        <v>3</v>
      </c>
      <c r="M58" s="569" t="n">
        <v>7</v>
      </c>
      <c r="N58" s="569" t="n">
        <v>0</v>
      </c>
    </row>
    <row r="59" customFormat="false" ht="15" hidden="false" customHeight="true" outlineLevel="0" collapsed="false">
      <c r="A59" s="560" t="s">
        <v>1834</v>
      </c>
      <c r="B59" s="569" t="n">
        <v>9</v>
      </c>
      <c r="C59" s="569" t="n">
        <v>3</v>
      </c>
      <c r="D59" s="569" t="n">
        <v>4</v>
      </c>
      <c r="E59" s="569" t="n">
        <v>4</v>
      </c>
      <c r="F59" s="569" t="n">
        <v>9</v>
      </c>
      <c r="G59" s="569" t="n">
        <v>5</v>
      </c>
      <c r="H59" s="569" t="n">
        <v>4</v>
      </c>
      <c r="I59" s="569" t="n">
        <v>3</v>
      </c>
      <c r="J59" s="569" t="n">
        <v>4</v>
      </c>
      <c r="K59" s="569" t="n">
        <v>0</v>
      </c>
      <c r="L59" s="569" t="n">
        <v>5</v>
      </c>
      <c r="M59" s="569" t="n">
        <v>8</v>
      </c>
      <c r="N59" s="569" t="n">
        <v>3</v>
      </c>
    </row>
    <row r="60" customFormat="false" ht="15" hidden="false" customHeight="true" outlineLevel="0" collapsed="false">
      <c r="A60" s="560" t="s">
        <v>1873</v>
      </c>
      <c r="B60" s="569" t="n">
        <v>1</v>
      </c>
      <c r="C60" s="569" t="n">
        <v>3</v>
      </c>
      <c r="D60" s="569" t="n">
        <v>0</v>
      </c>
      <c r="E60" s="569" t="n">
        <v>0</v>
      </c>
      <c r="F60" s="569" t="n">
        <v>0</v>
      </c>
      <c r="G60" s="569" t="n">
        <v>0</v>
      </c>
      <c r="H60" s="569" t="n">
        <v>0</v>
      </c>
      <c r="I60" s="569" t="n">
        <v>0</v>
      </c>
      <c r="J60" s="569" t="n">
        <v>0</v>
      </c>
      <c r="K60" s="569" t="n">
        <v>0</v>
      </c>
      <c r="L60" s="569" t="n">
        <v>0</v>
      </c>
      <c r="M60" s="569" t="n">
        <v>1</v>
      </c>
      <c r="N60" s="569" t="n">
        <v>3</v>
      </c>
    </row>
    <row r="61" customFormat="false" ht="15" hidden="false" customHeight="true" outlineLevel="0" collapsed="false">
      <c r="A61" s="560" t="s">
        <v>1835</v>
      </c>
      <c r="B61" s="569" t="n">
        <v>15</v>
      </c>
      <c r="C61" s="569" t="n">
        <v>9</v>
      </c>
      <c r="D61" s="569" t="n">
        <v>13</v>
      </c>
      <c r="E61" s="569" t="n">
        <v>11</v>
      </c>
      <c r="F61" s="569" t="n">
        <v>25</v>
      </c>
      <c r="G61" s="569" t="n">
        <v>11</v>
      </c>
      <c r="H61" s="569" t="n">
        <v>14</v>
      </c>
      <c r="I61" s="569" t="n">
        <v>8</v>
      </c>
      <c r="J61" s="569" t="n">
        <v>12</v>
      </c>
      <c r="K61" s="569" t="n">
        <v>14</v>
      </c>
      <c r="L61" s="569" t="n">
        <v>13</v>
      </c>
      <c r="M61" s="569" t="n">
        <v>17</v>
      </c>
      <c r="N61" s="569" t="n">
        <v>6</v>
      </c>
    </row>
    <row r="62" customFormat="false" ht="15" hidden="false" customHeight="true" outlineLevel="0" collapsed="false">
      <c r="A62" s="560" t="s">
        <v>1836</v>
      </c>
      <c r="B62" s="569" t="n">
        <v>5</v>
      </c>
      <c r="C62" s="569" t="n">
        <v>1</v>
      </c>
      <c r="D62" s="569" t="n">
        <v>6</v>
      </c>
      <c r="E62" s="569" t="n">
        <v>0</v>
      </c>
      <c r="F62" s="569" t="n">
        <v>8</v>
      </c>
      <c r="G62" s="569" t="n">
        <v>8</v>
      </c>
      <c r="H62" s="569" t="n">
        <v>0</v>
      </c>
      <c r="I62" s="569" t="n">
        <v>0</v>
      </c>
      <c r="J62" s="569" t="n">
        <v>8</v>
      </c>
      <c r="K62" s="569" t="n">
        <v>2</v>
      </c>
      <c r="L62" s="569" t="n">
        <v>1</v>
      </c>
      <c r="M62" s="569" t="n">
        <v>3</v>
      </c>
      <c r="N62" s="569" t="n">
        <v>1</v>
      </c>
    </row>
    <row r="63" customFormat="false" ht="15" hidden="false" customHeight="true" outlineLevel="0" collapsed="false">
      <c r="A63" s="560" t="s">
        <v>1837</v>
      </c>
      <c r="B63" s="569" t="n">
        <v>9</v>
      </c>
      <c r="C63" s="569" t="n">
        <v>2</v>
      </c>
      <c r="D63" s="569" t="n">
        <v>4</v>
      </c>
      <c r="E63" s="569" t="n">
        <v>1</v>
      </c>
      <c r="F63" s="569" t="n">
        <v>7</v>
      </c>
      <c r="G63" s="569" t="n">
        <v>6</v>
      </c>
      <c r="H63" s="569" t="n">
        <v>1</v>
      </c>
      <c r="I63" s="569" t="n">
        <v>5</v>
      </c>
      <c r="J63" s="569" t="n">
        <v>4</v>
      </c>
      <c r="K63" s="569" t="n">
        <v>1</v>
      </c>
      <c r="L63" s="569" t="n">
        <v>2</v>
      </c>
      <c r="M63" s="569" t="n">
        <v>7</v>
      </c>
      <c r="N63" s="569" t="n">
        <v>2</v>
      </c>
    </row>
    <row r="64" customFormat="false" ht="15" hidden="false" customHeight="true" outlineLevel="0" collapsed="false">
      <c r="A64" s="560" t="s">
        <v>1838</v>
      </c>
      <c r="B64" s="569" t="n">
        <v>0</v>
      </c>
      <c r="C64" s="569" t="n">
        <v>0</v>
      </c>
      <c r="D64" s="569" t="n">
        <v>1</v>
      </c>
      <c r="E64" s="569" t="n">
        <v>0</v>
      </c>
      <c r="F64" s="569" t="n">
        <v>1</v>
      </c>
      <c r="G64" s="569" t="n">
        <v>1</v>
      </c>
      <c r="H64" s="569" t="n">
        <v>0</v>
      </c>
      <c r="I64" s="569" t="n">
        <v>0</v>
      </c>
      <c r="J64" s="569" t="n">
        <v>0</v>
      </c>
      <c r="K64" s="569" t="n">
        <v>1</v>
      </c>
      <c r="L64" s="569" t="n">
        <v>0</v>
      </c>
      <c r="M64" s="569" t="n">
        <v>0</v>
      </c>
      <c r="N64" s="569" t="n">
        <v>0</v>
      </c>
    </row>
    <row r="65" customFormat="false" ht="15" hidden="false" customHeight="true" outlineLevel="0" collapsed="false">
      <c r="A65" s="560" t="s">
        <v>1874</v>
      </c>
      <c r="B65" s="569" t="n">
        <v>2</v>
      </c>
      <c r="C65" s="569" t="n">
        <v>0</v>
      </c>
      <c r="D65" s="569" t="n">
        <v>1</v>
      </c>
      <c r="E65" s="569" t="n">
        <v>0</v>
      </c>
      <c r="F65" s="569" t="n">
        <v>1</v>
      </c>
      <c r="G65" s="569" t="n">
        <v>1</v>
      </c>
      <c r="H65" s="569" t="n">
        <v>0</v>
      </c>
      <c r="I65" s="569" t="n">
        <v>0</v>
      </c>
      <c r="J65" s="569" t="n">
        <v>0</v>
      </c>
      <c r="K65" s="569" t="n">
        <v>0</v>
      </c>
      <c r="L65" s="569" t="n">
        <v>1</v>
      </c>
      <c r="M65" s="569" t="n">
        <v>2</v>
      </c>
      <c r="N65" s="569" t="n">
        <v>0</v>
      </c>
    </row>
    <row r="66" customFormat="false" ht="15" hidden="false" customHeight="true" outlineLevel="0" collapsed="false">
      <c r="A66" s="560" t="s">
        <v>1839</v>
      </c>
      <c r="B66" s="569" t="n">
        <v>10</v>
      </c>
      <c r="C66" s="569" t="n">
        <v>0</v>
      </c>
      <c r="D66" s="569" t="n">
        <v>12</v>
      </c>
      <c r="E66" s="569" t="n">
        <v>0</v>
      </c>
      <c r="F66" s="569" t="n">
        <v>7</v>
      </c>
      <c r="G66" s="569" t="n">
        <v>7</v>
      </c>
      <c r="H66" s="569" t="n">
        <v>0</v>
      </c>
      <c r="I66" s="569" t="n">
        <v>4</v>
      </c>
      <c r="J66" s="569" t="n">
        <v>7</v>
      </c>
      <c r="K66" s="569" t="n">
        <v>0</v>
      </c>
      <c r="L66" s="569" t="n">
        <v>2</v>
      </c>
      <c r="M66" s="569" t="n">
        <v>15</v>
      </c>
      <c r="N66" s="569" t="n">
        <v>0</v>
      </c>
    </row>
    <row r="67" customFormat="false" ht="15" hidden="false" customHeight="true" outlineLevel="0" collapsed="false">
      <c r="A67" s="560" t="s">
        <v>1840</v>
      </c>
      <c r="B67" s="569" t="n">
        <v>2</v>
      </c>
      <c r="C67" s="569" t="n">
        <v>1</v>
      </c>
      <c r="D67" s="569" t="n">
        <v>3</v>
      </c>
      <c r="E67" s="569" t="n">
        <v>0</v>
      </c>
      <c r="F67" s="569" t="n">
        <v>2</v>
      </c>
      <c r="G67" s="569" t="n">
        <v>2</v>
      </c>
      <c r="H67" s="569" t="n">
        <v>0</v>
      </c>
      <c r="I67" s="569" t="n">
        <v>2</v>
      </c>
      <c r="J67" s="569" t="n">
        <v>3</v>
      </c>
      <c r="K67" s="569" t="n">
        <v>0</v>
      </c>
      <c r="L67" s="569" t="n">
        <v>0</v>
      </c>
      <c r="M67" s="569" t="n">
        <v>3</v>
      </c>
      <c r="N67" s="569" t="n">
        <v>1</v>
      </c>
    </row>
    <row r="68" customFormat="false" ht="15" hidden="false" customHeight="true" outlineLevel="0" collapsed="false">
      <c r="A68" s="560" t="s">
        <v>1875</v>
      </c>
      <c r="B68" s="569" t="n">
        <v>0</v>
      </c>
      <c r="C68" s="569" t="n">
        <v>0</v>
      </c>
      <c r="D68" s="569" t="n">
        <v>2</v>
      </c>
      <c r="E68" s="569" t="n">
        <v>0</v>
      </c>
      <c r="F68" s="569" t="n">
        <v>2</v>
      </c>
      <c r="G68" s="569" t="n">
        <v>2</v>
      </c>
      <c r="H68" s="569" t="n">
        <v>0</v>
      </c>
      <c r="I68" s="569" t="n">
        <v>0</v>
      </c>
      <c r="J68" s="569" t="n">
        <v>2</v>
      </c>
      <c r="K68" s="569" t="n">
        <v>0</v>
      </c>
      <c r="L68" s="569" t="n">
        <v>1</v>
      </c>
      <c r="M68" s="569" t="n">
        <v>0</v>
      </c>
      <c r="N68" s="569" t="n">
        <v>0</v>
      </c>
    </row>
    <row r="69" customFormat="false" ht="15" hidden="false" customHeight="true" outlineLevel="0" collapsed="false">
      <c r="A69" s="141"/>
      <c r="B69" s="558"/>
      <c r="C69" s="316"/>
      <c r="D69" s="316"/>
      <c r="E69" s="316"/>
      <c r="F69" s="316"/>
      <c r="G69" s="316"/>
      <c r="H69" s="316"/>
      <c r="I69" s="563"/>
      <c r="J69" s="316"/>
      <c r="K69" s="316"/>
      <c r="L69" s="316"/>
      <c r="M69" s="316"/>
      <c r="N69" s="86"/>
    </row>
    <row r="70" customFormat="false" ht="5.1" hidden="false" customHeight="true" outlineLevel="0" collapsed="false">
      <c r="A70" s="564"/>
      <c r="B70" s="565"/>
      <c r="C70" s="205"/>
      <c r="D70" s="205"/>
      <c r="E70" s="205"/>
      <c r="F70" s="205"/>
      <c r="G70" s="205"/>
      <c r="H70" s="205"/>
      <c r="I70" s="22"/>
      <c r="J70" s="379"/>
      <c r="K70" s="116"/>
      <c r="L70" s="116"/>
      <c r="M70" s="22"/>
      <c r="N70" s="86"/>
    </row>
    <row r="71" customFormat="false" ht="15" hidden="false" customHeight="false" outlineLevel="0" collapsed="false">
      <c r="A71" s="549" t="s">
        <v>1842</v>
      </c>
      <c r="B71" s="549"/>
      <c r="C71" s="205"/>
      <c r="D71" s="205"/>
      <c r="E71" s="205"/>
      <c r="F71" s="205"/>
      <c r="G71" s="205"/>
      <c r="H71" s="549" t="s">
        <v>1876</v>
      </c>
      <c r="I71" s="205"/>
      <c r="J71" s="379"/>
      <c r="K71" s="86"/>
      <c r="L71" s="86"/>
      <c r="M71" s="86"/>
      <c r="N71" s="86"/>
    </row>
    <row r="72" customFormat="false" ht="12.75" hidden="false" customHeight="true" outlineLevel="0" collapsed="false">
      <c r="A72" s="22" t="s">
        <v>1844</v>
      </c>
      <c r="B72" s="549"/>
      <c r="C72" s="205"/>
      <c r="D72" s="205"/>
      <c r="E72" s="205"/>
      <c r="F72" s="205"/>
      <c r="G72" s="205"/>
      <c r="H72" s="549" t="s">
        <v>1877</v>
      </c>
      <c r="I72" s="205"/>
      <c r="J72" s="379"/>
      <c r="K72" s="86"/>
      <c r="L72" s="86"/>
      <c r="M72" s="86"/>
      <c r="N72" s="86"/>
    </row>
    <row r="73" customFormat="false" ht="12.75" hidden="false" customHeight="true" outlineLevel="0" collapsed="false">
      <c r="A73" s="549"/>
      <c r="B73" s="549"/>
      <c r="C73" s="205"/>
      <c r="D73" s="205"/>
      <c r="E73" s="205"/>
      <c r="F73" s="205"/>
      <c r="G73" s="205"/>
      <c r="H73" s="205"/>
      <c r="I73" s="205"/>
      <c r="J73" s="379"/>
      <c r="K73" s="86"/>
      <c r="L73" s="86"/>
      <c r="M73" s="86"/>
      <c r="N73" s="86"/>
    </row>
    <row r="74" customFormat="false" ht="12.75" hidden="false" customHeight="true" outlineLevel="0" collapsed="false">
      <c r="A74" s="549"/>
      <c r="B74" s="549"/>
      <c r="C74" s="205"/>
      <c r="D74" s="205"/>
      <c r="E74" s="205"/>
      <c r="F74" s="205"/>
      <c r="G74" s="205"/>
      <c r="H74" s="205"/>
      <c r="I74" s="205"/>
      <c r="J74" s="379"/>
      <c r="K74" s="86"/>
      <c r="L74" s="86"/>
      <c r="M74" s="86"/>
      <c r="N74" s="86"/>
    </row>
    <row r="75" customFormat="false" ht="12.75" hidden="false" customHeight="true" outlineLevel="0" collapsed="false">
      <c r="A75" s="549"/>
      <c r="B75" s="549"/>
      <c r="C75" s="205"/>
      <c r="D75" s="205"/>
      <c r="E75" s="205"/>
      <c r="F75" s="205"/>
      <c r="G75" s="205"/>
      <c r="H75" s="205"/>
      <c r="I75" s="205"/>
      <c r="J75" s="379"/>
      <c r="K75" s="86"/>
      <c r="L75" s="86"/>
      <c r="M75" s="86"/>
      <c r="N75" s="86"/>
    </row>
    <row r="76" customFormat="false" ht="12.75" hidden="false" customHeight="true" outlineLevel="0" collapsed="false">
      <c r="A76" s="549"/>
      <c r="B76" s="205"/>
      <c r="C76" s="22"/>
      <c r="D76" s="22"/>
      <c r="E76" s="22"/>
      <c r="F76" s="22"/>
      <c r="G76" s="22"/>
      <c r="H76" s="22"/>
      <c r="I76" s="22"/>
      <c r="J76" s="379"/>
      <c r="K76" s="22"/>
      <c r="L76" s="86"/>
      <c r="M76" s="86"/>
      <c r="N76" s="432" t="s">
        <v>1845</v>
      </c>
    </row>
    <row r="77" customFormat="false" ht="60" hidden="false" customHeight="true" outlineLevel="0" collapsed="false">
      <c r="A77" s="549"/>
      <c r="B77" s="205"/>
      <c r="C77" s="22"/>
      <c r="D77" s="22"/>
      <c r="E77" s="22"/>
      <c r="F77" s="22"/>
      <c r="G77" s="22"/>
      <c r="H77" s="22"/>
      <c r="I77" s="22"/>
      <c r="J77" s="379"/>
      <c r="K77" s="22"/>
      <c r="L77" s="86"/>
      <c r="M77" s="86"/>
      <c r="N77" s="86"/>
    </row>
    <row r="78" s="192" customFormat="true" ht="12.75" hidden="false" customHeight="true" outlineLevel="0" collapsed="false">
      <c r="A78" s="571"/>
      <c r="B78" s="571"/>
      <c r="C78" s="571"/>
      <c r="D78" s="572"/>
      <c r="E78" s="165"/>
      <c r="F78" s="165"/>
      <c r="G78" s="165"/>
      <c r="H78" s="165"/>
      <c r="I78" s="573" t="s">
        <v>271</v>
      </c>
      <c r="J78" s="573"/>
      <c r="K78" s="573"/>
      <c r="L78" s="573"/>
      <c r="M78" s="573"/>
      <c r="N78" s="573"/>
    </row>
    <row r="94" customFormat="false" ht="12.75" hidden="false" customHeight="false" outlineLevel="0" collapsed="false">
      <c r="D94" s="80" t="e">
        <f aca="false">+#REF!-SUM(D79:D93)</f>
        <v>#REF!</v>
      </c>
      <c r="G94" s="80" t="e">
        <f aca="false">+#REF!-SUM(G79:G93)</f>
        <v>#REF!</v>
      </c>
    </row>
  </sheetData>
  <mergeCells count="15">
    <mergeCell ref="A1:M1"/>
    <mergeCell ref="A2:M2"/>
    <mergeCell ref="A3:M3"/>
    <mergeCell ref="B5:C5"/>
    <mergeCell ref="M5:N5"/>
    <mergeCell ref="B6:C6"/>
    <mergeCell ref="D6:E6"/>
    <mergeCell ref="F6:L6"/>
    <mergeCell ref="M6:N6"/>
    <mergeCell ref="B7:C7"/>
    <mergeCell ref="M7:N7"/>
    <mergeCell ref="G8:H8"/>
    <mergeCell ref="I8:L8"/>
    <mergeCell ref="I9:J9"/>
    <mergeCell ref="I78:N7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3.7"/>
    <col collapsed="false" customWidth="true" hidden="false" outlineLevel="0" max="2" min="2" style="20" width="7.85"/>
    <col collapsed="false" customWidth="true" hidden="false" outlineLevel="0" max="7" min="3" style="20" width="10.28"/>
    <col collapsed="false" customWidth="true" hidden="false" outlineLevel="0" max="8" min="8" style="20" width="8.7"/>
    <col collapsed="false" customWidth="true" hidden="false" outlineLevel="0" max="9" min="9" style="20" width="10.28"/>
    <col collapsed="false" customWidth="true" hidden="false" outlineLevel="0" max="10" min="10" style="20" width="8.7"/>
    <col collapsed="false" customWidth="true" hidden="false" outlineLevel="0" max="11" min="11" style="20" width="10.28"/>
    <col collapsed="false" customWidth="true" hidden="false" outlineLevel="0" max="12" min="12" style="20" width="8.7"/>
    <col collapsed="false" customWidth="false" hidden="false" outlineLevel="0" max="257" min="13" style="20" width="11.42"/>
  </cols>
  <sheetData>
    <row r="1" s="202" customFormat="true" ht="15" hidden="false" customHeight="false" outlineLevel="0" collapsed="false">
      <c r="A1" s="39" t="s">
        <v>187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s="202" customFormat="true" ht="15" hidden="false" customHeight="false" outlineLevel="0" collapsed="false">
      <c r="A2" s="34" t="s">
        <v>187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.95" hidden="false" customHeight="tru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</row>
    <row r="4" customFormat="false" ht="18" hidden="false" customHeight="true" outlineLevel="0" collapsed="false">
      <c r="A4" s="575"/>
      <c r="B4" s="576"/>
      <c r="C4" s="576" t="s">
        <v>1880</v>
      </c>
      <c r="D4" s="577" t="s">
        <v>1881</v>
      </c>
      <c r="E4" s="577"/>
      <c r="F4" s="577"/>
      <c r="G4" s="578" t="s">
        <v>1882</v>
      </c>
      <c r="H4" s="578"/>
      <c r="I4" s="578"/>
      <c r="J4" s="578"/>
      <c r="K4" s="578"/>
      <c r="L4" s="578"/>
    </row>
    <row r="5" customFormat="false" ht="12.75" hidden="false" customHeight="true" outlineLevel="0" collapsed="false">
      <c r="A5" s="579" t="s">
        <v>977</v>
      </c>
      <c r="B5" s="579"/>
      <c r="C5" s="579" t="s">
        <v>1883</v>
      </c>
      <c r="D5" s="579"/>
      <c r="E5" s="577" t="s">
        <v>1884</v>
      </c>
      <c r="F5" s="577"/>
      <c r="G5" s="580"/>
      <c r="H5" s="579"/>
      <c r="I5" s="581" t="s">
        <v>1885</v>
      </c>
      <c r="J5" s="581"/>
      <c r="K5" s="581"/>
      <c r="L5" s="581"/>
    </row>
    <row r="6" customFormat="false" ht="12.75" hidden="false" customHeight="true" outlineLevel="0" collapsed="false">
      <c r="A6" s="580"/>
      <c r="B6" s="579"/>
      <c r="C6" s="579" t="s">
        <v>1886</v>
      </c>
      <c r="D6" s="579" t="s">
        <v>460</v>
      </c>
      <c r="E6" s="579" t="s">
        <v>1887</v>
      </c>
      <c r="F6" s="579" t="s">
        <v>1888</v>
      </c>
      <c r="G6" s="579" t="s">
        <v>460</v>
      </c>
      <c r="H6" s="579"/>
      <c r="I6" s="579" t="s">
        <v>1887</v>
      </c>
      <c r="J6" s="579"/>
      <c r="K6" s="580" t="s">
        <v>1889</v>
      </c>
      <c r="L6" s="580"/>
    </row>
    <row r="7" customFormat="false" ht="12.75" hidden="false" customHeight="true" outlineLevel="0" collapsed="false">
      <c r="A7" s="580"/>
      <c r="B7" s="579"/>
      <c r="C7" s="579" t="s">
        <v>1890</v>
      </c>
      <c r="D7" s="579"/>
      <c r="E7" s="579"/>
      <c r="F7" s="579" t="s">
        <v>1891</v>
      </c>
      <c r="G7" s="580"/>
      <c r="H7" s="579"/>
      <c r="I7" s="580"/>
      <c r="J7" s="579"/>
      <c r="K7" s="580"/>
      <c r="L7" s="580"/>
    </row>
    <row r="8" customFormat="false" ht="12.75" hidden="false" customHeight="true" outlineLevel="0" collapsed="false">
      <c r="A8" s="579" t="s">
        <v>212</v>
      </c>
      <c r="B8" s="579"/>
      <c r="C8" s="579" t="s">
        <v>1892</v>
      </c>
      <c r="D8" s="579"/>
      <c r="E8" s="579" t="s">
        <v>1893</v>
      </c>
      <c r="F8" s="579"/>
      <c r="G8" s="580"/>
      <c r="H8" s="579"/>
      <c r="I8" s="580" t="s">
        <v>1893</v>
      </c>
      <c r="J8" s="580"/>
      <c r="K8" s="580"/>
      <c r="L8" s="580"/>
    </row>
    <row r="9" s="67" customFormat="true" ht="18" hidden="false" customHeight="true" outlineLevel="0" collapsed="false">
      <c r="A9" s="582"/>
      <c r="B9" s="583"/>
      <c r="C9" s="584" t="s">
        <v>289</v>
      </c>
      <c r="D9" s="584"/>
      <c r="E9" s="584"/>
      <c r="F9" s="584"/>
      <c r="G9" s="584" t="s">
        <v>289</v>
      </c>
      <c r="H9" s="584" t="s">
        <v>1894</v>
      </c>
      <c r="I9" s="584" t="s">
        <v>289</v>
      </c>
      <c r="J9" s="584" t="s">
        <v>1894</v>
      </c>
      <c r="K9" s="584" t="s">
        <v>289</v>
      </c>
      <c r="L9" s="585" t="s">
        <v>1894</v>
      </c>
    </row>
    <row r="10" customFormat="false" ht="24.95" hidden="false" customHeight="true" outlineLevel="0" collapsed="false">
      <c r="A10" s="586" t="s">
        <v>1895</v>
      </c>
      <c r="B10" s="587" t="s">
        <v>1469</v>
      </c>
      <c r="C10" s="588" t="n">
        <v>211</v>
      </c>
      <c r="D10" s="588" t="n">
        <v>60949</v>
      </c>
      <c r="E10" s="588" t="n">
        <v>35820</v>
      </c>
      <c r="F10" s="588" t="n">
        <v>21472</v>
      </c>
      <c r="G10" s="588" t="n">
        <v>42999</v>
      </c>
      <c r="H10" s="589" t="n">
        <v>70.5491476480336</v>
      </c>
      <c r="I10" s="588" t="n">
        <v>27971</v>
      </c>
      <c r="J10" s="589" t="n">
        <v>78.0876605248465</v>
      </c>
      <c r="K10" s="588" t="n">
        <v>13482</v>
      </c>
      <c r="L10" s="589" t="n">
        <v>62.7887481371088</v>
      </c>
    </row>
    <row r="11" customFormat="false" ht="12.75" hidden="false" customHeight="true" outlineLevel="0" collapsed="false">
      <c r="A11" s="590"/>
      <c r="B11" s="587" t="s">
        <v>1065</v>
      </c>
      <c r="C11" s="588" t="n">
        <v>162</v>
      </c>
      <c r="D11" s="588" t="n">
        <v>57705</v>
      </c>
      <c r="E11" s="588" t="n">
        <v>37966</v>
      </c>
      <c r="F11" s="588" t="n">
        <v>19739</v>
      </c>
      <c r="G11" s="588" t="n">
        <v>51889</v>
      </c>
      <c r="H11" s="589" t="n">
        <v>89.9211506801837</v>
      </c>
      <c r="I11" s="588" t="n">
        <v>31913</v>
      </c>
      <c r="J11" s="589" t="n">
        <v>84.0567876521098</v>
      </c>
      <c r="K11" s="588" t="n">
        <v>19976</v>
      </c>
      <c r="L11" s="589" t="n">
        <v>101.200668726886</v>
      </c>
    </row>
    <row r="12" customFormat="false" ht="12.75" hidden="true" customHeight="false" outlineLevel="0" collapsed="false">
      <c r="A12" s="590"/>
      <c r="B12" s="587" t="s">
        <v>1067</v>
      </c>
      <c r="C12" s="588" t="n">
        <v>169</v>
      </c>
      <c r="D12" s="588" t="n">
        <v>63230</v>
      </c>
      <c r="E12" s="588" t="n">
        <v>40102</v>
      </c>
      <c r="F12" s="588" t="n">
        <v>23128</v>
      </c>
      <c r="G12" s="588" t="n">
        <v>50225</v>
      </c>
      <c r="H12" s="589" t="n">
        <v>79.4322315356635</v>
      </c>
      <c r="I12" s="588" t="n">
        <v>30073</v>
      </c>
      <c r="J12" s="589" t="n">
        <v>74.9912722557478</v>
      </c>
      <c r="K12" s="588" t="n">
        <v>20152</v>
      </c>
      <c r="L12" s="589" t="n">
        <v>87.1324801106884</v>
      </c>
    </row>
    <row r="13" customFormat="false" ht="12.75" hidden="true" customHeight="false" outlineLevel="0" collapsed="false">
      <c r="A13" s="590"/>
      <c r="B13" s="587" t="s">
        <v>1896</v>
      </c>
      <c r="C13" s="588" t="n">
        <v>169</v>
      </c>
      <c r="D13" s="588" t="n">
        <v>62766</v>
      </c>
      <c r="E13" s="588" t="n">
        <v>40193</v>
      </c>
      <c r="F13" s="588" t="n">
        <v>22573</v>
      </c>
      <c r="G13" s="588" t="n">
        <v>45666</v>
      </c>
      <c r="H13" s="589" t="n">
        <v>72.7559506739318</v>
      </c>
      <c r="I13" s="588" t="n">
        <v>29850</v>
      </c>
      <c r="J13" s="589" t="n">
        <v>74.2666633493394</v>
      </c>
      <c r="K13" s="588" t="n">
        <v>15816</v>
      </c>
      <c r="L13" s="589" t="n">
        <v>70.0660080627298</v>
      </c>
    </row>
    <row r="14" customFormat="false" ht="12.75" hidden="true" customHeight="false" outlineLevel="0" collapsed="false">
      <c r="A14" s="590"/>
      <c r="B14" s="587" t="s">
        <v>1897</v>
      </c>
      <c r="C14" s="588" t="n">
        <v>173</v>
      </c>
      <c r="D14" s="588" t="n">
        <v>61161</v>
      </c>
      <c r="E14" s="588" t="n">
        <v>39905</v>
      </c>
      <c r="F14" s="588" t="n">
        <v>21256</v>
      </c>
      <c r="G14" s="588" t="n">
        <v>44903</v>
      </c>
      <c r="H14" s="589" t="n">
        <v>73.4177008224195</v>
      </c>
      <c r="I14" s="588" t="n">
        <v>29912</v>
      </c>
      <c r="J14" s="589" t="n">
        <v>74.9580253101115</v>
      </c>
      <c r="K14" s="588" t="n">
        <v>14991</v>
      </c>
      <c r="L14" s="589" t="n">
        <v>70.5259691381257</v>
      </c>
    </row>
    <row r="15" customFormat="false" ht="12.75" hidden="true" customHeight="false" outlineLevel="0" collapsed="false">
      <c r="A15" s="590"/>
      <c r="B15" s="587" t="s">
        <v>1898</v>
      </c>
      <c r="C15" s="588" t="n">
        <v>174</v>
      </c>
      <c r="D15" s="588" t="n">
        <v>59943</v>
      </c>
      <c r="E15" s="588" t="n">
        <v>39855</v>
      </c>
      <c r="F15" s="588" t="n">
        <v>20088</v>
      </c>
      <c r="G15" s="588" t="n">
        <v>44798</v>
      </c>
      <c r="H15" s="589" t="n">
        <v>74.7343309477337</v>
      </c>
      <c r="I15" s="588" t="n">
        <v>30105</v>
      </c>
      <c r="J15" s="589" t="n">
        <v>75.5363191569439</v>
      </c>
      <c r="K15" s="588" t="n">
        <v>14693</v>
      </c>
      <c r="L15" s="589" t="n">
        <v>73.1431700517722</v>
      </c>
    </row>
    <row r="16" customFormat="false" ht="12.75" hidden="true" customHeight="false" outlineLevel="0" collapsed="false">
      <c r="A16" s="590"/>
      <c r="B16" s="587" t="s">
        <v>1899</v>
      </c>
      <c r="C16" s="588" t="n">
        <v>175</v>
      </c>
      <c r="D16" s="588" t="n">
        <v>59459</v>
      </c>
      <c r="E16" s="588" t="n">
        <v>39703</v>
      </c>
      <c r="F16" s="588" t="n">
        <v>19756</v>
      </c>
      <c r="G16" s="588" t="n">
        <v>43900</v>
      </c>
      <c r="H16" s="589" t="n">
        <v>73.8323887048218</v>
      </c>
      <c r="I16" s="588" t="n">
        <v>29665</v>
      </c>
      <c r="J16" s="589" t="n">
        <v>74.7172757726116</v>
      </c>
      <c r="K16" s="588" t="n">
        <v>14235</v>
      </c>
      <c r="L16" s="589" t="n">
        <v>72.0540595262199</v>
      </c>
    </row>
    <row r="17" customFormat="false" ht="12.75" hidden="false" customHeight="false" outlineLevel="0" collapsed="false">
      <c r="A17" s="590"/>
      <c r="B17" s="587" t="s">
        <v>1069</v>
      </c>
      <c r="C17" s="588" t="n">
        <v>170</v>
      </c>
      <c r="D17" s="588" t="n">
        <v>59455</v>
      </c>
      <c r="E17" s="588" t="n">
        <v>39832</v>
      </c>
      <c r="F17" s="588" t="n">
        <v>19623</v>
      </c>
      <c r="G17" s="588" t="n">
        <v>44335</v>
      </c>
      <c r="H17" s="589" t="n">
        <v>74.5690017660415</v>
      </c>
      <c r="I17" s="588" t="n">
        <v>29274</v>
      </c>
      <c r="J17" s="589" t="n">
        <v>73.4936734283993</v>
      </c>
      <c r="K17" s="588" t="n">
        <v>15061</v>
      </c>
      <c r="L17" s="589" t="n">
        <v>76.7517708811089</v>
      </c>
    </row>
    <row r="18" customFormat="false" ht="12.75" hidden="true" customHeight="false" outlineLevel="0" collapsed="false">
      <c r="A18" s="22"/>
      <c r="B18" s="587" t="s">
        <v>1900</v>
      </c>
      <c r="C18" s="588" t="n">
        <v>172</v>
      </c>
      <c r="D18" s="588" t="n">
        <v>59002</v>
      </c>
      <c r="E18" s="588" t="n">
        <v>39870</v>
      </c>
      <c r="F18" s="588" t="n">
        <v>19132</v>
      </c>
      <c r="G18" s="588" t="n">
        <v>45892</v>
      </c>
      <c r="H18" s="589" t="n">
        <v>77.7804142232467</v>
      </c>
      <c r="I18" s="588" t="n">
        <v>30687</v>
      </c>
      <c r="J18" s="589" t="n">
        <v>76.9676448457487</v>
      </c>
      <c r="K18" s="588" t="n">
        <v>15205</v>
      </c>
      <c r="L18" s="589" t="n">
        <v>79.474179385323</v>
      </c>
    </row>
    <row r="19" customFormat="false" ht="12.75" hidden="true" customHeight="false" outlineLevel="0" collapsed="false">
      <c r="A19" s="590"/>
      <c r="B19" s="587" t="s">
        <v>1901</v>
      </c>
      <c r="C19" s="588" t="n">
        <v>171</v>
      </c>
      <c r="D19" s="588" t="n">
        <v>58660</v>
      </c>
      <c r="E19" s="588" t="n">
        <v>39525</v>
      </c>
      <c r="F19" s="588" t="n">
        <v>19135</v>
      </c>
      <c r="G19" s="588" t="n">
        <v>49106</v>
      </c>
      <c r="H19" s="589" t="n">
        <v>83.7129219229458</v>
      </c>
      <c r="I19" s="588" t="n">
        <v>31056</v>
      </c>
      <c r="J19" s="589" t="n">
        <v>78.573055028463</v>
      </c>
      <c r="K19" s="588" t="n">
        <v>18050</v>
      </c>
      <c r="L19" s="589" t="n">
        <v>94.3297622158349</v>
      </c>
    </row>
    <row r="20" customFormat="false" ht="12.75" hidden="true" customHeight="false" outlineLevel="0" collapsed="false">
      <c r="A20" s="586" t="s">
        <v>439</v>
      </c>
      <c r="B20" s="587" t="s">
        <v>1902</v>
      </c>
      <c r="C20" s="588" t="n">
        <v>225</v>
      </c>
      <c r="D20" s="588" t="n">
        <v>69908</v>
      </c>
      <c r="E20" s="588" t="n">
        <v>42757</v>
      </c>
      <c r="F20" s="588" t="n">
        <v>27151</v>
      </c>
      <c r="G20" s="588" t="n">
        <v>59833</v>
      </c>
      <c r="H20" s="589" t="n">
        <v>85.5882016364365</v>
      </c>
      <c r="I20" s="588" t="n">
        <v>32822</v>
      </c>
      <c r="J20" s="589" t="n">
        <v>76.7640386369483</v>
      </c>
      <c r="K20" s="588" t="n">
        <v>27011</v>
      </c>
      <c r="L20" s="589" t="n">
        <v>99.4843652167508</v>
      </c>
    </row>
    <row r="21" customFormat="false" ht="12.75" hidden="true" customHeight="false" outlineLevel="0" collapsed="false">
      <c r="A21" s="590"/>
      <c r="B21" s="587" t="s">
        <v>1903</v>
      </c>
      <c r="C21" s="588" t="n">
        <v>219</v>
      </c>
      <c r="D21" s="588" t="n">
        <v>70766</v>
      </c>
      <c r="E21" s="588" t="n">
        <v>43149</v>
      </c>
      <c r="F21" s="588" t="n">
        <v>27617</v>
      </c>
      <c r="G21" s="588" t="n">
        <v>60289</v>
      </c>
      <c r="H21" s="589" t="n">
        <v>85.1948675917814</v>
      </c>
      <c r="I21" s="588" t="n">
        <v>32912</v>
      </c>
      <c r="J21" s="589" t="n">
        <v>76.2752323344689</v>
      </c>
      <c r="K21" s="588" t="n">
        <v>27377</v>
      </c>
      <c r="L21" s="589" t="n">
        <v>99.1309700546765</v>
      </c>
    </row>
    <row r="22" customFormat="false" ht="20.1" hidden="false" customHeight="true" outlineLevel="0" collapsed="false">
      <c r="A22" s="586" t="s">
        <v>439</v>
      </c>
      <c r="B22" s="587" t="s">
        <v>1904</v>
      </c>
      <c r="C22" s="588" t="n">
        <v>221</v>
      </c>
      <c r="D22" s="588" t="n">
        <v>70838</v>
      </c>
      <c r="E22" s="588" t="n">
        <v>43631</v>
      </c>
      <c r="F22" s="588" t="n">
        <v>27207</v>
      </c>
      <c r="G22" s="588" t="n">
        <v>61108</v>
      </c>
      <c r="H22" s="589" t="n">
        <v>86.2644343431492</v>
      </c>
      <c r="I22" s="588" t="n">
        <v>33140</v>
      </c>
      <c r="J22" s="589" t="n">
        <v>75.9551694895831</v>
      </c>
      <c r="K22" s="588" t="n">
        <v>27968</v>
      </c>
      <c r="L22" s="589" t="n">
        <v>102.797074282354</v>
      </c>
    </row>
    <row r="23" customFormat="false" ht="12.75" hidden="false" customHeight="false" outlineLevel="0" collapsed="false">
      <c r="A23" s="590"/>
      <c r="B23" s="587" t="s">
        <v>1905</v>
      </c>
      <c r="C23" s="588" t="n">
        <v>219</v>
      </c>
      <c r="D23" s="588" t="n">
        <v>71343</v>
      </c>
      <c r="E23" s="588" t="n">
        <v>44029</v>
      </c>
      <c r="F23" s="588" t="n">
        <v>27314</v>
      </c>
      <c r="G23" s="588" t="n">
        <v>64680</v>
      </c>
      <c r="H23" s="589" t="n">
        <v>90.6606114124721</v>
      </c>
      <c r="I23" s="588" t="n">
        <v>34599</v>
      </c>
      <c r="J23" s="589" t="n">
        <v>78.5822980308433</v>
      </c>
      <c r="K23" s="588" t="n">
        <v>30081</v>
      </c>
      <c r="L23" s="589" t="n">
        <v>110.130336091382</v>
      </c>
    </row>
    <row r="24" customFormat="false" ht="12.75" hidden="false" customHeight="false" outlineLevel="0" collapsed="false">
      <c r="A24" s="590"/>
      <c r="B24" s="587" t="s">
        <v>1906</v>
      </c>
      <c r="C24" s="588" t="n">
        <v>218</v>
      </c>
      <c r="D24" s="588" t="n">
        <v>72378</v>
      </c>
      <c r="E24" s="588" t="n">
        <v>44721</v>
      </c>
      <c r="F24" s="588" t="n">
        <v>27657</v>
      </c>
      <c r="G24" s="588" t="n">
        <v>68029</v>
      </c>
      <c r="H24" s="589" t="n">
        <v>93.9912680648816</v>
      </c>
      <c r="I24" s="588" t="n">
        <v>34263</v>
      </c>
      <c r="J24" s="589" t="n">
        <v>76.6150130811028</v>
      </c>
      <c r="K24" s="588" t="n">
        <v>33766</v>
      </c>
      <c r="L24" s="589" t="n">
        <v>122.088440539466</v>
      </c>
    </row>
    <row r="25" customFormat="false" ht="14.25" hidden="false" customHeight="false" outlineLevel="0" collapsed="false">
      <c r="A25" s="590"/>
      <c r="B25" s="587" t="s">
        <v>1907</v>
      </c>
      <c r="C25" s="588" t="n">
        <v>217</v>
      </c>
      <c r="D25" s="588" t="n">
        <v>73980</v>
      </c>
      <c r="E25" s="588" t="n">
        <v>44594</v>
      </c>
      <c r="F25" s="588" t="n">
        <v>28557</v>
      </c>
      <c r="G25" s="588" t="n">
        <v>69917</v>
      </c>
      <c r="H25" s="589" t="n">
        <v>94.5079751284131</v>
      </c>
      <c r="I25" s="588" t="n">
        <v>33674</v>
      </c>
      <c r="J25" s="589" t="n">
        <v>75.5124007714042</v>
      </c>
      <c r="K25" s="588" t="n">
        <v>35669</v>
      </c>
      <c r="L25" s="589" t="n">
        <v>124.90457681129</v>
      </c>
    </row>
    <row r="26" customFormat="false" ht="14.25" hidden="false" customHeight="false" outlineLevel="0" collapsed="false">
      <c r="A26" s="590"/>
      <c r="B26" s="587" t="s">
        <v>1908</v>
      </c>
      <c r="C26" s="588" t="n">
        <v>218</v>
      </c>
      <c r="D26" s="588" t="n">
        <v>75507</v>
      </c>
      <c r="E26" s="588" t="n">
        <v>45296</v>
      </c>
      <c r="F26" s="588" t="n">
        <v>29345</v>
      </c>
      <c r="G26" s="588" t="n">
        <v>69214</v>
      </c>
      <c r="H26" s="589" t="n">
        <v>91.6656733812759</v>
      </c>
      <c r="I26" s="588" t="n">
        <v>33963</v>
      </c>
      <c r="J26" s="589" t="n">
        <v>74.9801306958672</v>
      </c>
      <c r="K26" s="588" t="n">
        <v>34727</v>
      </c>
      <c r="L26" s="589" t="n">
        <v>118.340432782416</v>
      </c>
    </row>
    <row r="27" customFormat="false" ht="14.25" hidden="false" customHeight="false" outlineLevel="0" collapsed="false">
      <c r="A27" s="590"/>
      <c r="B27" s="587" t="s">
        <v>1909</v>
      </c>
      <c r="C27" s="588" t="n">
        <v>222</v>
      </c>
      <c r="D27" s="588" t="n">
        <v>76646</v>
      </c>
      <c r="E27" s="588" t="n">
        <v>46339</v>
      </c>
      <c r="F27" s="588" t="n">
        <v>29441</v>
      </c>
      <c r="G27" s="588" t="n">
        <v>70252</v>
      </c>
      <c r="H27" s="589" t="n">
        <v>91.6577512198941</v>
      </c>
      <c r="I27" s="588" t="n">
        <v>34789</v>
      </c>
      <c r="J27" s="589" t="n">
        <v>75.0749908284598</v>
      </c>
      <c r="K27" s="588" t="n">
        <v>35062</v>
      </c>
      <c r="L27" s="589" t="n">
        <v>119.0924221324</v>
      </c>
    </row>
    <row r="28" customFormat="false" ht="14.25" hidden="false" customHeight="false" outlineLevel="0" collapsed="false">
      <c r="A28" s="590"/>
      <c r="B28" s="587" t="s">
        <v>1910</v>
      </c>
      <c r="C28" s="588" t="n">
        <v>222</v>
      </c>
      <c r="D28" s="588" t="n">
        <v>77795</v>
      </c>
      <c r="E28" s="588" t="n">
        <v>47564</v>
      </c>
      <c r="F28" s="588" t="n">
        <v>29405</v>
      </c>
      <c r="G28" s="588" t="n">
        <v>70203</v>
      </c>
      <c r="H28" s="589" t="n">
        <v>90.2410180602867</v>
      </c>
      <c r="I28" s="588" t="n">
        <v>36078</v>
      </c>
      <c r="J28" s="589" t="n">
        <v>75.8514843158691</v>
      </c>
      <c r="K28" s="588" t="n">
        <v>33513</v>
      </c>
      <c r="L28" s="589" t="n">
        <v>113.970413195035</v>
      </c>
    </row>
    <row r="29" customFormat="false" ht="14.25" hidden="false" customHeight="false" outlineLevel="0" collapsed="false">
      <c r="A29" s="590"/>
      <c r="B29" s="587" t="s">
        <v>1911</v>
      </c>
      <c r="C29" s="588" t="n">
        <v>209</v>
      </c>
      <c r="D29" s="588" t="n">
        <v>78466</v>
      </c>
      <c r="E29" s="588" t="n">
        <v>48781</v>
      </c>
      <c r="F29" s="588" t="n">
        <v>28859</v>
      </c>
      <c r="G29" s="588" t="n">
        <v>70977</v>
      </c>
      <c r="H29" s="589" t="n">
        <v>90.4557387913236</v>
      </c>
      <c r="I29" s="588" t="n">
        <v>37180</v>
      </c>
      <c r="J29" s="589" t="n">
        <v>76.2181997089031</v>
      </c>
      <c r="K29" s="588" t="n">
        <v>33210</v>
      </c>
      <c r="L29" s="589" t="n">
        <v>115.076752486226</v>
      </c>
    </row>
    <row r="30" customFormat="false" ht="15" hidden="false" customHeight="true" outlineLevel="0" collapsed="false">
      <c r="A30" s="574" t="s">
        <v>1912</v>
      </c>
      <c r="B30" s="591"/>
      <c r="C30" s="588"/>
      <c r="D30" s="588"/>
      <c r="E30" s="588"/>
      <c r="F30" s="588"/>
      <c r="G30" s="588"/>
      <c r="H30" s="589"/>
      <c r="I30" s="588"/>
      <c r="J30" s="589"/>
      <c r="K30" s="588"/>
      <c r="L30" s="589"/>
    </row>
    <row r="31" customFormat="false" ht="15" hidden="false" customHeight="true" outlineLevel="0" collapsed="false">
      <c r="A31" s="587" t="s">
        <v>232</v>
      </c>
      <c r="B31" s="587"/>
      <c r="C31" s="588" t="n">
        <v>20</v>
      </c>
      <c r="D31" s="588" t="n">
        <v>8029</v>
      </c>
      <c r="E31" s="588" t="n">
        <v>4446</v>
      </c>
      <c r="F31" s="588" t="n">
        <v>3583</v>
      </c>
      <c r="G31" s="588" t="n">
        <v>7729</v>
      </c>
      <c r="H31" s="589" t="n">
        <v>96.2635446506414</v>
      </c>
      <c r="I31" s="588" t="n">
        <v>3024</v>
      </c>
      <c r="J31" s="589" t="n">
        <v>68.0161943319838</v>
      </c>
      <c r="K31" s="588" t="n">
        <v>4705</v>
      </c>
      <c r="L31" s="589" t="n">
        <v>131.314540887524</v>
      </c>
    </row>
    <row r="32" customFormat="false" ht="12.75" hidden="false" customHeight="false" outlineLevel="0" collapsed="false">
      <c r="A32" s="587" t="s">
        <v>233</v>
      </c>
      <c r="B32" s="587"/>
      <c r="C32" s="588" t="n">
        <v>36</v>
      </c>
      <c r="D32" s="588" t="n">
        <v>11522</v>
      </c>
      <c r="E32" s="588" t="n">
        <v>7620</v>
      </c>
      <c r="F32" s="588" t="n">
        <v>3902</v>
      </c>
      <c r="G32" s="588" t="n">
        <v>11182</v>
      </c>
      <c r="H32" s="589" t="n">
        <v>97.0491234160736</v>
      </c>
      <c r="I32" s="588" t="n">
        <v>7124</v>
      </c>
      <c r="J32" s="589" t="n">
        <v>93.490813648294</v>
      </c>
      <c r="K32" s="588" t="n">
        <v>4058</v>
      </c>
      <c r="L32" s="589" t="n">
        <v>103.997949769349</v>
      </c>
    </row>
    <row r="33" customFormat="false" ht="12.75" hidden="false" customHeight="false" outlineLevel="0" collapsed="false">
      <c r="A33" s="587" t="s">
        <v>235</v>
      </c>
      <c r="B33" s="587"/>
      <c r="C33" s="588" t="n">
        <v>10</v>
      </c>
      <c r="D33" s="588" t="n">
        <v>5022</v>
      </c>
      <c r="E33" s="588" t="n">
        <v>4003</v>
      </c>
      <c r="F33" s="588" t="n">
        <v>1019</v>
      </c>
      <c r="G33" s="588" t="n">
        <v>4944</v>
      </c>
      <c r="H33" s="589" t="n">
        <v>98.4468339307049</v>
      </c>
      <c r="I33" s="588" t="n">
        <v>3313</v>
      </c>
      <c r="J33" s="589" t="n">
        <v>82.7629278041469</v>
      </c>
      <c r="K33" s="588" t="n">
        <v>1631</v>
      </c>
      <c r="L33" s="589" t="n">
        <v>160.058881256133</v>
      </c>
    </row>
    <row r="34" customFormat="false" ht="12.75" hidden="false" customHeight="false" outlineLevel="0" collapsed="false">
      <c r="A34" s="587" t="s">
        <v>236</v>
      </c>
      <c r="B34" s="587"/>
      <c r="C34" s="588" t="n">
        <v>7</v>
      </c>
      <c r="D34" s="588" t="n">
        <v>2534</v>
      </c>
      <c r="E34" s="588" t="n">
        <v>1233</v>
      </c>
      <c r="F34" s="588" t="n">
        <v>1301</v>
      </c>
      <c r="G34" s="588" t="n">
        <v>2165</v>
      </c>
      <c r="H34" s="589" t="n">
        <v>85.4380426203631</v>
      </c>
      <c r="I34" s="588" t="n">
        <v>969</v>
      </c>
      <c r="J34" s="589" t="n">
        <v>78.5888077858881</v>
      </c>
      <c r="K34" s="588" t="n">
        <v>1196</v>
      </c>
      <c r="L34" s="589" t="n">
        <v>91.9292851652575</v>
      </c>
    </row>
    <row r="35" customFormat="false" ht="12.75" hidden="false" customHeight="false" outlineLevel="0" collapsed="false">
      <c r="A35" s="587" t="s">
        <v>1913</v>
      </c>
      <c r="B35" s="587"/>
      <c r="C35" s="588" t="n">
        <v>1</v>
      </c>
      <c r="D35" s="588" t="n">
        <v>826</v>
      </c>
      <c r="E35" s="592" t="n">
        <v>0</v>
      </c>
      <c r="F35" s="592" t="n">
        <v>0</v>
      </c>
      <c r="G35" s="588" t="n">
        <v>587</v>
      </c>
      <c r="H35" s="589" t="n">
        <v>71.0653753026634</v>
      </c>
      <c r="I35" s="592" t="n">
        <v>0</v>
      </c>
      <c r="J35" s="593" t="s">
        <v>597</v>
      </c>
      <c r="K35" s="592" t="n">
        <v>0</v>
      </c>
      <c r="L35" s="593" t="s">
        <v>597</v>
      </c>
    </row>
    <row r="36" customFormat="false" ht="12.75" hidden="false" customHeight="false" outlineLevel="0" collapsed="false">
      <c r="A36" s="587" t="s">
        <v>1914</v>
      </c>
      <c r="B36" s="587"/>
      <c r="C36" s="588" t="n">
        <v>11</v>
      </c>
      <c r="D36" s="588" t="n">
        <v>3128</v>
      </c>
      <c r="E36" s="588" t="n">
        <v>2191</v>
      </c>
      <c r="F36" s="588" t="n">
        <v>937</v>
      </c>
      <c r="G36" s="588" t="n">
        <v>2673</v>
      </c>
      <c r="H36" s="589" t="n">
        <v>85.4539641943734</v>
      </c>
      <c r="I36" s="588" t="n">
        <v>1778</v>
      </c>
      <c r="J36" s="589" t="n">
        <v>81.1501597444089</v>
      </c>
      <c r="K36" s="588" t="n">
        <v>895</v>
      </c>
      <c r="L36" s="589" t="n">
        <v>95.5176093916756</v>
      </c>
    </row>
    <row r="37" customFormat="false" ht="12.75" hidden="false" customHeight="false" outlineLevel="0" collapsed="false">
      <c r="A37" s="587" t="s">
        <v>240</v>
      </c>
      <c r="B37" s="587"/>
      <c r="C37" s="588" t="n">
        <v>17</v>
      </c>
      <c r="D37" s="588" t="n">
        <v>5676</v>
      </c>
      <c r="E37" s="588" t="n">
        <v>3838</v>
      </c>
      <c r="F37" s="588" t="n">
        <v>1838</v>
      </c>
      <c r="G37" s="588" t="n">
        <v>5505</v>
      </c>
      <c r="H37" s="589" t="n">
        <v>96.9873150105708</v>
      </c>
      <c r="I37" s="588" t="n">
        <v>2895</v>
      </c>
      <c r="J37" s="589" t="n">
        <v>75.4299114121939</v>
      </c>
      <c r="K37" s="588" t="n">
        <v>2610</v>
      </c>
      <c r="L37" s="589" t="n">
        <v>142.002176278564</v>
      </c>
    </row>
    <row r="38" customFormat="false" ht="12.75" hidden="false" customHeight="false" outlineLevel="0" collapsed="false">
      <c r="A38" s="587" t="s">
        <v>241</v>
      </c>
      <c r="B38" s="587"/>
      <c r="C38" s="588" t="n">
        <v>6</v>
      </c>
      <c r="D38" s="588" t="n">
        <v>1624</v>
      </c>
      <c r="E38" s="588" t="n">
        <v>902</v>
      </c>
      <c r="F38" s="588" t="n">
        <v>722</v>
      </c>
      <c r="G38" s="588" t="n">
        <v>1443</v>
      </c>
      <c r="H38" s="589" t="n">
        <v>88.8546798029557</v>
      </c>
      <c r="I38" s="588" t="n">
        <v>690</v>
      </c>
      <c r="J38" s="589" t="n">
        <v>76.4966740576497</v>
      </c>
      <c r="K38" s="588" t="n">
        <v>753</v>
      </c>
      <c r="L38" s="589" t="n">
        <v>104.293628808864</v>
      </c>
    </row>
    <row r="39" customFormat="false" ht="12.75" hidden="false" customHeight="false" outlineLevel="0" collapsed="false">
      <c r="A39" s="587" t="s">
        <v>242</v>
      </c>
      <c r="B39" s="587"/>
      <c r="C39" s="588" t="n">
        <v>19</v>
      </c>
      <c r="D39" s="588" t="n">
        <v>6560</v>
      </c>
      <c r="E39" s="588" t="n">
        <v>4265</v>
      </c>
      <c r="F39" s="588" t="n">
        <v>2295</v>
      </c>
      <c r="G39" s="588" t="n">
        <v>5907</v>
      </c>
      <c r="H39" s="589" t="n">
        <v>90.0457317073171</v>
      </c>
      <c r="I39" s="588" t="n">
        <v>3290</v>
      </c>
      <c r="J39" s="589" t="n">
        <v>77.1395076201641</v>
      </c>
      <c r="K39" s="588" t="n">
        <v>2617</v>
      </c>
      <c r="L39" s="589" t="n">
        <v>114.030501089325</v>
      </c>
    </row>
    <row r="40" customFormat="false" ht="12.75" hidden="false" customHeight="false" outlineLevel="0" collapsed="false">
      <c r="A40" s="587" t="s">
        <v>243</v>
      </c>
      <c r="B40" s="587"/>
      <c r="C40" s="588" t="n">
        <v>37</v>
      </c>
      <c r="D40" s="588" t="n">
        <v>18360</v>
      </c>
      <c r="E40" s="588" t="n">
        <v>11719</v>
      </c>
      <c r="F40" s="588" t="n">
        <v>6641</v>
      </c>
      <c r="G40" s="588" t="n">
        <v>14787</v>
      </c>
      <c r="H40" s="589" t="n">
        <v>80.5392156862745</v>
      </c>
      <c r="I40" s="588" t="n">
        <v>8266</v>
      </c>
      <c r="J40" s="589" t="n">
        <v>70.5350285860568</v>
      </c>
      <c r="K40" s="588" t="n">
        <v>6521</v>
      </c>
      <c r="L40" s="589" t="n">
        <v>98.1930432163831</v>
      </c>
    </row>
    <row r="41" customFormat="false" ht="12.75" hidden="false" customHeight="false" outlineLevel="0" collapsed="false">
      <c r="A41" s="587" t="s">
        <v>244</v>
      </c>
      <c r="B41" s="587"/>
      <c r="C41" s="588" t="n">
        <v>10</v>
      </c>
      <c r="D41" s="588" t="n">
        <v>3835</v>
      </c>
      <c r="E41" s="588" t="n">
        <v>2888</v>
      </c>
      <c r="F41" s="588" t="n">
        <v>947</v>
      </c>
      <c r="G41" s="588" t="n">
        <v>3440</v>
      </c>
      <c r="H41" s="589" t="n">
        <v>89.7001303780965</v>
      </c>
      <c r="I41" s="588" t="n">
        <v>1968</v>
      </c>
      <c r="J41" s="589" t="n">
        <v>68.1440443213296</v>
      </c>
      <c r="K41" s="588" t="n">
        <v>1472</v>
      </c>
      <c r="L41" s="589" t="n">
        <v>155.438225976769</v>
      </c>
    </row>
    <row r="42" customFormat="false" ht="12.75" hidden="false" customHeight="false" outlineLevel="0" collapsed="false">
      <c r="A42" s="587" t="s">
        <v>245</v>
      </c>
      <c r="B42" s="587"/>
      <c r="C42" s="588" t="n">
        <v>3</v>
      </c>
      <c r="D42" s="588" t="n">
        <v>848</v>
      </c>
      <c r="E42" s="588" t="n">
        <v>707</v>
      </c>
      <c r="F42" s="588" t="n">
        <v>141</v>
      </c>
      <c r="G42" s="588" t="n">
        <v>776</v>
      </c>
      <c r="H42" s="589" t="n">
        <v>91.5094339622642</v>
      </c>
      <c r="I42" s="588" t="n">
        <v>517</v>
      </c>
      <c r="J42" s="589" t="n">
        <v>73.1258840169731</v>
      </c>
      <c r="K42" s="588" t="n">
        <v>259</v>
      </c>
      <c r="L42" s="589" t="n">
        <v>183.687943262411</v>
      </c>
    </row>
    <row r="43" customFormat="false" ht="12.75" hidden="false" customHeight="false" outlineLevel="0" collapsed="false">
      <c r="A43" s="587" t="s">
        <v>246</v>
      </c>
      <c r="B43" s="587"/>
      <c r="C43" s="588" t="n">
        <v>10</v>
      </c>
      <c r="D43" s="588" t="n">
        <v>4382</v>
      </c>
      <c r="E43" s="588" t="n">
        <v>1912</v>
      </c>
      <c r="F43" s="588" t="n">
        <v>2470</v>
      </c>
      <c r="G43" s="588" t="n">
        <v>4011</v>
      </c>
      <c r="H43" s="589" t="n">
        <v>91.5335463258786</v>
      </c>
      <c r="I43" s="588" t="n">
        <v>1259</v>
      </c>
      <c r="J43" s="589" t="n">
        <v>65.847280334728</v>
      </c>
      <c r="K43" s="588" t="n">
        <v>2752</v>
      </c>
      <c r="L43" s="589" t="n">
        <v>111.417004048583</v>
      </c>
    </row>
    <row r="44" customFormat="false" ht="12.75" hidden="false" customHeight="false" outlineLevel="0" collapsed="false">
      <c r="A44" s="587" t="s">
        <v>247</v>
      </c>
      <c r="B44" s="587"/>
      <c r="C44" s="588" t="n">
        <v>9</v>
      </c>
      <c r="D44" s="588" t="n">
        <v>2787</v>
      </c>
      <c r="E44" s="588" t="n">
        <v>1241</v>
      </c>
      <c r="F44" s="588" t="n">
        <v>1546</v>
      </c>
      <c r="G44" s="588" t="n">
        <v>2573</v>
      </c>
      <c r="H44" s="589" t="n">
        <v>92.3214926444205</v>
      </c>
      <c r="I44" s="588" t="n">
        <v>812</v>
      </c>
      <c r="J44" s="589" t="n">
        <v>65.4311039484287</v>
      </c>
      <c r="K44" s="588" t="n">
        <v>1761</v>
      </c>
      <c r="L44" s="589" t="n">
        <v>113.906856403622</v>
      </c>
    </row>
    <row r="45" customFormat="false" ht="12.75" hidden="false" customHeight="false" outlineLevel="0" collapsed="false">
      <c r="A45" s="587" t="s">
        <v>248</v>
      </c>
      <c r="B45" s="587"/>
      <c r="C45" s="588" t="n">
        <v>6</v>
      </c>
      <c r="D45" s="588" t="n">
        <v>1580</v>
      </c>
      <c r="E45" s="588" t="n">
        <v>1206</v>
      </c>
      <c r="F45" s="588" t="n">
        <v>374</v>
      </c>
      <c r="G45" s="588" t="n">
        <v>1401</v>
      </c>
      <c r="H45" s="589" t="n">
        <v>88.6708860759494</v>
      </c>
      <c r="I45" s="588" t="n">
        <v>786</v>
      </c>
      <c r="J45" s="589" t="n">
        <v>65.1741293532338</v>
      </c>
      <c r="K45" s="588" t="n">
        <v>615</v>
      </c>
      <c r="L45" s="589" t="n">
        <v>164.438502673797</v>
      </c>
    </row>
    <row r="46" customFormat="false" ht="12.75" hidden="false" customHeight="false" outlineLevel="0" collapsed="false">
      <c r="A46" s="587" t="s">
        <v>249</v>
      </c>
      <c r="B46" s="587"/>
      <c r="C46" s="588" t="n">
        <v>7</v>
      </c>
      <c r="D46" s="588" t="n">
        <v>1753</v>
      </c>
      <c r="E46" s="588" t="n">
        <v>610</v>
      </c>
      <c r="F46" s="588" t="n">
        <v>1143</v>
      </c>
      <c r="G46" s="588" t="n">
        <v>1854</v>
      </c>
      <c r="H46" s="589" t="n">
        <v>105.761551625784</v>
      </c>
      <c r="I46" s="588" t="n">
        <v>489</v>
      </c>
      <c r="J46" s="589" t="n">
        <v>80.1639344262295</v>
      </c>
      <c r="K46" s="588" t="n">
        <v>1365</v>
      </c>
      <c r="L46" s="589" t="n">
        <v>119.422572178478</v>
      </c>
    </row>
    <row r="47" customFormat="false" ht="12.75" hidden="false" customHeight="false" outlineLevel="0" collapsed="false">
      <c r="A47" s="574" t="s">
        <v>1361</v>
      </c>
      <c r="B47" s="574"/>
      <c r="C47" s="574"/>
      <c r="D47" s="574"/>
      <c r="E47" s="574"/>
      <c r="F47" s="574"/>
      <c r="G47" s="574"/>
      <c r="H47" s="574"/>
      <c r="I47" s="574"/>
      <c r="J47" s="574"/>
      <c r="K47" s="574"/>
      <c r="L47" s="574"/>
    </row>
    <row r="48" customFormat="false" ht="15" hidden="false" customHeight="true" outlineLevel="0" collapsed="false">
      <c r="A48" s="574" t="s">
        <v>1915</v>
      </c>
      <c r="B48" s="574"/>
      <c r="C48" s="574"/>
      <c r="D48" s="574"/>
      <c r="E48" s="574"/>
      <c r="F48" s="574"/>
      <c r="G48" s="574" t="s">
        <v>1916</v>
      </c>
      <c r="H48" s="22"/>
      <c r="I48" s="574"/>
      <c r="J48" s="574"/>
      <c r="K48" s="574"/>
      <c r="L48" s="574"/>
    </row>
    <row r="49" customFormat="false" ht="12.75" hidden="false" customHeight="false" outlineLevel="0" collapsed="false">
      <c r="A49" s="574" t="s">
        <v>1917</v>
      </c>
      <c r="B49" s="574"/>
      <c r="C49" s="574"/>
      <c r="D49" s="574"/>
      <c r="E49" s="574"/>
      <c r="F49" s="574"/>
      <c r="G49" s="22" t="s">
        <v>1918</v>
      </c>
      <c r="H49" s="22"/>
      <c r="I49" s="574"/>
      <c r="J49" s="574"/>
      <c r="K49" s="574"/>
      <c r="L49" s="574"/>
    </row>
    <row r="50" customFormat="false" ht="12.75" hidden="false" customHeight="false" outlineLevel="0" collapsed="false">
      <c r="A50" s="574" t="s">
        <v>1919</v>
      </c>
      <c r="B50" s="574"/>
      <c r="C50" s="574"/>
      <c r="D50" s="574"/>
      <c r="E50" s="574"/>
      <c r="F50" s="574"/>
      <c r="G50" s="574" t="s">
        <v>1920</v>
      </c>
      <c r="H50" s="22"/>
      <c r="I50" s="574"/>
      <c r="J50" s="574"/>
      <c r="K50" s="574"/>
      <c r="L50" s="574"/>
    </row>
    <row r="51" customFormat="false" ht="12.75" hidden="false" customHeight="false" outlineLevel="0" collapsed="false">
      <c r="A51" s="574" t="s">
        <v>1921</v>
      </c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</row>
    <row r="52" customFormat="false" ht="12.75" hidden="false" customHeight="false" outlineLevel="0" collapsed="false">
      <c r="A52" s="22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</row>
    <row r="53" s="202" customFormat="true" ht="15" hidden="false" customHeight="false" outlineLevel="0" collapsed="false">
      <c r="A53" s="34" t="s">
        <v>1922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9.95" hidden="false" customHeight="true" outlineLevel="0" collapsed="false">
      <c r="A54" s="1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</row>
    <row r="55" customFormat="false" ht="18" hidden="false" customHeight="true" outlineLevel="0" collapsed="false">
      <c r="A55" s="575"/>
      <c r="B55" s="576"/>
      <c r="C55" s="577" t="s">
        <v>1923</v>
      </c>
      <c r="D55" s="577"/>
      <c r="E55" s="577"/>
      <c r="F55" s="577"/>
      <c r="G55" s="577"/>
      <c r="H55" s="578" t="s">
        <v>1924</v>
      </c>
      <c r="I55" s="578"/>
      <c r="J55" s="578"/>
      <c r="K55" s="578"/>
      <c r="L55" s="578"/>
    </row>
    <row r="56" customFormat="false" ht="12.75" hidden="false" customHeight="false" outlineLevel="0" collapsed="false">
      <c r="A56" s="579" t="s">
        <v>977</v>
      </c>
      <c r="B56" s="579"/>
      <c r="C56" s="595"/>
      <c r="D56" s="576"/>
      <c r="E56" s="596" t="s">
        <v>1351</v>
      </c>
      <c r="F56" s="596"/>
      <c r="G56" s="596"/>
      <c r="H56" s="595"/>
      <c r="I56" s="576"/>
      <c r="J56" s="597" t="s">
        <v>925</v>
      </c>
      <c r="K56" s="581" t="s">
        <v>1925</v>
      </c>
      <c r="L56" s="581"/>
    </row>
    <row r="57" customFormat="false" ht="12.75" hidden="false" customHeight="false" outlineLevel="0" collapsed="false">
      <c r="A57" s="580"/>
      <c r="B57" s="579"/>
      <c r="C57" s="598" t="s">
        <v>0</v>
      </c>
      <c r="D57" s="598"/>
      <c r="E57" s="597" t="s">
        <v>1926</v>
      </c>
      <c r="F57" s="579"/>
      <c r="G57" s="579"/>
      <c r="H57" s="599"/>
      <c r="I57" s="579"/>
      <c r="J57" s="598" t="s">
        <v>1927</v>
      </c>
      <c r="K57" s="579"/>
      <c r="L57" s="580" t="s">
        <v>1928</v>
      </c>
    </row>
    <row r="58" customFormat="false" ht="14.25" hidden="false" customHeight="false" outlineLevel="0" collapsed="false">
      <c r="A58" s="580"/>
      <c r="B58" s="579"/>
      <c r="C58" s="598" t="s">
        <v>460</v>
      </c>
      <c r="D58" s="598"/>
      <c r="E58" s="598" t="s">
        <v>1929</v>
      </c>
      <c r="F58" s="579" t="s">
        <v>1930</v>
      </c>
      <c r="G58" s="579" t="s">
        <v>217</v>
      </c>
      <c r="H58" s="598" t="s">
        <v>460</v>
      </c>
      <c r="I58" s="598"/>
      <c r="J58" s="598" t="s">
        <v>1394</v>
      </c>
      <c r="K58" s="579" t="s">
        <v>1931</v>
      </c>
      <c r="L58" s="580" t="s">
        <v>1932</v>
      </c>
    </row>
    <row r="59" customFormat="false" ht="12.75" hidden="false" customHeight="false" outlineLevel="0" collapsed="false">
      <c r="A59" s="579" t="s">
        <v>212</v>
      </c>
      <c r="B59" s="579"/>
      <c r="C59" s="599"/>
      <c r="D59" s="579"/>
      <c r="E59" s="598" t="s">
        <v>1933</v>
      </c>
      <c r="F59" s="579"/>
      <c r="G59" s="579" t="s">
        <v>1934</v>
      </c>
      <c r="H59" s="599"/>
      <c r="I59" s="579"/>
      <c r="J59" s="598" t="s">
        <v>1935</v>
      </c>
      <c r="K59" s="579" t="s">
        <v>1936</v>
      </c>
      <c r="L59" s="580" t="s">
        <v>217</v>
      </c>
    </row>
    <row r="60" s="67" customFormat="true" ht="18" hidden="false" customHeight="true" outlineLevel="0" collapsed="false">
      <c r="A60" s="582"/>
      <c r="B60" s="583"/>
      <c r="C60" s="600"/>
      <c r="D60" s="583"/>
      <c r="E60" s="601" t="s">
        <v>1937</v>
      </c>
      <c r="F60" s="583"/>
      <c r="G60" s="583"/>
      <c r="H60" s="600"/>
      <c r="I60" s="583"/>
      <c r="J60" s="601" t="s">
        <v>1937</v>
      </c>
      <c r="K60" s="583" t="s">
        <v>1938</v>
      </c>
      <c r="L60" s="582" t="s">
        <v>1939</v>
      </c>
    </row>
    <row r="61" customFormat="false" ht="24.95" hidden="false" customHeight="true" outlineLevel="0" collapsed="false">
      <c r="A61" s="586" t="s">
        <v>1895</v>
      </c>
      <c r="B61" s="587" t="s">
        <v>1469</v>
      </c>
      <c r="C61" s="602"/>
      <c r="D61" s="603" t="n">
        <v>313840</v>
      </c>
      <c r="E61" s="604" t="s">
        <v>169</v>
      </c>
      <c r="F61" s="604" t="s">
        <v>169</v>
      </c>
      <c r="G61" s="588" t="n">
        <v>59544</v>
      </c>
      <c r="H61" s="602"/>
      <c r="I61" s="603" t="n">
        <v>317267</v>
      </c>
      <c r="J61" s="588" t="n">
        <v>71618</v>
      </c>
      <c r="K61" s="588" t="n">
        <v>54461</v>
      </c>
      <c r="L61" s="588" t="n">
        <v>17157</v>
      </c>
    </row>
    <row r="62" customFormat="false" ht="12.75" hidden="false" customHeight="false" outlineLevel="0" collapsed="false">
      <c r="A62" s="590"/>
      <c r="B62" s="587" t="s">
        <v>1065</v>
      </c>
      <c r="C62" s="602"/>
      <c r="D62" s="603" t="n">
        <v>484294</v>
      </c>
      <c r="E62" s="604" t="s">
        <v>169</v>
      </c>
      <c r="F62" s="604" t="s">
        <v>169</v>
      </c>
      <c r="G62" s="588" t="n">
        <v>52936</v>
      </c>
      <c r="H62" s="602"/>
      <c r="I62" s="603" t="n">
        <v>483456</v>
      </c>
      <c r="J62" s="588" t="n">
        <v>62222</v>
      </c>
      <c r="K62" s="588" t="n">
        <v>43833</v>
      </c>
      <c r="L62" s="588" t="n">
        <v>18389</v>
      </c>
    </row>
    <row r="63" customFormat="false" ht="12.75" hidden="true" customHeight="false" outlineLevel="0" collapsed="false">
      <c r="A63" s="36"/>
      <c r="B63" s="587" t="s">
        <v>1067</v>
      </c>
      <c r="C63" s="602"/>
      <c r="D63" s="603" t="n">
        <v>522974</v>
      </c>
      <c r="E63" s="588" t="n">
        <v>99051</v>
      </c>
      <c r="F63" s="588" t="n">
        <v>209110</v>
      </c>
      <c r="G63" s="588" t="n">
        <v>51479</v>
      </c>
      <c r="H63" s="602"/>
      <c r="I63" s="603" t="n">
        <v>525915</v>
      </c>
      <c r="J63" s="588" t="n">
        <v>65406</v>
      </c>
      <c r="K63" s="588" t="n">
        <v>44777</v>
      </c>
      <c r="L63" s="588" t="n">
        <v>20629</v>
      </c>
    </row>
    <row r="64" customFormat="false" ht="12.75" hidden="true" customHeight="false" outlineLevel="0" collapsed="false">
      <c r="A64" s="36"/>
      <c r="B64" s="587" t="s">
        <v>1896</v>
      </c>
      <c r="C64" s="602"/>
      <c r="D64" s="603" t="n">
        <v>502289</v>
      </c>
      <c r="E64" s="588" t="n">
        <v>93622</v>
      </c>
      <c r="F64" s="588" t="n">
        <v>200161</v>
      </c>
      <c r="G64" s="588" t="n">
        <v>47459</v>
      </c>
      <c r="H64" s="602"/>
      <c r="I64" s="603" t="n">
        <v>506848</v>
      </c>
      <c r="J64" s="588" t="n">
        <v>61750</v>
      </c>
      <c r="K64" s="588" t="n">
        <v>41100</v>
      </c>
      <c r="L64" s="588" t="n">
        <v>20650</v>
      </c>
    </row>
    <row r="65" customFormat="false" ht="12.75" hidden="true" customHeight="false" outlineLevel="0" collapsed="false">
      <c r="A65" s="36"/>
      <c r="B65" s="587" t="s">
        <v>1897</v>
      </c>
      <c r="C65" s="602"/>
      <c r="D65" s="603" t="n">
        <v>491357</v>
      </c>
      <c r="E65" s="588" t="n">
        <v>89220</v>
      </c>
      <c r="F65" s="588" t="n">
        <v>193335</v>
      </c>
      <c r="G65" s="588" t="n">
        <v>46262</v>
      </c>
      <c r="H65" s="602"/>
      <c r="I65" s="603" t="n">
        <v>492120</v>
      </c>
      <c r="J65" s="588" t="n">
        <v>57708</v>
      </c>
      <c r="K65" s="588" t="n">
        <v>38721</v>
      </c>
      <c r="L65" s="588" t="n">
        <v>18987</v>
      </c>
    </row>
    <row r="66" customFormat="false" ht="12.75" hidden="true" customHeight="false" outlineLevel="0" collapsed="false">
      <c r="A66" s="36"/>
      <c r="B66" s="587" t="s">
        <v>1898</v>
      </c>
      <c r="C66" s="602"/>
      <c r="D66" s="603" t="n">
        <v>506983</v>
      </c>
      <c r="E66" s="588" t="n">
        <v>91723</v>
      </c>
      <c r="F66" s="588" t="n">
        <v>194760</v>
      </c>
      <c r="G66" s="588" t="n">
        <v>46060</v>
      </c>
      <c r="H66" s="602"/>
      <c r="I66" s="603" t="n">
        <v>507082</v>
      </c>
      <c r="J66" s="588" t="n">
        <v>57575</v>
      </c>
      <c r="K66" s="588" t="n">
        <v>38694</v>
      </c>
      <c r="L66" s="588" t="n">
        <v>18881</v>
      </c>
    </row>
    <row r="67" customFormat="false" ht="12.75" hidden="true" customHeight="false" outlineLevel="0" collapsed="false">
      <c r="A67" s="36"/>
      <c r="B67" s="587" t="s">
        <v>1899</v>
      </c>
      <c r="C67" s="602"/>
      <c r="D67" s="603" t="n">
        <v>519084</v>
      </c>
      <c r="E67" s="588" t="n">
        <v>92370</v>
      </c>
      <c r="F67" s="588" t="n">
        <v>190480</v>
      </c>
      <c r="G67" s="588" t="n">
        <v>44399</v>
      </c>
      <c r="H67" s="602"/>
      <c r="I67" s="603" t="n">
        <v>519982</v>
      </c>
      <c r="J67" s="588" t="n">
        <v>56595</v>
      </c>
      <c r="K67" s="588" t="n">
        <v>38189</v>
      </c>
      <c r="L67" s="588" t="n">
        <v>18406</v>
      </c>
    </row>
    <row r="68" customFormat="false" ht="12.75" hidden="false" customHeight="false" outlineLevel="0" collapsed="false">
      <c r="A68" s="36"/>
      <c r="B68" s="587" t="s">
        <v>1069</v>
      </c>
      <c r="C68" s="602"/>
      <c r="D68" s="603" t="n">
        <v>512539</v>
      </c>
      <c r="E68" s="588" t="n">
        <v>88071</v>
      </c>
      <c r="F68" s="588" t="n">
        <v>192327</v>
      </c>
      <c r="G68" s="588" t="n">
        <v>40236</v>
      </c>
      <c r="H68" s="602"/>
      <c r="I68" s="603" t="n">
        <v>512105</v>
      </c>
      <c r="J68" s="588" t="n">
        <v>53392</v>
      </c>
      <c r="K68" s="588" t="n">
        <v>35310</v>
      </c>
      <c r="L68" s="588" t="n">
        <v>18082</v>
      </c>
    </row>
    <row r="69" customFormat="false" ht="12.75" hidden="true" customHeight="false" outlineLevel="0" collapsed="false">
      <c r="A69" s="36"/>
      <c r="B69" s="587" t="s">
        <v>1900</v>
      </c>
      <c r="C69" s="602"/>
      <c r="D69" s="603" t="n">
        <v>519881</v>
      </c>
      <c r="E69" s="588" t="n">
        <v>98112</v>
      </c>
      <c r="F69" s="588" t="n">
        <v>200923</v>
      </c>
      <c r="G69" s="588" t="n">
        <v>39049</v>
      </c>
      <c r="H69" s="602"/>
      <c r="I69" s="603" t="n">
        <v>518324</v>
      </c>
      <c r="J69" s="588" t="n">
        <v>51796</v>
      </c>
      <c r="K69" s="588" t="n">
        <v>34987</v>
      </c>
      <c r="L69" s="588" t="n">
        <v>16809</v>
      </c>
    </row>
    <row r="70" customFormat="false" ht="12.75" hidden="true" customHeight="false" outlineLevel="0" collapsed="false">
      <c r="A70" s="36"/>
      <c r="B70" s="587" t="s">
        <v>1940</v>
      </c>
      <c r="C70" s="602"/>
      <c r="D70" s="603" t="n">
        <v>529911</v>
      </c>
      <c r="E70" s="604" t="s">
        <v>169</v>
      </c>
      <c r="F70" s="604" t="s">
        <v>169</v>
      </c>
      <c r="G70" s="588" t="n">
        <v>40910</v>
      </c>
      <c r="H70" s="602"/>
      <c r="I70" s="603" t="n">
        <v>526576</v>
      </c>
      <c r="J70" s="588" t="n">
        <v>53050</v>
      </c>
      <c r="K70" s="588" t="n">
        <v>36740</v>
      </c>
      <c r="L70" s="588" t="n">
        <v>16310</v>
      </c>
    </row>
    <row r="71" customFormat="false" ht="12.75" hidden="true" customHeight="false" outlineLevel="0" collapsed="false">
      <c r="A71" s="26" t="s">
        <v>439</v>
      </c>
      <c r="B71" s="587" t="s">
        <v>1941</v>
      </c>
      <c r="C71" s="602"/>
      <c r="D71" s="603" t="n">
        <v>617561</v>
      </c>
      <c r="E71" s="588" t="n">
        <v>141282</v>
      </c>
      <c r="F71" s="588" t="n">
        <v>267459</v>
      </c>
      <c r="G71" s="588" t="n">
        <v>49893</v>
      </c>
      <c r="H71" s="602"/>
      <c r="I71" s="603" t="n">
        <v>611392</v>
      </c>
      <c r="J71" s="588" t="n">
        <v>60309</v>
      </c>
      <c r="K71" s="588" t="n">
        <v>42518</v>
      </c>
      <c r="L71" s="588" t="n">
        <v>17791</v>
      </c>
    </row>
    <row r="72" customFormat="false" ht="12.75" hidden="true" customHeight="false" outlineLevel="0" collapsed="false">
      <c r="A72" s="36"/>
      <c r="B72" s="587" t="s">
        <v>1942</v>
      </c>
      <c r="C72" s="602"/>
      <c r="D72" s="603" t="n">
        <v>638984</v>
      </c>
      <c r="E72" s="588" t="n">
        <v>169490</v>
      </c>
      <c r="F72" s="588" t="n">
        <v>312144</v>
      </c>
      <c r="G72" s="588" t="n">
        <v>55057</v>
      </c>
      <c r="H72" s="602"/>
      <c r="I72" s="603" t="n">
        <v>638681</v>
      </c>
      <c r="J72" s="588" t="n">
        <v>67545</v>
      </c>
      <c r="K72" s="588" t="n">
        <v>49031</v>
      </c>
      <c r="L72" s="588" t="n">
        <v>18514</v>
      </c>
    </row>
    <row r="73" customFormat="false" ht="20.1" hidden="false" customHeight="true" outlineLevel="0" collapsed="false">
      <c r="A73" s="26" t="s">
        <v>439</v>
      </c>
      <c r="B73" s="587" t="s">
        <v>491</v>
      </c>
      <c r="C73" s="602"/>
      <c r="D73" s="603" t="n">
        <v>650407</v>
      </c>
      <c r="E73" s="588" t="n">
        <v>146644</v>
      </c>
      <c r="F73" s="588" t="n">
        <v>269670</v>
      </c>
      <c r="G73" s="588" t="n">
        <v>54363</v>
      </c>
      <c r="H73" s="602"/>
      <c r="I73" s="603" t="n">
        <v>649587</v>
      </c>
      <c r="J73" s="588" t="n">
        <v>68196</v>
      </c>
      <c r="K73" s="588" t="n">
        <v>48278</v>
      </c>
      <c r="L73" s="588" t="n">
        <v>19918</v>
      </c>
    </row>
    <row r="74" customFormat="false" ht="12.75" hidden="false" customHeight="false" outlineLevel="0" collapsed="false">
      <c r="A74" s="36"/>
      <c r="B74" s="587" t="s">
        <v>954</v>
      </c>
      <c r="C74" s="602"/>
      <c r="D74" s="603" t="n">
        <v>670911</v>
      </c>
      <c r="E74" s="588" t="n">
        <v>149745</v>
      </c>
      <c r="F74" s="588" t="n">
        <v>277665</v>
      </c>
      <c r="G74" s="588" t="n">
        <v>59037</v>
      </c>
      <c r="H74" s="602"/>
      <c r="I74" s="603" t="n">
        <v>667339</v>
      </c>
      <c r="J74" s="588" t="n">
        <v>71383</v>
      </c>
      <c r="K74" s="588" t="n">
        <v>50718</v>
      </c>
      <c r="L74" s="588" t="n">
        <v>20665</v>
      </c>
    </row>
    <row r="75" customFormat="false" ht="12.75" hidden="false" customHeight="false" outlineLevel="0" collapsed="false">
      <c r="A75" s="36"/>
      <c r="B75" s="587" t="s">
        <v>955</v>
      </c>
      <c r="C75" s="602"/>
      <c r="D75" s="603" t="n">
        <v>695140</v>
      </c>
      <c r="E75" s="588" t="n">
        <v>146675</v>
      </c>
      <c r="F75" s="588" t="n">
        <v>296542</v>
      </c>
      <c r="G75" s="588" t="n">
        <v>65164</v>
      </c>
      <c r="H75" s="602"/>
      <c r="I75" s="603" t="n">
        <v>691791</v>
      </c>
      <c r="J75" s="588" t="n">
        <v>73704</v>
      </c>
      <c r="K75" s="588" t="n">
        <v>52546</v>
      </c>
      <c r="L75" s="588" t="n">
        <v>21158</v>
      </c>
    </row>
    <row r="76" customFormat="false" ht="12.75" hidden="false" customHeight="false" outlineLevel="0" collapsed="false">
      <c r="A76" s="36"/>
      <c r="B76" s="587" t="s">
        <v>1072</v>
      </c>
      <c r="C76" s="602"/>
      <c r="D76" s="603" t="n">
        <v>735871</v>
      </c>
      <c r="E76" s="588" t="n">
        <v>153407</v>
      </c>
      <c r="F76" s="588" t="n">
        <v>292720</v>
      </c>
      <c r="G76" s="588" t="n">
        <v>69654</v>
      </c>
      <c r="H76" s="602"/>
      <c r="I76" s="603" t="n">
        <v>733984</v>
      </c>
      <c r="J76" s="588" t="n">
        <v>75931</v>
      </c>
      <c r="K76" s="588" t="n">
        <v>53544</v>
      </c>
      <c r="L76" s="588" t="n">
        <v>22387</v>
      </c>
    </row>
    <row r="77" customFormat="false" ht="12.75" hidden="false" customHeight="false" outlineLevel="0" collapsed="false">
      <c r="A77" s="36"/>
      <c r="B77" s="587" t="s">
        <v>1073</v>
      </c>
      <c r="C77" s="602"/>
      <c r="D77" s="603" t="n">
        <v>738504</v>
      </c>
      <c r="E77" s="588" t="n">
        <v>150745</v>
      </c>
      <c r="F77" s="588" t="n">
        <v>286233</v>
      </c>
      <c r="G77" s="588" t="n">
        <v>71079</v>
      </c>
      <c r="H77" s="602"/>
      <c r="I77" s="603" t="n">
        <v>739208</v>
      </c>
      <c r="J77" s="588" t="n">
        <v>76994</v>
      </c>
      <c r="K77" s="588" t="n">
        <v>53955</v>
      </c>
      <c r="L77" s="588" t="n">
        <v>23039</v>
      </c>
    </row>
    <row r="78" customFormat="false" ht="12.75" hidden="false" customHeight="false" outlineLevel="0" collapsed="false">
      <c r="A78" s="36"/>
      <c r="B78" s="587" t="s">
        <v>1074</v>
      </c>
      <c r="C78" s="602"/>
      <c r="D78" s="603" t="n">
        <v>725978</v>
      </c>
      <c r="E78" s="588" t="n">
        <v>143280</v>
      </c>
      <c r="F78" s="588" t="n">
        <v>266362</v>
      </c>
      <c r="G78" s="588" t="n">
        <v>68220</v>
      </c>
      <c r="H78" s="602"/>
      <c r="I78" s="603" t="n">
        <v>724947</v>
      </c>
      <c r="J78" s="588" t="n">
        <v>72822</v>
      </c>
      <c r="K78" s="588" t="n">
        <v>49882</v>
      </c>
      <c r="L78" s="588" t="n">
        <v>22940</v>
      </c>
    </row>
    <row r="79" customFormat="false" ht="12.75" hidden="false" customHeight="false" outlineLevel="0" collapsed="false">
      <c r="A79" s="36"/>
      <c r="B79" s="587" t="s">
        <v>1075</v>
      </c>
      <c r="C79" s="602"/>
      <c r="D79" s="603" t="n">
        <v>704657</v>
      </c>
      <c r="E79" s="588" t="n">
        <v>137917</v>
      </c>
      <c r="F79" s="588" t="n">
        <v>249578</v>
      </c>
      <c r="G79" s="588" t="n">
        <v>63834</v>
      </c>
      <c r="H79" s="602"/>
      <c r="I79" s="603" t="n">
        <v>704699</v>
      </c>
      <c r="J79" s="588" t="n">
        <v>73080</v>
      </c>
      <c r="K79" s="588" t="n">
        <v>50622</v>
      </c>
      <c r="L79" s="588" t="n">
        <v>22458</v>
      </c>
    </row>
    <row r="80" customFormat="false" ht="12.75" hidden="false" customHeight="false" outlineLevel="0" collapsed="false">
      <c r="A80" s="36"/>
      <c r="B80" s="587" t="s">
        <v>1300</v>
      </c>
      <c r="C80" s="602"/>
      <c r="D80" s="603" t="n">
        <v>697391</v>
      </c>
      <c r="E80" s="588" t="n">
        <v>136383</v>
      </c>
      <c r="F80" s="588" t="n">
        <v>256825</v>
      </c>
      <c r="G80" s="588" t="n">
        <v>65133</v>
      </c>
      <c r="H80" s="602"/>
      <c r="I80" s="603" t="n">
        <v>696617</v>
      </c>
      <c r="J80" s="588" t="n">
        <v>74244</v>
      </c>
      <c r="K80" s="588" t="n">
        <v>51539</v>
      </c>
      <c r="L80" s="588" t="n">
        <v>22705</v>
      </c>
    </row>
    <row r="81" customFormat="false" ht="15" hidden="false" customHeight="true" outlineLevel="0" collapsed="false">
      <c r="A81" s="574" t="s">
        <v>1912</v>
      </c>
      <c r="B81" s="591"/>
      <c r="C81" s="60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5" hidden="false" customHeight="true" outlineLevel="0" collapsed="false">
      <c r="A82" s="587" t="s">
        <v>232</v>
      </c>
      <c r="B82" s="587"/>
      <c r="C82" s="602"/>
      <c r="D82" s="603" t="n">
        <v>65781</v>
      </c>
      <c r="E82" s="588" t="n">
        <v>12632</v>
      </c>
      <c r="F82" s="588" t="n">
        <v>30025</v>
      </c>
      <c r="G82" s="588" t="n">
        <v>5290</v>
      </c>
      <c r="H82" s="602"/>
      <c r="I82" s="603" t="n">
        <v>65660</v>
      </c>
      <c r="J82" s="588" t="n">
        <v>7965</v>
      </c>
      <c r="K82" s="588" t="n">
        <v>4782</v>
      </c>
      <c r="L82" s="588" t="n">
        <v>3183</v>
      </c>
    </row>
    <row r="83" customFormat="false" ht="12.75" hidden="false" customHeight="false" outlineLevel="0" collapsed="false">
      <c r="A83" s="587" t="s">
        <v>233</v>
      </c>
      <c r="B83" s="587"/>
      <c r="C83" s="602"/>
      <c r="D83" s="603" t="n">
        <v>83765</v>
      </c>
      <c r="E83" s="588" t="n">
        <v>21574</v>
      </c>
      <c r="F83" s="588" t="n">
        <v>36323</v>
      </c>
      <c r="G83" s="588" t="n">
        <v>10742</v>
      </c>
      <c r="H83" s="602"/>
      <c r="I83" s="603" t="n">
        <v>83476</v>
      </c>
      <c r="J83" s="588" t="n">
        <v>11177</v>
      </c>
      <c r="K83" s="588" t="n">
        <v>8341</v>
      </c>
      <c r="L83" s="588" t="n">
        <v>2836</v>
      </c>
    </row>
    <row r="84" customFormat="false" ht="12.75" hidden="false" customHeight="false" outlineLevel="0" collapsed="false">
      <c r="A84" s="587" t="s">
        <v>235</v>
      </c>
      <c r="B84" s="587"/>
      <c r="C84" s="602"/>
      <c r="D84" s="603" t="n">
        <v>22997</v>
      </c>
      <c r="E84" s="588" t="n">
        <v>10313</v>
      </c>
      <c r="F84" s="588" t="n">
        <v>14485</v>
      </c>
      <c r="G84" s="588" t="n">
        <v>5937</v>
      </c>
      <c r="H84" s="602"/>
      <c r="I84" s="603" t="n">
        <v>22816</v>
      </c>
      <c r="J84" s="588" t="n">
        <v>5932</v>
      </c>
      <c r="K84" s="588" t="n">
        <v>4966</v>
      </c>
      <c r="L84" s="588" t="n">
        <v>966</v>
      </c>
    </row>
    <row r="85" customFormat="false" ht="12.75" hidden="false" customHeight="false" outlineLevel="0" collapsed="false">
      <c r="A85" s="587" t="s">
        <v>236</v>
      </c>
      <c r="B85" s="587"/>
      <c r="C85" s="602"/>
      <c r="D85" s="603" t="n">
        <v>15342</v>
      </c>
      <c r="E85" s="588" t="n">
        <v>4379</v>
      </c>
      <c r="F85" s="588" t="n">
        <v>7118</v>
      </c>
      <c r="G85" s="588" t="n">
        <v>2345</v>
      </c>
      <c r="H85" s="602"/>
      <c r="I85" s="603" t="n">
        <v>15178</v>
      </c>
      <c r="J85" s="588" t="n">
        <v>2343</v>
      </c>
      <c r="K85" s="588" t="n">
        <v>1747</v>
      </c>
      <c r="L85" s="588" t="n">
        <v>596</v>
      </c>
    </row>
    <row r="86" customFormat="false" ht="12.75" hidden="false" customHeight="false" outlineLevel="0" collapsed="false">
      <c r="A86" s="587" t="s">
        <v>238</v>
      </c>
      <c r="B86" s="587"/>
      <c r="C86" s="602"/>
      <c r="D86" s="603" t="n">
        <v>7821</v>
      </c>
      <c r="E86" s="588" t="n">
        <v>1527</v>
      </c>
      <c r="F86" s="588" t="n">
        <v>1737</v>
      </c>
      <c r="G86" s="588" t="n">
        <v>1145</v>
      </c>
      <c r="H86" s="602"/>
      <c r="I86" s="603" t="n">
        <v>7846</v>
      </c>
      <c r="J86" s="588" t="n">
        <v>1108</v>
      </c>
      <c r="K86" s="588" t="n">
        <v>786</v>
      </c>
      <c r="L86" s="588" t="n">
        <v>322</v>
      </c>
    </row>
    <row r="87" customFormat="false" ht="12.75" hidden="false" customHeight="false" outlineLevel="0" collapsed="false">
      <c r="A87" s="587" t="s">
        <v>1914</v>
      </c>
      <c r="B87" s="587"/>
      <c r="C87" s="602"/>
      <c r="D87" s="603" t="n">
        <v>40591</v>
      </c>
      <c r="E87" s="588" t="n">
        <v>8575</v>
      </c>
      <c r="F87" s="588" t="n">
        <v>11121</v>
      </c>
      <c r="G87" s="588" t="n">
        <v>1948</v>
      </c>
      <c r="H87" s="602"/>
      <c r="I87" s="603" t="n">
        <v>40376</v>
      </c>
      <c r="J87" s="588" t="n">
        <v>2639</v>
      </c>
      <c r="K87" s="588" t="n">
        <v>1756</v>
      </c>
      <c r="L87" s="588" t="n">
        <v>883</v>
      </c>
    </row>
    <row r="88" customFormat="false" ht="12.75" hidden="false" customHeight="false" outlineLevel="0" collapsed="false">
      <c r="A88" s="587" t="s">
        <v>240</v>
      </c>
      <c r="B88" s="587"/>
      <c r="C88" s="602"/>
      <c r="D88" s="603" t="n">
        <v>56109</v>
      </c>
      <c r="E88" s="588" t="n">
        <v>9705</v>
      </c>
      <c r="F88" s="588" t="n">
        <v>16784</v>
      </c>
      <c r="G88" s="588" t="n">
        <v>4335</v>
      </c>
      <c r="H88" s="602"/>
      <c r="I88" s="603" t="n">
        <v>56084</v>
      </c>
      <c r="J88" s="588" t="n">
        <v>3984</v>
      </c>
      <c r="K88" s="588" t="n">
        <v>2472</v>
      </c>
      <c r="L88" s="588" t="n">
        <v>1512</v>
      </c>
    </row>
    <row r="89" customFormat="false" ht="12.75" hidden="false" customHeight="false" outlineLevel="0" collapsed="false">
      <c r="A89" s="587" t="s">
        <v>241</v>
      </c>
      <c r="B89" s="587"/>
      <c r="C89" s="602"/>
      <c r="D89" s="603" t="n">
        <v>14272</v>
      </c>
      <c r="E89" s="588" t="n">
        <v>2583</v>
      </c>
      <c r="F89" s="588" t="n">
        <v>4648</v>
      </c>
      <c r="G89" s="588" t="n">
        <v>1798</v>
      </c>
      <c r="H89" s="602"/>
      <c r="I89" s="603" t="n">
        <v>14304</v>
      </c>
      <c r="J89" s="588" t="n">
        <v>1650</v>
      </c>
      <c r="K89" s="588" t="n">
        <v>1063</v>
      </c>
      <c r="L89" s="588" t="n">
        <v>587</v>
      </c>
    </row>
    <row r="90" customFormat="false" ht="12.75" hidden="false" customHeight="false" outlineLevel="0" collapsed="false">
      <c r="A90" s="587" t="s">
        <v>242</v>
      </c>
      <c r="B90" s="587"/>
      <c r="C90" s="602"/>
      <c r="D90" s="603" t="n">
        <v>65023</v>
      </c>
      <c r="E90" s="588" t="n">
        <v>11171</v>
      </c>
      <c r="F90" s="588" t="n">
        <v>28652</v>
      </c>
      <c r="G90" s="588" t="n">
        <v>5254</v>
      </c>
      <c r="H90" s="602"/>
      <c r="I90" s="603" t="n">
        <v>65094</v>
      </c>
      <c r="J90" s="588" t="n">
        <v>6547</v>
      </c>
      <c r="K90" s="588" t="n">
        <v>4417</v>
      </c>
      <c r="L90" s="588" t="n">
        <v>2130</v>
      </c>
    </row>
    <row r="91" customFormat="false" ht="12.75" hidden="false" customHeight="false" outlineLevel="0" collapsed="false">
      <c r="A91" s="587" t="s">
        <v>243</v>
      </c>
      <c r="B91" s="587"/>
      <c r="C91" s="602"/>
      <c r="D91" s="603" t="n">
        <v>209478</v>
      </c>
      <c r="E91" s="588" t="n">
        <v>31378</v>
      </c>
      <c r="F91" s="588" t="n">
        <v>64395</v>
      </c>
      <c r="G91" s="588" t="n">
        <v>14475</v>
      </c>
      <c r="H91" s="602"/>
      <c r="I91" s="603" t="n">
        <v>209546</v>
      </c>
      <c r="J91" s="588" t="n">
        <v>15886</v>
      </c>
      <c r="K91" s="588" t="n">
        <v>10917</v>
      </c>
      <c r="L91" s="588" t="n">
        <v>4969</v>
      </c>
    </row>
    <row r="92" customFormat="false" ht="12.75" hidden="false" customHeight="false" outlineLevel="0" collapsed="false">
      <c r="A92" s="587" t="s">
        <v>244</v>
      </c>
      <c r="B92" s="587"/>
      <c r="C92" s="602"/>
      <c r="D92" s="603" t="n">
        <v>31685</v>
      </c>
      <c r="E92" s="588" t="n">
        <v>4754</v>
      </c>
      <c r="F92" s="588" t="n">
        <v>8900</v>
      </c>
      <c r="G92" s="588" t="n">
        <v>2870</v>
      </c>
      <c r="H92" s="602"/>
      <c r="I92" s="603" t="n">
        <v>31614</v>
      </c>
      <c r="J92" s="588" t="n">
        <v>2964</v>
      </c>
      <c r="K92" s="588" t="n">
        <v>1748</v>
      </c>
      <c r="L92" s="588" t="n">
        <v>1216</v>
      </c>
    </row>
    <row r="93" customFormat="false" ht="12.75" hidden="false" customHeight="false" outlineLevel="0" collapsed="false">
      <c r="A93" s="587" t="s">
        <v>245</v>
      </c>
      <c r="B93" s="587"/>
      <c r="C93" s="602"/>
      <c r="D93" s="603" t="n">
        <v>7994</v>
      </c>
      <c r="E93" s="588" t="n">
        <v>1250</v>
      </c>
      <c r="F93" s="588" t="n">
        <v>1668</v>
      </c>
      <c r="G93" s="588" t="n">
        <v>914</v>
      </c>
      <c r="H93" s="602"/>
      <c r="I93" s="603" t="n">
        <v>7944</v>
      </c>
      <c r="J93" s="588" t="n">
        <v>584</v>
      </c>
      <c r="K93" s="588" t="n">
        <v>362</v>
      </c>
      <c r="L93" s="588" t="n">
        <v>222</v>
      </c>
    </row>
    <row r="94" customFormat="false" ht="12.75" hidden="false" customHeight="false" outlineLevel="0" collapsed="false">
      <c r="A94" s="587" t="s">
        <v>246</v>
      </c>
      <c r="B94" s="587"/>
      <c r="C94" s="602"/>
      <c r="D94" s="603" t="n">
        <v>31002</v>
      </c>
      <c r="E94" s="588" t="n">
        <v>7052</v>
      </c>
      <c r="F94" s="588" t="n">
        <v>12837</v>
      </c>
      <c r="G94" s="588" t="n">
        <v>2504</v>
      </c>
      <c r="H94" s="602"/>
      <c r="I94" s="603" t="n">
        <v>31338</v>
      </c>
      <c r="J94" s="588" t="n">
        <v>5068</v>
      </c>
      <c r="K94" s="588" t="n">
        <v>3583</v>
      </c>
      <c r="L94" s="588" t="n">
        <v>1485</v>
      </c>
    </row>
    <row r="95" customFormat="false" ht="12.75" hidden="false" customHeight="false" outlineLevel="0" collapsed="false">
      <c r="A95" s="587" t="s">
        <v>247</v>
      </c>
      <c r="B95" s="587"/>
      <c r="C95" s="602"/>
      <c r="D95" s="603" t="n">
        <v>17233</v>
      </c>
      <c r="E95" s="588" t="n">
        <v>4409</v>
      </c>
      <c r="F95" s="588" t="n">
        <v>7480</v>
      </c>
      <c r="G95" s="588" t="n">
        <v>3156</v>
      </c>
      <c r="H95" s="602"/>
      <c r="I95" s="603" t="n">
        <v>17153</v>
      </c>
      <c r="J95" s="588" t="n">
        <v>2736</v>
      </c>
      <c r="K95" s="588" t="n">
        <v>1974</v>
      </c>
      <c r="L95" s="588" t="n">
        <v>762</v>
      </c>
    </row>
    <row r="96" customFormat="false" ht="12.75" hidden="false" customHeight="false" outlineLevel="0" collapsed="false">
      <c r="A96" s="587" t="s">
        <v>248</v>
      </c>
      <c r="B96" s="587"/>
      <c r="C96" s="602"/>
      <c r="D96" s="603" t="n">
        <v>13638</v>
      </c>
      <c r="E96" s="588" t="n">
        <v>2384</v>
      </c>
      <c r="F96" s="588" t="n">
        <v>4789</v>
      </c>
      <c r="G96" s="588" t="n">
        <v>1767</v>
      </c>
      <c r="H96" s="602"/>
      <c r="I96" s="603" t="n">
        <v>13629</v>
      </c>
      <c r="J96" s="588" t="n">
        <v>1896</v>
      </c>
      <c r="K96" s="588" t="n">
        <v>1384</v>
      </c>
      <c r="L96" s="588" t="n">
        <v>512</v>
      </c>
    </row>
    <row r="97" customFormat="false" ht="12.75" hidden="false" customHeight="false" outlineLevel="0" collapsed="false">
      <c r="A97" s="587" t="s">
        <v>249</v>
      </c>
      <c r="B97" s="587"/>
      <c r="C97" s="602"/>
      <c r="D97" s="603" t="n">
        <v>14660</v>
      </c>
      <c r="E97" s="588" t="n">
        <v>2697</v>
      </c>
      <c r="F97" s="588" t="n">
        <v>5863</v>
      </c>
      <c r="G97" s="588" t="n">
        <v>653</v>
      </c>
      <c r="H97" s="602"/>
      <c r="I97" s="603" t="n">
        <v>14559</v>
      </c>
      <c r="J97" s="588" t="n">
        <v>1765</v>
      </c>
      <c r="K97" s="588" t="n">
        <v>1241</v>
      </c>
      <c r="L97" s="588" t="n">
        <v>524</v>
      </c>
    </row>
    <row r="98" customFormat="false" ht="12.75" hidden="false" customHeight="false" outlineLevel="0" collapsed="false">
      <c r="A98" s="574" t="s">
        <v>1361</v>
      </c>
      <c r="B98" s="574"/>
      <c r="C98" s="574"/>
      <c r="D98" s="574"/>
      <c r="E98" s="574"/>
      <c r="F98" s="574"/>
      <c r="G98" s="574"/>
      <c r="H98" s="574"/>
      <c r="I98" s="574"/>
      <c r="J98" s="574"/>
      <c r="K98" s="574"/>
      <c r="L98" s="574"/>
    </row>
    <row r="99" customFormat="false" ht="12.75" hidden="false" customHeight="false" outlineLevel="0" collapsed="false">
      <c r="A99" s="574" t="s">
        <v>1943</v>
      </c>
      <c r="B99" s="574"/>
      <c r="C99" s="574"/>
      <c r="D99" s="574"/>
      <c r="E99" s="574"/>
      <c r="F99" s="574"/>
      <c r="G99" s="574" t="s">
        <v>1944</v>
      </c>
      <c r="H99" s="574"/>
      <c r="I99" s="574"/>
      <c r="J99" s="574"/>
      <c r="K99" s="574"/>
      <c r="L99" s="574"/>
    </row>
    <row r="100" customFormat="false" ht="12.75" hidden="false" customHeight="false" outlineLevel="0" collapsed="false">
      <c r="A100" s="574" t="s">
        <v>1945</v>
      </c>
      <c r="B100" s="574"/>
      <c r="C100" s="574"/>
      <c r="D100" s="574"/>
      <c r="E100" s="574"/>
      <c r="F100" s="574"/>
      <c r="G100" s="574" t="s">
        <v>1946</v>
      </c>
      <c r="H100" s="574"/>
      <c r="I100" s="574"/>
      <c r="J100" s="574"/>
      <c r="K100" s="574"/>
      <c r="L100" s="574"/>
    </row>
    <row r="101" customFormat="false" ht="12.75" hidden="false" customHeight="false" outlineLevel="0" collapsed="false">
      <c r="A101" s="574" t="s">
        <v>1947</v>
      </c>
      <c r="B101" s="574"/>
      <c r="C101" s="574"/>
      <c r="D101" s="574"/>
      <c r="E101" s="574"/>
      <c r="F101" s="574"/>
      <c r="G101" s="574" t="s">
        <v>1916</v>
      </c>
      <c r="H101" s="574"/>
      <c r="I101" s="574"/>
      <c r="J101" s="574"/>
      <c r="K101" s="574"/>
      <c r="L101" s="574"/>
    </row>
    <row r="102" customFormat="false" ht="12.75" hidden="false" customHeight="false" outlineLevel="0" collapsed="false">
      <c r="A102" s="574"/>
      <c r="B102" s="574"/>
      <c r="C102" s="574"/>
      <c r="D102" s="574"/>
      <c r="E102" s="574"/>
      <c r="F102" s="574"/>
      <c r="G102" s="574"/>
      <c r="H102" s="574"/>
      <c r="I102" s="574"/>
      <c r="J102" s="574"/>
      <c r="K102" s="574"/>
      <c r="L102" s="574"/>
    </row>
    <row r="103" s="79" customFormat="true" ht="15" hidden="false" customHeight="true" outlineLevel="0" collapsed="false">
      <c r="A103" s="605" t="s">
        <v>271</v>
      </c>
      <c r="B103" s="605"/>
      <c r="C103" s="605"/>
      <c r="D103" s="605"/>
      <c r="E103" s="606"/>
      <c r="F103" s="606"/>
      <c r="G103" s="606"/>
      <c r="H103" s="78"/>
      <c r="I103" s="78"/>
      <c r="J103" s="78"/>
      <c r="K103" s="78"/>
      <c r="L103" s="78"/>
    </row>
  </sheetData>
  <mergeCells count="57">
    <mergeCell ref="A1:L1"/>
    <mergeCell ref="A2:L2"/>
    <mergeCell ref="D4:F4"/>
    <mergeCell ref="G4:L4"/>
    <mergeCell ref="A5:B5"/>
    <mergeCell ref="E5:F5"/>
    <mergeCell ref="I5:L5"/>
    <mergeCell ref="G6:H6"/>
    <mergeCell ref="I6:J6"/>
    <mergeCell ref="K6:L6"/>
    <mergeCell ref="A8:B8"/>
    <mergeCell ref="E8:F8"/>
    <mergeCell ref="I8:L8"/>
    <mergeCell ref="C9:F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53:L53"/>
    <mergeCell ref="C55:G55"/>
    <mergeCell ref="H55:L55"/>
    <mergeCell ref="A56:B56"/>
    <mergeCell ref="E56:G56"/>
    <mergeCell ref="K56:L56"/>
    <mergeCell ref="C57:D57"/>
    <mergeCell ref="C58:D58"/>
    <mergeCell ref="H58:I58"/>
    <mergeCell ref="A59:B59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3:D103"/>
  </mergeCells>
  <printOptions headings="false" gridLines="false" gridLinesSet="true" horizontalCentered="false" verticalCentered="false"/>
  <pageMargins left="0.590277777777778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7.85"/>
    <col collapsed="false" customWidth="true" hidden="false" outlineLevel="0" max="11" min="3" style="20" width="11.7"/>
    <col collapsed="false" customWidth="false" hidden="false" outlineLevel="0" max="257" min="12" style="20" width="11.42"/>
  </cols>
  <sheetData>
    <row r="1" s="202" customFormat="true" ht="15" hidden="false" customHeight="false" outlineLevel="0" collapsed="false">
      <c r="A1" s="39" t="s">
        <v>18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202" customFormat="true" ht="15" hidden="false" customHeight="false" outlineLevel="0" collapsed="false">
      <c r="A2" s="34" t="s">
        <v>194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</row>
    <row r="4" customFormat="false" ht="18" hidden="false" customHeight="true" outlineLevel="0" collapsed="false">
      <c r="A4" s="576" t="s">
        <v>977</v>
      </c>
      <c r="B4" s="576"/>
      <c r="C4" s="597" t="s">
        <v>1949</v>
      </c>
      <c r="D4" s="597" t="s">
        <v>1510</v>
      </c>
      <c r="E4" s="597"/>
      <c r="F4" s="577" t="s">
        <v>1950</v>
      </c>
      <c r="G4" s="577"/>
      <c r="H4" s="597"/>
      <c r="I4" s="578" t="s">
        <v>1951</v>
      </c>
      <c r="J4" s="578"/>
      <c r="K4" s="578"/>
    </row>
    <row r="5" customFormat="false" ht="12.75" hidden="false" customHeight="true" outlineLevel="0" collapsed="false">
      <c r="A5" s="579" t="s">
        <v>1499</v>
      </c>
      <c r="B5" s="579"/>
      <c r="C5" s="598" t="s">
        <v>1401</v>
      </c>
      <c r="D5" s="598" t="s">
        <v>1952</v>
      </c>
      <c r="E5" s="598" t="s">
        <v>1026</v>
      </c>
      <c r="F5" s="597" t="s">
        <v>1151</v>
      </c>
      <c r="G5" s="579" t="s">
        <v>925</v>
      </c>
      <c r="H5" s="598" t="s">
        <v>1953</v>
      </c>
      <c r="I5" s="576" t="s">
        <v>1151</v>
      </c>
      <c r="J5" s="607" t="s">
        <v>925</v>
      </c>
      <c r="K5" s="607"/>
    </row>
    <row r="6" customFormat="false" ht="12.75" hidden="false" customHeight="true" outlineLevel="0" collapsed="false">
      <c r="A6" s="580"/>
      <c r="B6" s="579"/>
      <c r="C6" s="598" t="s">
        <v>1954</v>
      </c>
      <c r="D6" s="598" t="s">
        <v>1632</v>
      </c>
      <c r="E6" s="598" t="s">
        <v>1955</v>
      </c>
      <c r="F6" s="579" t="s">
        <v>1155</v>
      </c>
      <c r="G6" s="579" t="s">
        <v>1956</v>
      </c>
      <c r="H6" s="598" t="s">
        <v>1957</v>
      </c>
      <c r="I6" s="579" t="s">
        <v>1155</v>
      </c>
      <c r="J6" s="579" t="s">
        <v>217</v>
      </c>
      <c r="K6" s="580" t="s">
        <v>1958</v>
      </c>
    </row>
    <row r="7" s="67" customFormat="true" ht="18" hidden="false" customHeight="true" outlineLevel="0" collapsed="false">
      <c r="A7" s="583" t="s">
        <v>212</v>
      </c>
      <c r="B7" s="583"/>
      <c r="C7" s="601" t="s">
        <v>460</v>
      </c>
      <c r="D7" s="601"/>
      <c r="E7" s="601"/>
      <c r="F7" s="583"/>
      <c r="G7" s="583" t="s">
        <v>1959</v>
      </c>
      <c r="H7" s="601"/>
      <c r="I7" s="583"/>
      <c r="J7" s="583" t="s">
        <v>1397</v>
      </c>
      <c r="K7" s="582" t="s">
        <v>1960</v>
      </c>
    </row>
    <row r="8" customFormat="false" ht="35.1" hidden="false" customHeight="true" outlineLevel="0" collapsed="false">
      <c r="A8" s="586" t="s">
        <v>1961</v>
      </c>
      <c r="B8" s="587" t="s">
        <v>1469</v>
      </c>
      <c r="C8" s="588" t="n">
        <v>42999</v>
      </c>
      <c r="D8" s="588" t="n">
        <v>13038</v>
      </c>
      <c r="E8" s="588" t="n">
        <v>4709</v>
      </c>
      <c r="F8" s="588" t="n">
        <v>23965</v>
      </c>
      <c r="G8" s="608" t="s">
        <v>597</v>
      </c>
      <c r="H8" s="588" t="n">
        <v>531</v>
      </c>
      <c r="I8" s="588" t="n">
        <v>756</v>
      </c>
      <c r="J8" s="588" t="n">
        <v>6</v>
      </c>
      <c r="K8" s="608" t="s">
        <v>169</v>
      </c>
    </row>
    <row r="9" customFormat="false" ht="15" hidden="false" customHeight="true" outlineLevel="0" collapsed="false">
      <c r="A9" s="590"/>
      <c r="B9" s="587" t="s">
        <v>1065</v>
      </c>
      <c r="C9" s="588" t="n">
        <v>51889</v>
      </c>
      <c r="D9" s="588" t="n">
        <v>14929</v>
      </c>
      <c r="E9" s="588" t="n">
        <v>5691</v>
      </c>
      <c r="F9" s="588" t="n">
        <v>30072</v>
      </c>
      <c r="G9" s="588" t="n">
        <v>1278</v>
      </c>
      <c r="H9" s="588" t="n">
        <v>195</v>
      </c>
      <c r="I9" s="588" t="n">
        <v>1002</v>
      </c>
      <c r="J9" s="588" t="n">
        <v>25</v>
      </c>
      <c r="K9" s="588" t="n">
        <v>288</v>
      </c>
    </row>
    <row r="10" customFormat="false" ht="15" hidden="false" customHeight="true" outlineLevel="0" collapsed="false">
      <c r="A10" s="590"/>
      <c r="B10" s="587" t="s">
        <v>1069</v>
      </c>
      <c r="C10" s="588" t="n">
        <v>44335</v>
      </c>
      <c r="D10" s="588" t="n">
        <v>14070</v>
      </c>
      <c r="E10" s="588" t="n">
        <v>3421</v>
      </c>
      <c r="F10" s="588" t="n">
        <v>25581</v>
      </c>
      <c r="G10" s="588" t="n">
        <v>1580</v>
      </c>
      <c r="H10" s="588" t="n">
        <v>189</v>
      </c>
      <c r="I10" s="588" t="n">
        <v>1074</v>
      </c>
      <c r="J10" s="588" t="n">
        <v>6</v>
      </c>
      <c r="K10" s="588" t="n">
        <v>462</v>
      </c>
    </row>
    <row r="11" customFormat="false" ht="15" hidden="false" customHeight="true" outlineLevel="0" collapsed="false">
      <c r="A11" s="22"/>
      <c r="B11" s="587" t="s">
        <v>1900</v>
      </c>
      <c r="C11" s="588" t="n">
        <v>45892</v>
      </c>
      <c r="D11" s="588" t="n">
        <v>15292</v>
      </c>
      <c r="E11" s="588" t="n">
        <v>3322</v>
      </c>
      <c r="F11" s="588" t="n">
        <v>25803</v>
      </c>
      <c r="G11" s="588" t="n">
        <v>1532</v>
      </c>
      <c r="H11" s="588" t="n">
        <v>184</v>
      </c>
      <c r="I11" s="588" t="n">
        <v>1291</v>
      </c>
      <c r="J11" s="588" t="n">
        <v>4</v>
      </c>
      <c r="K11" s="588" t="n">
        <v>584</v>
      </c>
    </row>
    <row r="12" customFormat="false" ht="15" hidden="false" customHeight="true" outlineLevel="0" collapsed="false">
      <c r="A12" s="590"/>
      <c r="B12" s="587" t="s">
        <v>1962</v>
      </c>
      <c r="C12" s="588" t="n">
        <v>49106</v>
      </c>
      <c r="D12" s="588" t="n">
        <v>17290</v>
      </c>
      <c r="E12" s="588" t="n">
        <v>3384</v>
      </c>
      <c r="F12" s="588" t="n">
        <v>26345</v>
      </c>
      <c r="G12" s="588" t="n">
        <v>1624</v>
      </c>
      <c r="H12" s="588" t="n">
        <v>183</v>
      </c>
      <c r="I12" s="588" t="n">
        <v>1904</v>
      </c>
      <c r="J12" s="588" t="n">
        <v>10</v>
      </c>
      <c r="K12" s="588" t="n">
        <v>1227</v>
      </c>
    </row>
    <row r="13" customFormat="false" ht="35.1" hidden="false" customHeight="true" outlineLevel="0" collapsed="false">
      <c r="A13" s="586" t="s">
        <v>439</v>
      </c>
      <c r="B13" s="587" t="s">
        <v>1963</v>
      </c>
      <c r="C13" s="588" t="n">
        <v>59833</v>
      </c>
      <c r="D13" s="588" t="n">
        <v>21787</v>
      </c>
      <c r="E13" s="588" t="n">
        <v>4105</v>
      </c>
      <c r="F13" s="588" t="n">
        <v>30258</v>
      </c>
      <c r="G13" s="588" t="n">
        <v>2255</v>
      </c>
      <c r="H13" s="588" t="n">
        <v>183</v>
      </c>
      <c r="I13" s="588" t="n">
        <v>3500</v>
      </c>
      <c r="J13" s="588" t="n">
        <v>7</v>
      </c>
      <c r="K13" s="588" t="n">
        <v>2584</v>
      </c>
    </row>
    <row r="14" customFormat="false" ht="15" hidden="false" customHeight="true" outlineLevel="0" collapsed="false">
      <c r="A14" s="590"/>
      <c r="B14" s="587" t="s">
        <v>1903</v>
      </c>
      <c r="C14" s="588" t="n">
        <v>60289</v>
      </c>
      <c r="D14" s="588" t="n">
        <v>20203</v>
      </c>
      <c r="E14" s="588" t="n">
        <v>4265</v>
      </c>
      <c r="F14" s="588" t="n">
        <v>32446</v>
      </c>
      <c r="G14" s="588" t="n">
        <v>2312</v>
      </c>
      <c r="H14" s="588" t="n">
        <v>180</v>
      </c>
      <c r="I14" s="588" t="n">
        <v>3195</v>
      </c>
      <c r="J14" s="588" t="n">
        <v>6</v>
      </c>
      <c r="K14" s="588" t="n">
        <v>2323</v>
      </c>
    </row>
    <row r="15" customFormat="false" ht="15" hidden="false" customHeight="true" outlineLevel="0" collapsed="false">
      <c r="A15" s="586"/>
      <c r="B15" s="587" t="s">
        <v>1904</v>
      </c>
      <c r="C15" s="588" t="n">
        <v>61108</v>
      </c>
      <c r="D15" s="588" t="n">
        <v>19787</v>
      </c>
      <c r="E15" s="588" t="n">
        <v>4513</v>
      </c>
      <c r="F15" s="588" t="n">
        <v>34101</v>
      </c>
      <c r="G15" s="588" t="n">
        <v>2492</v>
      </c>
      <c r="H15" s="588" t="n">
        <v>163</v>
      </c>
      <c r="I15" s="588" t="n">
        <v>2544</v>
      </c>
      <c r="J15" s="588" t="n">
        <v>3</v>
      </c>
      <c r="K15" s="588" t="n">
        <v>1688</v>
      </c>
    </row>
    <row r="16" customFormat="false" ht="15" hidden="false" customHeight="true" outlineLevel="0" collapsed="false">
      <c r="A16" s="590"/>
      <c r="B16" s="587" t="s">
        <v>1905</v>
      </c>
      <c r="C16" s="588" t="n">
        <v>64680</v>
      </c>
      <c r="D16" s="588" t="n">
        <v>20440</v>
      </c>
      <c r="E16" s="588" t="n">
        <v>4947</v>
      </c>
      <c r="F16" s="588" t="n">
        <v>36474</v>
      </c>
      <c r="G16" s="588" t="n">
        <v>2758</v>
      </c>
      <c r="H16" s="588" t="n">
        <v>177</v>
      </c>
      <c r="I16" s="588" t="n">
        <v>2642</v>
      </c>
      <c r="J16" s="588" t="n">
        <v>8</v>
      </c>
      <c r="K16" s="588" t="n">
        <v>1852</v>
      </c>
    </row>
    <row r="17" customFormat="false" ht="15" hidden="false" customHeight="true" outlineLevel="0" collapsed="false">
      <c r="A17" s="590"/>
      <c r="B17" s="587" t="s">
        <v>1906</v>
      </c>
      <c r="C17" s="588" t="n">
        <v>68029</v>
      </c>
      <c r="D17" s="588" t="n">
        <v>19935</v>
      </c>
      <c r="E17" s="588" t="n">
        <v>5600</v>
      </c>
      <c r="F17" s="588" t="n">
        <v>39128</v>
      </c>
      <c r="G17" s="588" t="n">
        <v>3150</v>
      </c>
      <c r="H17" s="588" t="n">
        <v>191</v>
      </c>
      <c r="I17" s="588" t="n">
        <v>3175</v>
      </c>
      <c r="J17" s="588" t="n">
        <v>1</v>
      </c>
      <c r="K17" s="588" t="n">
        <v>2283</v>
      </c>
    </row>
    <row r="18" customFormat="false" ht="15" hidden="false" customHeight="true" outlineLevel="0" collapsed="false">
      <c r="A18" s="590"/>
      <c r="B18" s="587" t="s">
        <v>1072</v>
      </c>
      <c r="C18" s="588" t="n">
        <v>69917</v>
      </c>
      <c r="D18" s="588" t="n">
        <v>19049</v>
      </c>
      <c r="E18" s="588" t="n">
        <v>6218</v>
      </c>
      <c r="F18" s="588" t="n">
        <v>41557</v>
      </c>
      <c r="G18" s="588" t="n">
        <v>3026</v>
      </c>
      <c r="H18" s="588" t="n">
        <v>207</v>
      </c>
      <c r="I18" s="588" t="n">
        <v>2886</v>
      </c>
      <c r="J18" s="588" t="n">
        <v>3</v>
      </c>
      <c r="K18" s="588" t="n">
        <v>1938</v>
      </c>
    </row>
    <row r="19" customFormat="false" ht="15" hidden="false" customHeight="true" outlineLevel="0" collapsed="false">
      <c r="A19" s="590"/>
      <c r="B19" s="587" t="s">
        <v>1073</v>
      </c>
      <c r="C19" s="588" t="n">
        <v>69214</v>
      </c>
      <c r="D19" s="588" t="n">
        <v>17661</v>
      </c>
      <c r="E19" s="588" t="n">
        <v>6352</v>
      </c>
      <c r="F19" s="588" t="n">
        <v>42160</v>
      </c>
      <c r="G19" s="588" t="n">
        <v>2824</v>
      </c>
      <c r="H19" s="588" t="n">
        <v>227</v>
      </c>
      <c r="I19" s="588" t="n">
        <v>2814</v>
      </c>
      <c r="J19" s="588" t="n">
        <v>9</v>
      </c>
      <c r="K19" s="588" t="n">
        <v>1923</v>
      </c>
    </row>
    <row r="20" customFormat="false" ht="15" hidden="false" customHeight="true" outlineLevel="0" collapsed="false">
      <c r="A20" s="590"/>
      <c r="B20" s="587" t="s">
        <v>1074</v>
      </c>
      <c r="C20" s="588" t="n">
        <v>70252</v>
      </c>
      <c r="D20" s="588" t="n">
        <v>17524</v>
      </c>
      <c r="E20" s="588" t="n">
        <v>6748</v>
      </c>
      <c r="F20" s="588" t="n">
        <v>42935</v>
      </c>
      <c r="G20" s="588" t="n">
        <v>2833</v>
      </c>
      <c r="H20" s="588" t="n">
        <v>251</v>
      </c>
      <c r="I20" s="588" t="n">
        <v>2794</v>
      </c>
      <c r="J20" s="588" t="n">
        <v>7</v>
      </c>
      <c r="K20" s="588" t="n">
        <v>2001</v>
      </c>
    </row>
    <row r="21" customFormat="false" ht="15" hidden="false" customHeight="true" outlineLevel="0" collapsed="false">
      <c r="A21" s="590"/>
      <c r="B21" s="587" t="s">
        <v>1075</v>
      </c>
      <c r="C21" s="588" t="n">
        <v>70203</v>
      </c>
      <c r="D21" s="588" t="n">
        <v>17431</v>
      </c>
      <c r="E21" s="588" t="n">
        <v>6613</v>
      </c>
      <c r="F21" s="588" t="n">
        <v>43264</v>
      </c>
      <c r="G21" s="588" t="n">
        <v>2757</v>
      </c>
      <c r="H21" s="588" t="n">
        <v>277</v>
      </c>
      <c r="I21" s="588" t="n">
        <v>2618</v>
      </c>
      <c r="J21" s="588" t="n">
        <v>4</v>
      </c>
      <c r="K21" s="588" t="n">
        <v>1824</v>
      </c>
    </row>
    <row r="22" customFormat="false" ht="15" hidden="false" customHeight="true" outlineLevel="0" collapsed="false">
      <c r="A22" s="590"/>
      <c r="B22" s="587" t="s">
        <v>1300</v>
      </c>
      <c r="C22" s="588" t="n">
        <v>70977</v>
      </c>
      <c r="D22" s="588" t="n">
        <v>16853</v>
      </c>
      <c r="E22" s="588" t="n">
        <v>6631</v>
      </c>
      <c r="F22" s="588" t="n">
        <v>44801</v>
      </c>
      <c r="G22" s="588" t="n">
        <v>2878</v>
      </c>
      <c r="H22" s="588" t="n">
        <v>300</v>
      </c>
      <c r="I22" s="588" t="n">
        <v>2392</v>
      </c>
      <c r="J22" s="588" t="n">
        <v>9</v>
      </c>
      <c r="K22" s="588" t="n">
        <v>1655</v>
      </c>
    </row>
    <row r="23" customFormat="false" ht="35.1" hidden="false" customHeight="true" outlineLevel="0" collapsed="false">
      <c r="A23" s="574" t="s">
        <v>1912</v>
      </c>
      <c r="B23" s="591"/>
      <c r="C23" s="588"/>
      <c r="D23" s="588"/>
      <c r="E23" s="588"/>
      <c r="F23" s="588"/>
      <c r="G23" s="588"/>
      <c r="H23" s="588"/>
      <c r="I23" s="588"/>
      <c r="J23" s="588"/>
      <c r="K23" s="588"/>
    </row>
    <row r="24" customFormat="false" ht="15" hidden="false" customHeight="true" outlineLevel="0" collapsed="false">
      <c r="A24" s="587" t="s">
        <v>232</v>
      </c>
      <c r="B24" s="587"/>
      <c r="C24" s="588" t="n">
        <v>7729</v>
      </c>
      <c r="D24" s="588" t="n">
        <v>2150</v>
      </c>
      <c r="E24" s="588" t="n">
        <v>531</v>
      </c>
      <c r="F24" s="588" t="n">
        <v>4708</v>
      </c>
      <c r="G24" s="588" t="n">
        <v>265</v>
      </c>
      <c r="H24" s="588" t="n">
        <v>51</v>
      </c>
      <c r="I24" s="588" t="n">
        <v>289</v>
      </c>
      <c r="J24" s="588" t="n">
        <v>0</v>
      </c>
      <c r="K24" s="588" t="n">
        <v>141</v>
      </c>
    </row>
    <row r="25" customFormat="false" ht="15" hidden="false" customHeight="true" outlineLevel="0" collapsed="false">
      <c r="A25" s="587" t="s">
        <v>233</v>
      </c>
      <c r="B25" s="587"/>
      <c r="C25" s="588" t="n">
        <v>11182</v>
      </c>
      <c r="D25" s="588" t="n">
        <v>3212</v>
      </c>
      <c r="E25" s="588" t="n">
        <v>736</v>
      </c>
      <c r="F25" s="588" t="n">
        <v>6665</v>
      </c>
      <c r="G25" s="588" t="n">
        <v>376</v>
      </c>
      <c r="H25" s="588" t="n">
        <v>63</v>
      </c>
      <c r="I25" s="588" t="n">
        <v>506</v>
      </c>
      <c r="J25" s="588" t="n">
        <v>1</v>
      </c>
      <c r="K25" s="588" t="n">
        <v>374</v>
      </c>
    </row>
    <row r="26" customFormat="false" ht="15" hidden="false" customHeight="true" outlineLevel="0" collapsed="false">
      <c r="A26" s="587" t="s">
        <v>235</v>
      </c>
      <c r="B26" s="587"/>
      <c r="C26" s="588" t="n">
        <v>4944</v>
      </c>
      <c r="D26" s="588" t="n">
        <v>932</v>
      </c>
      <c r="E26" s="588" t="n">
        <v>354</v>
      </c>
      <c r="F26" s="588" t="n">
        <v>3561</v>
      </c>
      <c r="G26" s="588" t="n">
        <v>213</v>
      </c>
      <c r="H26" s="588" t="n">
        <v>16</v>
      </c>
      <c r="I26" s="588" t="n">
        <v>81</v>
      </c>
      <c r="J26" s="588" t="n">
        <v>0</v>
      </c>
      <c r="K26" s="588" t="n">
        <v>3</v>
      </c>
    </row>
    <row r="27" customFormat="false" ht="15" hidden="false" customHeight="true" outlineLevel="0" collapsed="false">
      <c r="A27" s="587" t="s">
        <v>236</v>
      </c>
      <c r="B27" s="587"/>
      <c r="C27" s="588" t="n">
        <v>2165</v>
      </c>
      <c r="D27" s="588" t="n">
        <v>374</v>
      </c>
      <c r="E27" s="588" t="n">
        <v>348</v>
      </c>
      <c r="F27" s="588" t="n">
        <v>1426</v>
      </c>
      <c r="G27" s="588" t="n">
        <v>102</v>
      </c>
      <c r="H27" s="588" t="n">
        <v>0</v>
      </c>
      <c r="I27" s="588" t="n">
        <v>17</v>
      </c>
      <c r="J27" s="588" t="n">
        <v>1</v>
      </c>
      <c r="K27" s="588" t="n">
        <v>0</v>
      </c>
    </row>
    <row r="28" customFormat="false" ht="15" hidden="false" customHeight="true" outlineLevel="0" collapsed="false">
      <c r="A28" s="587" t="s">
        <v>238</v>
      </c>
      <c r="B28" s="587"/>
      <c r="C28" s="588" t="n">
        <v>587</v>
      </c>
      <c r="D28" s="588" t="n">
        <v>109</v>
      </c>
      <c r="E28" s="588" t="n">
        <v>103</v>
      </c>
      <c r="F28" s="588" t="n">
        <v>372</v>
      </c>
      <c r="G28" s="588" t="n">
        <v>57</v>
      </c>
      <c r="H28" s="588" t="n">
        <v>0</v>
      </c>
      <c r="I28" s="588" t="n">
        <v>3</v>
      </c>
      <c r="J28" s="588" t="n">
        <v>0</v>
      </c>
      <c r="K28" s="588" t="n">
        <v>0</v>
      </c>
    </row>
    <row r="29" customFormat="false" ht="15" hidden="false" customHeight="true" outlineLevel="0" collapsed="false">
      <c r="A29" s="587" t="s">
        <v>1914</v>
      </c>
      <c r="B29" s="587"/>
      <c r="C29" s="588" t="n">
        <v>2673</v>
      </c>
      <c r="D29" s="588" t="n">
        <v>720</v>
      </c>
      <c r="E29" s="588" t="n">
        <v>91</v>
      </c>
      <c r="F29" s="588" t="n">
        <v>1738</v>
      </c>
      <c r="G29" s="588" t="n">
        <v>121</v>
      </c>
      <c r="H29" s="588" t="n">
        <v>13</v>
      </c>
      <c r="I29" s="588" t="n">
        <v>111</v>
      </c>
      <c r="J29" s="588" t="n">
        <v>0</v>
      </c>
      <c r="K29" s="588" t="n">
        <v>99</v>
      </c>
    </row>
    <row r="30" customFormat="false" ht="15" hidden="false" customHeight="true" outlineLevel="0" collapsed="false">
      <c r="A30" s="587" t="s">
        <v>240</v>
      </c>
      <c r="B30" s="587"/>
      <c r="C30" s="588" t="n">
        <v>5505</v>
      </c>
      <c r="D30" s="588" t="n">
        <v>1312</v>
      </c>
      <c r="E30" s="588" t="n">
        <v>445</v>
      </c>
      <c r="F30" s="588" t="n">
        <v>3451</v>
      </c>
      <c r="G30" s="588" t="n">
        <v>251</v>
      </c>
      <c r="H30" s="588" t="n">
        <v>24</v>
      </c>
      <c r="I30" s="588" t="n">
        <v>273</v>
      </c>
      <c r="J30" s="588" t="n">
        <v>3</v>
      </c>
      <c r="K30" s="588" t="n">
        <v>190</v>
      </c>
    </row>
    <row r="31" customFormat="false" ht="15" hidden="false" customHeight="true" outlineLevel="0" collapsed="false">
      <c r="A31" s="587" t="s">
        <v>241</v>
      </c>
      <c r="B31" s="587"/>
      <c r="C31" s="588" t="n">
        <v>1443</v>
      </c>
      <c r="D31" s="588" t="n">
        <v>291</v>
      </c>
      <c r="E31" s="588" t="n">
        <v>236</v>
      </c>
      <c r="F31" s="588" t="n">
        <v>888</v>
      </c>
      <c r="G31" s="588" t="n">
        <v>48</v>
      </c>
      <c r="H31" s="588" t="n">
        <v>0</v>
      </c>
      <c r="I31" s="588" t="n">
        <v>28</v>
      </c>
      <c r="J31" s="588" t="n">
        <v>1</v>
      </c>
      <c r="K31" s="588" t="n">
        <v>9</v>
      </c>
    </row>
    <row r="32" customFormat="false" ht="15" hidden="false" customHeight="true" outlineLevel="0" collapsed="false">
      <c r="A32" s="587" t="s">
        <v>242</v>
      </c>
      <c r="B32" s="587"/>
      <c r="C32" s="588" t="n">
        <v>5907</v>
      </c>
      <c r="D32" s="588" t="n">
        <v>1209</v>
      </c>
      <c r="E32" s="588" t="n">
        <v>562</v>
      </c>
      <c r="F32" s="588" t="n">
        <v>3870</v>
      </c>
      <c r="G32" s="588" t="n">
        <v>358</v>
      </c>
      <c r="H32" s="588" t="n">
        <v>24</v>
      </c>
      <c r="I32" s="588" t="n">
        <v>242</v>
      </c>
      <c r="J32" s="588" t="n">
        <v>0</v>
      </c>
      <c r="K32" s="588" t="n">
        <v>176</v>
      </c>
    </row>
    <row r="33" customFormat="false" ht="15" hidden="false" customHeight="true" outlineLevel="0" collapsed="false">
      <c r="A33" s="587" t="s">
        <v>243</v>
      </c>
      <c r="B33" s="587"/>
      <c r="C33" s="588" t="n">
        <v>14787</v>
      </c>
      <c r="D33" s="588" t="n">
        <v>3774</v>
      </c>
      <c r="E33" s="588" t="n">
        <v>1239</v>
      </c>
      <c r="F33" s="588" t="n">
        <v>9033</v>
      </c>
      <c r="G33" s="588" t="n">
        <v>548</v>
      </c>
      <c r="H33" s="588" t="n">
        <v>99</v>
      </c>
      <c r="I33" s="588" t="n">
        <v>642</v>
      </c>
      <c r="J33" s="588" t="n">
        <v>2</v>
      </c>
      <c r="K33" s="588" t="n">
        <v>556</v>
      </c>
    </row>
    <row r="34" customFormat="false" ht="15" hidden="false" customHeight="true" outlineLevel="0" collapsed="false">
      <c r="A34" s="587" t="s">
        <v>244</v>
      </c>
      <c r="B34" s="587"/>
      <c r="C34" s="588" t="n">
        <v>3440</v>
      </c>
      <c r="D34" s="588" t="n">
        <v>680</v>
      </c>
      <c r="E34" s="588" t="n">
        <v>427</v>
      </c>
      <c r="F34" s="588" t="n">
        <v>2312</v>
      </c>
      <c r="G34" s="588" t="n">
        <v>96</v>
      </c>
      <c r="H34" s="588" t="n">
        <v>0</v>
      </c>
      <c r="I34" s="588" t="n">
        <v>21</v>
      </c>
      <c r="J34" s="588" t="n">
        <v>0</v>
      </c>
      <c r="K34" s="588" t="n">
        <v>3</v>
      </c>
    </row>
    <row r="35" customFormat="false" ht="15" hidden="false" customHeight="true" outlineLevel="0" collapsed="false">
      <c r="A35" s="587" t="s">
        <v>245</v>
      </c>
      <c r="B35" s="587"/>
      <c r="C35" s="588" t="n">
        <v>776</v>
      </c>
      <c r="D35" s="588" t="n">
        <v>223</v>
      </c>
      <c r="E35" s="588" t="n">
        <v>96</v>
      </c>
      <c r="F35" s="588" t="n">
        <v>455</v>
      </c>
      <c r="G35" s="588" t="n">
        <v>12</v>
      </c>
      <c r="H35" s="588" t="n">
        <v>0</v>
      </c>
      <c r="I35" s="588" t="n">
        <v>2</v>
      </c>
      <c r="J35" s="588" t="n">
        <v>0</v>
      </c>
      <c r="K35" s="588" t="n">
        <v>1</v>
      </c>
    </row>
    <row r="36" customFormat="false" ht="15" hidden="false" customHeight="true" outlineLevel="0" collapsed="false">
      <c r="A36" s="587" t="s">
        <v>246</v>
      </c>
      <c r="B36" s="587"/>
      <c r="C36" s="588" t="n">
        <v>4011</v>
      </c>
      <c r="D36" s="588" t="n">
        <v>822</v>
      </c>
      <c r="E36" s="588" t="n">
        <v>571</v>
      </c>
      <c r="F36" s="588" t="n">
        <v>2505</v>
      </c>
      <c r="G36" s="588" t="n">
        <v>165</v>
      </c>
      <c r="H36" s="588" t="n">
        <v>0</v>
      </c>
      <c r="I36" s="588" t="n">
        <v>113</v>
      </c>
      <c r="J36" s="588" t="n">
        <v>1</v>
      </c>
      <c r="K36" s="588" t="n">
        <v>58</v>
      </c>
    </row>
    <row r="37" customFormat="false" ht="15" hidden="false" customHeight="true" outlineLevel="0" collapsed="false">
      <c r="A37" s="587" t="s">
        <v>247</v>
      </c>
      <c r="B37" s="587"/>
      <c r="C37" s="588" t="n">
        <v>2573</v>
      </c>
      <c r="D37" s="588" t="n">
        <v>459</v>
      </c>
      <c r="E37" s="588" t="n">
        <v>505</v>
      </c>
      <c r="F37" s="588" t="n">
        <v>1575</v>
      </c>
      <c r="G37" s="588" t="n">
        <v>93</v>
      </c>
      <c r="H37" s="588" t="n">
        <v>0</v>
      </c>
      <c r="I37" s="588" t="n">
        <v>34</v>
      </c>
      <c r="J37" s="588" t="n">
        <v>0</v>
      </c>
      <c r="K37" s="588" t="n">
        <v>23</v>
      </c>
    </row>
    <row r="38" customFormat="false" ht="15" hidden="false" customHeight="true" outlineLevel="0" collapsed="false">
      <c r="A38" s="587" t="s">
        <v>248</v>
      </c>
      <c r="B38" s="587"/>
      <c r="C38" s="588" t="n">
        <v>1401</v>
      </c>
      <c r="D38" s="588" t="n">
        <v>294</v>
      </c>
      <c r="E38" s="588" t="n">
        <v>151</v>
      </c>
      <c r="F38" s="588" t="n">
        <v>940</v>
      </c>
      <c r="G38" s="588" t="n">
        <v>97</v>
      </c>
      <c r="H38" s="588" t="n">
        <v>10</v>
      </c>
      <c r="I38" s="588" t="n">
        <v>6</v>
      </c>
      <c r="J38" s="588" t="n">
        <v>0</v>
      </c>
      <c r="K38" s="588" t="n">
        <v>1</v>
      </c>
    </row>
    <row r="39" customFormat="false" ht="15" hidden="false" customHeight="true" outlineLevel="0" collapsed="false">
      <c r="A39" s="587" t="s">
        <v>249</v>
      </c>
      <c r="B39" s="587"/>
      <c r="C39" s="588" t="n">
        <v>1854</v>
      </c>
      <c r="D39" s="588" t="n">
        <v>292</v>
      </c>
      <c r="E39" s="588" t="n">
        <v>236</v>
      </c>
      <c r="F39" s="588" t="n">
        <v>1302</v>
      </c>
      <c r="G39" s="588" t="n">
        <v>76</v>
      </c>
      <c r="H39" s="588" t="n">
        <v>0</v>
      </c>
      <c r="I39" s="588" t="n">
        <v>24</v>
      </c>
      <c r="J39" s="588" t="n">
        <v>0</v>
      </c>
      <c r="K39" s="588" t="n">
        <v>21</v>
      </c>
    </row>
    <row r="40" customFormat="false" ht="24.95" hidden="false" customHeight="true" outlineLevel="0" collapsed="false">
      <c r="A40" s="574" t="s">
        <v>1361</v>
      </c>
      <c r="B40" s="574"/>
      <c r="C40" s="574"/>
      <c r="D40" s="574"/>
      <c r="E40" s="574"/>
      <c r="F40" s="574"/>
      <c r="G40" s="574"/>
      <c r="H40" s="574"/>
      <c r="I40" s="574"/>
      <c r="J40" s="574"/>
      <c r="K40" s="574"/>
    </row>
    <row r="41" customFormat="false" ht="15" hidden="false" customHeight="true" outlineLevel="0" collapsed="false">
      <c r="A41" s="574" t="s">
        <v>1964</v>
      </c>
      <c r="B41" s="574"/>
      <c r="C41" s="574"/>
      <c r="D41" s="574"/>
      <c r="E41" s="574"/>
      <c r="F41" s="574"/>
      <c r="G41" s="574" t="s">
        <v>1965</v>
      </c>
      <c r="H41" s="22"/>
      <c r="I41" s="574"/>
      <c r="J41" s="574"/>
      <c r="K41" s="574"/>
    </row>
    <row r="42" customFormat="false" ht="12.75" hidden="false" customHeight="false" outlineLevel="0" collapsed="false">
      <c r="A42" s="574"/>
      <c r="B42" s="574"/>
      <c r="C42" s="574"/>
      <c r="D42" s="574"/>
      <c r="E42" s="574"/>
      <c r="F42" s="574"/>
      <c r="G42" s="22"/>
      <c r="H42" s="22"/>
      <c r="I42" s="574"/>
      <c r="J42" s="574"/>
      <c r="K42" s="574"/>
    </row>
    <row r="43" customFormat="false" ht="12.75" hidden="false" customHeight="false" outlineLevel="0" collapsed="false">
      <c r="A43" s="574"/>
      <c r="B43" s="574"/>
      <c r="C43" s="574"/>
      <c r="D43" s="574"/>
      <c r="E43" s="574"/>
      <c r="F43" s="574"/>
      <c r="G43" s="22"/>
      <c r="H43" s="22"/>
      <c r="I43" s="574"/>
      <c r="J43" s="574"/>
      <c r="K43" s="574"/>
    </row>
    <row r="44" customFormat="false" ht="12.75" hidden="false" customHeight="false" outlineLevel="0" collapsed="false">
      <c r="A44" s="574"/>
      <c r="B44" s="574"/>
      <c r="C44" s="574"/>
      <c r="D44" s="574"/>
      <c r="E44" s="574"/>
      <c r="F44" s="574"/>
      <c r="G44" s="22"/>
      <c r="H44" s="22"/>
      <c r="I44" s="574"/>
      <c r="J44" s="574"/>
      <c r="K44" s="574"/>
    </row>
    <row r="45" customFormat="false" ht="12.75" hidden="false" customHeight="false" outlineLevel="0" collapsed="false">
      <c r="A45" s="574"/>
      <c r="B45" s="574"/>
      <c r="C45" s="574"/>
      <c r="D45" s="574"/>
      <c r="E45" s="574"/>
      <c r="F45" s="574"/>
      <c r="G45" s="22"/>
      <c r="H45" s="22"/>
      <c r="I45" s="574"/>
      <c r="J45" s="574"/>
      <c r="K45" s="574"/>
    </row>
    <row r="46" customFormat="false" ht="12.75" hidden="false" customHeight="false" outlineLevel="0" collapsed="false">
      <c r="A46" s="574"/>
      <c r="B46" s="574"/>
      <c r="C46" s="574"/>
      <c r="D46" s="574"/>
      <c r="E46" s="574"/>
      <c r="F46" s="574"/>
      <c r="G46" s="22"/>
      <c r="H46" s="22"/>
      <c r="I46" s="574"/>
      <c r="J46" s="574"/>
      <c r="K46" s="574"/>
    </row>
    <row r="47" customFormat="false" ht="12.75" hidden="false" customHeight="false" outlineLevel="0" collapsed="false">
      <c r="A47" s="574"/>
      <c r="B47" s="574"/>
      <c r="C47" s="574"/>
      <c r="D47" s="574"/>
      <c r="E47" s="574"/>
      <c r="F47" s="574"/>
      <c r="G47" s="22"/>
      <c r="H47" s="22"/>
      <c r="I47" s="574"/>
      <c r="J47" s="574"/>
      <c r="K47" s="574"/>
    </row>
    <row r="48" customFormat="false" ht="12.75" hidden="false" customHeight="false" outlineLevel="0" collapsed="false">
      <c r="A48" s="574"/>
      <c r="B48" s="574"/>
      <c r="C48" s="574"/>
      <c r="D48" s="574"/>
      <c r="E48" s="574"/>
      <c r="F48" s="574"/>
      <c r="G48" s="22"/>
      <c r="H48" s="22"/>
      <c r="I48" s="574"/>
      <c r="J48" s="574"/>
      <c r="K48" s="574"/>
    </row>
    <row r="49" customFormat="false" ht="12.75" hidden="false" customHeight="false" outlineLevel="0" collapsed="false">
      <c r="A49" s="574"/>
      <c r="B49" s="574"/>
      <c r="C49" s="574"/>
      <c r="D49" s="574"/>
      <c r="E49" s="574"/>
      <c r="F49" s="574"/>
      <c r="G49" s="22"/>
      <c r="H49" s="22"/>
      <c r="I49" s="574"/>
      <c r="J49" s="574"/>
      <c r="K49" s="574"/>
    </row>
    <row r="50" customFormat="false" ht="12.75" hidden="false" customHeight="false" outlineLevel="0" collapsed="false">
      <c r="A50" s="574"/>
      <c r="B50" s="574"/>
      <c r="C50" s="574"/>
      <c r="D50" s="574"/>
      <c r="E50" s="574"/>
      <c r="F50" s="574"/>
      <c r="G50" s="22"/>
      <c r="H50" s="22"/>
      <c r="I50" s="574"/>
      <c r="J50" s="574"/>
      <c r="K50" s="574"/>
    </row>
    <row r="51" customFormat="false" ht="12.75" hidden="false" customHeight="false" outlineLevel="0" collapsed="false">
      <c r="A51" s="574"/>
      <c r="B51" s="574"/>
      <c r="C51" s="574"/>
      <c r="D51" s="574"/>
      <c r="E51" s="574"/>
      <c r="F51" s="574"/>
      <c r="G51" s="22"/>
      <c r="H51" s="22"/>
      <c r="I51" s="574"/>
      <c r="J51" s="574"/>
      <c r="K51" s="574"/>
    </row>
    <row r="52" customFormat="false" ht="12.75" hidden="false" customHeight="false" outlineLevel="0" collapsed="false">
      <c r="A52" s="574"/>
      <c r="B52" s="574"/>
      <c r="C52" s="574"/>
      <c r="D52" s="574"/>
      <c r="E52" s="574"/>
      <c r="F52" s="574"/>
      <c r="G52" s="22"/>
      <c r="H52" s="22"/>
      <c r="I52" s="574"/>
      <c r="J52" s="574"/>
      <c r="K52" s="574"/>
    </row>
    <row r="53" customFormat="false" ht="12.75" hidden="false" customHeight="false" outlineLevel="0" collapsed="false">
      <c r="A53" s="574"/>
      <c r="B53" s="574"/>
      <c r="C53" s="574"/>
      <c r="D53" s="574"/>
      <c r="E53" s="574"/>
      <c r="F53" s="574"/>
      <c r="G53" s="22"/>
      <c r="H53" s="22"/>
      <c r="I53" s="574"/>
      <c r="J53" s="574"/>
      <c r="K53" s="574"/>
    </row>
    <row r="54" customFormat="false" ht="12.75" hidden="false" customHeight="false" outlineLevel="0" collapsed="false">
      <c r="A54" s="574"/>
      <c r="B54" s="574"/>
      <c r="C54" s="574"/>
      <c r="D54" s="574"/>
      <c r="E54" s="574"/>
      <c r="F54" s="574"/>
      <c r="G54" s="22"/>
      <c r="H54" s="22"/>
      <c r="I54" s="574"/>
      <c r="J54" s="574"/>
      <c r="K54" s="574"/>
    </row>
    <row r="55" customFormat="false" ht="12.75" hidden="false" customHeight="false" outlineLevel="0" collapsed="false">
      <c r="A55" s="574"/>
      <c r="B55" s="574"/>
      <c r="C55" s="574"/>
      <c r="D55" s="574"/>
      <c r="E55" s="574"/>
      <c r="F55" s="574"/>
      <c r="G55" s="22"/>
      <c r="H55" s="22"/>
      <c r="I55" s="574"/>
      <c r="J55" s="574"/>
      <c r="K55" s="574"/>
    </row>
    <row r="56" customFormat="false" ht="12.75" hidden="false" customHeight="false" outlineLevel="0" collapsed="false">
      <c r="A56" s="574"/>
      <c r="B56" s="574"/>
      <c r="C56" s="574"/>
      <c r="D56" s="574"/>
      <c r="E56" s="574"/>
      <c r="F56" s="574"/>
      <c r="G56" s="22"/>
      <c r="H56" s="22"/>
      <c r="I56" s="574"/>
      <c r="J56" s="574"/>
      <c r="K56" s="574"/>
    </row>
    <row r="57" customFormat="false" ht="12.75" hidden="false" customHeight="false" outlineLevel="0" collapsed="false">
      <c r="A57" s="574"/>
      <c r="B57" s="574"/>
      <c r="C57" s="574"/>
      <c r="D57" s="574"/>
      <c r="E57" s="574"/>
      <c r="F57" s="574"/>
      <c r="G57" s="22"/>
      <c r="H57" s="22"/>
      <c r="I57" s="574"/>
      <c r="J57" s="574"/>
      <c r="K57" s="574"/>
    </row>
    <row r="58" customFormat="false" ht="12.75" hidden="false" customHeight="false" outlineLevel="0" collapsed="false">
      <c r="A58" s="574"/>
      <c r="B58" s="574"/>
      <c r="C58" s="574"/>
      <c r="D58" s="574"/>
      <c r="E58" s="574"/>
      <c r="F58" s="574"/>
      <c r="G58" s="22"/>
      <c r="H58" s="22"/>
      <c r="I58" s="574"/>
      <c r="J58" s="574"/>
      <c r="K58" s="574"/>
    </row>
    <row r="59" customFormat="false" ht="12.75" hidden="false" customHeight="false" outlineLevel="0" collapsed="false">
      <c r="A59" s="574"/>
      <c r="B59" s="574"/>
      <c r="C59" s="574"/>
      <c r="D59" s="574"/>
      <c r="E59" s="574"/>
      <c r="F59" s="574"/>
      <c r="G59" s="22"/>
      <c r="H59" s="22"/>
      <c r="I59" s="574"/>
      <c r="J59" s="574"/>
      <c r="K59" s="574"/>
    </row>
    <row r="60" customFormat="false" ht="12.75" hidden="false" customHeight="false" outlineLevel="0" collapsed="false">
      <c r="A60" s="574"/>
      <c r="B60" s="574"/>
      <c r="C60" s="574"/>
      <c r="D60" s="574"/>
      <c r="E60" s="574"/>
      <c r="F60" s="574"/>
      <c r="G60" s="22"/>
      <c r="H60" s="22"/>
      <c r="I60" s="574"/>
      <c r="J60" s="574"/>
      <c r="K60" s="574"/>
    </row>
    <row r="61" customFormat="false" ht="12.75" hidden="false" customHeight="false" outlineLevel="0" collapsed="false">
      <c r="A61" s="574"/>
      <c r="B61" s="574"/>
      <c r="C61" s="574"/>
      <c r="D61" s="574"/>
      <c r="E61" s="574"/>
      <c r="F61" s="574"/>
      <c r="G61" s="22"/>
      <c r="H61" s="22"/>
      <c r="I61" s="574"/>
      <c r="J61" s="574"/>
      <c r="K61" s="574"/>
    </row>
    <row r="62" customFormat="false" ht="12.75" hidden="false" customHeight="false" outlineLevel="0" collapsed="false">
      <c r="A62" s="574"/>
      <c r="B62" s="574"/>
      <c r="C62" s="574"/>
      <c r="D62" s="574"/>
      <c r="E62" s="574"/>
      <c r="F62" s="574"/>
      <c r="G62" s="22"/>
      <c r="H62" s="22"/>
      <c r="I62" s="574"/>
      <c r="J62" s="574"/>
      <c r="K62" s="574"/>
    </row>
    <row r="63" customFormat="false" ht="12.75" hidden="false" customHeight="false" outlineLevel="0" collapsed="false">
      <c r="A63" s="574"/>
      <c r="B63" s="574"/>
      <c r="C63" s="574"/>
      <c r="D63" s="574"/>
      <c r="E63" s="574"/>
      <c r="F63" s="574"/>
      <c r="G63" s="22"/>
      <c r="H63" s="22"/>
      <c r="I63" s="574"/>
      <c r="J63" s="574"/>
      <c r="K63" s="574"/>
    </row>
    <row r="64" customFormat="false" ht="12.75" hidden="false" customHeight="false" outlineLevel="0" collapsed="false">
      <c r="A64" s="574"/>
      <c r="B64" s="574"/>
      <c r="C64" s="574"/>
      <c r="D64" s="574"/>
      <c r="E64" s="574"/>
      <c r="F64" s="574"/>
      <c r="G64" s="22"/>
      <c r="H64" s="22"/>
      <c r="I64" s="574"/>
      <c r="J64" s="574"/>
      <c r="K64" s="574"/>
    </row>
    <row r="65" customFormat="false" ht="12.75" hidden="false" customHeight="false" outlineLevel="0" collapsed="false">
      <c r="A65" s="574"/>
      <c r="B65" s="574"/>
      <c r="C65" s="574"/>
      <c r="D65" s="574"/>
      <c r="E65" s="574"/>
      <c r="F65" s="574"/>
      <c r="G65" s="22"/>
      <c r="H65" s="22"/>
      <c r="I65" s="574"/>
      <c r="J65" s="574"/>
      <c r="K65" s="574"/>
    </row>
    <row r="66" customFormat="false" ht="12.75" hidden="false" customHeight="false" outlineLevel="0" collapsed="false">
      <c r="A66" s="574"/>
      <c r="B66" s="574"/>
      <c r="C66" s="574"/>
      <c r="D66" s="574"/>
      <c r="E66" s="574"/>
      <c r="F66" s="574"/>
      <c r="G66" s="22"/>
      <c r="H66" s="22"/>
      <c r="I66" s="574"/>
      <c r="J66" s="574"/>
      <c r="K66" s="574"/>
    </row>
    <row r="67" customFormat="false" ht="12.75" hidden="false" customHeight="false" outlineLevel="0" collapsed="false">
      <c r="A67" s="574"/>
      <c r="B67" s="574"/>
      <c r="C67" s="574"/>
      <c r="D67" s="574"/>
      <c r="E67" s="574"/>
      <c r="F67" s="574"/>
      <c r="G67" s="22"/>
      <c r="H67" s="22"/>
      <c r="I67" s="574"/>
      <c r="J67" s="574"/>
      <c r="K67" s="574"/>
    </row>
    <row r="68" customFormat="false" ht="12.75" hidden="false" customHeight="false" outlineLevel="0" collapsed="false">
      <c r="A68" s="574"/>
      <c r="B68" s="574"/>
      <c r="C68" s="574"/>
      <c r="D68" s="574"/>
      <c r="E68" s="574"/>
      <c r="F68" s="574"/>
      <c r="G68" s="22"/>
      <c r="H68" s="22"/>
      <c r="I68" s="574"/>
      <c r="J68" s="574"/>
      <c r="K68" s="574"/>
    </row>
    <row r="69" customFormat="false" ht="12.75" hidden="false" customHeight="false" outlineLevel="0" collapsed="false">
      <c r="A69" s="574"/>
      <c r="B69" s="574"/>
      <c r="C69" s="574"/>
      <c r="D69" s="574"/>
      <c r="E69" s="574"/>
      <c r="F69" s="574"/>
      <c r="G69" s="22"/>
      <c r="H69" s="22"/>
      <c r="I69" s="574"/>
      <c r="J69" s="574"/>
      <c r="K69" s="574"/>
    </row>
    <row r="70" customFormat="false" ht="12.75" hidden="false" customHeight="false" outlineLevel="0" collapsed="false">
      <c r="A70" s="574"/>
      <c r="B70" s="574"/>
      <c r="C70" s="574"/>
      <c r="D70" s="574"/>
      <c r="E70" s="574"/>
      <c r="F70" s="574"/>
      <c r="G70" s="22"/>
      <c r="H70" s="22"/>
      <c r="I70" s="574"/>
      <c r="J70" s="574"/>
      <c r="K70" s="574"/>
    </row>
    <row r="71" customFormat="false" ht="12.75" hidden="false" customHeight="false" outlineLevel="0" collapsed="false">
      <c r="A71" s="574"/>
      <c r="B71" s="574"/>
      <c r="C71" s="574"/>
      <c r="D71" s="574"/>
      <c r="E71" s="574"/>
      <c r="F71" s="574"/>
      <c r="G71" s="22"/>
      <c r="H71" s="22"/>
      <c r="I71" s="574"/>
      <c r="J71" s="574"/>
      <c r="K71" s="574"/>
    </row>
    <row r="72" customFormat="false" ht="12.75" hidden="false" customHeight="false" outlineLevel="0" collapsed="false">
      <c r="A72" s="574"/>
      <c r="B72" s="574"/>
      <c r="C72" s="574"/>
      <c r="D72" s="574"/>
      <c r="E72" s="574"/>
      <c r="F72" s="574"/>
      <c r="G72" s="22"/>
      <c r="H72" s="22"/>
      <c r="I72" s="574"/>
      <c r="J72" s="574"/>
      <c r="K72" s="574"/>
    </row>
    <row r="73" customFormat="false" ht="12.75" hidden="false" customHeight="false" outlineLevel="0" collapsed="false">
      <c r="A73" s="574"/>
      <c r="B73" s="574"/>
      <c r="C73" s="574"/>
      <c r="D73" s="574"/>
      <c r="E73" s="574"/>
      <c r="F73" s="574"/>
      <c r="G73" s="574"/>
      <c r="H73" s="22"/>
      <c r="I73" s="574"/>
      <c r="J73" s="574"/>
      <c r="K73" s="574"/>
    </row>
    <row r="74" customFormat="false" ht="12.75" hidden="false" customHeight="false" outlineLevel="0" collapsed="false">
      <c r="A74" s="22"/>
      <c r="B74" s="574"/>
      <c r="C74" s="574"/>
      <c r="D74" s="574"/>
      <c r="E74" s="574"/>
      <c r="F74" s="574"/>
      <c r="G74" s="574"/>
      <c r="H74" s="574"/>
      <c r="I74" s="574"/>
      <c r="J74" s="574"/>
      <c r="K74" s="574"/>
    </row>
    <row r="75" customFormat="false" ht="12.75" hidden="false" customHeight="false" outlineLevel="0" collapsed="false">
      <c r="A75" s="574"/>
      <c r="B75" s="574"/>
      <c r="C75" s="574"/>
      <c r="D75" s="574"/>
      <c r="E75" s="574"/>
      <c r="F75" s="574"/>
      <c r="G75" s="574"/>
      <c r="H75" s="574"/>
      <c r="I75" s="574"/>
      <c r="J75" s="574"/>
      <c r="K75" s="574"/>
    </row>
    <row r="76" s="79" customFormat="true" ht="15" hidden="false" customHeight="true" outlineLevel="0" collapsed="false">
      <c r="A76" s="78"/>
      <c r="B76" s="78"/>
      <c r="C76" s="78"/>
      <c r="D76" s="606"/>
      <c r="E76" s="606"/>
      <c r="F76" s="606"/>
      <c r="G76" s="606"/>
      <c r="H76" s="605" t="s">
        <v>271</v>
      </c>
      <c r="I76" s="605"/>
      <c r="J76" s="605"/>
      <c r="K76" s="605"/>
    </row>
  </sheetData>
  <mergeCells count="25">
    <mergeCell ref="A1:K1"/>
    <mergeCell ref="A2:K2"/>
    <mergeCell ref="A4:B4"/>
    <mergeCell ref="F4:G4"/>
    <mergeCell ref="I4:K4"/>
    <mergeCell ref="A5:B5"/>
    <mergeCell ref="J5:K5"/>
    <mergeCell ref="A7:B7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H76:K7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7.7"/>
    <col collapsed="false" customWidth="true" hidden="false" outlineLevel="0" max="3" min="2" style="20" width="10.71"/>
    <col collapsed="false" customWidth="true" hidden="false" outlineLevel="0" max="4" min="4" style="20" width="9.7"/>
    <col collapsed="false" customWidth="true" hidden="false" outlineLevel="0" max="5" min="5" style="20" width="1.7"/>
    <col collapsed="false" customWidth="true" hidden="false" outlineLevel="0" max="6" min="6" style="20" width="9.7"/>
    <col collapsed="false" customWidth="true" hidden="false" outlineLevel="0" max="7" min="7" style="20" width="1.7"/>
    <col collapsed="false" customWidth="true" hidden="false" outlineLevel="0" max="8" min="8" style="20" width="9.7"/>
    <col collapsed="false" customWidth="true" hidden="false" outlineLevel="0" max="9" min="9" style="20" width="1.7"/>
    <col collapsed="false" customWidth="true" hidden="false" outlineLevel="0" max="10" min="10" style="20" width="9.7"/>
    <col collapsed="false" customWidth="true" hidden="false" outlineLevel="0" max="11" min="11" style="20" width="1.7"/>
    <col collapsed="false" customWidth="true" hidden="false" outlineLevel="0" max="13" min="12" style="20" width="11.7"/>
    <col collapsed="false" customWidth="true" hidden="false" outlineLevel="0" max="14" min="14" style="20" width="9.7"/>
    <col collapsed="false" customWidth="true" hidden="false" outlineLevel="0" max="15" min="15" style="20" width="1.7"/>
    <col collapsed="false" customWidth="true" hidden="false" outlineLevel="0" max="16" min="16" style="20" width="9.7"/>
    <col collapsed="false" customWidth="false" hidden="false" outlineLevel="0" max="257" min="17" style="20" width="11.42"/>
  </cols>
  <sheetData>
    <row r="1" customFormat="false" ht="18" hidden="false" customHeight="false" outlineLevel="0" collapsed="false">
      <c r="A1" s="39" t="s">
        <v>187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8" hidden="false" customHeight="false" outlineLevel="0" collapsed="false">
      <c r="A2" s="34" t="s">
        <v>196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5.1" hidden="false" customHeight="true" outlineLevel="0" collapsed="false">
      <c r="A4" s="54"/>
      <c r="B4" s="88"/>
      <c r="C4" s="54"/>
      <c r="D4" s="88"/>
      <c r="E4" s="88"/>
      <c r="F4" s="88"/>
      <c r="G4" s="54"/>
      <c r="H4" s="88"/>
      <c r="I4" s="88"/>
      <c r="J4" s="88"/>
      <c r="K4" s="88"/>
      <c r="L4" s="88"/>
      <c r="M4" s="54"/>
      <c r="N4" s="88"/>
      <c r="O4" s="88"/>
      <c r="P4" s="88"/>
    </row>
    <row r="5" customFormat="false" ht="12.75" hidden="false" customHeight="false" outlineLevel="0" collapsed="false">
      <c r="A5" s="609" t="s">
        <v>977</v>
      </c>
      <c r="B5" s="50" t="s">
        <v>1967</v>
      </c>
      <c r="C5" s="50"/>
      <c r="D5" s="50" t="s">
        <v>1968</v>
      </c>
      <c r="E5" s="50"/>
      <c r="F5" s="50"/>
      <c r="G5" s="50"/>
      <c r="H5" s="50" t="s">
        <v>1969</v>
      </c>
      <c r="I5" s="50"/>
      <c r="J5" s="50"/>
      <c r="K5" s="50"/>
      <c r="L5" s="50"/>
      <c r="M5" s="50"/>
      <c r="N5" s="35" t="s">
        <v>1970</v>
      </c>
      <c r="O5" s="35"/>
      <c r="P5" s="35"/>
    </row>
    <row r="6" customFormat="false" ht="3.95" hidden="false" customHeight="true" outlineLevel="0" collapsed="false">
      <c r="A6" s="609" t="s">
        <v>1342</v>
      </c>
      <c r="B6" s="35"/>
      <c r="C6" s="50"/>
      <c r="D6" s="35"/>
      <c r="E6" s="35"/>
      <c r="F6" s="129"/>
      <c r="G6" s="50"/>
      <c r="H6" s="35"/>
      <c r="I6" s="35"/>
      <c r="J6" s="35"/>
      <c r="K6" s="35"/>
      <c r="L6" s="35"/>
      <c r="M6" s="50"/>
      <c r="N6" s="35"/>
      <c r="O6" s="35"/>
      <c r="P6" s="35"/>
    </row>
    <row r="7" customFormat="false" ht="12.75" hidden="false" customHeight="false" outlineLevel="0" collapsed="false">
      <c r="A7" s="609" t="s">
        <v>212</v>
      </c>
      <c r="B7" s="46"/>
      <c r="C7" s="46"/>
      <c r="D7" s="126"/>
      <c r="E7" s="46"/>
      <c r="F7" s="126"/>
      <c r="G7" s="46"/>
      <c r="H7" s="126"/>
      <c r="I7" s="46"/>
      <c r="J7" s="126"/>
      <c r="K7" s="46"/>
      <c r="L7" s="393" t="s">
        <v>1971</v>
      </c>
      <c r="M7" s="468"/>
      <c r="N7" s="126"/>
      <c r="O7" s="46"/>
      <c r="P7" s="126"/>
    </row>
    <row r="8" customFormat="false" ht="3.95" hidden="false" customHeight="true" outlineLevel="0" collapsed="false">
      <c r="A8" s="609" t="s">
        <v>1342</v>
      </c>
      <c r="B8" s="50"/>
      <c r="C8" s="50"/>
      <c r="D8" s="55"/>
      <c r="E8" s="50"/>
      <c r="F8" s="55"/>
      <c r="G8" s="50"/>
      <c r="H8" s="55"/>
      <c r="I8" s="50"/>
      <c r="J8" s="55"/>
      <c r="K8" s="50"/>
      <c r="L8" s="200"/>
      <c r="M8" s="151"/>
      <c r="N8" s="55"/>
      <c r="O8" s="50"/>
      <c r="P8" s="55"/>
    </row>
    <row r="9" customFormat="false" ht="12.75" hidden="false" customHeight="false" outlineLevel="0" collapsed="false">
      <c r="A9" s="609" t="s">
        <v>1972</v>
      </c>
      <c r="B9" s="50" t="s">
        <v>460</v>
      </c>
      <c r="C9" s="50" t="s">
        <v>986</v>
      </c>
      <c r="D9" s="51" t="s">
        <v>460</v>
      </c>
      <c r="E9" s="51"/>
      <c r="F9" s="51" t="s">
        <v>986</v>
      </c>
      <c r="G9" s="51"/>
      <c r="H9" s="51" t="s">
        <v>460</v>
      </c>
      <c r="I9" s="51"/>
      <c r="J9" s="51" t="s">
        <v>986</v>
      </c>
      <c r="K9" s="51"/>
      <c r="L9" s="46" t="s">
        <v>533</v>
      </c>
      <c r="M9" s="46" t="s">
        <v>986</v>
      </c>
      <c r="N9" s="51" t="s">
        <v>460</v>
      </c>
      <c r="O9" s="51"/>
      <c r="P9" s="55" t="s">
        <v>986</v>
      </c>
    </row>
    <row r="10" customFormat="false" ht="12.75" hidden="false" customHeight="false" outlineLevel="0" collapsed="false">
      <c r="A10" s="609" t="s">
        <v>1973</v>
      </c>
      <c r="B10" s="50"/>
      <c r="C10" s="50" t="s">
        <v>1974</v>
      </c>
      <c r="D10" s="55"/>
      <c r="E10" s="50"/>
      <c r="F10" s="51" t="s">
        <v>1974</v>
      </c>
      <c r="G10" s="51"/>
      <c r="H10" s="55"/>
      <c r="I10" s="50"/>
      <c r="J10" s="51" t="s">
        <v>1974</v>
      </c>
      <c r="K10" s="51"/>
      <c r="L10" s="50"/>
      <c r="M10" s="50" t="s">
        <v>1974</v>
      </c>
      <c r="N10" s="55"/>
      <c r="O10" s="50"/>
      <c r="P10" s="55" t="s">
        <v>1974</v>
      </c>
    </row>
    <row r="11" customFormat="false" ht="5.1" hidden="false" customHeight="true" outlineLevel="0" collapsed="false">
      <c r="A11" s="92"/>
      <c r="B11" s="92"/>
      <c r="C11" s="92"/>
      <c r="D11" s="94"/>
      <c r="E11" s="128"/>
      <c r="F11" s="94"/>
      <c r="G11" s="128"/>
      <c r="H11" s="94"/>
      <c r="I11" s="128"/>
      <c r="J11" s="94"/>
      <c r="K11" s="128"/>
      <c r="L11" s="92"/>
      <c r="M11" s="92"/>
      <c r="N11" s="94"/>
      <c r="O11" s="128"/>
      <c r="P11" s="94"/>
    </row>
    <row r="12" customFormat="false" ht="9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9.9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9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265" t="s">
        <v>1897</v>
      </c>
      <c r="B15" s="205" t="n">
        <v>3746</v>
      </c>
      <c r="C15" s="205" t="n">
        <v>186</v>
      </c>
      <c r="D15" s="205" t="n">
        <v>2147</v>
      </c>
      <c r="E15" s="205"/>
      <c r="F15" s="205" t="n">
        <v>108</v>
      </c>
      <c r="G15" s="205"/>
      <c r="H15" s="205" t="n">
        <v>2083</v>
      </c>
      <c r="I15" s="205"/>
      <c r="J15" s="205" t="n">
        <v>103</v>
      </c>
      <c r="K15" s="205"/>
      <c r="L15" s="205" t="n">
        <v>216</v>
      </c>
      <c r="M15" s="205" t="n">
        <v>14</v>
      </c>
      <c r="N15" s="205" t="n">
        <v>3810</v>
      </c>
      <c r="O15" s="205"/>
      <c r="P15" s="205" t="n">
        <v>191</v>
      </c>
    </row>
    <row r="16" customFormat="false" ht="12.75" hidden="false" customHeight="false" outlineLevel="0" collapsed="false">
      <c r="A16" s="57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</row>
    <row r="17" customFormat="false" ht="12.75" hidden="false" customHeight="false" outlineLevel="0" collapsed="false">
      <c r="A17" s="265" t="s">
        <v>1899</v>
      </c>
      <c r="B17" s="205" t="n">
        <v>3874</v>
      </c>
      <c r="C17" s="205" t="n">
        <v>177</v>
      </c>
      <c r="D17" s="205" t="n">
        <v>2364</v>
      </c>
      <c r="E17" s="205"/>
      <c r="F17" s="205" t="n">
        <v>140</v>
      </c>
      <c r="G17" s="205"/>
      <c r="H17" s="205" t="n">
        <v>2213</v>
      </c>
      <c r="I17" s="205"/>
      <c r="J17" s="205" t="n">
        <v>141</v>
      </c>
      <c r="K17" s="205"/>
      <c r="L17" s="205" t="n">
        <v>415</v>
      </c>
      <c r="M17" s="205" t="n">
        <v>23</v>
      </c>
      <c r="N17" s="205" t="n">
        <v>4025</v>
      </c>
      <c r="O17" s="205"/>
      <c r="P17" s="205" t="n">
        <v>176</v>
      </c>
    </row>
    <row r="18" customFormat="false" ht="12.75" hidden="false" customHeight="false" outlineLevel="0" collapsed="false">
      <c r="A18" s="57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265" t="s">
        <v>1900</v>
      </c>
      <c r="B19" s="205" t="n">
        <v>4028</v>
      </c>
      <c r="C19" s="205" t="n">
        <v>195</v>
      </c>
      <c r="D19" s="205" t="n">
        <v>2391</v>
      </c>
      <c r="E19" s="205"/>
      <c r="F19" s="205" t="n">
        <v>121</v>
      </c>
      <c r="G19" s="205"/>
      <c r="H19" s="205" t="n">
        <v>2268</v>
      </c>
      <c r="I19" s="205"/>
      <c r="J19" s="205" t="n">
        <v>126</v>
      </c>
      <c r="K19" s="205"/>
      <c r="L19" s="205" t="n">
        <v>332</v>
      </c>
      <c r="M19" s="205" t="n">
        <v>15</v>
      </c>
      <c r="N19" s="205" t="n">
        <v>4151</v>
      </c>
      <c r="O19" s="205"/>
      <c r="P19" s="205" t="n">
        <v>190</v>
      </c>
    </row>
    <row r="20" customFormat="false" ht="12.75" hidden="false" customHeight="false" outlineLevel="0" collapsed="false">
      <c r="A20" s="57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</row>
    <row r="21" customFormat="false" ht="12.75" hidden="false" customHeight="false" outlineLevel="0" collapsed="false">
      <c r="A21" s="265" t="s">
        <v>1975</v>
      </c>
      <c r="B21" s="205" t="n">
        <v>4522</v>
      </c>
      <c r="C21" s="205" t="n">
        <v>190</v>
      </c>
      <c r="D21" s="205" t="n">
        <v>2591</v>
      </c>
      <c r="E21" s="205"/>
      <c r="F21" s="205" t="n">
        <v>138</v>
      </c>
      <c r="G21" s="205"/>
      <c r="H21" s="205" t="n">
        <v>2498</v>
      </c>
      <c r="I21" s="205"/>
      <c r="J21" s="205" t="n">
        <v>130</v>
      </c>
      <c r="K21" s="205"/>
      <c r="L21" s="205" t="n">
        <v>428</v>
      </c>
      <c r="M21" s="205" t="n">
        <v>22</v>
      </c>
      <c r="N21" s="205" t="n">
        <v>4615</v>
      </c>
      <c r="O21" s="205"/>
      <c r="P21" s="205" t="n">
        <v>198</v>
      </c>
    </row>
    <row r="22" customFormat="false" ht="12.75" hidden="false" customHeight="false" outlineLevel="0" collapsed="false">
      <c r="A22" s="26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</row>
    <row r="23" customFormat="false" ht="12.75" hidden="false" customHeight="false" outlineLevel="0" collapsed="false">
      <c r="A23" s="265" t="s">
        <v>491</v>
      </c>
      <c r="B23" s="205" t="n">
        <v>4789</v>
      </c>
      <c r="C23" s="205" t="n">
        <v>199</v>
      </c>
      <c r="D23" s="205" t="n">
        <v>2741</v>
      </c>
      <c r="E23" s="205"/>
      <c r="F23" s="205" t="n">
        <v>163</v>
      </c>
      <c r="G23" s="205"/>
      <c r="H23" s="205" t="n">
        <v>2777</v>
      </c>
      <c r="I23" s="205"/>
      <c r="J23" s="205" t="n">
        <v>151</v>
      </c>
      <c r="K23" s="205"/>
      <c r="L23" s="205" t="n">
        <v>419</v>
      </c>
      <c r="M23" s="205" t="n">
        <v>20</v>
      </c>
      <c r="N23" s="205" t="n">
        <v>4753</v>
      </c>
      <c r="O23" s="205"/>
      <c r="P23" s="205" t="n">
        <v>211</v>
      </c>
    </row>
    <row r="24" customFormat="false" ht="12.75" hidden="false" customHeight="false" outlineLevel="0" collapsed="false">
      <c r="A24" s="26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</row>
    <row r="25" customFormat="false" ht="12.75" hidden="false" customHeight="false" outlineLevel="0" collapsed="false">
      <c r="A25" s="265" t="s">
        <v>955</v>
      </c>
      <c r="B25" s="205" t="n">
        <v>4983</v>
      </c>
      <c r="C25" s="205" t="n">
        <v>239</v>
      </c>
      <c r="D25" s="205" t="n">
        <v>3164</v>
      </c>
      <c r="E25" s="205"/>
      <c r="F25" s="205" t="n">
        <v>215</v>
      </c>
      <c r="G25" s="205"/>
      <c r="H25" s="205" t="n">
        <v>2748</v>
      </c>
      <c r="I25" s="205"/>
      <c r="J25" s="205" t="n">
        <v>192</v>
      </c>
      <c r="K25" s="205"/>
      <c r="L25" s="205" t="n">
        <v>435</v>
      </c>
      <c r="M25" s="205" t="n">
        <v>36</v>
      </c>
      <c r="N25" s="205" t="n">
        <v>5399</v>
      </c>
      <c r="O25" s="205"/>
      <c r="P25" s="205" t="n">
        <v>262</v>
      </c>
    </row>
    <row r="26" customFormat="false" ht="12.75" hidden="false" customHeight="false" outlineLevel="0" collapsed="false">
      <c r="A26" s="26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</row>
    <row r="27" customFormat="false" ht="12.75" hidden="false" customHeight="false" outlineLevel="0" collapsed="false">
      <c r="A27" s="265" t="s">
        <v>1976</v>
      </c>
      <c r="B27" s="205" t="n">
        <v>5478</v>
      </c>
      <c r="C27" s="205" t="n">
        <v>270</v>
      </c>
      <c r="D27" s="205" t="n">
        <v>3188</v>
      </c>
      <c r="E27" s="205"/>
      <c r="F27" s="205" t="n">
        <v>239</v>
      </c>
      <c r="G27" s="205"/>
      <c r="H27" s="205" t="n">
        <v>2744</v>
      </c>
      <c r="I27" s="205"/>
      <c r="J27" s="205" t="n">
        <v>198</v>
      </c>
      <c r="K27" s="205"/>
      <c r="L27" s="205" t="n">
        <v>427</v>
      </c>
      <c r="M27" s="205" t="n">
        <v>31</v>
      </c>
      <c r="N27" s="205" t="n">
        <v>5922</v>
      </c>
      <c r="O27" s="205"/>
      <c r="P27" s="205" t="n">
        <v>311</v>
      </c>
    </row>
    <row r="28" customFormat="false" ht="12.75" hidden="false" customHeight="false" outlineLevel="0" collapsed="false">
      <c r="A28" s="26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</row>
    <row r="29" customFormat="false" ht="12.75" hidden="false" customHeight="false" outlineLevel="0" collapsed="false">
      <c r="A29" s="265" t="s">
        <v>1977</v>
      </c>
      <c r="B29" s="205" t="n">
        <v>5890</v>
      </c>
      <c r="C29" s="205" t="n">
        <v>311</v>
      </c>
      <c r="D29" s="205" t="n">
        <v>3107</v>
      </c>
      <c r="E29" s="205"/>
      <c r="F29" s="205" t="n">
        <v>224</v>
      </c>
      <c r="G29" s="205"/>
      <c r="H29" s="205" t="n">
        <v>2828</v>
      </c>
      <c r="I29" s="205"/>
      <c r="J29" s="205" t="n">
        <v>206</v>
      </c>
      <c r="K29" s="205"/>
      <c r="L29" s="205" t="n">
        <v>357</v>
      </c>
      <c r="M29" s="205" t="n">
        <v>20</v>
      </c>
      <c r="N29" s="205" t="n">
        <v>6169</v>
      </c>
      <c r="O29" s="205"/>
      <c r="P29" s="205" t="n">
        <v>329</v>
      </c>
    </row>
    <row r="30" customFormat="false" ht="12.75" hidden="false" customHeight="false" outlineLevel="0" collapsed="false">
      <c r="A30" s="26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</row>
    <row r="31" customFormat="false" ht="12.75" hidden="false" customHeight="false" outlineLevel="0" collapsed="false">
      <c r="A31" s="265" t="s">
        <v>1978</v>
      </c>
      <c r="B31" s="205" t="n">
        <v>6141</v>
      </c>
      <c r="C31" s="205" t="n">
        <v>328</v>
      </c>
      <c r="D31" s="205" t="n">
        <v>3358</v>
      </c>
      <c r="E31" s="205"/>
      <c r="F31" s="205" t="n">
        <v>216</v>
      </c>
      <c r="G31" s="205"/>
      <c r="H31" s="205" t="n">
        <v>2877</v>
      </c>
      <c r="I31" s="205"/>
      <c r="J31" s="205" t="n">
        <v>194</v>
      </c>
      <c r="K31" s="205"/>
      <c r="L31" s="205" t="n">
        <v>402</v>
      </c>
      <c r="M31" s="205" t="n">
        <v>30</v>
      </c>
      <c r="N31" s="205" t="n">
        <v>6622</v>
      </c>
      <c r="O31" s="205"/>
      <c r="P31" s="205" t="n">
        <v>350</v>
      </c>
    </row>
    <row r="32" customFormat="false" ht="12.75" hidden="false" customHeight="false" outlineLevel="0" collapsed="false">
      <c r="A32" s="26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</row>
    <row r="33" customFormat="false" ht="12.75" hidden="false" customHeight="false" outlineLevel="0" collapsed="false">
      <c r="A33" s="265" t="s">
        <v>1979</v>
      </c>
      <c r="B33" s="205" t="n">
        <v>6531</v>
      </c>
      <c r="C33" s="205" t="n">
        <v>347</v>
      </c>
      <c r="D33" s="205" t="n">
        <v>3427</v>
      </c>
      <c r="E33" s="205"/>
      <c r="F33" s="205" t="n">
        <v>246</v>
      </c>
      <c r="G33" s="205"/>
      <c r="H33" s="205" t="n">
        <v>3037</v>
      </c>
      <c r="I33" s="205"/>
      <c r="J33" s="205" t="n">
        <v>207</v>
      </c>
      <c r="K33" s="205"/>
      <c r="L33" s="205" t="n">
        <v>349</v>
      </c>
      <c r="M33" s="205" t="n">
        <v>22</v>
      </c>
      <c r="N33" s="205" t="n">
        <v>6921</v>
      </c>
      <c r="O33" s="205"/>
      <c r="P33" s="205" t="n">
        <v>386</v>
      </c>
    </row>
    <row r="34" customFormat="false" ht="12.75" hidden="false" customHeight="false" outlineLevel="0" collapsed="false">
      <c r="A34" s="26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</row>
    <row r="35" customFormat="false" ht="12.75" hidden="false" customHeight="false" outlineLevel="0" collapsed="false">
      <c r="A35" s="265" t="s">
        <v>1980</v>
      </c>
      <c r="B35" s="205" t="n">
        <v>7023</v>
      </c>
      <c r="C35" s="205" t="n">
        <v>395</v>
      </c>
      <c r="D35" s="205" t="n">
        <v>3717</v>
      </c>
      <c r="E35" s="205"/>
      <c r="F35" s="205" t="n">
        <v>235</v>
      </c>
      <c r="G35" s="205"/>
      <c r="H35" s="205" t="n">
        <v>3096</v>
      </c>
      <c r="I35" s="205"/>
      <c r="J35" s="205" t="n">
        <v>190</v>
      </c>
      <c r="K35" s="205"/>
      <c r="L35" s="205" t="n">
        <v>405</v>
      </c>
      <c r="M35" s="205" t="n">
        <v>28</v>
      </c>
      <c r="N35" s="205" t="n">
        <v>7644</v>
      </c>
      <c r="O35" s="205"/>
      <c r="P35" s="205" t="n">
        <v>440</v>
      </c>
    </row>
    <row r="36" customFormat="false" ht="12.75" hidden="false" customHeight="false" outlineLevel="0" collapsed="false">
      <c r="A36" s="57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</row>
    <row r="37" customFormat="false" ht="12.75" hidden="false" customHeight="false" outlineLevel="0" collapsed="false">
      <c r="A37" s="57" t="s">
        <v>886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</row>
    <row r="38" customFormat="false" ht="8.1" hidden="false" customHeight="true" outlineLevel="0" collapsed="false">
      <c r="A38" s="57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</row>
    <row r="39" customFormat="false" ht="12.75" hidden="false" customHeight="false" outlineLevel="0" collapsed="false">
      <c r="A39" s="265" t="s">
        <v>1981</v>
      </c>
      <c r="B39" s="205" t="n">
        <v>654</v>
      </c>
      <c r="C39" s="205" t="n">
        <v>34</v>
      </c>
      <c r="D39" s="205" t="n">
        <v>378</v>
      </c>
      <c r="E39" s="205"/>
      <c r="F39" s="205" t="n">
        <v>23</v>
      </c>
      <c r="G39" s="205"/>
      <c r="H39" s="205" t="n">
        <v>374</v>
      </c>
      <c r="I39" s="205"/>
      <c r="J39" s="205" t="n">
        <v>26</v>
      </c>
      <c r="K39" s="205"/>
      <c r="L39" s="205" t="n">
        <v>0</v>
      </c>
      <c r="M39" s="205" t="n">
        <v>0</v>
      </c>
      <c r="N39" s="205" t="n">
        <v>658</v>
      </c>
      <c r="O39" s="205"/>
      <c r="P39" s="205" t="n">
        <v>31</v>
      </c>
    </row>
    <row r="40" customFormat="false" ht="8.1" hidden="false" customHeight="true" outlineLevel="0" collapsed="false">
      <c r="A40" s="26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</row>
    <row r="41" customFormat="false" ht="12.75" hidden="false" customHeight="false" outlineLevel="0" collapsed="false">
      <c r="A41" s="265" t="s">
        <v>1982</v>
      </c>
      <c r="B41" s="205" t="n">
        <v>1550</v>
      </c>
      <c r="C41" s="205" t="n">
        <v>103</v>
      </c>
      <c r="D41" s="205" t="n">
        <v>1165</v>
      </c>
      <c r="E41" s="205"/>
      <c r="F41" s="205" t="n">
        <v>79</v>
      </c>
      <c r="G41" s="205"/>
      <c r="H41" s="205" t="n">
        <v>1014</v>
      </c>
      <c r="I41" s="205"/>
      <c r="J41" s="205" t="n">
        <v>55</v>
      </c>
      <c r="K41" s="205"/>
      <c r="L41" s="205" t="n">
        <v>195</v>
      </c>
      <c r="M41" s="205" t="n">
        <v>21</v>
      </c>
      <c r="N41" s="205" t="n">
        <v>1701</v>
      </c>
      <c r="O41" s="205"/>
      <c r="P41" s="205" t="n">
        <v>127</v>
      </c>
    </row>
    <row r="42" customFormat="false" ht="8.1" hidden="false" customHeight="true" outlineLevel="0" collapsed="false">
      <c r="A42" s="26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</row>
    <row r="43" customFormat="false" ht="12.75" hidden="false" customHeight="false" outlineLevel="0" collapsed="false">
      <c r="A43" s="265" t="s">
        <v>1983</v>
      </c>
      <c r="B43" s="205" t="n">
        <v>458</v>
      </c>
      <c r="C43" s="205" t="n">
        <v>38</v>
      </c>
      <c r="D43" s="205" t="n">
        <v>187</v>
      </c>
      <c r="E43" s="205"/>
      <c r="F43" s="205" t="n">
        <v>20</v>
      </c>
      <c r="G43" s="205"/>
      <c r="H43" s="205" t="n">
        <v>148</v>
      </c>
      <c r="I43" s="205"/>
      <c r="J43" s="205" t="n">
        <v>14</v>
      </c>
      <c r="K43" s="205"/>
      <c r="L43" s="205" t="n">
        <v>98</v>
      </c>
      <c r="M43" s="205" t="n">
        <v>6</v>
      </c>
      <c r="N43" s="205" t="n">
        <v>497</v>
      </c>
      <c r="O43" s="205"/>
      <c r="P43" s="205" t="n">
        <v>44</v>
      </c>
    </row>
    <row r="44" customFormat="false" ht="8.1" hidden="false" customHeight="true" outlineLevel="0" collapsed="false">
      <c r="A44" s="26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</row>
    <row r="45" customFormat="false" ht="12.75" hidden="false" customHeight="false" outlineLevel="0" collapsed="false">
      <c r="A45" s="265" t="s">
        <v>1984</v>
      </c>
      <c r="B45" s="205" t="n">
        <v>82</v>
      </c>
      <c r="C45" s="205" t="n">
        <v>2</v>
      </c>
      <c r="D45" s="205" t="n">
        <v>23</v>
      </c>
      <c r="E45" s="205"/>
      <c r="F45" s="205" t="n">
        <v>1</v>
      </c>
      <c r="G45" s="205"/>
      <c r="H45" s="205" t="n">
        <v>23</v>
      </c>
      <c r="I45" s="205"/>
      <c r="J45" s="205" t="n">
        <v>1</v>
      </c>
      <c r="K45" s="205"/>
      <c r="L45" s="205" t="n">
        <v>22</v>
      </c>
      <c r="M45" s="205" t="n">
        <v>0</v>
      </c>
      <c r="N45" s="205" t="n">
        <v>82</v>
      </c>
      <c r="O45" s="205"/>
      <c r="P45" s="205" t="n">
        <v>2</v>
      </c>
    </row>
    <row r="46" customFormat="false" ht="8.1" hidden="false" customHeight="true" outlineLevel="0" collapsed="false">
      <c r="A46" s="26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</row>
    <row r="47" customFormat="false" ht="12.75" hidden="false" customHeight="false" outlineLevel="0" collapsed="false">
      <c r="A47" s="265" t="s">
        <v>1985</v>
      </c>
      <c r="B47" s="205" t="n">
        <v>120</v>
      </c>
      <c r="C47" s="205" t="n">
        <v>6</v>
      </c>
      <c r="D47" s="205" t="n">
        <v>63</v>
      </c>
      <c r="E47" s="205"/>
      <c r="F47" s="205" t="n">
        <v>6</v>
      </c>
      <c r="G47" s="205"/>
      <c r="H47" s="205" t="n">
        <v>32</v>
      </c>
      <c r="I47" s="205"/>
      <c r="J47" s="205" t="n">
        <v>2</v>
      </c>
      <c r="K47" s="205"/>
      <c r="L47" s="205" t="n">
        <v>0</v>
      </c>
      <c r="M47" s="205" t="n">
        <v>0</v>
      </c>
      <c r="N47" s="205" t="n">
        <v>151</v>
      </c>
      <c r="O47" s="205"/>
      <c r="P47" s="205" t="n">
        <v>10</v>
      </c>
    </row>
    <row r="48" customFormat="false" ht="8.1" hidden="false" customHeight="true" outlineLevel="0" collapsed="false">
      <c r="A48" s="26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</row>
    <row r="49" customFormat="false" ht="12.75" hidden="false" customHeight="false" outlineLevel="0" collapsed="false">
      <c r="A49" s="265" t="s">
        <v>1986</v>
      </c>
      <c r="B49" s="205" t="n">
        <v>582</v>
      </c>
      <c r="C49" s="205" t="n">
        <v>35</v>
      </c>
      <c r="D49" s="205" t="n">
        <v>273</v>
      </c>
      <c r="E49" s="205"/>
      <c r="F49" s="205" t="n">
        <v>22</v>
      </c>
      <c r="G49" s="205"/>
      <c r="H49" s="205" t="n">
        <v>208</v>
      </c>
      <c r="I49" s="205"/>
      <c r="J49" s="205" t="n">
        <v>15</v>
      </c>
      <c r="K49" s="205"/>
      <c r="L49" s="205" t="n">
        <v>0</v>
      </c>
      <c r="M49" s="205" t="n">
        <v>0</v>
      </c>
      <c r="N49" s="205" t="n">
        <v>647</v>
      </c>
      <c r="O49" s="205"/>
      <c r="P49" s="205" t="n">
        <v>42</v>
      </c>
    </row>
    <row r="50" customFormat="false" ht="8.1" hidden="false" customHeight="true" outlineLevel="0" collapsed="false">
      <c r="A50" s="265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A51" s="265" t="s">
        <v>1987</v>
      </c>
      <c r="B51" s="205" t="n">
        <v>966</v>
      </c>
      <c r="C51" s="205" t="n">
        <v>51</v>
      </c>
      <c r="D51" s="205" t="n">
        <v>472</v>
      </c>
      <c r="E51" s="205"/>
      <c r="F51" s="205" t="n">
        <v>31</v>
      </c>
      <c r="G51" s="205"/>
      <c r="H51" s="205" t="n">
        <v>411</v>
      </c>
      <c r="I51" s="205"/>
      <c r="J51" s="205" t="n">
        <v>27</v>
      </c>
      <c r="K51" s="205"/>
      <c r="L51" s="205" t="n">
        <v>28</v>
      </c>
      <c r="M51" s="205" t="n">
        <v>0</v>
      </c>
      <c r="N51" s="205" t="n">
        <v>1027</v>
      </c>
      <c r="O51" s="205"/>
      <c r="P51" s="205" t="n">
        <v>55</v>
      </c>
    </row>
    <row r="52" customFormat="false" ht="8.1" hidden="false" customHeight="true" outlineLevel="0" collapsed="false">
      <c r="A52" s="265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</row>
    <row r="53" customFormat="false" ht="12.75" hidden="false" customHeight="false" outlineLevel="0" collapsed="false">
      <c r="A53" s="265" t="s">
        <v>1988</v>
      </c>
      <c r="B53" s="205" t="n">
        <v>1735</v>
      </c>
      <c r="C53" s="205" t="n">
        <v>92</v>
      </c>
      <c r="D53" s="205" t="n">
        <v>789</v>
      </c>
      <c r="E53" s="205"/>
      <c r="F53" s="205" t="n">
        <v>40</v>
      </c>
      <c r="G53" s="205"/>
      <c r="H53" s="205" t="n">
        <v>626</v>
      </c>
      <c r="I53" s="205"/>
      <c r="J53" s="205" t="n">
        <v>39</v>
      </c>
      <c r="K53" s="205"/>
      <c r="L53" s="205" t="n">
        <v>8</v>
      </c>
      <c r="M53" s="205" t="n">
        <v>0</v>
      </c>
      <c r="N53" s="205" t="n">
        <v>1898</v>
      </c>
      <c r="O53" s="205"/>
      <c r="P53" s="205" t="n">
        <v>93</v>
      </c>
    </row>
    <row r="54" customFormat="false" ht="8.1" hidden="false" customHeight="true" outlineLevel="0" collapsed="false">
      <c r="A54" s="26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</row>
    <row r="55" customFormat="false" ht="12.75" hidden="false" customHeight="false" outlineLevel="0" collapsed="false">
      <c r="A55" s="265" t="s">
        <v>1989</v>
      </c>
      <c r="B55" s="205" t="n">
        <v>469</v>
      </c>
      <c r="C55" s="205" t="n">
        <v>19</v>
      </c>
      <c r="D55" s="205" t="n">
        <v>227</v>
      </c>
      <c r="E55" s="205"/>
      <c r="F55" s="205" t="n">
        <v>4</v>
      </c>
      <c r="G55" s="205"/>
      <c r="H55" s="205" t="n">
        <v>157</v>
      </c>
      <c r="I55" s="205"/>
      <c r="J55" s="205" t="n">
        <v>4</v>
      </c>
      <c r="K55" s="205"/>
      <c r="L55" s="205" t="n">
        <v>29</v>
      </c>
      <c r="M55" s="205" t="n">
        <v>1</v>
      </c>
      <c r="N55" s="205" t="n">
        <v>539</v>
      </c>
      <c r="O55" s="205"/>
      <c r="P55" s="205" t="n">
        <v>19</v>
      </c>
    </row>
    <row r="56" customFormat="false" ht="8.1" hidden="false" customHeight="true" outlineLevel="0" collapsed="false">
      <c r="A56" s="26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</row>
    <row r="57" customFormat="false" ht="12.75" hidden="false" customHeight="false" outlineLevel="0" collapsed="false">
      <c r="A57" s="265" t="s">
        <v>1990</v>
      </c>
      <c r="B57" s="205" t="n">
        <v>138</v>
      </c>
      <c r="C57" s="205" t="n">
        <v>7</v>
      </c>
      <c r="D57" s="205" t="n">
        <v>56</v>
      </c>
      <c r="E57" s="205"/>
      <c r="F57" s="205" t="n">
        <v>5</v>
      </c>
      <c r="G57" s="205"/>
      <c r="H57" s="205" t="n">
        <v>41</v>
      </c>
      <c r="I57" s="205"/>
      <c r="J57" s="205" t="n">
        <v>5</v>
      </c>
      <c r="K57" s="205"/>
      <c r="L57" s="205" t="n">
        <v>0</v>
      </c>
      <c r="M57" s="205" t="n">
        <v>0</v>
      </c>
      <c r="N57" s="205" t="n">
        <v>153</v>
      </c>
      <c r="O57" s="205"/>
      <c r="P57" s="205" t="n">
        <v>7</v>
      </c>
    </row>
    <row r="58" customFormat="false" ht="8.1" hidden="false" customHeight="true" outlineLevel="0" collapsed="false">
      <c r="A58" s="26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</row>
    <row r="59" customFormat="false" ht="12.75" hidden="false" customHeight="false" outlineLevel="0" collapsed="false">
      <c r="A59" s="265" t="s">
        <v>1991</v>
      </c>
      <c r="B59" s="205" t="n">
        <v>269</v>
      </c>
      <c r="C59" s="205" t="n">
        <v>8</v>
      </c>
      <c r="D59" s="205" t="n">
        <v>84</v>
      </c>
      <c r="E59" s="205"/>
      <c r="F59" s="205" t="n">
        <v>4</v>
      </c>
      <c r="G59" s="205"/>
      <c r="H59" s="205" t="n">
        <v>62</v>
      </c>
      <c r="I59" s="205"/>
      <c r="J59" s="205" t="n">
        <v>2</v>
      </c>
      <c r="K59" s="205"/>
      <c r="L59" s="205" t="n">
        <v>25</v>
      </c>
      <c r="M59" s="205" t="n">
        <v>0</v>
      </c>
      <c r="N59" s="205" t="n">
        <v>291</v>
      </c>
      <c r="O59" s="205"/>
      <c r="P59" s="205" t="n">
        <v>10</v>
      </c>
    </row>
    <row r="60" customFormat="false" ht="12.75" hidden="false" customHeight="false" outlineLevel="0" collapsed="false">
      <c r="A60" s="265"/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</row>
    <row r="61" customFormat="false" ht="12.75" hidden="false" customHeight="false" outlineLevel="0" collapsed="false">
      <c r="A61" s="57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</row>
    <row r="62" customFormat="false" ht="12.75" hidden="false" customHeight="false" outlineLevel="0" collapsed="false">
      <c r="A62" s="57" t="s">
        <v>572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</row>
    <row r="63" customFormat="false" ht="12.75" hidden="false" customHeight="false" outlineLevel="0" collapsed="false">
      <c r="A63" s="206" t="s">
        <v>1992</v>
      </c>
      <c r="B63" s="205" t="n">
        <v>205</v>
      </c>
      <c r="C63" s="205" t="n">
        <v>7</v>
      </c>
      <c r="D63" s="205" t="n">
        <v>80</v>
      </c>
      <c r="E63" s="205"/>
      <c r="F63" s="205" t="n">
        <v>3</v>
      </c>
      <c r="G63" s="205"/>
      <c r="H63" s="205" t="n">
        <v>65</v>
      </c>
      <c r="I63" s="205"/>
      <c r="J63" s="205" t="n">
        <v>1</v>
      </c>
      <c r="K63" s="205"/>
      <c r="L63" s="205" t="n">
        <v>34</v>
      </c>
      <c r="M63" s="205" t="n">
        <v>1</v>
      </c>
      <c r="N63" s="205" t="n">
        <v>220</v>
      </c>
      <c r="O63" s="205"/>
      <c r="P63" s="205" t="n">
        <v>9</v>
      </c>
    </row>
    <row r="64" customFormat="false" ht="12.75" hidden="false" customHeight="false" outlineLevel="0" collapsed="false">
      <c r="A64" s="22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</row>
    <row r="65" customFormat="false" ht="12.75" hidden="false" customHeight="false" outlineLevel="0" collapsed="false">
      <c r="A65" s="22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</row>
    <row r="66" customFormat="false" ht="12.75" hidden="false" customHeight="false" outlineLevel="0" collapsed="false">
      <c r="A66" s="22"/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</row>
    <row r="67" customFormat="false" ht="12.75" hidden="false" customHeight="false" outlineLevel="0" collapsed="false">
      <c r="A67" s="95" t="s">
        <v>1993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</row>
    <row r="68" customFormat="false" ht="12.75" hidden="false" customHeight="false" outlineLevel="0" collapsed="false">
      <c r="A68" s="22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</row>
    <row r="69" customFormat="false" ht="12.75" hidden="false" customHeight="false" outlineLevel="0" collapsed="false">
      <c r="A69" s="100" t="s">
        <v>1994</v>
      </c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</row>
    <row r="70" customFormat="false" ht="12.75" hidden="false" customHeight="false" outlineLevel="0" collapsed="false">
      <c r="A70" s="265" t="s">
        <v>1995</v>
      </c>
      <c r="B70" s="205" t="n">
        <v>4460</v>
      </c>
      <c r="C70" s="205" t="n">
        <v>247</v>
      </c>
      <c r="D70" s="205" t="n">
        <v>967</v>
      </c>
      <c r="E70" s="205"/>
      <c r="F70" s="205" t="n">
        <v>61</v>
      </c>
      <c r="G70" s="205"/>
      <c r="H70" s="205" t="n">
        <v>609</v>
      </c>
      <c r="I70" s="205"/>
      <c r="J70" s="205" t="n">
        <v>40</v>
      </c>
      <c r="K70" s="205"/>
      <c r="L70" s="205" t="n">
        <v>115</v>
      </c>
      <c r="M70" s="205" t="n">
        <v>9</v>
      </c>
      <c r="N70" s="205" t="n">
        <v>4818</v>
      </c>
      <c r="O70" s="205"/>
      <c r="P70" s="205" t="n">
        <v>268</v>
      </c>
    </row>
    <row r="71" customFormat="false" ht="12.75" hidden="false" customHeight="false" outlineLevel="0" collapsed="false">
      <c r="A71" s="57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</row>
    <row r="72" customFormat="false" ht="12.75" hidden="false" customHeight="false" outlineLevel="0" collapsed="false">
      <c r="A72" s="100" t="s">
        <v>1996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</row>
    <row r="73" customFormat="false" ht="12.75" hidden="false" customHeight="false" outlineLevel="0" collapsed="false">
      <c r="A73" s="265" t="s">
        <v>1997</v>
      </c>
      <c r="B73" s="205" t="n">
        <v>2011</v>
      </c>
      <c r="C73" s="205" t="n">
        <v>105</v>
      </c>
      <c r="D73" s="205" t="n">
        <v>1750</v>
      </c>
      <c r="E73" s="205"/>
      <c r="F73" s="205" t="n">
        <v>83</v>
      </c>
      <c r="G73" s="205"/>
      <c r="H73" s="205" t="n">
        <v>1598</v>
      </c>
      <c r="I73" s="205"/>
      <c r="J73" s="205" t="n">
        <v>72</v>
      </c>
      <c r="K73" s="205"/>
      <c r="L73" s="205" t="n">
        <v>208</v>
      </c>
      <c r="M73" s="205" t="n">
        <v>13</v>
      </c>
      <c r="N73" s="205" t="n">
        <v>2163</v>
      </c>
      <c r="O73" s="205"/>
      <c r="P73" s="205" t="n">
        <v>116</v>
      </c>
    </row>
    <row r="74" customFormat="false" ht="12.75" hidden="false" customHeight="false" outlineLevel="0" collapsed="false">
      <c r="A74" s="100" t="s">
        <v>1998</v>
      </c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</row>
    <row r="75" customFormat="false" ht="12.75" hidden="false" customHeight="false" outlineLevel="0" collapsed="false">
      <c r="A75" s="265" t="s">
        <v>1999</v>
      </c>
      <c r="B75" s="205" t="n">
        <v>1129</v>
      </c>
      <c r="C75" s="205" t="n">
        <v>66</v>
      </c>
      <c r="D75" s="205" t="n">
        <v>991</v>
      </c>
      <c r="E75" s="205"/>
      <c r="F75" s="205" t="n">
        <v>57</v>
      </c>
      <c r="G75" s="205"/>
      <c r="H75" s="205" t="n">
        <v>898</v>
      </c>
      <c r="I75" s="205"/>
      <c r="J75" s="205" t="n">
        <v>47</v>
      </c>
      <c r="K75" s="205"/>
      <c r="L75" s="205" t="n">
        <v>84</v>
      </c>
      <c r="M75" s="205" t="n">
        <v>7</v>
      </c>
      <c r="N75" s="205" t="n">
        <v>1222</v>
      </c>
      <c r="O75" s="205"/>
      <c r="P75" s="205" t="n">
        <v>76</v>
      </c>
    </row>
    <row r="76" customFormat="false" ht="12.75" hidden="false" customHeight="false" outlineLevel="0" collapsed="false">
      <c r="A76" s="26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</row>
    <row r="77" customFormat="false" ht="12.75" hidden="false" customHeight="false" outlineLevel="0" collapsed="false">
      <c r="A77" s="100" t="s">
        <v>2000</v>
      </c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</row>
    <row r="78" customFormat="false" ht="12.75" hidden="false" customHeight="false" outlineLevel="0" collapsed="false">
      <c r="A78" s="100" t="s">
        <v>2001</v>
      </c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</row>
    <row r="79" customFormat="false" ht="12.75" hidden="false" customHeight="false" outlineLevel="0" collapsed="false">
      <c r="A79" s="57" t="s">
        <v>2002</v>
      </c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</row>
    <row r="80" customFormat="false" ht="12.75" hidden="false" customHeight="false" outlineLevel="0" collapsed="false">
      <c r="A80" s="265" t="s">
        <v>2003</v>
      </c>
      <c r="B80" s="205" t="n">
        <v>552</v>
      </c>
      <c r="C80" s="205" t="n">
        <v>43</v>
      </c>
      <c r="D80" s="205" t="n">
        <v>1000</v>
      </c>
      <c r="E80" s="205"/>
      <c r="F80" s="205" t="n">
        <v>91</v>
      </c>
      <c r="G80" s="205"/>
      <c r="H80" s="205" t="n">
        <v>889</v>
      </c>
      <c r="I80" s="205"/>
      <c r="J80" s="205" t="n">
        <v>78</v>
      </c>
      <c r="K80" s="205"/>
      <c r="L80" s="205" t="n">
        <v>82</v>
      </c>
      <c r="M80" s="205" t="n">
        <v>6</v>
      </c>
      <c r="N80" s="205" t="n">
        <v>663</v>
      </c>
      <c r="O80" s="205"/>
      <c r="P80" s="205" t="n">
        <v>56</v>
      </c>
    </row>
    <row r="81" customFormat="false" ht="12.75" hidden="false" customHeight="false" outlineLevel="0" collapsed="false">
      <c r="A81" s="86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</row>
    <row r="82" customFormat="false" ht="12.75" hidden="false" customHeight="false" outlineLevel="0" collapsed="false">
      <c r="A82" s="610"/>
      <c r="B82" s="549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</row>
    <row r="83" customFormat="false" ht="5.1" hidden="false" customHeight="true" outlineLevel="0" collapsed="false">
      <c r="A83" s="88"/>
      <c r="B83" s="549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</row>
    <row r="84" customFormat="false" ht="12.75" hidden="false" customHeight="false" outlineLevel="0" collapsed="false">
      <c r="A84" s="22" t="s">
        <v>2004</v>
      </c>
      <c r="B84" s="205"/>
      <c r="C84" s="205"/>
      <c r="D84" s="205"/>
      <c r="E84" s="205"/>
      <c r="F84" s="22"/>
      <c r="G84" s="22"/>
      <c r="H84" s="514" t="s">
        <v>2005</v>
      </c>
      <c r="I84" s="514"/>
      <c r="J84" s="205"/>
      <c r="K84" s="205"/>
      <c r="L84" s="205"/>
      <c r="M84" s="205"/>
      <c r="N84" s="205"/>
      <c r="O84" s="205"/>
      <c r="P84" s="205"/>
    </row>
    <row r="85" customFormat="false" ht="12.75" hidden="false" customHeight="false" outlineLevel="0" collapsed="false">
      <c r="A85" s="22" t="s">
        <v>2006</v>
      </c>
      <c r="B85" s="205"/>
      <c r="C85" s="205"/>
      <c r="D85" s="205"/>
      <c r="E85" s="205"/>
      <c r="F85" s="22"/>
      <c r="G85" s="22"/>
      <c r="H85" s="26" t="s">
        <v>2007</v>
      </c>
      <c r="I85" s="26"/>
      <c r="J85" s="205"/>
      <c r="K85" s="205"/>
      <c r="L85" s="205"/>
      <c r="M85" s="205"/>
      <c r="N85" s="205"/>
      <c r="O85" s="205"/>
      <c r="P85" s="205"/>
    </row>
    <row r="86" customFormat="false" ht="12.75" hidden="false" customHeight="false" outlineLevel="0" collapsed="false">
      <c r="A86" s="26" t="s">
        <v>2008</v>
      </c>
      <c r="B86" s="205"/>
      <c r="C86" s="205"/>
      <c r="D86" s="205"/>
      <c r="E86" s="205"/>
      <c r="F86" s="22"/>
      <c r="G86" s="22"/>
      <c r="H86" s="22" t="s">
        <v>2009</v>
      </c>
      <c r="I86" s="22"/>
      <c r="J86" s="205"/>
      <c r="K86" s="205"/>
      <c r="L86" s="205"/>
      <c r="M86" s="205"/>
      <c r="N86" s="205"/>
      <c r="O86" s="205"/>
      <c r="P86" s="205"/>
    </row>
    <row r="87" customFormat="false" ht="12.75" hidden="false" customHeight="false" outlineLevel="0" collapsed="false">
      <c r="A87" s="26" t="s">
        <v>2010</v>
      </c>
      <c r="B87" s="205"/>
      <c r="C87" s="205"/>
      <c r="D87" s="205"/>
      <c r="E87" s="205"/>
      <c r="F87" s="205"/>
      <c r="G87" s="205"/>
      <c r="H87" s="22" t="s">
        <v>2011</v>
      </c>
      <c r="I87" s="22"/>
      <c r="J87" s="205"/>
      <c r="K87" s="205"/>
      <c r="L87" s="205"/>
      <c r="M87" s="205"/>
      <c r="N87" s="205"/>
      <c r="O87" s="205"/>
      <c r="P87" s="205"/>
    </row>
    <row r="88" customFormat="false" ht="12.75" hidden="false" customHeight="false" outlineLevel="0" collapsed="false">
      <c r="A88" s="26" t="s">
        <v>2012</v>
      </c>
      <c r="B88" s="205"/>
      <c r="C88" s="205"/>
      <c r="D88" s="205"/>
      <c r="E88" s="205"/>
      <c r="F88" s="205"/>
      <c r="G88" s="205"/>
      <c r="H88" s="22"/>
      <c r="I88" s="205"/>
      <c r="J88" s="205"/>
      <c r="K88" s="205"/>
      <c r="L88" s="205"/>
      <c r="M88" s="205"/>
      <c r="N88" s="205"/>
      <c r="O88" s="205"/>
      <c r="P88" s="205"/>
    </row>
    <row r="89" customFormat="false" ht="12.75" hidden="false" customHeight="false" outlineLevel="0" collapsed="false">
      <c r="A89" s="26"/>
      <c r="B89" s="205"/>
      <c r="C89" s="205"/>
      <c r="D89" s="205"/>
      <c r="E89" s="205"/>
      <c r="F89" s="205"/>
      <c r="G89" s="205"/>
      <c r="H89" s="22"/>
      <c r="I89" s="205"/>
      <c r="J89" s="205"/>
      <c r="K89" s="205"/>
      <c r="L89" s="205"/>
      <c r="M89" s="205"/>
      <c r="N89" s="205"/>
      <c r="O89" s="205"/>
      <c r="P89" s="205"/>
    </row>
    <row r="90" customFormat="false" ht="12.75" hidden="false" customHeight="false" outlineLevel="0" collapsed="false">
      <c r="A90" s="26"/>
      <c r="B90" s="205"/>
      <c r="C90" s="205"/>
      <c r="D90" s="205"/>
      <c r="E90" s="205"/>
      <c r="F90" s="205"/>
      <c r="G90" s="205"/>
      <c r="H90" s="22"/>
      <c r="I90" s="205"/>
      <c r="J90" s="205"/>
      <c r="K90" s="205"/>
      <c r="L90" s="205"/>
      <c r="M90" s="205"/>
      <c r="N90" s="205"/>
      <c r="O90" s="205"/>
      <c r="P90" s="205"/>
    </row>
    <row r="91" customFormat="false" ht="12.75" hidden="false" customHeight="false" outlineLevel="0" collapsed="false">
      <c r="A91" s="26"/>
      <c r="B91" s="205"/>
      <c r="C91" s="205"/>
      <c r="D91" s="205"/>
      <c r="E91" s="205"/>
      <c r="F91" s="205"/>
      <c r="G91" s="205"/>
      <c r="H91" s="22"/>
      <c r="I91" s="205"/>
      <c r="J91" s="205"/>
      <c r="K91" s="205"/>
      <c r="L91" s="205"/>
      <c r="M91" s="205"/>
      <c r="N91" s="205"/>
      <c r="O91" s="205"/>
      <c r="P91" s="205"/>
    </row>
    <row r="92" customFormat="false" ht="12.75" hidden="false" customHeight="false" outlineLevel="0" collapsed="false">
      <c r="A92" s="26"/>
      <c r="B92" s="205"/>
      <c r="C92" s="205"/>
      <c r="D92" s="205"/>
      <c r="E92" s="205"/>
      <c r="F92" s="205"/>
      <c r="G92" s="205"/>
      <c r="H92" s="22"/>
      <c r="I92" s="205"/>
      <c r="J92" s="205"/>
      <c r="K92" s="205"/>
      <c r="L92" s="205"/>
      <c r="M92" s="205"/>
      <c r="N92" s="205"/>
      <c r="O92" s="205"/>
      <c r="P92" s="205"/>
    </row>
    <row r="93" customFormat="false" ht="12.75" hidden="false" customHeight="false" outlineLevel="0" collapsed="false">
      <c r="A93" s="26"/>
      <c r="B93" s="205"/>
      <c r="C93" s="205"/>
      <c r="D93" s="205"/>
      <c r="E93" s="205"/>
      <c r="F93" s="205"/>
      <c r="G93" s="205"/>
      <c r="H93" s="22"/>
      <c r="I93" s="205"/>
      <c r="J93" s="205"/>
      <c r="K93" s="205"/>
      <c r="L93" s="205"/>
      <c r="M93" s="205"/>
      <c r="N93" s="205"/>
      <c r="O93" s="205"/>
      <c r="P93" s="205"/>
    </row>
    <row r="94" customFormat="false" ht="12.75" hidden="false" customHeight="false" outlineLevel="0" collapsed="false">
      <c r="A94" s="22"/>
      <c r="B94" s="22"/>
      <c r="C94" s="22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</row>
    <row r="95" customFormat="false" ht="15" hidden="false" customHeight="true" outlineLevel="0" collapsed="false">
      <c r="A95" s="77" t="s">
        <v>271</v>
      </c>
      <c r="B95" s="77"/>
      <c r="C95" s="77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611"/>
    </row>
    <row r="96" customFormat="false" ht="12.75" hidden="false" customHeight="false" outlineLevel="0" collapsed="false">
      <c r="B96" s="323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3"/>
      <c r="P96" s="323"/>
    </row>
    <row r="108" customFormat="false" ht="12.75" hidden="false" customHeight="false" outlineLevel="0" collapsed="false">
      <c r="D108" s="323"/>
      <c r="E108" s="323"/>
    </row>
  </sheetData>
  <mergeCells count="15">
    <mergeCell ref="A1:P1"/>
    <mergeCell ref="A2:P2"/>
    <mergeCell ref="B5:C5"/>
    <mergeCell ref="D5:G5"/>
    <mergeCell ref="H5:M5"/>
    <mergeCell ref="N5:P5"/>
    <mergeCell ref="D9:E9"/>
    <mergeCell ref="F9:G9"/>
    <mergeCell ref="H9:I9"/>
    <mergeCell ref="J9:K9"/>
    <mergeCell ref="N9:O9"/>
    <mergeCell ref="F10:G10"/>
    <mergeCell ref="J10:K10"/>
    <mergeCell ref="A67:P67"/>
    <mergeCell ref="A95:C9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202" customFormat="true" ht="15" hidden="false" customHeight="false" outlineLevel="0" collapsed="false">
      <c r="A1" s="39" t="s">
        <v>18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202" customFormat="true" ht="15" hidden="false" customHeight="false" outlineLevel="0" collapsed="false">
      <c r="A2" s="34" t="s">
        <v>201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2" customFormat="true" ht="15" hidden="false" customHeight="false" outlineLevel="0" collapsed="false">
      <c r="A3" s="34" t="s">
        <v>2014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</row>
    <row r="5" customFormat="false" ht="20.1" hidden="false" customHeight="true" outlineLevel="0" collapsed="false">
      <c r="A5" s="576" t="s">
        <v>2015</v>
      </c>
      <c r="B5" s="576"/>
      <c r="C5" s="607" t="s">
        <v>2016</v>
      </c>
      <c r="D5" s="607"/>
      <c r="E5" s="607"/>
      <c r="F5" s="607" t="s">
        <v>2017</v>
      </c>
      <c r="G5" s="607"/>
      <c r="H5" s="607"/>
      <c r="I5" s="607" t="s">
        <v>2018</v>
      </c>
      <c r="J5" s="607"/>
      <c r="K5" s="607"/>
    </row>
    <row r="6" s="67" customFormat="true" ht="20.1" hidden="false" customHeight="true" outlineLevel="0" collapsed="false">
      <c r="A6" s="582"/>
      <c r="B6" s="583"/>
      <c r="C6" s="612" t="s">
        <v>460</v>
      </c>
      <c r="D6" s="612" t="s">
        <v>484</v>
      </c>
      <c r="E6" s="612" t="s">
        <v>485</v>
      </c>
      <c r="F6" s="612" t="s">
        <v>533</v>
      </c>
      <c r="G6" s="612" t="s">
        <v>484</v>
      </c>
      <c r="H6" s="612" t="s">
        <v>485</v>
      </c>
      <c r="I6" s="612" t="s">
        <v>533</v>
      </c>
      <c r="J6" s="612" t="s">
        <v>484</v>
      </c>
      <c r="K6" s="585" t="s">
        <v>485</v>
      </c>
    </row>
    <row r="7" customFormat="false" ht="50.1" hidden="false" customHeight="true" outlineLevel="0" collapsed="false">
      <c r="A7" s="613" t="s">
        <v>2019</v>
      </c>
      <c r="B7" s="613"/>
      <c r="C7" s="614" t="n">
        <v>62288</v>
      </c>
      <c r="D7" s="614" t="n">
        <v>59513</v>
      </c>
      <c r="E7" s="614" t="n">
        <v>2775</v>
      </c>
      <c r="F7" s="614" t="n">
        <v>55012</v>
      </c>
      <c r="G7" s="614" t="n">
        <v>52503</v>
      </c>
      <c r="H7" s="614" t="n">
        <v>2509</v>
      </c>
      <c r="I7" s="614" t="n">
        <v>7276</v>
      </c>
      <c r="J7" s="614" t="n">
        <v>7010</v>
      </c>
      <c r="K7" s="614" t="n">
        <v>266</v>
      </c>
    </row>
    <row r="8" customFormat="false" ht="15" hidden="false" customHeight="true" outlineLevel="0" collapsed="false">
      <c r="A8" s="590"/>
      <c r="B8" s="587" t="s">
        <v>2020</v>
      </c>
      <c r="C8" s="588" t="n">
        <v>48409</v>
      </c>
      <c r="D8" s="588" t="n">
        <v>46105</v>
      </c>
      <c r="E8" s="588" t="n">
        <v>2304</v>
      </c>
      <c r="F8" s="588" t="n">
        <v>42417</v>
      </c>
      <c r="G8" s="588" t="n">
        <v>40351</v>
      </c>
      <c r="H8" s="588" t="n">
        <v>2066</v>
      </c>
      <c r="I8" s="588" t="n">
        <v>5992</v>
      </c>
      <c r="J8" s="588" t="n">
        <v>5754</v>
      </c>
      <c r="K8" s="588" t="n">
        <v>238</v>
      </c>
    </row>
    <row r="9" customFormat="false" ht="15" hidden="false" customHeight="true" outlineLevel="0" collapsed="false">
      <c r="A9" s="590"/>
      <c r="B9" s="587" t="s">
        <v>2021</v>
      </c>
      <c r="C9" s="588" t="n">
        <v>13879</v>
      </c>
      <c r="D9" s="588" t="n">
        <v>13408</v>
      </c>
      <c r="E9" s="588" t="n">
        <v>471</v>
      </c>
      <c r="F9" s="588" t="n">
        <v>12595</v>
      </c>
      <c r="G9" s="588" t="n">
        <v>12152</v>
      </c>
      <c r="H9" s="588" t="n">
        <v>443</v>
      </c>
      <c r="I9" s="588" t="n">
        <v>1284</v>
      </c>
      <c r="J9" s="588" t="n">
        <v>1256</v>
      </c>
      <c r="K9" s="588" t="n">
        <v>28</v>
      </c>
    </row>
    <row r="10" customFormat="false" ht="50.1" hidden="false" customHeight="true" outlineLevel="0" collapsed="false">
      <c r="A10" s="615" t="s">
        <v>1289</v>
      </c>
      <c r="B10" s="615"/>
      <c r="C10" s="615"/>
      <c r="D10" s="615"/>
      <c r="E10" s="615"/>
      <c r="F10" s="615"/>
      <c r="G10" s="615"/>
      <c r="H10" s="615"/>
      <c r="I10" s="615"/>
      <c r="J10" s="615"/>
      <c r="K10" s="615"/>
    </row>
    <row r="11" customFormat="false" ht="15" hidden="false" customHeight="true" outlineLevel="0" collapsed="false">
      <c r="A11" s="615"/>
      <c r="B11" s="615"/>
      <c r="C11" s="616"/>
      <c r="D11" s="616"/>
      <c r="E11" s="616"/>
      <c r="F11" s="616"/>
      <c r="G11" s="616"/>
      <c r="H11" s="616"/>
      <c r="I11" s="616"/>
      <c r="J11" s="616"/>
      <c r="K11" s="616"/>
    </row>
    <row r="12" customFormat="false" ht="15" hidden="false" customHeight="true" outlineLevel="0" collapsed="false">
      <c r="A12" s="587" t="s">
        <v>2022</v>
      </c>
      <c r="B12" s="587"/>
      <c r="C12" s="588" t="n">
        <v>822</v>
      </c>
      <c r="D12" s="588" t="n">
        <v>782</v>
      </c>
      <c r="E12" s="588" t="n">
        <v>40</v>
      </c>
      <c r="F12" s="588" t="n">
        <v>0</v>
      </c>
      <c r="G12" s="588" t="n">
        <v>0</v>
      </c>
      <c r="H12" s="588" t="n">
        <v>0</v>
      </c>
      <c r="I12" s="588" t="n">
        <v>822</v>
      </c>
      <c r="J12" s="588" t="n">
        <v>782</v>
      </c>
      <c r="K12" s="588" t="n">
        <v>40</v>
      </c>
    </row>
    <row r="13" customFormat="false" ht="15" hidden="false" customHeight="true" outlineLevel="0" collapsed="false">
      <c r="A13" s="587" t="s">
        <v>2023</v>
      </c>
      <c r="B13" s="587"/>
      <c r="C13" s="588" t="n">
        <v>12580</v>
      </c>
      <c r="D13" s="588" t="n">
        <v>12117</v>
      </c>
      <c r="E13" s="588" t="n">
        <v>463</v>
      </c>
      <c r="F13" s="588" t="n">
        <v>6208</v>
      </c>
      <c r="G13" s="588" t="n">
        <v>5970</v>
      </c>
      <c r="H13" s="588" t="n">
        <v>238</v>
      </c>
      <c r="I13" s="588" t="n">
        <v>6372</v>
      </c>
      <c r="J13" s="588" t="n">
        <v>6147</v>
      </c>
      <c r="K13" s="588" t="n">
        <v>225</v>
      </c>
    </row>
    <row r="14" customFormat="false" ht="15" hidden="false" customHeight="true" outlineLevel="0" collapsed="false">
      <c r="A14" s="587" t="s">
        <v>2024</v>
      </c>
      <c r="B14" s="587"/>
      <c r="C14" s="588" t="n">
        <v>12062</v>
      </c>
      <c r="D14" s="588" t="n">
        <v>11585</v>
      </c>
      <c r="E14" s="588" t="n">
        <v>477</v>
      </c>
      <c r="F14" s="588" t="n">
        <v>11982</v>
      </c>
      <c r="G14" s="588" t="n">
        <v>11506</v>
      </c>
      <c r="H14" s="588" t="n">
        <v>476</v>
      </c>
      <c r="I14" s="588" t="n">
        <v>80</v>
      </c>
      <c r="J14" s="588" t="n">
        <v>79</v>
      </c>
      <c r="K14" s="588" t="n">
        <v>1</v>
      </c>
    </row>
    <row r="15" customFormat="false" ht="15" hidden="false" customHeight="true" outlineLevel="0" collapsed="false">
      <c r="A15" s="587" t="s">
        <v>2025</v>
      </c>
      <c r="B15" s="587"/>
      <c r="C15" s="588" t="n">
        <v>19793</v>
      </c>
      <c r="D15" s="588" t="n">
        <v>18906</v>
      </c>
      <c r="E15" s="588" t="n">
        <v>887</v>
      </c>
      <c r="F15" s="588" t="n">
        <v>19791</v>
      </c>
      <c r="G15" s="588" t="n">
        <v>18904</v>
      </c>
      <c r="H15" s="588" t="n">
        <v>887</v>
      </c>
      <c r="I15" s="588" t="n">
        <v>2</v>
      </c>
      <c r="J15" s="588" t="n">
        <v>2</v>
      </c>
      <c r="K15" s="588" t="n">
        <v>0</v>
      </c>
    </row>
    <row r="16" customFormat="false" ht="15" hidden="false" customHeight="true" outlineLevel="0" collapsed="false">
      <c r="A16" s="587" t="s">
        <v>2026</v>
      </c>
      <c r="B16" s="587"/>
      <c r="C16" s="588" t="n">
        <v>11243</v>
      </c>
      <c r="D16" s="588" t="n">
        <v>10663</v>
      </c>
      <c r="E16" s="588" t="n">
        <v>580</v>
      </c>
      <c r="F16" s="588" t="n">
        <v>11243</v>
      </c>
      <c r="G16" s="588" t="n">
        <v>10663</v>
      </c>
      <c r="H16" s="588" t="n">
        <v>580</v>
      </c>
      <c r="I16" s="588" t="n">
        <v>0</v>
      </c>
      <c r="J16" s="588" t="n">
        <v>0</v>
      </c>
      <c r="K16" s="588" t="n">
        <v>0</v>
      </c>
    </row>
    <row r="17" customFormat="false" ht="15" hidden="false" customHeight="true" outlineLevel="0" collapsed="false">
      <c r="A17" s="587" t="s">
        <v>2027</v>
      </c>
      <c r="B17" s="587"/>
      <c r="C17" s="588" t="n">
        <v>5788</v>
      </c>
      <c r="D17" s="588" t="n">
        <v>5460</v>
      </c>
      <c r="E17" s="588" t="n">
        <v>328</v>
      </c>
      <c r="F17" s="588" t="n">
        <v>5788</v>
      </c>
      <c r="G17" s="588" t="n">
        <v>5460</v>
      </c>
      <c r="H17" s="588" t="n">
        <v>328</v>
      </c>
      <c r="I17" s="588" t="n">
        <v>0</v>
      </c>
      <c r="J17" s="588" t="n">
        <v>0</v>
      </c>
      <c r="K17" s="588" t="n">
        <v>0</v>
      </c>
    </row>
    <row r="18" customFormat="false" ht="50.1" hidden="false" customHeight="true" outlineLevel="0" collapsed="false">
      <c r="A18" s="615" t="s">
        <v>2028</v>
      </c>
      <c r="B18" s="615"/>
      <c r="C18" s="615"/>
      <c r="D18" s="615"/>
      <c r="E18" s="615"/>
      <c r="F18" s="615"/>
      <c r="G18" s="615"/>
      <c r="H18" s="615"/>
      <c r="I18" s="615"/>
      <c r="J18" s="615"/>
      <c r="K18" s="615"/>
    </row>
    <row r="19" customFormat="false" ht="15" hidden="false" customHeight="true" outlineLevel="0" collapsed="false">
      <c r="A19" s="615"/>
      <c r="B19" s="615"/>
      <c r="C19" s="616"/>
      <c r="D19" s="616"/>
      <c r="E19" s="616"/>
      <c r="F19" s="616"/>
      <c r="G19" s="616"/>
      <c r="H19" s="616"/>
      <c r="I19" s="616"/>
      <c r="J19" s="616"/>
      <c r="K19" s="616"/>
    </row>
    <row r="20" customFormat="false" ht="15" hidden="false" customHeight="true" outlineLevel="0" collapsed="false">
      <c r="A20" s="587" t="s">
        <v>2029</v>
      </c>
      <c r="B20" s="587"/>
      <c r="C20" s="588" t="n">
        <v>38923</v>
      </c>
      <c r="D20" s="588" t="n">
        <v>37739</v>
      </c>
      <c r="E20" s="588" t="n">
        <v>1184</v>
      </c>
      <c r="F20" s="588" t="n">
        <v>31786</v>
      </c>
      <c r="G20" s="588" t="n">
        <v>30847</v>
      </c>
      <c r="H20" s="588" t="n">
        <v>939</v>
      </c>
      <c r="I20" s="588" t="n">
        <v>7137</v>
      </c>
      <c r="J20" s="588" t="n">
        <v>6892</v>
      </c>
      <c r="K20" s="588" t="n">
        <v>245</v>
      </c>
    </row>
    <row r="21" customFormat="false" ht="15" hidden="false" customHeight="true" outlineLevel="0" collapsed="false">
      <c r="A21" s="587" t="s">
        <v>2030</v>
      </c>
      <c r="B21" s="587"/>
      <c r="C21" s="588" t="n">
        <v>13146</v>
      </c>
      <c r="D21" s="588" t="n">
        <v>12314</v>
      </c>
      <c r="E21" s="588" t="n">
        <v>832</v>
      </c>
      <c r="F21" s="588" t="n">
        <v>13019</v>
      </c>
      <c r="G21" s="588" t="n">
        <v>12201</v>
      </c>
      <c r="H21" s="588" t="n">
        <v>818</v>
      </c>
      <c r="I21" s="588" t="n">
        <v>127</v>
      </c>
      <c r="J21" s="588" t="n">
        <v>113</v>
      </c>
      <c r="K21" s="588" t="n">
        <v>14</v>
      </c>
    </row>
    <row r="22" customFormat="false" ht="15" hidden="false" customHeight="true" outlineLevel="0" collapsed="false">
      <c r="A22" s="587" t="s">
        <v>2031</v>
      </c>
      <c r="B22" s="587"/>
      <c r="C22" s="588" t="n">
        <v>819</v>
      </c>
      <c r="D22" s="588" t="n">
        <v>685</v>
      </c>
      <c r="E22" s="588" t="n">
        <v>134</v>
      </c>
      <c r="F22" s="588" t="n">
        <v>818</v>
      </c>
      <c r="G22" s="588" t="n">
        <v>685</v>
      </c>
      <c r="H22" s="588" t="n">
        <v>133</v>
      </c>
      <c r="I22" s="588" t="n">
        <v>1</v>
      </c>
      <c r="J22" s="588" t="n">
        <v>0</v>
      </c>
      <c r="K22" s="588" t="n">
        <v>1</v>
      </c>
    </row>
    <row r="23" customFormat="false" ht="15" hidden="false" customHeight="true" outlineLevel="0" collapsed="false">
      <c r="A23" s="587" t="s">
        <v>2032</v>
      </c>
      <c r="B23" s="587"/>
      <c r="C23" s="588" t="n">
        <v>9400</v>
      </c>
      <c r="D23" s="588" t="n">
        <v>8775</v>
      </c>
      <c r="E23" s="588" t="n">
        <v>625</v>
      </c>
      <c r="F23" s="588" t="n">
        <v>9389</v>
      </c>
      <c r="G23" s="588" t="n">
        <v>8770</v>
      </c>
      <c r="H23" s="588" t="n">
        <v>619</v>
      </c>
      <c r="I23" s="588" t="n">
        <v>11</v>
      </c>
      <c r="J23" s="588" t="n">
        <v>5</v>
      </c>
      <c r="K23" s="588" t="n">
        <v>6</v>
      </c>
    </row>
    <row r="24" customFormat="false" ht="50.1" hidden="false" customHeight="true" outlineLevel="0" collapsed="false">
      <c r="A24" s="615" t="s">
        <v>2033</v>
      </c>
      <c r="B24" s="615"/>
      <c r="C24" s="615"/>
      <c r="D24" s="615"/>
      <c r="E24" s="615"/>
      <c r="F24" s="615"/>
      <c r="G24" s="615"/>
      <c r="H24" s="615"/>
      <c r="I24" s="615"/>
      <c r="J24" s="615"/>
      <c r="K24" s="615"/>
    </row>
    <row r="25" customFormat="false" ht="15" hidden="false" customHeight="true" outlineLevel="0" collapsed="false">
      <c r="A25" s="615"/>
      <c r="B25" s="615"/>
      <c r="C25" s="616"/>
      <c r="D25" s="616"/>
      <c r="E25" s="616"/>
      <c r="F25" s="616"/>
      <c r="G25" s="616"/>
      <c r="H25" s="616"/>
      <c r="I25" s="616"/>
      <c r="J25" s="616"/>
      <c r="K25" s="616"/>
    </row>
    <row r="26" customFormat="false" ht="15" hidden="false" customHeight="true" outlineLevel="0" collapsed="false">
      <c r="A26" s="587" t="s">
        <v>2034</v>
      </c>
      <c r="B26" s="587"/>
      <c r="C26" s="588"/>
      <c r="D26" s="588"/>
      <c r="E26" s="588"/>
      <c r="F26" s="588"/>
      <c r="G26" s="588"/>
      <c r="H26" s="588"/>
      <c r="I26" s="588"/>
      <c r="J26" s="588"/>
      <c r="K26" s="588"/>
    </row>
    <row r="27" customFormat="false" ht="15" hidden="false" customHeight="true" outlineLevel="0" collapsed="false">
      <c r="A27" s="590"/>
      <c r="B27" s="587" t="s">
        <v>2035</v>
      </c>
      <c r="C27" s="588" t="n">
        <v>5557</v>
      </c>
      <c r="D27" s="588" t="n">
        <v>5170</v>
      </c>
      <c r="E27" s="588" t="n">
        <v>387</v>
      </c>
      <c r="F27" s="588" t="n">
        <v>5502</v>
      </c>
      <c r="G27" s="588" t="n">
        <v>5117</v>
      </c>
      <c r="H27" s="588" t="n">
        <v>385</v>
      </c>
      <c r="I27" s="588" t="n">
        <v>55</v>
      </c>
      <c r="J27" s="588" t="n">
        <v>53</v>
      </c>
      <c r="K27" s="588" t="n">
        <v>2</v>
      </c>
    </row>
    <row r="28" customFormat="false" ht="15" hidden="false" customHeight="true" outlineLevel="0" collapsed="false">
      <c r="A28" s="590"/>
      <c r="B28" s="587" t="s">
        <v>2036</v>
      </c>
      <c r="C28" s="588" t="n">
        <v>20878</v>
      </c>
      <c r="D28" s="588" t="n">
        <v>19761</v>
      </c>
      <c r="E28" s="588" t="n">
        <v>1117</v>
      </c>
      <c r="F28" s="588" t="n">
        <v>18998</v>
      </c>
      <c r="G28" s="588" t="n">
        <v>17996</v>
      </c>
      <c r="H28" s="588" t="n">
        <v>1002</v>
      </c>
      <c r="I28" s="588" t="n">
        <v>1880</v>
      </c>
      <c r="J28" s="588" t="n">
        <v>1765</v>
      </c>
      <c r="K28" s="588" t="n">
        <v>115</v>
      </c>
    </row>
    <row r="29" customFormat="false" ht="15" hidden="false" customHeight="true" outlineLevel="0" collapsed="false">
      <c r="A29" s="590"/>
      <c r="B29" s="587" t="s">
        <v>2037</v>
      </c>
      <c r="C29" s="588" t="n">
        <v>27824</v>
      </c>
      <c r="D29" s="588" t="n">
        <v>26824</v>
      </c>
      <c r="E29" s="588" t="n">
        <v>1000</v>
      </c>
      <c r="F29" s="588" t="n">
        <v>22736</v>
      </c>
      <c r="G29" s="588" t="n">
        <v>21866</v>
      </c>
      <c r="H29" s="588" t="n">
        <v>870</v>
      </c>
      <c r="I29" s="588" t="n">
        <v>5088</v>
      </c>
      <c r="J29" s="588" t="n">
        <v>4958</v>
      </c>
      <c r="K29" s="588" t="n">
        <v>130</v>
      </c>
    </row>
    <row r="30" customFormat="false" ht="15" hidden="false" customHeight="true" outlineLevel="0" collapsed="false">
      <c r="A30" s="590"/>
      <c r="B30" s="587" t="s">
        <v>2038</v>
      </c>
      <c r="C30" s="588" t="n">
        <v>6255</v>
      </c>
      <c r="D30" s="588" t="n">
        <v>6065</v>
      </c>
      <c r="E30" s="588" t="n">
        <v>190</v>
      </c>
      <c r="F30" s="588" t="n">
        <v>6002</v>
      </c>
      <c r="G30" s="588" t="n">
        <v>5831</v>
      </c>
      <c r="H30" s="588" t="n">
        <v>171</v>
      </c>
      <c r="I30" s="588" t="n">
        <v>253</v>
      </c>
      <c r="J30" s="588" t="n">
        <v>234</v>
      </c>
      <c r="K30" s="588" t="n">
        <v>19</v>
      </c>
    </row>
    <row r="31" customFormat="false" ht="15" hidden="false" customHeight="true" outlineLevel="0" collapsed="false">
      <c r="A31" s="590"/>
      <c r="B31" s="587" t="s">
        <v>2039</v>
      </c>
      <c r="C31" s="588" t="n">
        <v>1774</v>
      </c>
      <c r="D31" s="588" t="n">
        <v>1693</v>
      </c>
      <c r="E31" s="588" t="n">
        <v>81</v>
      </c>
      <c r="F31" s="588" t="n">
        <v>1774</v>
      </c>
      <c r="G31" s="588" t="n">
        <v>1693</v>
      </c>
      <c r="H31" s="588" t="n">
        <v>81</v>
      </c>
      <c r="I31" s="588" t="n">
        <v>0</v>
      </c>
      <c r="J31" s="588" t="n">
        <v>0</v>
      </c>
      <c r="K31" s="588" t="n">
        <v>0</v>
      </c>
    </row>
    <row r="32" customFormat="false" ht="50.1" hidden="false" customHeight="true" outlineLevel="0" collapsed="false">
      <c r="A32" s="615" t="s">
        <v>2040</v>
      </c>
      <c r="B32" s="615"/>
      <c r="C32" s="615"/>
      <c r="D32" s="615"/>
      <c r="E32" s="615"/>
      <c r="F32" s="615"/>
      <c r="G32" s="615"/>
      <c r="H32" s="615"/>
      <c r="I32" s="615"/>
      <c r="J32" s="615"/>
      <c r="K32" s="615"/>
    </row>
    <row r="33" customFormat="false" ht="15" hidden="false" customHeight="true" outlineLevel="0" collapsed="false">
      <c r="A33" s="615"/>
      <c r="B33" s="615"/>
      <c r="C33" s="616"/>
      <c r="D33" s="616"/>
      <c r="E33" s="616"/>
      <c r="F33" s="616"/>
      <c r="G33" s="616"/>
      <c r="H33" s="616"/>
      <c r="I33" s="616"/>
      <c r="J33" s="616"/>
      <c r="K33" s="616"/>
    </row>
    <row r="34" customFormat="false" ht="15" hidden="false" customHeight="true" outlineLevel="0" collapsed="false">
      <c r="A34" s="587" t="s">
        <v>2041</v>
      </c>
      <c r="B34" s="587"/>
      <c r="C34" s="588" t="n">
        <v>23390</v>
      </c>
      <c r="D34" s="588" t="n">
        <v>21985</v>
      </c>
      <c r="E34" s="588" t="n">
        <v>1405</v>
      </c>
      <c r="F34" s="588" t="n">
        <v>18921</v>
      </c>
      <c r="G34" s="588" t="n">
        <v>17692</v>
      </c>
      <c r="H34" s="588" t="n">
        <v>1229</v>
      </c>
      <c r="I34" s="588" t="n">
        <v>4469</v>
      </c>
      <c r="J34" s="588" t="n">
        <v>4293</v>
      </c>
      <c r="K34" s="588" t="n">
        <v>176</v>
      </c>
    </row>
    <row r="35" customFormat="false" ht="15" hidden="false" customHeight="true" outlineLevel="0" collapsed="false">
      <c r="A35" s="587" t="s">
        <v>2042</v>
      </c>
      <c r="B35" s="587"/>
      <c r="C35" s="588" t="n">
        <v>38898</v>
      </c>
      <c r="D35" s="588" t="n">
        <v>37528</v>
      </c>
      <c r="E35" s="588" t="n">
        <v>1370</v>
      </c>
      <c r="F35" s="588" t="n">
        <v>36091</v>
      </c>
      <c r="G35" s="588" t="n">
        <v>34811</v>
      </c>
      <c r="H35" s="588" t="n">
        <v>1280</v>
      </c>
      <c r="I35" s="588" t="n">
        <v>2807</v>
      </c>
      <c r="J35" s="588" t="n">
        <v>2717</v>
      </c>
      <c r="K35" s="588" t="n">
        <v>90</v>
      </c>
    </row>
    <row r="36" customFormat="false" ht="30" hidden="false" customHeight="true" outlineLevel="0" collapsed="false">
      <c r="A36" s="617" t="s">
        <v>2043</v>
      </c>
      <c r="B36" s="587"/>
      <c r="C36" s="588"/>
      <c r="D36" s="588"/>
      <c r="E36" s="588"/>
      <c r="F36" s="588"/>
      <c r="G36" s="588"/>
      <c r="H36" s="588"/>
      <c r="I36" s="588"/>
      <c r="J36" s="588"/>
      <c r="K36" s="588"/>
    </row>
    <row r="37" customFormat="false" ht="15" hidden="false" customHeight="true" outlineLevel="0" collapsed="false">
      <c r="A37" s="590"/>
      <c r="B37" s="587" t="s">
        <v>2044</v>
      </c>
      <c r="C37" s="588" t="n">
        <v>10106</v>
      </c>
      <c r="D37" s="588" t="n">
        <v>9734</v>
      </c>
      <c r="E37" s="588" t="n">
        <v>372</v>
      </c>
      <c r="F37" s="588" t="n">
        <v>8175</v>
      </c>
      <c r="G37" s="588" t="n">
        <v>7864</v>
      </c>
      <c r="H37" s="588" t="n">
        <v>311</v>
      </c>
      <c r="I37" s="588" t="n">
        <v>1931</v>
      </c>
      <c r="J37" s="588" t="n">
        <v>1870</v>
      </c>
      <c r="K37" s="588" t="n">
        <v>61</v>
      </c>
    </row>
    <row r="38" customFormat="false" ht="15" hidden="false" customHeight="true" outlineLevel="0" collapsed="false">
      <c r="A38" s="590"/>
      <c r="B38" s="587" t="s">
        <v>2045</v>
      </c>
      <c r="C38" s="588" t="n">
        <v>14296</v>
      </c>
      <c r="D38" s="588" t="n">
        <v>13796</v>
      </c>
      <c r="E38" s="588" t="n">
        <v>500</v>
      </c>
      <c r="F38" s="588" t="n">
        <v>13455</v>
      </c>
      <c r="G38" s="588" t="n">
        <v>12980</v>
      </c>
      <c r="H38" s="588" t="n">
        <v>475</v>
      </c>
      <c r="I38" s="588" t="n">
        <v>841</v>
      </c>
      <c r="J38" s="588" t="n">
        <v>816</v>
      </c>
      <c r="K38" s="588" t="n">
        <v>25</v>
      </c>
    </row>
    <row r="39" customFormat="false" ht="15" hidden="false" customHeight="true" outlineLevel="0" collapsed="false">
      <c r="A39" s="590"/>
      <c r="B39" s="587" t="s">
        <v>2046</v>
      </c>
      <c r="C39" s="588" t="n">
        <v>10706</v>
      </c>
      <c r="D39" s="588" t="n">
        <v>10334</v>
      </c>
      <c r="E39" s="588" t="n">
        <v>372</v>
      </c>
      <c r="F39" s="588" t="n">
        <v>10673</v>
      </c>
      <c r="G39" s="588" t="n">
        <v>10305</v>
      </c>
      <c r="H39" s="588" t="n">
        <v>368</v>
      </c>
      <c r="I39" s="588" t="n">
        <v>33</v>
      </c>
      <c r="J39" s="588" t="n">
        <v>29</v>
      </c>
      <c r="K39" s="588" t="n">
        <v>4</v>
      </c>
    </row>
    <row r="40" customFormat="false" ht="15" hidden="false" customHeight="true" outlineLevel="0" collapsed="false">
      <c r="A40" s="590"/>
      <c r="B40" s="587" t="s">
        <v>2047</v>
      </c>
      <c r="C40" s="588" t="n">
        <v>3790</v>
      </c>
      <c r="D40" s="588" t="n">
        <v>3664</v>
      </c>
      <c r="E40" s="588" t="n">
        <v>126</v>
      </c>
      <c r="F40" s="588" t="n">
        <v>3788</v>
      </c>
      <c r="G40" s="588" t="n">
        <v>3662</v>
      </c>
      <c r="H40" s="588" t="n">
        <v>126</v>
      </c>
      <c r="I40" s="588" t="n">
        <v>2</v>
      </c>
      <c r="J40" s="588" t="n">
        <v>2</v>
      </c>
      <c r="K40" s="588" t="n">
        <v>0</v>
      </c>
    </row>
    <row r="41" customFormat="false" ht="30" hidden="false" customHeight="true" outlineLevel="0" collapsed="false">
      <c r="A41" s="617" t="s">
        <v>2048</v>
      </c>
      <c r="B41" s="587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5" hidden="false" customHeight="true" outlineLevel="0" collapsed="false">
      <c r="A42" s="590"/>
      <c r="B42" s="587" t="s">
        <v>2049</v>
      </c>
      <c r="C42" s="588" t="n">
        <v>25196</v>
      </c>
      <c r="D42" s="588" t="n">
        <v>24277</v>
      </c>
      <c r="E42" s="588" t="n">
        <v>919</v>
      </c>
      <c r="F42" s="588" t="n">
        <v>25087</v>
      </c>
      <c r="G42" s="588" t="n">
        <v>24174</v>
      </c>
      <c r="H42" s="588" t="n">
        <v>913</v>
      </c>
      <c r="I42" s="588" t="n">
        <v>109</v>
      </c>
      <c r="J42" s="588" t="n">
        <v>103</v>
      </c>
      <c r="K42" s="588" t="n">
        <v>6</v>
      </c>
    </row>
    <row r="43" customFormat="false" ht="15" hidden="false" customHeight="true" outlineLevel="0" collapsed="false">
      <c r="A43" s="590"/>
      <c r="B43" s="587" t="s">
        <v>2050</v>
      </c>
      <c r="C43" s="588" t="n">
        <v>5455</v>
      </c>
      <c r="D43" s="588" t="n">
        <v>5346</v>
      </c>
      <c r="E43" s="588" t="n">
        <v>109</v>
      </c>
      <c r="F43" s="588" t="n">
        <v>3092</v>
      </c>
      <c r="G43" s="588" t="n">
        <v>3046</v>
      </c>
      <c r="H43" s="588" t="n">
        <v>46</v>
      </c>
      <c r="I43" s="588" t="n">
        <v>2363</v>
      </c>
      <c r="J43" s="588" t="n">
        <v>2300</v>
      </c>
      <c r="K43" s="588" t="n">
        <v>63</v>
      </c>
    </row>
    <row r="44" customFormat="false" ht="15" hidden="false" customHeight="true" outlineLevel="0" collapsed="false">
      <c r="A44" s="590"/>
      <c r="B44" s="587" t="s">
        <v>2051</v>
      </c>
      <c r="C44" s="588" t="n">
        <v>8247</v>
      </c>
      <c r="D44" s="588" t="n">
        <v>7905</v>
      </c>
      <c r="E44" s="588" t="n">
        <v>342</v>
      </c>
      <c r="F44" s="588" t="n">
        <v>7912</v>
      </c>
      <c r="G44" s="588" t="n">
        <v>7591</v>
      </c>
      <c r="H44" s="588" t="n">
        <v>321</v>
      </c>
      <c r="I44" s="588" t="n">
        <v>335</v>
      </c>
      <c r="J44" s="588" t="n">
        <v>314</v>
      </c>
      <c r="K44" s="588" t="n">
        <v>21</v>
      </c>
    </row>
    <row r="45" customFormat="false" ht="24.95" hidden="false" customHeight="true" outlineLevel="0" collapsed="false">
      <c r="A45" s="574" t="s">
        <v>1361</v>
      </c>
      <c r="B45" s="574"/>
      <c r="C45" s="574"/>
      <c r="D45" s="574"/>
      <c r="E45" s="574"/>
      <c r="F45" s="574"/>
      <c r="G45" s="574"/>
      <c r="H45" s="574"/>
      <c r="I45" s="574"/>
      <c r="J45" s="574"/>
      <c r="K45" s="574"/>
    </row>
    <row r="46" customFormat="false" ht="15" hidden="false" customHeight="true" outlineLevel="0" collapsed="false">
      <c r="A46" s="574" t="s">
        <v>2052</v>
      </c>
      <c r="B46" s="574"/>
      <c r="C46" s="574"/>
      <c r="D46" s="574"/>
      <c r="E46" s="574"/>
      <c r="F46" s="574" t="s">
        <v>2053</v>
      </c>
      <c r="G46" s="574"/>
      <c r="H46" s="22"/>
      <c r="I46" s="574"/>
      <c r="J46" s="574"/>
      <c r="K46" s="574"/>
    </row>
    <row r="47" customFormat="false" ht="12.75" hidden="false" customHeight="false" outlineLevel="0" collapsed="false">
      <c r="A47" s="574" t="s">
        <v>2054</v>
      </c>
      <c r="B47" s="574"/>
      <c r="C47" s="574"/>
      <c r="D47" s="574"/>
      <c r="E47" s="574"/>
      <c r="F47" s="574" t="s">
        <v>2055</v>
      </c>
      <c r="G47" s="22"/>
      <c r="H47" s="22"/>
      <c r="I47" s="574"/>
      <c r="J47" s="574"/>
      <c r="K47" s="574"/>
    </row>
    <row r="48" customFormat="false" ht="12.75" hidden="false" customHeight="false" outlineLevel="0" collapsed="false">
      <c r="A48" s="574" t="s">
        <v>2056</v>
      </c>
      <c r="B48" s="574"/>
      <c r="C48" s="574"/>
      <c r="D48" s="574"/>
      <c r="E48" s="574"/>
      <c r="F48" s="574" t="s">
        <v>2057</v>
      </c>
      <c r="G48" s="22"/>
      <c r="H48" s="22"/>
      <c r="I48" s="574"/>
      <c r="J48" s="574"/>
      <c r="K48" s="574"/>
    </row>
    <row r="49" customFormat="false" ht="12.75" hidden="false" customHeight="false" outlineLevel="0" collapsed="false">
      <c r="A49" s="574" t="s">
        <v>2058</v>
      </c>
      <c r="B49" s="574"/>
      <c r="C49" s="574"/>
      <c r="D49" s="574"/>
      <c r="E49" s="574"/>
      <c r="F49" s="574"/>
      <c r="G49" s="22"/>
      <c r="H49" s="22"/>
      <c r="I49" s="574"/>
      <c r="J49" s="574"/>
      <c r="K49" s="574"/>
    </row>
    <row r="50" customFormat="false" ht="12.75" hidden="false" customHeight="false" outlineLevel="0" collapsed="false">
      <c r="A50" s="574"/>
      <c r="B50" s="574"/>
      <c r="C50" s="574"/>
      <c r="D50" s="574"/>
      <c r="E50" s="574"/>
      <c r="F50" s="574"/>
      <c r="G50" s="22"/>
      <c r="H50" s="22"/>
      <c r="I50" s="574"/>
      <c r="J50" s="574"/>
      <c r="K50" s="574"/>
    </row>
    <row r="51" customFormat="false" ht="12.75" hidden="false" customHeight="false" outlineLevel="0" collapsed="false">
      <c r="A51" s="574"/>
      <c r="B51" s="574"/>
      <c r="C51" s="574"/>
      <c r="D51" s="574"/>
      <c r="E51" s="574"/>
      <c r="F51" s="574"/>
      <c r="G51" s="22"/>
      <c r="H51" s="22"/>
      <c r="I51" s="574"/>
      <c r="J51" s="574"/>
      <c r="K51" s="574"/>
    </row>
    <row r="52" customFormat="false" ht="12.75" hidden="false" customHeight="false" outlineLevel="0" collapsed="false">
      <c r="A52" s="574"/>
      <c r="B52" s="574"/>
      <c r="C52" s="574"/>
      <c r="D52" s="574"/>
      <c r="E52" s="574"/>
      <c r="F52" s="574"/>
      <c r="G52" s="22"/>
      <c r="H52" s="22"/>
      <c r="I52" s="574"/>
      <c r="J52" s="574"/>
      <c r="K52" s="574"/>
    </row>
    <row r="53" customFormat="false" ht="12.75" hidden="false" customHeight="false" outlineLevel="0" collapsed="false">
      <c r="A53" s="574"/>
      <c r="B53" s="574"/>
      <c r="C53" s="574"/>
      <c r="D53" s="574"/>
      <c r="E53" s="574"/>
      <c r="F53" s="574"/>
      <c r="G53" s="22"/>
      <c r="H53" s="22"/>
      <c r="I53" s="574"/>
      <c r="J53" s="574"/>
      <c r="K53" s="574"/>
    </row>
    <row r="54" customFormat="false" ht="12.75" hidden="false" customHeight="false" outlineLevel="0" collapsed="false">
      <c r="A54" s="574"/>
      <c r="B54" s="574"/>
      <c r="C54" s="574"/>
      <c r="D54" s="574"/>
      <c r="E54" s="574"/>
      <c r="F54" s="574"/>
      <c r="G54" s="22"/>
      <c r="H54" s="22"/>
      <c r="I54" s="574"/>
      <c r="J54" s="574"/>
      <c r="K54" s="574"/>
    </row>
    <row r="55" customFormat="false" ht="12.75" hidden="false" customHeight="false" outlineLevel="0" collapsed="false">
      <c r="A55" s="574"/>
      <c r="B55" s="574"/>
      <c r="C55" s="574"/>
      <c r="D55" s="574"/>
      <c r="E55" s="574"/>
      <c r="F55" s="574"/>
      <c r="G55" s="22"/>
      <c r="H55" s="22"/>
      <c r="I55" s="574"/>
      <c r="J55" s="574"/>
      <c r="K55" s="574"/>
    </row>
    <row r="56" customFormat="false" ht="12.75" hidden="false" customHeight="false" outlineLevel="0" collapsed="false">
      <c r="A56" s="574"/>
      <c r="B56" s="574"/>
      <c r="C56" s="574"/>
      <c r="D56" s="574"/>
      <c r="E56" s="574"/>
      <c r="F56" s="574"/>
      <c r="G56" s="22"/>
      <c r="H56" s="22"/>
      <c r="I56" s="574"/>
      <c r="J56" s="574"/>
      <c r="K56" s="574"/>
    </row>
    <row r="57" customFormat="false" ht="12.75" hidden="false" customHeight="false" outlineLevel="0" collapsed="false">
      <c r="A57" s="574"/>
      <c r="B57" s="574"/>
      <c r="C57" s="574"/>
      <c r="D57" s="574"/>
      <c r="E57" s="574"/>
      <c r="F57" s="574"/>
      <c r="G57" s="22"/>
      <c r="H57" s="22"/>
      <c r="I57" s="574"/>
      <c r="J57" s="574"/>
      <c r="K57" s="574"/>
    </row>
    <row r="58" customFormat="false" ht="12.75" hidden="false" customHeight="false" outlineLevel="0" collapsed="false">
      <c r="A58" s="574"/>
      <c r="B58" s="574"/>
      <c r="C58" s="574"/>
      <c r="D58" s="574"/>
      <c r="E58" s="574"/>
      <c r="F58" s="574"/>
      <c r="G58" s="22"/>
      <c r="H58" s="22"/>
      <c r="I58" s="574"/>
      <c r="J58" s="574"/>
      <c r="K58" s="574"/>
    </row>
    <row r="59" customFormat="false" ht="12.75" hidden="false" customHeight="false" outlineLevel="0" collapsed="false">
      <c r="A59" s="574"/>
      <c r="B59" s="574"/>
      <c r="C59" s="574"/>
      <c r="D59" s="574"/>
      <c r="E59" s="574"/>
      <c r="F59" s="574"/>
      <c r="G59" s="22"/>
      <c r="H59" s="22"/>
      <c r="I59" s="574"/>
      <c r="J59" s="574"/>
      <c r="K59" s="574"/>
    </row>
    <row r="60" s="618" customFormat="true" ht="15" hidden="false" customHeight="true" outlineLevel="0" collapsed="false">
      <c r="A60" s="78"/>
      <c r="B60" s="78"/>
      <c r="C60" s="78"/>
      <c r="D60" s="78"/>
      <c r="E60" s="78"/>
      <c r="F60" s="606"/>
      <c r="G60" s="606"/>
      <c r="H60" s="605" t="s">
        <v>271</v>
      </c>
      <c r="I60" s="605"/>
      <c r="J60" s="605"/>
      <c r="K60" s="605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H60:K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0, R 1, 2002/ 200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202" customFormat="true" ht="15" hidden="false" customHeight="false" outlineLevel="0" collapsed="false">
      <c r="A1" s="39" t="s">
        <v>18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202" customFormat="true" ht="15" hidden="false" customHeight="false" outlineLevel="0" collapsed="false">
      <c r="A2" s="34" t="s">
        <v>201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2" customFormat="true" ht="15" hidden="false" customHeight="false" outlineLevel="0" collapsed="false">
      <c r="A3" s="34" t="s">
        <v>2059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</row>
    <row r="5" customFormat="false" ht="20.1" hidden="false" customHeight="true" outlineLevel="0" collapsed="false">
      <c r="A5" s="576" t="s">
        <v>2015</v>
      </c>
      <c r="B5" s="576"/>
      <c r="C5" s="607" t="s">
        <v>2016</v>
      </c>
      <c r="D5" s="607"/>
      <c r="E5" s="607"/>
      <c r="F5" s="607" t="s">
        <v>2017</v>
      </c>
      <c r="G5" s="607"/>
      <c r="H5" s="607"/>
      <c r="I5" s="607" t="s">
        <v>2018</v>
      </c>
      <c r="J5" s="607"/>
      <c r="K5" s="607"/>
    </row>
    <row r="6" s="67" customFormat="true" ht="20.1" hidden="false" customHeight="true" outlineLevel="0" collapsed="false">
      <c r="A6" s="582"/>
      <c r="B6" s="583"/>
      <c r="C6" s="612" t="s">
        <v>460</v>
      </c>
      <c r="D6" s="612" t="s">
        <v>484</v>
      </c>
      <c r="E6" s="612" t="s">
        <v>485</v>
      </c>
      <c r="F6" s="612" t="s">
        <v>533</v>
      </c>
      <c r="G6" s="612" t="s">
        <v>484</v>
      </c>
      <c r="H6" s="612" t="s">
        <v>485</v>
      </c>
      <c r="I6" s="612" t="s">
        <v>533</v>
      </c>
      <c r="J6" s="612" t="s">
        <v>484</v>
      </c>
      <c r="K6" s="585" t="s">
        <v>485</v>
      </c>
    </row>
    <row r="7" customFormat="false" ht="50.1" hidden="false" customHeight="true" outlineLevel="0" collapsed="false">
      <c r="A7" s="613" t="s">
        <v>2019</v>
      </c>
      <c r="B7" s="613"/>
      <c r="C7" s="619" t="n">
        <v>100</v>
      </c>
      <c r="D7" s="619" t="n">
        <v>100</v>
      </c>
      <c r="E7" s="619" t="n">
        <v>100</v>
      </c>
      <c r="F7" s="619" t="n">
        <v>100</v>
      </c>
      <c r="G7" s="619" t="n">
        <v>100</v>
      </c>
      <c r="H7" s="619" t="n">
        <v>100</v>
      </c>
      <c r="I7" s="619" t="n">
        <v>100</v>
      </c>
      <c r="J7" s="619" t="n">
        <v>100</v>
      </c>
      <c r="K7" s="619" t="n">
        <v>100</v>
      </c>
    </row>
    <row r="8" customFormat="false" ht="15" hidden="false" customHeight="true" outlineLevel="0" collapsed="false">
      <c r="A8" s="590"/>
      <c r="B8" s="587" t="s">
        <v>2020</v>
      </c>
      <c r="C8" s="620" t="n">
        <v>77.7180195222194</v>
      </c>
      <c r="D8" s="620" t="n">
        <v>77.4704686371045</v>
      </c>
      <c r="E8" s="620" t="n">
        <v>83.027027027027</v>
      </c>
      <c r="F8" s="620" t="n">
        <v>77.1049952737585</v>
      </c>
      <c r="G8" s="620" t="n">
        <v>76.8546559244234</v>
      </c>
      <c r="H8" s="620" t="n">
        <v>82.3435631725787</v>
      </c>
      <c r="I8" s="620" t="n">
        <v>82.3529411764706</v>
      </c>
      <c r="J8" s="620" t="n">
        <v>82.0827389443652</v>
      </c>
      <c r="K8" s="620" t="n">
        <v>89.4736842105263</v>
      </c>
    </row>
    <row r="9" customFormat="false" ht="15" hidden="false" customHeight="true" outlineLevel="0" collapsed="false">
      <c r="A9" s="590"/>
      <c r="B9" s="587" t="s">
        <v>2021</v>
      </c>
      <c r="C9" s="620" t="n">
        <v>22.2819804777806</v>
      </c>
      <c r="D9" s="620" t="n">
        <v>22.5295313628955</v>
      </c>
      <c r="E9" s="620" t="n">
        <v>16.972972972973</v>
      </c>
      <c r="F9" s="620" t="n">
        <v>22.8950047262415</v>
      </c>
      <c r="G9" s="620" t="n">
        <v>23.1453440755766</v>
      </c>
      <c r="H9" s="620" t="n">
        <v>17.6564368274213</v>
      </c>
      <c r="I9" s="620" t="n">
        <v>17.6470588235294</v>
      </c>
      <c r="J9" s="620" t="n">
        <v>17.9172610556348</v>
      </c>
      <c r="K9" s="620" t="n">
        <v>10.5263157894737</v>
      </c>
    </row>
    <row r="10" customFormat="false" ht="50.1" hidden="false" customHeight="true" outlineLevel="0" collapsed="false">
      <c r="A10" s="615" t="s">
        <v>1289</v>
      </c>
      <c r="B10" s="615"/>
      <c r="C10" s="615"/>
      <c r="D10" s="615"/>
      <c r="E10" s="615"/>
      <c r="F10" s="615"/>
      <c r="G10" s="615"/>
      <c r="H10" s="615"/>
      <c r="I10" s="615"/>
      <c r="J10" s="615"/>
      <c r="K10" s="615"/>
    </row>
    <row r="11" customFormat="false" ht="15" hidden="false" customHeight="true" outlineLevel="0" collapsed="false">
      <c r="A11" s="615"/>
      <c r="B11" s="615"/>
      <c r="C11" s="616"/>
      <c r="D11" s="616"/>
      <c r="E11" s="616"/>
      <c r="F11" s="616"/>
      <c r="G11" s="616"/>
      <c r="H11" s="616"/>
      <c r="I11" s="616"/>
      <c r="J11" s="616"/>
      <c r="K11" s="616"/>
    </row>
    <row r="12" customFormat="false" ht="15" hidden="false" customHeight="true" outlineLevel="0" collapsed="false">
      <c r="A12" s="587" t="s">
        <v>2022</v>
      </c>
      <c r="B12" s="587"/>
      <c r="C12" s="620" t="n">
        <v>1.31967634215258</v>
      </c>
      <c r="D12" s="620" t="n">
        <v>1.31399862214978</v>
      </c>
      <c r="E12" s="620" t="n">
        <v>1.44144144144144</v>
      </c>
      <c r="F12" s="620" t="n">
        <v>0</v>
      </c>
      <c r="G12" s="620" t="n">
        <v>0</v>
      </c>
      <c r="H12" s="620" t="n">
        <v>0</v>
      </c>
      <c r="I12" s="620" t="n">
        <v>11.2974161627268</v>
      </c>
      <c r="J12" s="620" t="n">
        <v>11.1554921540656</v>
      </c>
      <c r="K12" s="620" t="n">
        <v>15.0375939849624</v>
      </c>
    </row>
    <row r="13" customFormat="false" ht="15" hidden="false" customHeight="true" outlineLevel="0" collapsed="false">
      <c r="A13" s="587" t="s">
        <v>2023</v>
      </c>
      <c r="B13" s="587"/>
      <c r="C13" s="620" t="n">
        <v>20.1965065502183</v>
      </c>
      <c r="D13" s="620" t="n">
        <v>20.360257422748</v>
      </c>
      <c r="E13" s="620" t="n">
        <v>16.6846846846847</v>
      </c>
      <c r="F13" s="620" t="n">
        <v>11.2848105867811</v>
      </c>
      <c r="G13" s="620" t="n">
        <v>11.3707788126393</v>
      </c>
      <c r="H13" s="620" t="n">
        <v>9.48585093662814</v>
      </c>
      <c r="I13" s="620" t="n">
        <v>87.5755909840572</v>
      </c>
      <c r="J13" s="620" t="n">
        <v>87.6890156918688</v>
      </c>
      <c r="K13" s="620" t="n">
        <v>84.5864661654135</v>
      </c>
    </row>
    <row r="14" customFormat="false" ht="15" hidden="false" customHeight="true" outlineLevel="0" collapsed="false">
      <c r="A14" s="587" t="s">
        <v>2024</v>
      </c>
      <c r="B14" s="587"/>
      <c r="C14" s="620" t="n">
        <v>19.3648856922682</v>
      </c>
      <c r="D14" s="620" t="n">
        <v>19.4663350864517</v>
      </c>
      <c r="E14" s="620" t="n">
        <v>17.1891891891892</v>
      </c>
      <c r="F14" s="620" t="n">
        <v>21.7807023922053</v>
      </c>
      <c r="G14" s="620" t="n">
        <v>21.914938194008</v>
      </c>
      <c r="H14" s="620" t="n">
        <v>18.9717018732563</v>
      </c>
      <c r="I14" s="620" t="n">
        <v>1.09950522264981</v>
      </c>
      <c r="J14" s="620" t="n">
        <v>1.12696148359486</v>
      </c>
      <c r="K14" s="620" t="n">
        <v>0.37593984962406</v>
      </c>
    </row>
    <row r="15" customFormat="false" ht="15" hidden="false" customHeight="true" outlineLevel="0" collapsed="false">
      <c r="A15" s="587" t="s">
        <v>2025</v>
      </c>
      <c r="B15" s="587"/>
      <c r="C15" s="620" t="n">
        <v>31.7765861803237</v>
      </c>
      <c r="D15" s="620" t="n">
        <v>31.7678490413859</v>
      </c>
      <c r="E15" s="620" t="n">
        <v>31.963963963964</v>
      </c>
      <c r="F15" s="620" t="n">
        <v>35.9757871009962</v>
      </c>
      <c r="G15" s="620" t="n">
        <v>36.0055615869569</v>
      </c>
      <c r="H15" s="620" t="n">
        <v>35.352730171383</v>
      </c>
      <c r="I15" s="620" t="n">
        <v>0.0274876305662452</v>
      </c>
      <c r="J15" s="620" t="n">
        <v>0.0285306704707561</v>
      </c>
      <c r="K15" s="620" t="n">
        <v>0</v>
      </c>
    </row>
    <row r="16" customFormat="false" ht="15" hidden="false" customHeight="true" outlineLevel="0" collapsed="false">
      <c r="A16" s="587" t="s">
        <v>2026</v>
      </c>
      <c r="B16" s="587"/>
      <c r="C16" s="620" t="n">
        <v>18.0500256871308</v>
      </c>
      <c r="D16" s="620" t="n">
        <v>17.917093744224</v>
      </c>
      <c r="E16" s="620" t="n">
        <v>20.9009009009009</v>
      </c>
      <c r="F16" s="620" t="n">
        <v>20.4373591216462</v>
      </c>
      <c r="G16" s="620" t="n">
        <v>20.3093156581529</v>
      </c>
      <c r="H16" s="620" t="n">
        <v>23.1167795934635</v>
      </c>
      <c r="I16" s="620" t="n">
        <v>0</v>
      </c>
      <c r="J16" s="620" t="n">
        <v>0</v>
      </c>
      <c r="K16" s="620" t="n">
        <v>0</v>
      </c>
    </row>
    <row r="17" customFormat="false" ht="15" hidden="false" customHeight="true" outlineLevel="0" collapsed="false">
      <c r="A17" s="587" t="s">
        <v>2027</v>
      </c>
      <c r="B17" s="587"/>
      <c r="C17" s="620" t="n">
        <v>9.2923195479065</v>
      </c>
      <c r="D17" s="620" t="n">
        <v>9.17446608304068</v>
      </c>
      <c r="E17" s="620" t="n">
        <v>11.8198198198198</v>
      </c>
      <c r="F17" s="620" t="n">
        <v>10.5213407983713</v>
      </c>
      <c r="G17" s="620" t="n">
        <v>10.399405748243</v>
      </c>
      <c r="H17" s="620" t="n">
        <v>13.072937425269</v>
      </c>
      <c r="I17" s="620" t="n">
        <v>0</v>
      </c>
      <c r="J17" s="620" t="n">
        <v>0</v>
      </c>
      <c r="K17" s="620" t="n">
        <v>0</v>
      </c>
    </row>
    <row r="18" customFormat="false" ht="50.1" hidden="false" customHeight="true" outlineLevel="0" collapsed="false">
      <c r="A18" s="615" t="s">
        <v>2028</v>
      </c>
      <c r="B18" s="615"/>
      <c r="C18" s="615"/>
      <c r="D18" s="615"/>
      <c r="E18" s="615"/>
      <c r="F18" s="615"/>
      <c r="G18" s="615"/>
      <c r="H18" s="615"/>
      <c r="I18" s="615"/>
      <c r="J18" s="615"/>
      <c r="K18" s="615"/>
    </row>
    <row r="19" customFormat="false" ht="15" hidden="false" customHeight="true" outlineLevel="0" collapsed="false">
      <c r="A19" s="615"/>
      <c r="B19" s="615"/>
      <c r="C19" s="616"/>
      <c r="D19" s="616"/>
      <c r="E19" s="616"/>
      <c r="F19" s="616"/>
      <c r="G19" s="616"/>
      <c r="H19" s="616"/>
      <c r="I19" s="616"/>
      <c r="J19" s="616"/>
      <c r="K19" s="616"/>
    </row>
    <row r="20" customFormat="false" ht="15" hidden="false" customHeight="true" outlineLevel="0" collapsed="false">
      <c r="A20" s="587" t="s">
        <v>2029</v>
      </c>
      <c r="B20" s="587"/>
      <c r="C20" s="620" t="n">
        <v>62.488761880298</v>
      </c>
      <c r="D20" s="620" t="n">
        <v>63.4130358073026</v>
      </c>
      <c r="E20" s="620" t="n">
        <v>42.6666666666667</v>
      </c>
      <c r="F20" s="620" t="n">
        <v>57.780120700938</v>
      </c>
      <c r="G20" s="620" t="n">
        <v>58.7528331714378</v>
      </c>
      <c r="H20" s="620" t="n">
        <v>37.4252690314867</v>
      </c>
      <c r="I20" s="620" t="n">
        <v>98.089609675646</v>
      </c>
      <c r="J20" s="620" t="n">
        <v>98.3166904422254</v>
      </c>
      <c r="K20" s="620" t="n">
        <v>92.1052631578947</v>
      </c>
    </row>
    <row r="21" customFormat="false" ht="15" hidden="false" customHeight="true" outlineLevel="0" collapsed="false">
      <c r="A21" s="587" t="s">
        <v>2030</v>
      </c>
      <c r="B21" s="587"/>
      <c r="C21" s="620" t="n">
        <v>21.105188800411</v>
      </c>
      <c r="D21" s="620" t="n">
        <v>20.6912775360005</v>
      </c>
      <c r="E21" s="620" t="n">
        <v>29.981981981982</v>
      </c>
      <c r="F21" s="620" t="n">
        <v>23.6657456554933</v>
      </c>
      <c r="G21" s="620" t="n">
        <v>23.2386720758814</v>
      </c>
      <c r="H21" s="620" t="n">
        <v>32.6026305300917</v>
      </c>
      <c r="I21" s="620" t="n">
        <v>1.74546454095657</v>
      </c>
      <c r="J21" s="620" t="n">
        <v>1.61198288159772</v>
      </c>
      <c r="K21" s="620" t="n">
        <v>5.26315789473684</v>
      </c>
    </row>
    <row r="22" customFormat="false" ht="15" hidden="false" customHeight="true" outlineLevel="0" collapsed="false">
      <c r="A22" s="587" t="s">
        <v>2031</v>
      </c>
      <c r="B22" s="587"/>
      <c r="C22" s="620" t="n">
        <v>1.31486000513743</v>
      </c>
      <c r="D22" s="620" t="n">
        <v>1.15100902323862</v>
      </c>
      <c r="E22" s="620" t="n">
        <v>4.82882882882883</v>
      </c>
      <c r="F22" s="620" t="n">
        <v>1.48694830218861</v>
      </c>
      <c r="G22" s="620" t="n">
        <v>1.30468735119898</v>
      </c>
      <c r="H22" s="620" t="n">
        <v>5.30091669988043</v>
      </c>
      <c r="I22" s="620" t="n">
        <v>0.0137438152831226</v>
      </c>
      <c r="J22" s="620" t="n">
        <v>0</v>
      </c>
      <c r="K22" s="620" t="n">
        <v>0.37593984962406</v>
      </c>
    </row>
    <row r="23" customFormat="false" ht="15" hidden="false" customHeight="true" outlineLevel="0" collapsed="false">
      <c r="A23" s="587" t="s">
        <v>2032</v>
      </c>
      <c r="B23" s="587"/>
      <c r="C23" s="620" t="n">
        <v>15.0911893141536</v>
      </c>
      <c r="D23" s="620" t="n">
        <v>14.7446776334582</v>
      </c>
      <c r="E23" s="620" t="n">
        <v>22.5225225225225</v>
      </c>
      <c r="F23" s="620" t="n">
        <v>17.0671853413801</v>
      </c>
      <c r="G23" s="620" t="n">
        <v>16.7038074014818</v>
      </c>
      <c r="H23" s="620" t="n">
        <v>24.6711837385413</v>
      </c>
      <c r="I23" s="620" t="n">
        <v>0.151181968114349</v>
      </c>
      <c r="J23" s="620" t="n">
        <v>0.0713266761768902</v>
      </c>
      <c r="K23" s="620" t="n">
        <v>2.25563909774436</v>
      </c>
    </row>
    <row r="24" customFormat="false" ht="50.1" hidden="false" customHeight="true" outlineLevel="0" collapsed="false">
      <c r="A24" s="615" t="s">
        <v>2033</v>
      </c>
      <c r="B24" s="615"/>
      <c r="C24" s="615"/>
      <c r="D24" s="615"/>
      <c r="E24" s="615"/>
      <c r="F24" s="615"/>
      <c r="G24" s="615"/>
      <c r="H24" s="615"/>
      <c r="I24" s="615"/>
      <c r="J24" s="615"/>
      <c r="K24" s="615"/>
    </row>
    <row r="25" customFormat="false" ht="15" hidden="false" customHeight="true" outlineLevel="0" collapsed="false">
      <c r="A25" s="615"/>
      <c r="B25" s="615"/>
      <c r="C25" s="616"/>
      <c r="D25" s="616"/>
      <c r="E25" s="616"/>
      <c r="F25" s="616"/>
      <c r="G25" s="616"/>
      <c r="H25" s="616"/>
      <c r="I25" s="616"/>
      <c r="J25" s="616"/>
      <c r="K25" s="616"/>
    </row>
    <row r="26" customFormat="false" ht="15" hidden="false" customHeight="true" outlineLevel="0" collapsed="false">
      <c r="A26" s="587" t="s">
        <v>2034</v>
      </c>
      <c r="B26" s="587"/>
      <c r="C26" s="588"/>
      <c r="D26" s="588"/>
      <c r="E26" s="588"/>
      <c r="F26" s="588"/>
      <c r="G26" s="588"/>
      <c r="H26" s="588"/>
      <c r="I26" s="588"/>
      <c r="J26" s="588"/>
      <c r="K26" s="588"/>
    </row>
    <row r="27" customFormat="false" ht="15" hidden="false" customHeight="true" outlineLevel="0" collapsed="false">
      <c r="A27" s="590"/>
      <c r="B27" s="587" t="s">
        <v>2035</v>
      </c>
      <c r="C27" s="620" t="n">
        <v>8.92146159773953</v>
      </c>
      <c r="D27" s="620" t="n">
        <v>8.68717759145061</v>
      </c>
      <c r="E27" s="620" t="n">
        <v>13.9459459459459</v>
      </c>
      <c r="F27" s="620" t="n">
        <v>10.0014542281684</v>
      </c>
      <c r="G27" s="620" t="n">
        <v>9.74610974610975</v>
      </c>
      <c r="H27" s="620" t="n">
        <v>15.3447588680749</v>
      </c>
      <c r="I27" s="620" t="n">
        <v>0.755909840571743</v>
      </c>
      <c r="J27" s="620" t="n">
        <v>0.756062767475036</v>
      </c>
      <c r="K27" s="620" t="n">
        <v>0.75187969924812</v>
      </c>
    </row>
    <row r="28" customFormat="false" ht="15" hidden="false" customHeight="true" outlineLevel="0" collapsed="false">
      <c r="A28" s="590"/>
      <c r="B28" s="587" t="s">
        <v>2036</v>
      </c>
      <c r="C28" s="620" t="n">
        <v>33.5184947341382</v>
      </c>
      <c r="D28" s="620" t="n">
        <v>33.2045099390049</v>
      </c>
      <c r="E28" s="620" t="n">
        <v>40.2522522522523</v>
      </c>
      <c r="F28" s="620" t="n">
        <v>34.53428342907</v>
      </c>
      <c r="G28" s="620" t="n">
        <v>34.276136601718</v>
      </c>
      <c r="H28" s="620" t="n">
        <v>39.9362295735353</v>
      </c>
      <c r="I28" s="620" t="n">
        <v>25.8383727322705</v>
      </c>
      <c r="J28" s="620" t="n">
        <v>25.1783166904422</v>
      </c>
      <c r="K28" s="620" t="n">
        <v>43.2330827067669</v>
      </c>
    </row>
    <row r="29" customFormat="false" ht="15" hidden="false" customHeight="true" outlineLevel="0" collapsed="false">
      <c r="A29" s="590"/>
      <c r="B29" s="587" t="s">
        <v>2037</v>
      </c>
      <c r="C29" s="620" t="n">
        <v>44.6699203698947</v>
      </c>
      <c r="D29" s="620" t="n">
        <v>45.0725051669383</v>
      </c>
      <c r="E29" s="620" t="n">
        <v>36.036036036036</v>
      </c>
      <c r="F29" s="620" t="n">
        <v>41.3291645459173</v>
      </c>
      <c r="G29" s="620" t="n">
        <v>41.6471439727254</v>
      </c>
      <c r="H29" s="620" t="n">
        <v>34.6751693901953</v>
      </c>
      <c r="I29" s="620" t="n">
        <v>69.9285321605278</v>
      </c>
      <c r="J29" s="620" t="n">
        <v>70.7275320970043</v>
      </c>
      <c r="K29" s="620" t="n">
        <v>48.8721804511278</v>
      </c>
    </row>
    <row r="30" customFormat="false" ht="15" hidden="false" customHeight="true" outlineLevel="0" collapsed="false">
      <c r="A30" s="590"/>
      <c r="B30" s="587" t="s">
        <v>2038</v>
      </c>
      <c r="C30" s="620" t="n">
        <v>10.042062676599</v>
      </c>
      <c r="D30" s="620" t="n">
        <v>10.1910506948062</v>
      </c>
      <c r="E30" s="620" t="n">
        <v>6.84684684684685</v>
      </c>
      <c r="F30" s="620" t="n">
        <v>10.9103468334182</v>
      </c>
      <c r="G30" s="620" t="n">
        <v>11.1060320362646</v>
      </c>
      <c r="H30" s="620" t="n">
        <v>6.8154643284177</v>
      </c>
      <c r="I30" s="620" t="n">
        <v>3.47718526663002</v>
      </c>
      <c r="J30" s="620" t="n">
        <v>3.33808844507846</v>
      </c>
      <c r="K30" s="620" t="n">
        <v>7.14285714285714</v>
      </c>
    </row>
    <row r="31" customFormat="false" ht="15" hidden="false" customHeight="true" outlineLevel="0" collapsed="false">
      <c r="A31" s="590"/>
      <c r="B31" s="587" t="s">
        <v>2039</v>
      </c>
      <c r="C31" s="620" t="n">
        <v>2.84806062162856</v>
      </c>
      <c r="D31" s="620" t="n">
        <v>2.84475660779998</v>
      </c>
      <c r="E31" s="620" t="n">
        <v>2.91891891891892</v>
      </c>
      <c r="F31" s="620" t="n">
        <v>3.22475096342616</v>
      </c>
      <c r="G31" s="620" t="n">
        <v>3.22457764318229</v>
      </c>
      <c r="H31" s="620" t="n">
        <v>3.2283778397768</v>
      </c>
      <c r="I31" s="620" t="n">
        <v>0</v>
      </c>
      <c r="J31" s="620" t="n">
        <v>0</v>
      </c>
      <c r="K31" s="620" t="n">
        <v>0</v>
      </c>
    </row>
    <row r="32" customFormat="false" ht="50.1" hidden="false" customHeight="true" outlineLevel="0" collapsed="false">
      <c r="A32" s="615" t="s">
        <v>2040</v>
      </c>
      <c r="B32" s="615"/>
      <c r="C32" s="615"/>
      <c r="D32" s="615"/>
      <c r="E32" s="615"/>
      <c r="F32" s="615"/>
      <c r="G32" s="615"/>
      <c r="H32" s="615"/>
      <c r="I32" s="615"/>
      <c r="J32" s="615"/>
      <c r="K32" s="615"/>
    </row>
    <row r="33" customFormat="false" ht="15" hidden="false" customHeight="true" outlineLevel="0" collapsed="false">
      <c r="A33" s="615"/>
      <c r="B33" s="615"/>
      <c r="C33" s="616"/>
      <c r="D33" s="616"/>
      <c r="E33" s="616"/>
      <c r="F33" s="616"/>
      <c r="G33" s="616"/>
      <c r="H33" s="616"/>
      <c r="I33" s="616"/>
      <c r="J33" s="616"/>
      <c r="K33" s="616"/>
    </row>
    <row r="34" customFormat="false" ht="15" hidden="false" customHeight="true" outlineLevel="0" collapsed="false">
      <c r="A34" s="587" t="s">
        <v>2041</v>
      </c>
      <c r="B34" s="587"/>
      <c r="C34" s="620" t="n">
        <v>37.551374261495</v>
      </c>
      <c r="D34" s="620" t="n">
        <v>36.9415085779578</v>
      </c>
      <c r="E34" s="620" t="n">
        <v>50.6306306306306</v>
      </c>
      <c r="F34" s="620" t="n">
        <v>34.3943139678616</v>
      </c>
      <c r="G34" s="620" t="n">
        <v>33.6971220692151</v>
      </c>
      <c r="H34" s="620" t="n">
        <v>48.9836588282184</v>
      </c>
      <c r="I34" s="620" t="n">
        <v>61.4211105002749</v>
      </c>
      <c r="J34" s="620" t="n">
        <v>61.2410841654779</v>
      </c>
      <c r="K34" s="620" t="n">
        <v>66.1654135338346</v>
      </c>
    </row>
    <row r="35" customFormat="false" ht="15" hidden="false" customHeight="true" outlineLevel="0" collapsed="false">
      <c r="A35" s="587" t="s">
        <v>2042</v>
      </c>
      <c r="B35" s="587"/>
      <c r="C35" s="620" t="n">
        <v>62.448625738505</v>
      </c>
      <c r="D35" s="620" t="n">
        <v>63.0584914220422</v>
      </c>
      <c r="E35" s="620" t="n">
        <v>49.3693693693694</v>
      </c>
      <c r="F35" s="620" t="n">
        <v>65.6056860321385</v>
      </c>
      <c r="G35" s="620" t="n">
        <v>66.3028779307849</v>
      </c>
      <c r="H35" s="620" t="n">
        <v>51.0163411717816</v>
      </c>
      <c r="I35" s="620" t="n">
        <v>38.5788894997251</v>
      </c>
      <c r="J35" s="620" t="n">
        <v>38.7589158345221</v>
      </c>
      <c r="K35" s="620" t="n">
        <v>33.8345864661654</v>
      </c>
    </row>
    <row r="36" customFormat="false" ht="30" hidden="false" customHeight="true" outlineLevel="0" collapsed="false">
      <c r="A36" s="617" t="s">
        <v>2043</v>
      </c>
      <c r="B36" s="587"/>
      <c r="C36" s="588"/>
      <c r="D36" s="588"/>
      <c r="E36" s="588"/>
      <c r="F36" s="588"/>
      <c r="G36" s="588"/>
      <c r="H36" s="588"/>
      <c r="I36" s="588"/>
      <c r="J36" s="588"/>
      <c r="K36" s="588"/>
    </row>
    <row r="37" customFormat="false" ht="15" hidden="false" customHeight="true" outlineLevel="0" collapsed="false">
      <c r="A37" s="590"/>
      <c r="B37" s="587" t="s">
        <v>2044</v>
      </c>
      <c r="C37" s="620" t="n">
        <v>25.9807702195486</v>
      </c>
      <c r="D37" s="620" t="n">
        <v>25.9379663184822</v>
      </c>
      <c r="E37" s="620" t="n">
        <v>27.1532846715328</v>
      </c>
      <c r="F37" s="620" t="n">
        <v>22.6510764456513</v>
      </c>
      <c r="G37" s="620" t="n">
        <v>22.5905604550286</v>
      </c>
      <c r="H37" s="620" t="n">
        <v>24.296875</v>
      </c>
      <c r="I37" s="620" t="n">
        <v>68.792304951906</v>
      </c>
      <c r="J37" s="620" t="n">
        <v>68.8259109311741</v>
      </c>
      <c r="K37" s="620" t="n">
        <v>67.7777777777778</v>
      </c>
    </row>
    <row r="38" customFormat="false" ht="15" hidden="false" customHeight="true" outlineLevel="0" collapsed="false">
      <c r="A38" s="590"/>
      <c r="B38" s="587" t="s">
        <v>2045</v>
      </c>
      <c r="C38" s="620" t="n">
        <v>36.7525322638696</v>
      </c>
      <c r="D38" s="620" t="n">
        <v>36.7618844596035</v>
      </c>
      <c r="E38" s="620" t="n">
        <v>36.4963503649635</v>
      </c>
      <c r="F38" s="620" t="n">
        <v>37.280762516971</v>
      </c>
      <c r="G38" s="620" t="n">
        <v>37.287064433656</v>
      </c>
      <c r="H38" s="620" t="n">
        <v>37.109375</v>
      </c>
      <c r="I38" s="620" t="n">
        <v>29.9608122550766</v>
      </c>
      <c r="J38" s="620" t="n">
        <v>30.0331247699669</v>
      </c>
      <c r="K38" s="620" t="n">
        <v>27.7777777777778</v>
      </c>
    </row>
    <row r="39" customFormat="false" ht="15" hidden="false" customHeight="true" outlineLevel="0" collapsed="false">
      <c r="A39" s="590"/>
      <c r="B39" s="587" t="s">
        <v>2046</v>
      </c>
      <c r="C39" s="620" t="n">
        <v>27.5232659776852</v>
      </c>
      <c r="D39" s="620" t="n">
        <v>27.5367725431678</v>
      </c>
      <c r="E39" s="620" t="n">
        <v>27.1532846715328</v>
      </c>
      <c r="F39" s="620" t="n">
        <v>29.5724695907567</v>
      </c>
      <c r="G39" s="620" t="n">
        <v>29.6027117865043</v>
      </c>
      <c r="H39" s="620" t="n">
        <v>28.75</v>
      </c>
      <c r="I39" s="620" t="n">
        <v>1.17563234770217</v>
      </c>
      <c r="J39" s="620" t="n">
        <v>1.06735369893265</v>
      </c>
      <c r="K39" s="620" t="n">
        <v>4.44444444444445</v>
      </c>
    </row>
    <row r="40" customFormat="false" ht="15" hidden="false" customHeight="true" outlineLevel="0" collapsed="false">
      <c r="A40" s="590"/>
      <c r="B40" s="587" t="s">
        <v>2047</v>
      </c>
      <c r="C40" s="620" t="n">
        <v>9.7434315388966</v>
      </c>
      <c r="D40" s="620" t="n">
        <v>9.76337667874654</v>
      </c>
      <c r="E40" s="620" t="n">
        <v>9.1970802919708</v>
      </c>
      <c r="F40" s="620" t="n">
        <v>10.495691446621</v>
      </c>
      <c r="G40" s="620" t="n">
        <v>10.5196633248111</v>
      </c>
      <c r="H40" s="620" t="n">
        <v>9.84375</v>
      </c>
      <c r="I40" s="620" t="n">
        <v>0.0712504453152832</v>
      </c>
      <c r="J40" s="620" t="n">
        <v>0.0736105999263894</v>
      </c>
      <c r="K40" s="620" t="n">
        <v>0</v>
      </c>
    </row>
    <row r="41" customFormat="false" ht="30" hidden="false" customHeight="true" outlineLevel="0" collapsed="false">
      <c r="A41" s="617" t="s">
        <v>2048</v>
      </c>
      <c r="B41" s="587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5" hidden="false" customHeight="true" outlineLevel="0" collapsed="false">
      <c r="A42" s="590"/>
      <c r="B42" s="587" t="s">
        <v>2049</v>
      </c>
      <c r="C42" s="620" t="n">
        <v>64.7745385366857</v>
      </c>
      <c r="D42" s="620" t="n">
        <v>64.6903645278192</v>
      </c>
      <c r="E42" s="620" t="n">
        <v>67.0802919708029</v>
      </c>
      <c r="F42" s="620" t="n">
        <v>69.5104042559087</v>
      </c>
      <c r="G42" s="620" t="n">
        <v>69.4435666886904</v>
      </c>
      <c r="H42" s="620" t="n">
        <v>71.328125</v>
      </c>
      <c r="I42" s="620" t="n">
        <v>3.88314926968294</v>
      </c>
      <c r="J42" s="620" t="n">
        <v>3.79094589620905</v>
      </c>
      <c r="K42" s="620" t="n">
        <v>6.66666666666667</v>
      </c>
    </row>
    <row r="43" customFormat="false" ht="15" hidden="false" customHeight="true" outlineLevel="0" collapsed="false">
      <c r="A43" s="590"/>
      <c r="B43" s="587" t="s">
        <v>2050</v>
      </c>
      <c r="C43" s="620" t="n">
        <v>14.0238572677258</v>
      </c>
      <c r="D43" s="620" t="n">
        <v>14.2453634619484</v>
      </c>
      <c r="E43" s="620" t="n">
        <v>7.95620437956204</v>
      </c>
      <c r="F43" s="620" t="n">
        <v>8.5672328281289</v>
      </c>
      <c r="G43" s="620" t="n">
        <v>8.75010772456982</v>
      </c>
      <c r="H43" s="620" t="n">
        <v>3.59375</v>
      </c>
      <c r="I43" s="620" t="n">
        <v>84.1824011400071</v>
      </c>
      <c r="J43" s="620" t="n">
        <v>84.6521899153478</v>
      </c>
      <c r="K43" s="620" t="n">
        <v>70</v>
      </c>
    </row>
    <row r="44" customFormat="false" ht="15" hidden="false" customHeight="true" outlineLevel="0" collapsed="false">
      <c r="A44" s="590"/>
      <c r="B44" s="587" t="s">
        <v>2051</v>
      </c>
      <c r="C44" s="620" t="n">
        <v>21.2016041955885</v>
      </c>
      <c r="D44" s="620" t="n">
        <v>21.0642720102324</v>
      </c>
      <c r="E44" s="620" t="n">
        <v>24.963503649635</v>
      </c>
      <c r="F44" s="620" t="n">
        <v>21.9223629159624</v>
      </c>
      <c r="G44" s="620" t="n">
        <v>21.8063255867398</v>
      </c>
      <c r="H44" s="620" t="n">
        <v>25.078125</v>
      </c>
      <c r="I44" s="620" t="n">
        <v>11.9344495903099</v>
      </c>
      <c r="J44" s="620" t="n">
        <v>11.5568641884431</v>
      </c>
      <c r="K44" s="620" t="n">
        <v>23.3333333333333</v>
      </c>
    </row>
    <row r="45" customFormat="false" ht="24.95" hidden="false" customHeight="true" outlineLevel="0" collapsed="false">
      <c r="A45" s="574" t="s">
        <v>1361</v>
      </c>
      <c r="B45" s="574"/>
      <c r="C45" s="574"/>
      <c r="D45" s="574"/>
      <c r="E45" s="574"/>
      <c r="F45" s="574"/>
      <c r="G45" s="574"/>
      <c r="H45" s="574"/>
      <c r="I45" s="574"/>
      <c r="J45" s="574"/>
      <c r="K45" s="574"/>
    </row>
    <row r="46" customFormat="false" ht="15" hidden="false" customHeight="true" outlineLevel="0" collapsed="false">
      <c r="A46" s="574" t="s">
        <v>2052</v>
      </c>
      <c r="B46" s="574"/>
      <c r="C46" s="574"/>
      <c r="D46" s="574"/>
      <c r="E46" s="574"/>
      <c r="F46" s="574" t="s">
        <v>2053</v>
      </c>
      <c r="G46" s="574"/>
      <c r="H46" s="22"/>
      <c r="I46" s="574"/>
      <c r="J46" s="574"/>
      <c r="K46" s="574"/>
    </row>
    <row r="47" customFormat="false" ht="12.75" hidden="false" customHeight="false" outlineLevel="0" collapsed="false">
      <c r="A47" s="574" t="s">
        <v>2054</v>
      </c>
      <c r="B47" s="574"/>
      <c r="C47" s="574"/>
      <c r="D47" s="574"/>
      <c r="E47" s="574"/>
      <c r="F47" s="574" t="s">
        <v>2055</v>
      </c>
      <c r="G47" s="22"/>
      <c r="H47" s="22"/>
      <c r="I47" s="574"/>
      <c r="J47" s="574"/>
      <c r="K47" s="574"/>
    </row>
    <row r="48" customFormat="false" ht="12.75" hidden="false" customHeight="false" outlineLevel="0" collapsed="false">
      <c r="A48" s="574" t="s">
        <v>2056</v>
      </c>
      <c r="B48" s="574"/>
      <c r="C48" s="574"/>
      <c r="D48" s="574"/>
      <c r="E48" s="574"/>
      <c r="F48" s="574" t="s">
        <v>2057</v>
      </c>
      <c r="G48" s="22"/>
      <c r="H48" s="22"/>
      <c r="I48" s="574"/>
      <c r="J48" s="574"/>
      <c r="K48" s="574"/>
    </row>
    <row r="49" customFormat="false" ht="12.75" hidden="false" customHeight="false" outlineLevel="0" collapsed="false">
      <c r="A49" s="574" t="s">
        <v>2058</v>
      </c>
      <c r="B49" s="574"/>
      <c r="C49" s="574"/>
      <c r="D49" s="574"/>
      <c r="E49" s="574"/>
      <c r="F49" s="574"/>
      <c r="G49" s="22"/>
      <c r="H49" s="22"/>
      <c r="I49" s="574"/>
      <c r="J49" s="574"/>
      <c r="K49" s="574"/>
    </row>
    <row r="50" customFormat="false" ht="12.75" hidden="false" customHeight="false" outlineLevel="0" collapsed="false">
      <c r="A50" s="574"/>
      <c r="B50" s="574"/>
      <c r="C50" s="574"/>
      <c r="D50" s="574"/>
      <c r="E50" s="574"/>
      <c r="F50" s="574"/>
      <c r="G50" s="22"/>
      <c r="H50" s="22"/>
      <c r="I50" s="574"/>
      <c r="J50" s="574"/>
      <c r="K50" s="574"/>
    </row>
    <row r="51" customFormat="false" ht="12.75" hidden="false" customHeight="false" outlineLevel="0" collapsed="false">
      <c r="A51" s="574"/>
      <c r="B51" s="574"/>
      <c r="C51" s="574"/>
      <c r="D51" s="574"/>
      <c r="E51" s="574"/>
      <c r="F51" s="574"/>
      <c r="G51" s="22"/>
      <c r="H51" s="22"/>
      <c r="I51" s="574"/>
      <c r="J51" s="574"/>
      <c r="K51" s="574"/>
    </row>
    <row r="52" customFormat="false" ht="12.75" hidden="false" customHeight="false" outlineLevel="0" collapsed="false">
      <c r="A52" s="574"/>
      <c r="B52" s="574"/>
      <c r="C52" s="574"/>
      <c r="D52" s="574"/>
      <c r="E52" s="574"/>
      <c r="F52" s="574"/>
      <c r="G52" s="22"/>
      <c r="H52" s="22"/>
      <c r="I52" s="574"/>
      <c r="J52" s="574"/>
      <c r="K52" s="574"/>
    </row>
    <row r="53" customFormat="false" ht="12.75" hidden="false" customHeight="false" outlineLevel="0" collapsed="false">
      <c r="A53" s="574"/>
      <c r="B53" s="574"/>
      <c r="C53" s="574"/>
      <c r="D53" s="574"/>
      <c r="E53" s="574"/>
      <c r="F53" s="574"/>
      <c r="G53" s="22"/>
      <c r="H53" s="22"/>
      <c r="I53" s="574"/>
      <c r="J53" s="574"/>
      <c r="K53" s="574"/>
    </row>
    <row r="54" customFormat="false" ht="12.75" hidden="false" customHeight="false" outlineLevel="0" collapsed="false">
      <c r="A54" s="574"/>
      <c r="B54" s="574"/>
      <c r="C54" s="574"/>
      <c r="D54" s="574"/>
      <c r="E54" s="574"/>
      <c r="F54" s="574"/>
      <c r="G54" s="22"/>
      <c r="H54" s="22"/>
      <c r="I54" s="574"/>
      <c r="J54" s="574"/>
      <c r="K54" s="574"/>
    </row>
    <row r="55" customFormat="false" ht="12.75" hidden="false" customHeight="false" outlineLevel="0" collapsed="false">
      <c r="A55" s="574"/>
      <c r="B55" s="574"/>
      <c r="C55" s="574"/>
      <c r="D55" s="574"/>
      <c r="E55" s="574"/>
      <c r="F55" s="574"/>
      <c r="G55" s="22"/>
      <c r="H55" s="22"/>
      <c r="I55" s="574"/>
      <c r="J55" s="574"/>
      <c r="K55" s="574"/>
    </row>
    <row r="56" customFormat="false" ht="12.75" hidden="false" customHeight="false" outlineLevel="0" collapsed="false">
      <c r="A56" s="574"/>
      <c r="B56" s="574"/>
      <c r="C56" s="574"/>
      <c r="D56" s="574"/>
      <c r="E56" s="574"/>
      <c r="F56" s="574"/>
      <c r="G56" s="22"/>
      <c r="H56" s="22"/>
      <c r="I56" s="574"/>
      <c r="J56" s="574"/>
      <c r="K56" s="574"/>
    </row>
    <row r="57" customFormat="false" ht="12.75" hidden="false" customHeight="false" outlineLevel="0" collapsed="false">
      <c r="A57" s="574"/>
      <c r="B57" s="574"/>
      <c r="C57" s="574"/>
      <c r="D57" s="574"/>
      <c r="E57" s="574"/>
      <c r="F57" s="574"/>
      <c r="G57" s="22"/>
      <c r="H57" s="22"/>
      <c r="I57" s="574"/>
      <c r="J57" s="574"/>
      <c r="K57" s="574"/>
    </row>
    <row r="58" customFormat="false" ht="12.75" hidden="false" customHeight="false" outlineLevel="0" collapsed="false">
      <c r="A58" s="574"/>
      <c r="B58" s="574"/>
      <c r="C58" s="574"/>
      <c r="D58" s="574"/>
      <c r="E58" s="574"/>
      <c r="F58" s="574"/>
      <c r="G58" s="22"/>
      <c r="H58" s="22"/>
      <c r="I58" s="574"/>
      <c r="J58" s="574"/>
      <c r="K58" s="574"/>
    </row>
    <row r="59" customFormat="false" ht="12.75" hidden="false" customHeight="false" outlineLevel="0" collapsed="false">
      <c r="A59" s="574"/>
      <c r="B59" s="574"/>
      <c r="C59" s="574"/>
      <c r="D59" s="574"/>
      <c r="E59" s="574"/>
      <c r="F59" s="574"/>
      <c r="G59" s="22"/>
      <c r="H59" s="22"/>
      <c r="I59" s="574"/>
      <c r="J59" s="574"/>
      <c r="K59" s="574"/>
    </row>
    <row r="60" s="79" customFormat="true" ht="15" hidden="false" customHeight="true" outlineLevel="0" collapsed="false">
      <c r="A60" s="605" t="s">
        <v>271</v>
      </c>
      <c r="B60" s="605"/>
      <c r="C60" s="605"/>
      <c r="D60" s="605"/>
      <c r="E60" s="78"/>
      <c r="F60" s="606"/>
      <c r="G60" s="606"/>
      <c r="H60" s="78"/>
      <c r="I60" s="78"/>
      <c r="J60" s="78"/>
      <c r="K60" s="78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A60:D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85"/>
    <col collapsed="false" customWidth="true" hidden="false" outlineLevel="0" max="2" min="2" style="20" width="7.85"/>
    <col collapsed="false" customWidth="true" hidden="false" outlineLevel="0" max="13" min="3" style="20" width="9.7"/>
    <col collapsed="false" customWidth="false" hidden="false" outlineLevel="0" max="257" min="14" style="20" width="11.42"/>
  </cols>
  <sheetData>
    <row r="1" s="202" customFormat="true" ht="15" hidden="false" customHeight="false" outlineLevel="0" collapsed="false">
      <c r="A1" s="39" t="s">
        <v>206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42" customFormat="true" ht="15" hidden="false" customHeight="true" outlineLevel="0" collapsed="false">
      <c r="A2" s="41" t="s">
        <v>206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5.95" hidden="false" customHeight="true" outlineLevel="0" collapsed="false">
      <c r="A3" s="45"/>
      <c r="B3" s="46"/>
      <c r="C3" s="93" t="s">
        <v>2062</v>
      </c>
      <c r="D3" s="93"/>
      <c r="E3" s="93"/>
      <c r="F3" s="93"/>
      <c r="G3" s="93"/>
      <c r="H3" s="93"/>
      <c r="I3" s="93"/>
      <c r="J3" s="45"/>
      <c r="K3" s="45"/>
      <c r="L3" s="45"/>
      <c r="M3" s="45"/>
    </row>
    <row r="4" customFormat="false" ht="14.25" hidden="false" customHeight="false" outlineLevel="0" collapsed="false">
      <c r="A4" s="50" t="s">
        <v>2063</v>
      </c>
      <c r="B4" s="50"/>
      <c r="C4" s="77" t="s">
        <v>460</v>
      </c>
      <c r="D4" s="77" t="s">
        <v>484</v>
      </c>
      <c r="E4" s="77" t="s">
        <v>485</v>
      </c>
      <c r="F4" s="50" t="s">
        <v>2064</v>
      </c>
      <c r="G4" s="50"/>
      <c r="H4" s="50" t="s">
        <v>2065</v>
      </c>
      <c r="I4" s="50"/>
      <c r="J4" s="35" t="s">
        <v>2066</v>
      </c>
      <c r="K4" s="35"/>
      <c r="L4" s="35"/>
      <c r="M4" s="35"/>
    </row>
    <row r="5" customFormat="false" ht="12" hidden="false" customHeight="true" outlineLevel="0" collapsed="false">
      <c r="A5" s="35"/>
      <c r="B5" s="50"/>
      <c r="C5" s="77"/>
      <c r="D5" s="77"/>
      <c r="E5" s="77"/>
      <c r="F5" s="128" t="s">
        <v>1167</v>
      </c>
      <c r="G5" s="128"/>
      <c r="H5" s="128" t="s">
        <v>2067</v>
      </c>
      <c r="I5" s="128"/>
      <c r="J5" s="94"/>
      <c r="K5" s="129"/>
      <c r="L5" s="129"/>
      <c r="M5" s="129"/>
    </row>
    <row r="6" customFormat="false" ht="12.75" hidden="false" customHeight="false" outlineLevel="0" collapsed="false">
      <c r="A6" s="50" t="s">
        <v>212</v>
      </c>
      <c r="B6" s="50"/>
      <c r="C6" s="77"/>
      <c r="D6" s="77"/>
      <c r="E6" s="77"/>
      <c r="F6" s="47" t="s">
        <v>1151</v>
      </c>
      <c r="G6" s="47" t="s">
        <v>986</v>
      </c>
      <c r="H6" s="47" t="s">
        <v>1151</v>
      </c>
      <c r="I6" s="47" t="s">
        <v>986</v>
      </c>
      <c r="J6" s="47" t="s">
        <v>1151</v>
      </c>
      <c r="K6" s="77" t="s">
        <v>2068</v>
      </c>
      <c r="L6" s="77" t="s">
        <v>484</v>
      </c>
      <c r="M6" s="148" t="s">
        <v>485</v>
      </c>
    </row>
    <row r="7" s="67" customFormat="true" ht="15.95" hidden="false" customHeight="true" outlineLevel="0" collapsed="false">
      <c r="A7" s="61"/>
      <c r="B7" s="62"/>
      <c r="C7" s="77"/>
      <c r="D7" s="77"/>
      <c r="E7" s="77"/>
      <c r="F7" s="66" t="s">
        <v>1155</v>
      </c>
      <c r="G7" s="66" t="s">
        <v>485</v>
      </c>
      <c r="H7" s="66" t="s">
        <v>1155</v>
      </c>
      <c r="I7" s="66" t="s">
        <v>485</v>
      </c>
      <c r="J7" s="66" t="s">
        <v>1155</v>
      </c>
      <c r="K7" s="77"/>
      <c r="L7" s="77"/>
      <c r="M7" s="148"/>
    </row>
    <row r="8" customFormat="false" ht="20.1" hidden="false" customHeight="true" outlineLevel="0" collapsed="false">
      <c r="A8" s="22" t="s">
        <v>2069</v>
      </c>
      <c r="B8" s="587" t="s">
        <v>1469</v>
      </c>
      <c r="C8" s="588" t="n">
        <v>39503</v>
      </c>
      <c r="D8" s="588" t="n">
        <v>37600</v>
      </c>
      <c r="E8" s="588" t="n">
        <v>1903</v>
      </c>
      <c r="F8" s="588" t="n">
        <v>17560</v>
      </c>
      <c r="G8" s="608" t="s">
        <v>597</v>
      </c>
      <c r="H8" s="588" t="n">
        <v>21943</v>
      </c>
      <c r="I8" s="608" t="s">
        <v>597</v>
      </c>
      <c r="J8" s="608" t="s">
        <v>597</v>
      </c>
      <c r="K8" s="608" t="s">
        <v>597</v>
      </c>
      <c r="L8" s="608" t="s">
        <v>597</v>
      </c>
      <c r="M8" s="608" t="s">
        <v>597</v>
      </c>
    </row>
    <row r="9" customFormat="false" ht="12" hidden="false" customHeight="true" outlineLevel="0" collapsed="false">
      <c r="A9" s="22"/>
      <c r="B9" s="587" t="s">
        <v>1065</v>
      </c>
      <c r="C9" s="588" t="n">
        <v>93840</v>
      </c>
      <c r="D9" s="588" t="n">
        <v>86295</v>
      </c>
      <c r="E9" s="588" t="n">
        <v>7545</v>
      </c>
      <c r="F9" s="588" t="n">
        <v>53472</v>
      </c>
      <c r="G9" s="588" t="n">
        <v>4542</v>
      </c>
      <c r="H9" s="588" t="n">
        <v>40368</v>
      </c>
      <c r="I9" s="588" t="n">
        <v>3003</v>
      </c>
      <c r="J9" s="588" t="n">
        <v>9083</v>
      </c>
      <c r="K9" s="621" t="n">
        <v>9.67924126172208</v>
      </c>
      <c r="L9" s="588" t="n">
        <v>8381</v>
      </c>
      <c r="M9" s="588" t="n">
        <v>702</v>
      </c>
    </row>
    <row r="10" customFormat="false" ht="12" hidden="false" customHeight="true" outlineLevel="0" collapsed="false">
      <c r="A10" s="22"/>
      <c r="B10" s="587" t="s">
        <v>1069</v>
      </c>
      <c r="C10" s="588" t="n">
        <v>131381</v>
      </c>
      <c r="D10" s="588" t="n">
        <v>119612</v>
      </c>
      <c r="E10" s="588" t="n">
        <v>11769</v>
      </c>
      <c r="F10" s="588" t="n">
        <v>97579</v>
      </c>
      <c r="G10" s="588" t="n">
        <v>9777</v>
      </c>
      <c r="H10" s="588" t="n">
        <v>33802</v>
      </c>
      <c r="I10" s="588" t="n">
        <v>1992</v>
      </c>
      <c r="J10" s="588" t="n">
        <v>25231</v>
      </c>
      <c r="K10" s="621" t="n">
        <v>19.2044511763497</v>
      </c>
      <c r="L10" s="588" t="n">
        <v>23088</v>
      </c>
      <c r="M10" s="588" t="n">
        <v>2143</v>
      </c>
    </row>
    <row r="11" customFormat="false" ht="12" hidden="false" customHeight="true" outlineLevel="0" collapsed="false">
      <c r="A11" s="22"/>
      <c r="B11" s="587" t="s">
        <v>491</v>
      </c>
      <c r="C11" s="588" t="n">
        <v>132147</v>
      </c>
      <c r="D11" s="588" t="n">
        <v>119751</v>
      </c>
      <c r="E11" s="588" t="n">
        <v>12396</v>
      </c>
      <c r="F11" s="588" t="n">
        <v>102789</v>
      </c>
      <c r="G11" s="588" t="n">
        <v>10679</v>
      </c>
      <c r="H11" s="588" t="n">
        <v>29358</v>
      </c>
      <c r="I11" s="588" t="n">
        <v>1717</v>
      </c>
      <c r="J11" s="588" t="n">
        <v>22193</v>
      </c>
      <c r="K11" s="621" t="n">
        <v>16.7941761825845</v>
      </c>
      <c r="L11" s="588" t="n">
        <v>20044</v>
      </c>
      <c r="M11" s="588" t="n">
        <v>2149</v>
      </c>
    </row>
    <row r="12" customFormat="false" ht="12" hidden="true" customHeight="true" outlineLevel="0" collapsed="false">
      <c r="A12" s="22"/>
      <c r="B12" s="587" t="s">
        <v>954</v>
      </c>
      <c r="C12" s="588" t="n">
        <v>138675</v>
      </c>
      <c r="D12" s="588" t="n">
        <v>125530</v>
      </c>
      <c r="E12" s="588" t="n">
        <v>13145</v>
      </c>
      <c r="F12" s="588" t="n">
        <v>108200</v>
      </c>
      <c r="G12" s="588" t="n">
        <v>11390</v>
      </c>
      <c r="H12" s="588" t="n">
        <v>30475</v>
      </c>
      <c r="I12" s="588" t="n">
        <v>1755</v>
      </c>
      <c r="J12" s="588" t="n">
        <v>23592</v>
      </c>
      <c r="K12" s="621" t="n">
        <v>17.0124391563007</v>
      </c>
      <c r="L12" s="588" t="n">
        <v>21257</v>
      </c>
      <c r="M12" s="588" t="n">
        <v>2335</v>
      </c>
    </row>
    <row r="13" customFormat="false" ht="12" hidden="true" customHeight="true" outlineLevel="0" collapsed="false">
      <c r="A13" s="22"/>
      <c r="B13" s="587" t="s">
        <v>955</v>
      </c>
      <c r="C13" s="588" t="n">
        <v>141195</v>
      </c>
      <c r="D13" s="588" t="n">
        <v>127659</v>
      </c>
      <c r="E13" s="588" t="n">
        <v>13536</v>
      </c>
      <c r="F13" s="588" t="n">
        <v>109722</v>
      </c>
      <c r="G13" s="588" t="n">
        <v>11662</v>
      </c>
      <c r="H13" s="588" t="n">
        <v>31473</v>
      </c>
      <c r="I13" s="588" t="n">
        <v>1874</v>
      </c>
      <c r="J13" s="588" t="n">
        <v>23775</v>
      </c>
      <c r="K13" s="621" t="n">
        <v>16.8384149580368</v>
      </c>
      <c r="L13" s="588" t="n">
        <v>21383</v>
      </c>
      <c r="M13" s="588" t="n">
        <v>2392</v>
      </c>
    </row>
    <row r="14" customFormat="false" ht="12" hidden="false" customHeight="true" outlineLevel="0" collapsed="false">
      <c r="A14" s="22"/>
      <c r="B14" s="587" t="s">
        <v>1072</v>
      </c>
      <c r="C14" s="588" t="n">
        <v>144103</v>
      </c>
      <c r="D14" s="588" t="n">
        <v>129982</v>
      </c>
      <c r="E14" s="588" t="n">
        <v>14121</v>
      </c>
      <c r="F14" s="588" t="n">
        <v>111532</v>
      </c>
      <c r="G14" s="588" t="n">
        <v>12142</v>
      </c>
      <c r="H14" s="588" t="n">
        <v>32571</v>
      </c>
      <c r="I14" s="588" t="n">
        <v>1979</v>
      </c>
      <c r="J14" s="588" t="n">
        <v>23961</v>
      </c>
      <c r="K14" s="621" t="n">
        <v>16.6276899162405</v>
      </c>
      <c r="L14" s="588" t="n">
        <v>21498</v>
      </c>
      <c r="M14" s="588" t="n">
        <v>2463</v>
      </c>
    </row>
    <row r="15" customFormat="false" ht="12" hidden="false" customHeight="true" outlineLevel="0" collapsed="false">
      <c r="A15" s="22"/>
      <c r="B15" s="587" t="s">
        <v>1073</v>
      </c>
      <c r="C15" s="588" t="n">
        <v>148633</v>
      </c>
      <c r="D15" s="588" t="n">
        <v>133555</v>
      </c>
      <c r="E15" s="588" t="n">
        <v>15078</v>
      </c>
      <c r="F15" s="588" t="n">
        <v>115061</v>
      </c>
      <c r="G15" s="588" t="n">
        <v>12984</v>
      </c>
      <c r="H15" s="588" t="n">
        <v>33572</v>
      </c>
      <c r="I15" s="588" t="n">
        <v>2094</v>
      </c>
      <c r="J15" s="588" t="n">
        <v>24622</v>
      </c>
      <c r="K15" s="621" t="n">
        <v>16.5656348186473</v>
      </c>
      <c r="L15" s="588" t="n">
        <v>21941</v>
      </c>
      <c r="M15" s="588" t="n">
        <v>2681</v>
      </c>
    </row>
    <row r="16" customFormat="false" ht="12" hidden="false" customHeight="true" outlineLevel="0" collapsed="false">
      <c r="A16" s="22"/>
      <c r="B16" s="587" t="s">
        <v>1074</v>
      </c>
      <c r="C16" s="588" t="n">
        <v>151219</v>
      </c>
      <c r="D16" s="588" t="n">
        <v>135302</v>
      </c>
      <c r="E16" s="588" t="n">
        <v>15917</v>
      </c>
      <c r="F16" s="588" t="n">
        <v>117173</v>
      </c>
      <c r="G16" s="588" t="n">
        <v>13703</v>
      </c>
      <c r="H16" s="588" t="n">
        <v>34046</v>
      </c>
      <c r="I16" s="588" t="n">
        <v>2214</v>
      </c>
      <c r="J16" s="588" t="n">
        <v>25119</v>
      </c>
      <c r="K16" s="621" t="n">
        <v>16.6110078759944</v>
      </c>
      <c r="L16" s="588" t="n">
        <v>22259</v>
      </c>
      <c r="M16" s="588" t="n">
        <v>2860</v>
      </c>
    </row>
    <row r="17" customFormat="false" ht="12.75" hidden="false" customHeight="false" outlineLevel="0" collapsed="false">
      <c r="A17" s="22" t="s">
        <v>2070</v>
      </c>
      <c r="B17" s="57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" hidden="false" customHeight="true" outlineLevel="0" collapsed="false">
      <c r="A18" s="587" t="s">
        <v>232</v>
      </c>
      <c r="B18" s="587"/>
      <c r="C18" s="588" t="n">
        <v>23359</v>
      </c>
      <c r="D18" s="588" t="n">
        <v>20728</v>
      </c>
      <c r="E18" s="588" t="n">
        <v>2631</v>
      </c>
      <c r="F18" s="588" t="n">
        <v>17520</v>
      </c>
      <c r="G18" s="588" t="n">
        <v>2266</v>
      </c>
      <c r="H18" s="588" t="n">
        <v>5839</v>
      </c>
      <c r="I18" s="588" t="n">
        <v>365</v>
      </c>
      <c r="J18" s="588" t="n">
        <v>3045</v>
      </c>
      <c r="K18" s="621" t="n">
        <v>13.0356607731495</v>
      </c>
      <c r="L18" s="588" t="n">
        <v>2663</v>
      </c>
      <c r="M18" s="588" t="n">
        <v>382</v>
      </c>
    </row>
    <row r="19" customFormat="false" ht="12" hidden="false" customHeight="true" outlineLevel="0" collapsed="false">
      <c r="A19" s="587" t="s">
        <v>233</v>
      </c>
      <c r="B19" s="587"/>
      <c r="C19" s="588" t="n">
        <v>19935</v>
      </c>
      <c r="D19" s="588" t="n">
        <v>17729</v>
      </c>
      <c r="E19" s="588" t="n">
        <v>2206</v>
      </c>
      <c r="F19" s="588" t="n">
        <v>13978</v>
      </c>
      <c r="G19" s="588" t="n">
        <v>1725</v>
      </c>
      <c r="H19" s="588" t="n">
        <v>5957</v>
      </c>
      <c r="I19" s="588" t="n">
        <v>481</v>
      </c>
      <c r="J19" s="588" t="n">
        <v>2882</v>
      </c>
      <c r="K19" s="621" t="n">
        <v>14.4569852019062</v>
      </c>
      <c r="L19" s="588" t="n">
        <v>2566</v>
      </c>
      <c r="M19" s="588" t="n">
        <v>316</v>
      </c>
    </row>
    <row r="20" customFormat="false" ht="12" hidden="false" customHeight="true" outlineLevel="0" collapsed="false">
      <c r="A20" s="587" t="s">
        <v>235</v>
      </c>
      <c r="B20" s="587"/>
      <c r="C20" s="588" t="n">
        <v>6590</v>
      </c>
      <c r="D20" s="588" t="n">
        <v>5969</v>
      </c>
      <c r="E20" s="588" t="n">
        <v>621</v>
      </c>
      <c r="F20" s="588" t="n">
        <v>4943</v>
      </c>
      <c r="G20" s="588" t="n">
        <v>546</v>
      </c>
      <c r="H20" s="588" t="n">
        <v>1647</v>
      </c>
      <c r="I20" s="588" t="n">
        <v>75</v>
      </c>
      <c r="J20" s="588" t="n">
        <v>602</v>
      </c>
      <c r="K20" s="621" t="n">
        <v>9.1350531107739</v>
      </c>
      <c r="L20" s="588" t="n">
        <v>532</v>
      </c>
      <c r="M20" s="588" t="n">
        <v>70</v>
      </c>
    </row>
    <row r="21" customFormat="false" ht="12" hidden="false" customHeight="true" outlineLevel="0" collapsed="false">
      <c r="A21" s="587" t="s">
        <v>238</v>
      </c>
      <c r="B21" s="587"/>
      <c r="C21" s="588" t="n">
        <v>2418</v>
      </c>
      <c r="D21" s="588" t="n">
        <v>2209</v>
      </c>
      <c r="E21" s="588" t="n">
        <v>209</v>
      </c>
      <c r="F21" s="588" t="n">
        <v>2043</v>
      </c>
      <c r="G21" s="588" t="n">
        <v>190</v>
      </c>
      <c r="H21" s="588" t="n">
        <v>375</v>
      </c>
      <c r="I21" s="588" t="n">
        <v>19</v>
      </c>
      <c r="J21" s="588" t="n">
        <v>550</v>
      </c>
      <c r="K21" s="621" t="n">
        <v>22.7460711331679</v>
      </c>
      <c r="L21" s="588" t="n">
        <v>502</v>
      </c>
      <c r="M21" s="588" t="n">
        <v>48</v>
      </c>
    </row>
    <row r="22" customFormat="false" ht="12" hidden="false" customHeight="true" outlineLevel="0" collapsed="false">
      <c r="A22" s="587" t="s">
        <v>239</v>
      </c>
      <c r="B22" s="587"/>
      <c r="C22" s="608" t="s">
        <v>597</v>
      </c>
      <c r="D22" s="608" t="s">
        <v>597</v>
      </c>
      <c r="E22" s="608" t="s">
        <v>597</v>
      </c>
      <c r="F22" s="608" t="s">
        <v>597</v>
      </c>
      <c r="G22" s="608" t="s">
        <v>597</v>
      </c>
      <c r="H22" s="608" t="s">
        <v>597</v>
      </c>
      <c r="I22" s="608" t="s">
        <v>597</v>
      </c>
      <c r="J22" s="608" t="s">
        <v>597</v>
      </c>
      <c r="K22" s="608" t="s">
        <v>597</v>
      </c>
      <c r="L22" s="608" t="s">
        <v>597</v>
      </c>
      <c r="M22" s="608" t="s">
        <v>597</v>
      </c>
    </row>
    <row r="23" customFormat="false" ht="12" hidden="false" customHeight="true" outlineLevel="0" collapsed="false">
      <c r="A23" s="587" t="s">
        <v>240</v>
      </c>
      <c r="B23" s="587"/>
      <c r="C23" s="588" t="n">
        <v>13470</v>
      </c>
      <c r="D23" s="588" t="n">
        <v>12154</v>
      </c>
      <c r="E23" s="588" t="n">
        <v>1316</v>
      </c>
      <c r="F23" s="588" t="n">
        <v>11176</v>
      </c>
      <c r="G23" s="588" t="n">
        <v>1149</v>
      </c>
      <c r="H23" s="588" t="n">
        <v>2294</v>
      </c>
      <c r="I23" s="588" t="n">
        <v>167</v>
      </c>
      <c r="J23" s="588" t="n">
        <v>2461</v>
      </c>
      <c r="K23" s="621" t="n">
        <v>18.2702301410542</v>
      </c>
      <c r="L23" s="588" t="n">
        <v>2230</v>
      </c>
      <c r="M23" s="588" t="n">
        <v>231</v>
      </c>
    </row>
    <row r="24" customFormat="false" ht="12" hidden="false" customHeight="true" outlineLevel="0" collapsed="false">
      <c r="A24" s="587" t="s">
        <v>242</v>
      </c>
      <c r="B24" s="587"/>
      <c r="C24" s="588" t="n">
        <v>18944</v>
      </c>
      <c r="D24" s="588" t="n">
        <v>16960</v>
      </c>
      <c r="E24" s="588" t="n">
        <v>1984</v>
      </c>
      <c r="F24" s="588" t="n">
        <v>15402</v>
      </c>
      <c r="G24" s="588" t="n">
        <v>1793</v>
      </c>
      <c r="H24" s="588" t="n">
        <v>3542</v>
      </c>
      <c r="I24" s="588" t="n">
        <v>191</v>
      </c>
      <c r="J24" s="588" t="n">
        <v>3733</v>
      </c>
      <c r="K24" s="621" t="n">
        <v>19.7054476351351</v>
      </c>
      <c r="L24" s="588" t="n">
        <v>3303</v>
      </c>
      <c r="M24" s="588" t="n">
        <v>430</v>
      </c>
    </row>
    <row r="25" customFormat="false" ht="12" hidden="false" customHeight="true" outlineLevel="0" collapsed="false">
      <c r="A25" s="587" t="s">
        <v>243</v>
      </c>
      <c r="B25" s="587"/>
      <c r="C25" s="588" t="n">
        <v>48377</v>
      </c>
      <c r="D25" s="588" t="n">
        <v>43187</v>
      </c>
      <c r="E25" s="588" t="n">
        <v>5190</v>
      </c>
      <c r="F25" s="588" t="n">
        <v>38140</v>
      </c>
      <c r="G25" s="588" t="n">
        <v>4510</v>
      </c>
      <c r="H25" s="588" t="n">
        <v>10237</v>
      </c>
      <c r="I25" s="588" t="n">
        <v>680</v>
      </c>
      <c r="J25" s="588" t="n">
        <v>8867</v>
      </c>
      <c r="K25" s="621" t="n">
        <v>18.3289579758976</v>
      </c>
      <c r="L25" s="588" t="n">
        <v>7827</v>
      </c>
      <c r="M25" s="588" t="n">
        <v>1040</v>
      </c>
    </row>
    <row r="26" customFormat="false" ht="12" hidden="false" customHeight="true" outlineLevel="0" collapsed="false">
      <c r="A26" s="587" t="s">
        <v>244</v>
      </c>
      <c r="B26" s="587"/>
      <c r="C26" s="588" t="n">
        <v>10708</v>
      </c>
      <c r="D26" s="588" t="n">
        <v>9578</v>
      </c>
      <c r="E26" s="588" t="n">
        <v>1130</v>
      </c>
      <c r="F26" s="588" t="n">
        <v>8138</v>
      </c>
      <c r="G26" s="588" t="n">
        <v>966</v>
      </c>
      <c r="H26" s="588" t="n">
        <v>2570</v>
      </c>
      <c r="I26" s="588" t="n">
        <v>164</v>
      </c>
      <c r="J26" s="588" t="n">
        <v>1890</v>
      </c>
      <c r="K26" s="621" t="n">
        <v>17.6503548748599</v>
      </c>
      <c r="L26" s="588" t="n">
        <v>1663</v>
      </c>
      <c r="M26" s="588" t="n">
        <v>227</v>
      </c>
    </row>
    <row r="27" customFormat="false" ht="12" hidden="false" customHeight="true" outlineLevel="0" collapsed="false">
      <c r="A27" s="587" t="s">
        <v>245</v>
      </c>
      <c r="B27" s="587"/>
      <c r="C27" s="588" t="n">
        <v>2574</v>
      </c>
      <c r="D27" s="588" t="n">
        <v>2326</v>
      </c>
      <c r="E27" s="588" t="n">
        <v>248</v>
      </c>
      <c r="F27" s="588" t="n">
        <v>1894</v>
      </c>
      <c r="G27" s="588" t="n">
        <v>205</v>
      </c>
      <c r="H27" s="588" t="n">
        <v>680</v>
      </c>
      <c r="I27" s="588" t="n">
        <v>43</v>
      </c>
      <c r="J27" s="588" t="n">
        <v>276</v>
      </c>
      <c r="K27" s="621" t="n">
        <v>10.7226107226107</v>
      </c>
      <c r="L27" s="588" t="n">
        <v>229</v>
      </c>
      <c r="M27" s="588" t="n">
        <v>47</v>
      </c>
    </row>
    <row r="28" customFormat="false" ht="12" hidden="false" customHeight="true" outlineLevel="0" collapsed="false">
      <c r="A28" s="587" t="s">
        <v>248</v>
      </c>
      <c r="B28" s="587"/>
      <c r="C28" s="588" t="n">
        <v>4844</v>
      </c>
      <c r="D28" s="588" t="n">
        <v>4462</v>
      </c>
      <c r="E28" s="588" t="n">
        <v>382</v>
      </c>
      <c r="F28" s="588" t="n">
        <v>3939</v>
      </c>
      <c r="G28" s="588" t="n">
        <v>353</v>
      </c>
      <c r="H28" s="588" t="n">
        <v>905</v>
      </c>
      <c r="I28" s="588" t="n">
        <v>29</v>
      </c>
      <c r="J28" s="588" t="n">
        <v>813</v>
      </c>
      <c r="K28" s="621" t="n">
        <v>16.7836498761354</v>
      </c>
      <c r="L28" s="588" t="n">
        <v>744</v>
      </c>
      <c r="M28" s="588" t="n">
        <v>69</v>
      </c>
    </row>
    <row r="29" customFormat="false" ht="12.75" hidden="false" customHeight="false" outlineLevel="0" collapsed="false">
      <c r="A29" s="590"/>
      <c r="B29" s="3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42" customFormat="true" ht="15" hidden="false" customHeight="true" outlineLevel="0" collapsed="false">
      <c r="A30" s="41" t="s">
        <v>207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5.95" hidden="false" customHeight="true" outlineLevel="0" collapsed="false">
      <c r="A31" s="88"/>
      <c r="B31" s="54"/>
      <c r="C31" s="48" t="s">
        <v>2072</v>
      </c>
      <c r="D31" s="48"/>
      <c r="E31" s="48"/>
      <c r="F31" s="48"/>
      <c r="G31" s="48"/>
      <c r="H31" s="49" t="s">
        <v>2073</v>
      </c>
      <c r="I31" s="49"/>
      <c r="J31" s="49"/>
      <c r="K31" s="49"/>
      <c r="L31" s="49"/>
      <c r="M31" s="49"/>
    </row>
    <row r="32" customFormat="false" ht="12" hidden="false" customHeight="true" outlineLevel="0" collapsed="false">
      <c r="A32" s="50" t="s">
        <v>2063</v>
      </c>
      <c r="B32" s="50"/>
      <c r="C32" s="54"/>
      <c r="D32" s="50" t="s">
        <v>1852</v>
      </c>
      <c r="E32" s="50"/>
      <c r="F32" s="50" t="s">
        <v>1852</v>
      </c>
      <c r="G32" s="50"/>
      <c r="H32" s="52"/>
      <c r="I32" s="118" t="s">
        <v>2074</v>
      </c>
      <c r="J32" s="118"/>
      <c r="K32" s="118"/>
      <c r="L32" s="118"/>
      <c r="M32" s="118"/>
    </row>
    <row r="33" customFormat="false" ht="12" hidden="false" customHeight="true" outlineLevel="0" collapsed="false">
      <c r="A33" s="35"/>
      <c r="B33" s="50"/>
      <c r="C33" s="50"/>
      <c r="D33" s="50" t="s">
        <v>2075</v>
      </c>
      <c r="E33" s="50"/>
      <c r="F33" s="50" t="s">
        <v>2076</v>
      </c>
      <c r="G33" s="50"/>
      <c r="H33" s="51" t="s">
        <v>1151</v>
      </c>
      <c r="I33" s="47" t="s">
        <v>2077</v>
      </c>
      <c r="J33" s="50" t="s">
        <v>2078</v>
      </c>
      <c r="K33" s="50"/>
      <c r="L33" s="35" t="s">
        <v>2079</v>
      </c>
      <c r="M33" s="35"/>
    </row>
    <row r="34" customFormat="false" ht="14.25" hidden="false" customHeight="false" outlineLevel="0" collapsed="false">
      <c r="A34" s="50" t="s">
        <v>212</v>
      </c>
      <c r="B34" s="50"/>
      <c r="C34" s="50" t="s">
        <v>533</v>
      </c>
      <c r="D34" s="411"/>
      <c r="E34" s="92"/>
      <c r="F34" s="128" t="s">
        <v>2080</v>
      </c>
      <c r="G34" s="128"/>
      <c r="H34" s="51" t="s">
        <v>1155</v>
      </c>
      <c r="I34" s="51" t="s">
        <v>2081</v>
      </c>
      <c r="J34" s="411"/>
      <c r="K34" s="92"/>
      <c r="L34" s="129" t="s">
        <v>2082</v>
      </c>
      <c r="M34" s="129"/>
    </row>
    <row r="35" customFormat="false" ht="12" hidden="false" customHeight="true" outlineLevel="0" collapsed="false">
      <c r="A35" s="35"/>
      <c r="B35" s="50"/>
      <c r="C35" s="57"/>
      <c r="D35" s="47" t="s">
        <v>1151</v>
      </c>
      <c r="E35" s="50" t="s">
        <v>2083</v>
      </c>
      <c r="F35" s="47" t="s">
        <v>1151</v>
      </c>
      <c r="G35" s="50" t="s">
        <v>2083</v>
      </c>
      <c r="H35" s="56"/>
      <c r="I35" s="35" t="s">
        <v>1026</v>
      </c>
      <c r="J35" s="51" t="s">
        <v>1151</v>
      </c>
      <c r="K35" s="50" t="s">
        <v>2083</v>
      </c>
      <c r="L35" s="50" t="s">
        <v>1151</v>
      </c>
      <c r="M35" s="126" t="s">
        <v>2083</v>
      </c>
    </row>
    <row r="36" customFormat="false" ht="12" hidden="false" customHeight="true" outlineLevel="0" collapsed="false">
      <c r="A36" s="86"/>
      <c r="B36" s="57"/>
      <c r="C36" s="57"/>
      <c r="D36" s="51" t="s">
        <v>1155</v>
      </c>
      <c r="E36" s="50" t="s">
        <v>2084</v>
      </c>
      <c r="F36" s="51" t="s">
        <v>1155</v>
      </c>
      <c r="G36" s="50" t="s">
        <v>2084</v>
      </c>
      <c r="H36" s="56"/>
      <c r="I36" s="35" t="s">
        <v>2085</v>
      </c>
      <c r="J36" s="51" t="s">
        <v>1155</v>
      </c>
      <c r="K36" s="50" t="s">
        <v>2084</v>
      </c>
      <c r="L36" s="50" t="s">
        <v>1155</v>
      </c>
      <c r="M36" s="35" t="s">
        <v>2084</v>
      </c>
    </row>
    <row r="37" s="67" customFormat="true" ht="15.95" hidden="false" customHeight="true" outlineLevel="0" collapsed="false">
      <c r="A37" s="127"/>
      <c r="B37" s="65"/>
      <c r="C37" s="65"/>
      <c r="D37" s="66"/>
      <c r="E37" s="62" t="s">
        <v>2086</v>
      </c>
      <c r="F37" s="66"/>
      <c r="G37" s="62" t="s">
        <v>2086</v>
      </c>
      <c r="H37" s="63"/>
      <c r="I37" s="61" t="s">
        <v>2087</v>
      </c>
      <c r="J37" s="66"/>
      <c r="K37" s="62" t="s">
        <v>2086</v>
      </c>
      <c r="L37" s="62"/>
      <c r="M37" s="61" t="s">
        <v>2086</v>
      </c>
    </row>
    <row r="38" customFormat="false" ht="20.1" hidden="false" customHeight="true" outlineLevel="0" collapsed="false">
      <c r="A38" s="22" t="s">
        <v>2069</v>
      </c>
      <c r="B38" s="587" t="s">
        <v>1469</v>
      </c>
      <c r="C38" s="588" t="n">
        <v>17560</v>
      </c>
      <c r="D38" s="588" t="n">
        <v>7109</v>
      </c>
      <c r="E38" s="588" t="n">
        <v>566</v>
      </c>
      <c r="F38" s="588" t="n">
        <v>10451</v>
      </c>
      <c r="G38" s="588" t="n">
        <v>1135</v>
      </c>
      <c r="H38" s="588" t="n">
        <v>21943</v>
      </c>
      <c r="I38" s="588" t="n">
        <v>2174</v>
      </c>
      <c r="J38" s="588" t="n">
        <v>13370</v>
      </c>
      <c r="K38" s="588" t="n">
        <v>63</v>
      </c>
      <c r="L38" s="588" t="n">
        <v>6399</v>
      </c>
      <c r="M38" s="588" t="n">
        <v>46</v>
      </c>
    </row>
    <row r="39" customFormat="false" ht="12" hidden="false" customHeight="true" outlineLevel="0" collapsed="false">
      <c r="A39" s="22"/>
      <c r="B39" s="587" t="s">
        <v>1065</v>
      </c>
      <c r="C39" s="588" t="n">
        <v>53472</v>
      </c>
      <c r="D39" s="588" t="n">
        <v>27263</v>
      </c>
      <c r="E39" s="588" t="n">
        <v>1086</v>
      </c>
      <c r="F39" s="588" t="n">
        <v>26209</v>
      </c>
      <c r="G39" s="588" t="n">
        <v>1089</v>
      </c>
      <c r="H39" s="588" t="n">
        <v>40368</v>
      </c>
      <c r="I39" s="588" t="n">
        <v>3652</v>
      </c>
      <c r="J39" s="588" t="n">
        <v>27181</v>
      </c>
      <c r="K39" s="588" t="n">
        <v>147</v>
      </c>
      <c r="L39" s="588" t="n">
        <v>9535</v>
      </c>
      <c r="M39" s="588" t="n">
        <v>123</v>
      </c>
    </row>
    <row r="40" customFormat="false" ht="12" hidden="false" customHeight="true" outlineLevel="0" collapsed="false">
      <c r="A40" s="22"/>
      <c r="B40" s="587" t="s">
        <v>1069</v>
      </c>
      <c r="C40" s="588" t="n">
        <v>97579</v>
      </c>
      <c r="D40" s="588" t="n">
        <v>55259</v>
      </c>
      <c r="E40" s="588" t="n">
        <v>1287</v>
      </c>
      <c r="F40" s="588" t="n">
        <v>42320</v>
      </c>
      <c r="G40" s="588" t="n">
        <v>747</v>
      </c>
      <c r="H40" s="588" t="n">
        <v>33802</v>
      </c>
      <c r="I40" s="588" t="n">
        <v>2424</v>
      </c>
      <c r="J40" s="588" t="n">
        <v>22490</v>
      </c>
      <c r="K40" s="588" t="n">
        <v>94</v>
      </c>
      <c r="L40" s="588" t="n">
        <v>8888</v>
      </c>
      <c r="M40" s="588" t="n">
        <v>66</v>
      </c>
    </row>
    <row r="41" customFormat="false" ht="12" hidden="false" customHeight="true" outlineLevel="0" collapsed="false">
      <c r="A41" s="22"/>
      <c r="B41" s="587" t="s">
        <v>491</v>
      </c>
      <c r="C41" s="588" t="n">
        <v>102789</v>
      </c>
      <c r="D41" s="588" t="n">
        <v>63394</v>
      </c>
      <c r="E41" s="588" t="n">
        <v>1035</v>
      </c>
      <c r="F41" s="588" t="n">
        <v>39395</v>
      </c>
      <c r="G41" s="588" t="n">
        <v>494</v>
      </c>
      <c r="H41" s="588" t="n">
        <v>29358</v>
      </c>
      <c r="I41" s="588" t="n">
        <v>2861</v>
      </c>
      <c r="J41" s="588" t="n">
        <v>19920</v>
      </c>
      <c r="K41" s="588" t="n">
        <v>65</v>
      </c>
      <c r="L41" s="588" t="n">
        <v>6577</v>
      </c>
      <c r="M41" s="588" t="n">
        <v>33</v>
      </c>
    </row>
    <row r="42" customFormat="false" ht="12" hidden="true" customHeight="true" outlineLevel="0" collapsed="false">
      <c r="A42" s="22"/>
      <c r="B42" s="587" t="s">
        <v>954</v>
      </c>
      <c r="C42" s="588" t="n">
        <v>108200</v>
      </c>
      <c r="D42" s="588" t="n">
        <v>66991</v>
      </c>
      <c r="E42" s="588" t="n">
        <v>1048</v>
      </c>
      <c r="F42" s="588" t="n">
        <v>41209</v>
      </c>
      <c r="G42" s="588" t="n">
        <v>458</v>
      </c>
      <c r="H42" s="588" t="n">
        <v>30475</v>
      </c>
      <c r="I42" s="588" t="n">
        <v>3033</v>
      </c>
      <c r="J42" s="588" t="n">
        <v>20866</v>
      </c>
      <c r="K42" s="588" t="n">
        <v>53</v>
      </c>
      <c r="L42" s="588" t="n">
        <v>6576</v>
      </c>
      <c r="M42" s="588" t="n">
        <v>31</v>
      </c>
    </row>
    <row r="43" customFormat="false" ht="12" hidden="true" customHeight="true" outlineLevel="0" collapsed="false">
      <c r="A43" s="22"/>
      <c r="B43" s="587" t="s">
        <v>955</v>
      </c>
      <c r="C43" s="588" t="n">
        <v>109722</v>
      </c>
      <c r="D43" s="588" t="n">
        <v>68368</v>
      </c>
      <c r="E43" s="588" t="n">
        <v>1010</v>
      </c>
      <c r="F43" s="588" t="n">
        <v>41354</v>
      </c>
      <c r="G43" s="588" t="n">
        <v>478</v>
      </c>
      <c r="H43" s="588" t="n">
        <v>31473</v>
      </c>
      <c r="I43" s="588" t="n">
        <v>3333</v>
      </c>
      <c r="J43" s="588" t="n">
        <v>21757</v>
      </c>
      <c r="K43" s="588" t="n">
        <v>55</v>
      </c>
      <c r="L43" s="588" t="n">
        <v>6383</v>
      </c>
      <c r="M43" s="588" t="n">
        <v>48</v>
      </c>
    </row>
    <row r="44" customFormat="false" ht="12" hidden="false" customHeight="true" outlineLevel="0" collapsed="false">
      <c r="A44" s="22"/>
      <c r="B44" s="587" t="s">
        <v>1072</v>
      </c>
      <c r="C44" s="588" t="n">
        <v>111532</v>
      </c>
      <c r="D44" s="588" t="n">
        <v>70497</v>
      </c>
      <c r="E44" s="588" t="n">
        <v>907</v>
      </c>
      <c r="F44" s="588" t="n">
        <v>41035</v>
      </c>
      <c r="G44" s="588" t="n">
        <v>505</v>
      </c>
      <c r="H44" s="588" t="n">
        <v>32571</v>
      </c>
      <c r="I44" s="588" t="n">
        <v>3555</v>
      </c>
      <c r="J44" s="588" t="n">
        <v>22515</v>
      </c>
      <c r="K44" s="588" t="n">
        <v>56</v>
      </c>
      <c r="L44" s="588" t="n">
        <v>6501</v>
      </c>
      <c r="M44" s="588" t="n">
        <v>45</v>
      </c>
    </row>
    <row r="45" customFormat="false" ht="12" hidden="false" customHeight="true" outlineLevel="0" collapsed="false">
      <c r="A45" s="22"/>
      <c r="B45" s="587" t="s">
        <v>1073</v>
      </c>
      <c r="C45" s="588" t="n">
        <v>115061</v>
      </c>
      <c r="D45" s="588" t="n">
        <v>73519</v>
      </c>
      <c r="E45" s="588" t="n">
        <v>893</v>
      </c>
      <c r="F45" s="588" t="n">
        <v>41542</v>
      </c>
      <c r="G45" s="588" t="n">
        <v>460</v>
      </c>
      <c r="H45" s="588" t="n">
        <v>33572</v>
      </c>
      <c r="I45" s="588" t="n">
        <v>3581</v>
      </c>
      <c r="J45" s="588" t="n">
        <v>23458</v>
      </c>
      <c r="K45" s="588" t="n">
        <v>53</v>
      </c>
      <c r="L45" s="588" t="n">
        <v>6533</v>
      </c>
      <c r="M45" s="588" t="n">
        <v>46</v>
      </c>
    </row>
    <row r="46" customFormat="false" ht="12" hidden="false" customHeight="true" outlineLevel="0" collapsed="false">
      <c r="A46" s="22"/>
      <c r="B46" s="587" t="s">
        <v>1074</v>
      </c>
      <c r="C46" s="588" t="n">
        <v>117173</v>
      </c>
      <c r="D46" s="588" t="n">
        <v>75706</v>
      </c>
      <c r="E46" s="588" t="n">
        <v>899</v>
      </c>
      <c r="F46" s="588" t="n">
        <v>41467</v>
      </c>
      <c r="G46" s="588" t="n">
        <v>482</v>
      </c>
      <c r="H46" s="588" t="n">
        <v>34046</v>
      </c>
      <c r="I46" s="588" t="n">
        <v>3604</v>
      </c>
      <c r="J46" s="588" t="n">
        <v>23830</v>
      </c>
      <c r="K46" s="588" t="n">
        <v>40</v>
      </c>
      <c r="L46" s="588" t="n">
        <v>6612</v>
      </c>
      <c r="M46" s="588" t="n">
        <v>43</v>
      </c>
    </row>
    <row r="47" customFormat="false" ht="12.75" hidden="false" customHeight="false" outlineLevel="0" collapsed="false">
      <c r="A47" s="22" t="s">
        <v>2070</v>
      </c>
      <c r="B47" s="57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2" hidden="false" customHeight="true" outlineLevel="0" collapsed="false">
      <c r="A48" s="587" t="s">
        <v>232</v>
      </c>
      <c r="B48" s="587"/>
      <c r="C48" s="588" t="n">
        <v>17520</v>
      </c>
      <c r="D48" s="588" t="n">
        <v>11860</v>
      </c>
      <c r="E48" s="588" t="n">
        <v>121</v>
      </c>
      <c r="F48" s="588" t="n">
        <v>5660</v>
      </c>
      <c r="G48" s="588" t="n">
        <v>93</v>
      </c>
      <c r="H48" s="588" t="n">
        <v>5839</v>
      </c>
      <c r="I48" s="588" t="n">
        <v>837</v>
      </c>
      <c r="J48" s="588" t="n">
        <v>3912</v>
      </c>
      <c r="K48" s="588" t="n">
        <v>7</v>
      </c>
      <c r="L48" s="588" t="n">
        <v>1090</v>
      </c>
      <c r="M48" s="588" t="n">
        <v>8</v>
      </c>
    </row>
    <row r="49" customFormat="false" ht="12" hidden="false" customHeight="true" outlineLevel="0" collapsed="false">
      <c r="A49" s="587" t="s">
        <v>233</v>
      </c>
      <c r="B49" s="587"/>
      <c r="C49" s="588" t="n">
        <v>13978</v>
      </c>
      <c r="D49" s="588" t="n">
        <v>8123</v>
      </c>
      <c r="E49" s="588" t="n">
        <v>90</v>
      </c>
      <c r="F49" s="588" t="n">
        <v>5855</v>
      </c>
      <c r="G49" s="588" t="n">
        <v>33</v>
      </c>
      <c r="H49" s="588" t="n">
        <v>5957</v>
      </c>
      <c r="I49" s="588" t="n">
        <v>415</v>
      </c>
      <c r="J49" s="588" t="n">
        <v>4054</v>
      </c>
      <c r="K49" s="588" t="n">
        <v>4</v>
      </c>
      <c r="L49" s="588" t="n">
        <v>1488</v>
      </c>
      <c r="M49" s="588" t="n">
        <v>4</v>
      </c>
    </row>
    <row r="50" customFormat="false" ht="12" hidden="false" customHeight="true" outlineLevel="0" collapsed="false">
      <c r="A50" s="587" t="s">
        <v>235</v>
      </c>
      <c r="B50" s="587"/>
      <c r="C50" s="588" t="n">
        <v>4943</v>
      </c>
      <c r="D50" s="588" t="n">
        <v>3263</v>
      </c>
      <c r="E50" s="588" t="n">
        <v>136</v>
      </c>
      <c r="F50" s="588" t="n">
        <v>1680</v>
      </c>
      <c r="G50" s="588" t="n">
        <v>80</v>
      </c>
      <c r="H50" s="588" t="n">
        <v>1647</v>
      </c>
      <c r="I50" s="588" t="n">
        <v>85</v>
      </c>
      <c r="J50" s="588" t="n">
        <v>1341</v>
      </c>
      <c r="K50" s="588" t="n">
        <v>6</v>
      </c>
      <c r="L50" s="588" t="n">
        <v>221</v>
      </c>
      <c r="M50" s="588" t="n">
        <v>4</v>
      </c>
    </row>
    <row r="51" customFormat="false" ht="12" hidden="false" customHeight="true" outlineLevel="0" collapsed="false">
      <c r="A51" s="587" t="s">
        <v>238</v>
      </c>
      <c r="B51" s="587"/>
      <c r="C51" s="588" t="n">
        <v>2043</v>
      </c>
      <c r="D51" s="588" t="n">
        <v>1150</v>
      </c>
      <c r="E51" s="588" t="n">
        <v>15</v>
      </c>
      <c r="F51" s="588" t="n">
        <v>893</v>
      </c>
      <c r="G51" s="588" t="n">
        <v>4</v>
      </c>
      <c r="H51" s="588" t="n">
        <v>375</v>
      </c>
      <c r="I51" s="588" t="n">
        <v>37</v>
      </c>
      <c r="J51" s="588" t="n">
        <v>262</v>
      </c>
      <c r="K51" s="588" t="n">
        <v>0</v>
      </c>
      <c r="L51" s="588" t="n">
        <v>76</v>
      </c>
      <c r="M51" s="588" t="n">
        <v>0</v>
      </c>
    </row>
    <row r="52" customFormat="false" ht="12" hidden="false" customHeight="true" outlineLevel="0" collapsed="false">
      <c r="A52" s="587" t="s">
        <v>239</v>
      </c>
      <c r="B52" s="587"/>
      <c r="C52" s="608" t="s">
        <v>597</v>
      </c>
      <c r="D52" s="608" t="s">
        <v>597</v>
      </c>
      <c r="E52" s="608" t="s">
        <v>597</v>
      </c>
      <c r="F52" s="608" t="s">
        <v>597</v>
      </c>
      <c r="G52" s="608" t="s">
        <v>597</v>
      </c>
      <c r="H52" s="608" t="s">
        <v>597</v>
      </c>
      <c r="I52" s="608" t="s">
        <v>597</v>
      </c>
      <c r="J52" s="608" t="s">
        <v>597</v>
      </c>
      <c r="K52" s="608" t="s">
        <v>597</v>
      </c>
      <c r="L52" s="608" t="s">
        <v>597</v>
      </c>
      <c r="M52" s="608" t="s">
        <v>597</v>
      </c>
    </row>
    <row r="53" customFormat="false" ht="12" hidden="false" customHeight="true" outlineLevel="0" collapsed="false">
      <c r="A53" s="587" t="s">
        <v>240</v>
      </c>
      <c r="B53" s="587"/>
      <c r="C53" s="588" t="n">
        <v>11176</v>
      </c>
      <c r="D53" s="588" t="n">
        <v>6814</v>
      </c>
      <c r="E53" s="588" t="n">
        <v>94</v>
      </c>
      <c r="F53" s="588" t="n">
        <v>4362</v>
      </c>
      <c r="G53" s="588" t="n">
        <v>28</v>
      </c>
      <c r="H53" s="588" t="n">
        <v>2294</v>
      </c>
      <c r="I53" s="588" t="n">
        <v>189</v>
      </c>
      <c r="J53" s="588" t="n">
        <v>1690</v>
      </c>
      <c r="K53" s="588" t="n">
        <v>6</v>
      </c>
      <c r="L53" s="588" t="n">
        <v>415</v>
      </c>
      <c r="M53" s="588" t="n">
        <v>3</v>
      </c>
    </row>
    <row r="54" customFormat="false" ht="12" hidden="false" customHeight="true" outlineLevel="0" collapsed="false">
      <c r="A54" s="587" t="s">
        <v>242</v>
      </c>
      <c r="B54" s="587"/>
      <c r="C54" s="588" t="n">
        <v>15402</v>
      </c>
      <c r="D54" s="588" t="n">
        <v>10113</v>
      </c>
      <c r="E54" s="588" t="n">
        <v>94</v>
      </c>
      <c r="F54" s="588" t="n">
        <v>5289</v>
      </c>
      <c r="G54" s="588" t="n">
        <v>41</v>
      </c>
      <c r="H54" s="588" t="n">
        <v>3542</v>
      </c>
      <c r="I54" s="588" t="n">
        <v>411</v>
      </c>
      <c r="J54" s="588" t="n">
        <v>2513</v>
      </c>
      <c r="K54" s="588" t="n">
        <v>8</v>
      </c>
      <c r="L54" s="588" t="n">
        <v>618</v>
      </c>
      <c r="M54" s="588" t="n">
        <v>3</v>
      </c>
    </row>
    <row r="55" customFormat="false" ht="12" hidden="false" customHeight="true" outlineLevel="0" collapsed="false">
      <c r="A55" s="587" t="s">
        <v>243</v>
      </c>
      <c r="B55" s="587"/>
      <c r="C55" s="588" t="n">
        <v>38140</v>
      </c>
      <c r="D55" s="588" t="n">
        <v>25519</v>
      </c>
      <c r="E55" s="588" t="n">
        <v>230</v>
      </c>
      <c r="F55" s="588" t="n">
        <v>12621</v>
      </c>
      <c r="G55" s="588" t="n">
        <v>118</v>
      </c>
      <c r="H55" s="588" t="n">
        <v>10237</v>
      </c>
      <c r="I55" s="588" t="n">
        <v>1130</v>
      </c>
      <c r="J55" s="588" t="n">
        <v>7089</v>
      </c>
      <c r="K55" s="588" t="n">
        <v>7</v>
      </c>
      <c r="L55" s="588" t="n">
        <v>2018</v>
      </c>
      <c r="M55" s="588" t="n">
        <v>13</v>
      </c>
    </row>
    <row r="56" customFormat="false" ht="12" hidden="false" customHeight="true" outlineLevel="0" collapsed="false">
      <c r="A56" s="587" t="s">
        <v>244</v>
      </c>
      <c r="B56" s="587"/>
      <c r="C56" s="588" t="n">
        <v>8138</v>
      </c>
      <c r="D56" s="588" t="n">
        <v>5052</v>
      </c>
      <c r="E56" s="588" t="n">
        <v>80</v>
      </c>
      <c r="F56" s="588" t="n">
        <v>3086</v>
      </c>
      <c r="G56" s="588" t="n">
        <v>69</v>
      </c>
      <c r="H56" s="588" t="n">
        <v>2570</v>
      </c>
      <c r="I56" s="588" t="n">
        <v>316</v>
      </c>
      <c r="J56" s="588" t="n">
        <v>1793</v>
      </c>
      <c r="K56" s="588" t="n">
        <v>2</v>
      </c>
      <c r="L56" s="588" t="n">
        <v>461</v>
      </c>
      <c r="M56" s="588" t="n">
        <v>5</v>
      </c>
    </row>
    <row r="57" customFormat="false" ht="12" hidden="false" customHeight="true" outlineLevel="0" collapsed="false">
      <c r="A57" s="587" t="s">
        <v>245</v>
      </c>
      <c r="B57" s="587"/>
      <c r="C57" s="588" t="n">
        <v>1894</v>
      </c>
      <c r="D57" s="588" t="n">
        <v>1259</v>
      </c>
      <c r="E57" s="588" t="n">
        <v>4</v>
      </c>
      <c r="F57" s="588" t="n">
        <v>635</v>
      </c>
      <c r="G57" s="588" t="n">
        <v>6</v>
      </c>
      <c r="H57" s="588" t="n">
        <v>680</v>
      </c>
      <c r="I57" s="588" t="n">
        <v>24</v>
      </c>
      <c r="J57" s="588" t="n">
        <v>567</v>
      </c>
      <c r="K57" s="588" t="n">
        <v>0</v>
      </c>
      <c r="L57" s="588" t="n">
        <v>89</v>
      </c>
      <c r="M57" s="588" t="n">
        <v>2</v>
      </c>
    </row>
    <row r="58" customFormat="false" ht="12" hidden="false" customHeight="true" outlineLevel="0" collapsed="false">
      <c r="A58" s="587" t="s">
        <v>248</v>
      </c>
      <c r="B58" s="587"/>
      <c r="C58" s="588" t="n">
        <v>3939</v>
      </c>
      <c r="D58" s="588" t="n">
        <v>2553</v>
      </c>
      <c r="E58" s="588" t="n">
        <v>35</v>
      </c>
      <c r="F58" s="588" t="n">
        <v>1386</v>
      </c>
      <c r="G58" s="588" t="n">
        <v>10</v>
      </c>
      <c r="H58" s="588" t="n">
        <v>905</v>
      </c>
      <c r="I58" s="588" t="n">
        <v>160</v>
      </c>
      <c r="J58" s="588" t="n">
        <v>609</v>
      </c>
      <c r="K58" s="588" t="n">
        <v>0</v>
      </c>
      <c r="L58" s="588" t="n">
        <v>136</v>
      </c>
      <c r="M58" s="588" t="n">
        <v>1</v>
      </c>
    </row>
    <row r="59" customFormat="false" ht="12.75" hidden="false" customHeight="false" outlineLevel="0" collapsed="false">
      <c r="A59" s="590"/>
      <c r="B59" s="3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s="42" customFormat="true" ht="15" hidden="false" customHeight="true" outlineLevel="0" collapsed="false">
      <c r="A60" s="41" t="s">
        <v>208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5.95" hidden="false" customHeight="true" outlineLevel="0" collapsed="false">
      <c r="A61" s="88"/>
      <c r="B61" s="54"/>
      <c r="C61" s="48" t="s">
        <v>2089</v>
      </c>
      <c r="D61" s="48"/>
      <c r="E61" s="48"/>
      <c r="F61" s="48"/>
      <c r="G61" s="48"/>
      <c r="H61" s="49" t="s">
        <v>2090</v>
      </c>
      <c r="I61" s="49"/>
      <c r="J61" s="49"/>
      <c r="K61" s="49"/>
      <c r="L61" s="49"/>
      <c r="M61" s="49"/>
    </row>
    <row r="62" customFormat="false" ht="12" hidden="false" customHeight="true" outlineLevel="0" collapsed="false">
      <c r="A62" s="50" t="s">
        <v>977</v>
      </c>
      <c r="B62" s="50"/>
      <c r="C62" s="52"/>
      <c r="D62" s="118" t="s">
        <v>2091</v>
      </c>
      <c r="E62" s="118"/>
      <c r="F62" s="118"/>
      <c r="G62" s="118"/>
      <c r="H62" s="52"/>
      <c r="I62" s="118" t="s">
        <v>2091</v>
      </c>
      <c r="J62" s="118"/>
      <c r="K62" s="118"/>
      <c r="L62" s="118"/>
      <c r="M62" s="118"/>
    </row>
    <row r="63" customFormat="false" ht="14.25" hidden="false" customHeight="false" outlineLevel="0" collapsed="false">
      <c r="A63" s="35"/>
      <c r="B63" s="50"/>
      <c r="C63" s="51"/>
      <c r="D63" s="93" t="s">
        <v>2092</v>
      </c>
      <c r="E63" s="93"/>
      <c r="F63" s="48" t="s">
        <v>2093</v>
      </c>
      <c r="G63" s="48"/>
      <c r="H63" s="51" t="s">
        <v>1151</v>
      </c>
      <c r="I63" s="93" t="s">
        <v>2094</v>
      </c>
      <c r="J63" s="93"/>
      <c r="K63" s="93" t="s">
        <v>2095</v>
      </c>
      <c r="L63" s="93"/>
      <c r="M63" s="35" t="s">
        <v>2096</v>
      </c>
    </row>
    <row r="64" customFormat="false" ht="12" hidden="false" customHeight="true" outlineLevel="0" collapsed="false">
      <c r="A64" s="50" t="s">
        <v>212</v>
      </c>
      <c r="B64" s="50"/>
      <c r="C64" s="50" t="s">
        <v>533</v>
      </c>
      <c r="D64" s="51"/>
      <c r="E64" s="56"/>
      <c r="F64" s="51"/>
      <c r="G64" s="51" t="s">
        <v>2097</v>
      </c>
      <c r="H64" s="51" t="s">
        <v>1155</v>
      </c>
      <c r="I64" s="51"/>
      <c r="J64" s="56"/>
      <c r="K64" s="51"/>
      <c r="L64" s="51" t="s">
        <v>2097</v>
      </c>
      <c r="M64" s="55" t="s">
        <v>2098</v>
      </c>
    </row>
    <row r="65" customFormat="false" ht="12" hidden="false" customHeight="true" outlineLevel="0" collapsed="false">
      <c r="A65" s="35"/>
      <c r="B65" s="50"/>
      <c r="C65" s="56"/>
      <c r="D65" s="35" t="s">
        <v>289</v>
      </c>
      <c r="E65" s="51" t="s">
        <v>2099</v>
      </c>
      <c r="F65" s="35" t="s">
        <v>1151</v>
      </c>
      <c r="G65" s="51" t="s">
        <v>2100</v>
      </c>
      <c r="H65" s="56"/>
      <c r="I65" s="35" t="s">
        <v>289</v>
      </c>
      <c r="J65" s="51" t="s">
        <v>2099</v>
      </c>
      <c r="K65" s="35" t="s">
        <v>1151</v>
      </c>
      <c r="L65" s="51" t="s">
        <v>2100</v>
      </c>
      <c r="M65" s="55" t="s">
        <v>2101</v>
      </c>
    </row>
    <row r="66" customFormat="false" ht="12" hidden="false" customHeight="true" outlineLevel="0" collapsed="false">
      <c r="A66" s="86"/>
      <c r="B66" s="57"/>
      <c r="C66" s="56"/>
      <c r="D66" s="35"/>
      <c r="E66" s="51"/>
      <c r="F66" s="35" t="s">
        <v>1155</v>
      </c>
      <c r="G66" s="51" t="s">
        <v>2102</v>
      </c>
      <c r="H66" s="56"/>
      <c r="I66" s="35"/>
      <c r="J66" s="51"/>
      <c r="K66" s="35" t="s">
        <v>1155</v>
      </c>
      <c r="L66" s="51" t="s">
        <v>2102</v>
      </c>
      <c r="M66" s="55" t="s">
        <v>2103</v>
      </c>
    </row>
    <row r="67" s="67" customFormat="true" ht="15.95" hidden="false" customHeight="true" outlineLevel="0" collapsed="false">
      <c r="A67" s="127"/>
      <c r="B67" s="65"/>
      <c r="C67" s="63"/>
      <c r="D67" s="61"/>
      <c r="E67" s="66"/>
      <c r="F67" s="61"/>
      <c r="G67" s="66" t="s">
        <v>985</v>
      </c>
      <c r="H67" s="63"/>
      <c r="I67" s="61"/>
      <c r="J67" s="66"/>
      <c r="K67" s="61"/>
      <c r="L67" s="66" t="s">
        <v>985</v>
      </c>
      <c r="M67" s="119"/>
    </row>
    <row r="68" customFormat="false" ht="20.1" hidden="false" customHeight="true" outlineLevel="0" collapsed="false">
      <c r="A68" s="22" t="s">
        <v>2069</v>
      </c>
      <c r="B68" s="587" t="s">
        <v>1469</v>
      </c>
      <c r="C68" s="588" t="n">
        <v>4542</v>
      </c>
      <c r="D68" s="588" t="n">
        <v>2039</v>
      </c>
      <c r="E68" s="621" t="n">
        <v>44.8921180096874</v>
      </c>
      <c r="F68" s="588" t="n">
        <v>2503</v>
      </c>
      <c r="G68" s="588" t="n">
        <v>1441</v>
      </c>
      <c r="H68" s="588" t="n">
        <v>9093</v>
      </c>
      <c r="I68" s="588" t="n">
        <v>4823</v>
      </c>
      <c r="J68" s="621" t="n">
        <v>53.0408006158584</v>
      </c>
      <c r="K68" s="588" t="n">
        <v>4270</v>
      </c>
      <c r="L68" s="588" t="n">
        <v>3080</v>
      </c>
      <c r="M68" s="608" t="s">
        <v>597</v>
      </c>
    </row>
    <row r="69" customFormat="false" ht="12" hidden="false" customHeight="true" outlineLevel="0" collapsed="false">
      <c r="A69" s="22"/>
      <c r="B69" s="587" t="s">
        <v>1065</v>
      </c>
      <c r="C69" s="588" t="n">
        <v>15387</v>
      </c>
      <c r="D69" s="588" t="n">
        <v>9085</v>
      </c>
      <c r="E69" s="621" t="n">
        <v>59.0433482810164</v>
      </c>
      <c r="F69" s="588" t="n">
        <v>6302</v>
      </c>
      <c r="G69" s="588" t="n">
        <v>5142</v>
      </c>
      <c r="H69" s="588" t="n">
        <v>15505</v>
      </c>
      <c r="I69" s="588" t="n">
        <v>9889</v>
      </c>
      <c r="J69" s="621" t="n">
        <v>63.7794259916156</v>
      </c>
      <c r="K69" s="588" t="n">
        <v>5616</v>
      </c>
      <c r="L69" s="588" t="n">
        <v>4892</v>
      </c>
      <c r="M69" s="608" t="s">
        <v>597</v>
      </c>
    </row>
    <row r="70" customFormat="false" ht="12" hidden="false" customHeight="true" outlineLevel="0" collapsed="false">
      <c r="A70" s="22"/>
      <c r="B70" s="587" t="s">
        <v>1069</v>
      </c>
      <c r="C70" s="588" t="n">
        <v>27686</v>
      </c>
      <c r="D70" s="588" t="n">
        <v>19304</v>
      </c>
      <c r="E70" s="621" t="n">
        <v>69.7247706422018</v>
      </c>
      <c r="F70" s="588" t="n">
        <v>8382</v>
      </c>
      <c r="G70" s="588" t="n">
        <v>7390</v>
      </c>
      <c r="H70" s="588" t="n">
        <v>13109</v>
      </c>
      <c r="I70" s="588" t="n">
        <v>9793</v>
      </c>
      <c r="J70" s="621" t="n">
        <v>74.7044015561828</v>
      </c>
      <c r="K70" s="588" t="n">
        <v>3316</v>
      </c>
      <c r="L70" s="588" t="n">
        <v>2902</v>
      </c>
      <c r="M70" s="608" t="s">
        <v>597</v>
      </c>
    </row>
    <row r="71" customFormat="false" ht="12" hidden="false" customHeight="true" outlineLevel="0" collapsed="false">
      <c r="A71" s="22"/>
      <c r="B71" s="587" t="s">
        <v>491</v>
      </c>
      <c r="C71" s="588" t="n">
        <v>29498</v>
      </c>
      <c r="D71" s="588" t="n">
        <v>20421</v>
      </c>
      <c r="E71" s="621" t="n">
        <v>69.2284222659163</v>
      </c>
      <c r="F71" s="588" t="n">
        <v>9077</v>
      </c>
      <c r="G71" s="588" t="n">
        <v>7921</v>
      </c>
      <c r="H71" s="588" t="n">
        <v>13956</v>
      </c>
      <c r="I71" s="588" t="n">
        <v>8071</v>
      </c>
      <c r="J71" s="621" t="n">
        <v>57.8317569504156</v>
      </c>
      <c r="K71" s="588" t="n">
        <v>2614</v>
      </c>
      <c r="L71" s="588" t="n">
        <v>2239</v>
      </c>
      <c r="M71" s="588" t="n">
        <v>3271</v>
      </c>
    </row>
    <row r="72" customFormat="false" ht="12" hidden="true" customHeight="true" outlineLevel="0" collapsed="false">
      <c r="A72" s="22"/>
      <c r="B72" s="587" t="s">
        <v>954</v>
      </c>
      <c r="C72" s="588" t="n">
        <v>31897</v>
      </c>
      <c r="D72" s="588" t="n">
        <v>21902</v>
      </c>
      <c r="E72" s="621" t="n">
        <v>68.6647647114149</v>
      </c>
      <c r="F72" s="588" t="n">
        <v>9995</v>
      </c>
      <c r="G72" s="588" t="n">
        <v>8685</v>
      </c>
      <c r="H72" s="588" t="n">
        <v>14471</v>
      </c>
      <c r="I72" s="588" t="n">
        <v>8250</v>
      </c>
      <c r="J72" s="621" t="n">
        <v>57.0105728698777</v>
      </c>
      <c r="K72" s="588" t="n">
        <v>2728</v>
      </c>
      <c r="L72" s="588" t="n">
        <v>2256</v>
      </c>
      <c r="M72" s="588" t="n">
        <v>3493</v>
      </c>
    </row>
    <row r="73" customFormat="false" ht="12" hidden="true" customHeight="true" outlineLevel="0" collapsed="false">
      <c r="A73" s="22"/>
      <c r="B73" s="587" t="s">
        <v>955</v>
      </c>
      <c r="C73" s="588" t="n">
        <v>33464</v>
      </c>
      <c r="D73" s="588" t="n">
        <v>23000</v>
      </c>
      <c r="E73" s="621" t="n">
        <v>68.7305761415252</v>
      </c>
      <c r="F73" s="588" t="n">
        <v>10464</v>
      </c>
      <c r="G73" s="588" t="n">
        <v>9138</v>
      </c>
      <c r="H73" s="588" t="n">
        <v>15139</v>
      </c>
      <c r="I73" s="588" t="n">
        <v>8513</v>
      </c>
      <c r="J73" s="621" t="n">
        <v>56.2322478367131</v>
      </c>
      <c r="K73" s="588" t="n">
        <v>2856</v>
      </c>
      <c r="L73" s="588" t="n">
        <v>2377</v>
      </c>
      <c r="M73" s="588" t="n">
        <v>3770</v>
      </c>
    </row>
    <row r="74" customFormat="false" ht="12" hidden="false" customHeight="true" outlineLevel="0" collapsed="false">
      <c r="A74" s="22"/>
      <c r="B74" s="587" t="s">
        <v>1072</v>
      </c>
      <c r="C74" s="588" t="n">
        <v>34808</v>
      </c>
      <c r="D74" s="588" t="n">
        <v>23206</v>
      </c>
      <c r="E74" s="621" t="n">
        <v>66.6685819351873</v>
      </c>
      <c r="F74" s="588" t="n">
        <v>11602</v>
      </c>
      <c r="G74" s="588" t="n">
        <v>10182</v>
      </c>
      <c r="H74" s="588" t="n">
        <v>15841</v>
      </c>
      <c r="I74" s="588" t="n">
        <v>8977</v>
      </c>
      <c r="J74" s="621" t="n">
        <v>56.6694021842055</v>
      </c>
      <c r="K74" s="588" t="n">
        <v>2857</v>
      </c>
      <c r="L74" s="588" t="n">
        <v>2284</v>
      </c>
      <c r="M74" s="588" t="n">
        <v>4007</v>
      </c>
    </row>
    <row r="75" customFormat="false" ht="12" hidden="false" customHeight="true" outlineLevel="0" collapsed="false">
      <c r="A75" s="22"/>
      <c r="B75" s="587" t="s">
        <v>1073</v>
      </c>
      <c r="C75" s="588" t="n">
        <v>34172</v>
      </c>
      <c r="D75" s="588" t="n">
        <v>23103</v>
      </c>
      <c r="E75" s="621" t="n">
        <v>67.6079831440946</v>
      </c>
      <c r="F75" s="588" t="n">
        <v>11069</v>
      </c>
      <c r="G75" s="588" t="n">
        <v>9567</v>
      </c>
      <c r="H75" s="588" t="n">
        <v>15976</v>
      </c>
      <c r="I75" s="588" t="n">
        <v>8962</v>
      </c>
      <c r="J75" s="621" t="n">
        <v>56.0966449674512</v>
      </c>
      <c r="K75" s="588" t="n">
        <v>2937</v>
      </c>
      <c r="L75" s="588" t="n">
        <v>2360</v>
      </c>
      <c r="M75" s="588" t="n">
        <v>4077</v>
      </c>
    </row>
    <row r="76" customFormat="false" ht="12" hidden="false" customHeight="true" outlineLevel="0" collapsed="false">
      <c r="A76" s="22"/>
      <c r="B76" s="587" t="s">
        <v>1074</v>
      </c>
      <c r="C76" s="588" t="n">
        <v>34588</v>
      </c>
      <c r="D76" s="588" t="n">
        <v>23255</v>
      </c>
      <c r="E76" s="621" t="n">
        <v>67.2343009136117</v>
      </c>
      <c r="F76" s="588" t="n">
        <v>11333</v>
      </c>
      <c r="G76" s="588" t="n">
        <v>9774</v>
      </c>
      <c r="H76" s="588" t="n">
        <v>16320</v>
      </c>
      <c r="I76" s="588" t="n">
        <v>9167</v>
      </c>
      <c r="J76" s="621" t="n">
        <v>56.1703431372549</v>
      </c>
      <c r="K76" s="588" t="n">
        <v>2991</v>
      </c>
      <c r="L76" s="588" t="n">
        <v>2341</v>
      </c>
      <c r="M76" s="588" t="n">
        <v>4162</v>
      </c>
    </row>
    <row r="77" customFormat="false" ht="12.75" hidden="false" customHeight="false" outlineLevel="0" collapsed="false">
      <c r="A77" s="22" t="s">
        <v>2070</v>
      </c>
      <c r="B77" s="57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12" hidden="false" customHeight="true" outlineLevel="0" collapsed="false">
      <c r="A78" s="587" t="s">
        <v>232</v>
      </c>
      <c r="B78" s="587"/>
      <c r="C78" s="588" t="n">
        <v>5403</v>
      </c>
      <c r="D78" s="588" t="n">
        <v>3949</v>
      </c>
      <c r="E78" s="621" t="n">
        <v>73.0890246159541</v>
      </c>
      <c r="F78" s="588" t="n">
        <v>1454</v>
      </c>
      <c r="G78" s="588" t="n">
        <v>1269</v>
      </c>
      <c r="H78" s="588" t="n">
        <v>2841</v>
      </c>
      <c r="I78" s="588" t="n">
        <v>1798</v>
      </c>
      <c r="J78" s="621" t="n">
        <v>63.2875747976065</v>
      </c>
      <c r="K78" s="588" t="n">
        <v>395</v>
      </c>
      <c r="L78" s="588" t="n">
        <v>338</v>
      </c>
      <c r="M78" s="588" t="n">
        <v>648</v>
      </c>
    </row>
    <row r="79" customFormat="false" ht="12" hidden="false" customHeight="true" outlineLevel="0" collapsed="false">
      <c r="A79" s="587" t="s">
        <v>233</v>
      </c>
      <c r="B79" s="587"/>
      <c r="C79" s="588" t="n">
        <v>4203</v>
      </c>
      <c r="D79" s="588" t="n">
        <v>2810</v>
      </c>
      <c r="E79" s="621" t="n">
        <v>66.8570068998335</v>
      </c>
      <c r="F79" s="588" t="n">
        <v>1393</v>
      </c>
      <c r="G79" s="588" t="n">
        <v>1105</v>
      </c>
      <c r="H79" s="588" t="n">
        <v>3091</v>
      </c>
      <c r="I79" s="588" t="n">
        <v>1691</v>
      </c>
      <c r="J79" s="621" t="n">
        <v>54.7072144936914</v>
      </c>
      <c r="K79" s="588" t="n">
        <v>641</v>
      </c>
      <c r="L79" s="588" t="n">
        <v>424</v>
      </c>
      <c r="M79" s="588" t="n">
        <v>759</v>
      </c>
    </row>
    <row r="80" customFormat="false" ht="12" hidden="false" customHeight="true" outlineLevel="0" collapsed="false">
      <c r="A80" s="587" t="s">
        <v>235</v>
      </c>
      <c r="B80" s="587"/>
      <c r="C80" s="588" t="n">
        <v>1735</v>
      </c>
      <c r="D80" s="588" t="n">
        <v>1180</v>
      </c>
      <c r="E80" s="621" t="n">
        <v>68.0115273775216</v>
      </c>
      <c r="F80" s="588" t="n">
        <v>555</v>
      </c>
      <c r="G80" s="588" t="n">
        <v>490</v>
      </c>
      <c r="H80" s="588" t="n">
        <v>796</v>
      </c>
      <c r="I80" s="588" t="n">
        <v>477</v>
      </c>
      <c r="J80" s="621" t="n">
        <v>59.9246231155779</v>
      </c>
      <c r="K80" s="588" t="n">
        <v>84</v>
      </c>
      <c r="L80" s="588" t="n">
        <v>69</v>
      </c>
      <c r="M80" s="588" t="n">
        <v>235</v>
      </c>
    </row>
    <row r="81" customFormat="false" ht="12" hidden="false" customHeight="true" outlineLevel="0" collapsed="false">
      <c r="A81" s="587" t="s">
        <v>238</v>
      </c>
      <c r="B81" s="587"/>
      <c r="C81" s="588" t="n">
        <v>620</v>
      </c>
      <c r="D81" s="588" t="n">
        <v>439</v>
      </c>
      <c r="E81" s="621" t="n">
        <v>70.8064516129032</v>
      </c>
      <c r="F81" s="588" t="n">
        <v>181</v>
      </c>
      <c r="G81" s="588" t="n">
        <v>151</v>
      </c>
      <c r="H81" s="588" t="n">
        <v>198</v>
      </c>
      <c r="I81" s="588" t="n">
        <v>108</v>
      </c>
      <c r="J81" s="621" t="n">
        <v>54.5454545454545</v>
      </c>
      <c r="K81" s="588" t="n">
        <v>43</v>
      </c>
      <c r="L81" s="588" t="n">
        <v>38</v>
      </c>
      <c r="M81" s="588" t="n">
        <v>47</v>
      </c>
    </row>
    <row r="82" customFormat="false" ht="12" hidden="false" customHeight="true" outlineLevel="0" collapsed="false">
      <c r="A82" s="587" t="s">
        <v>239</v>
      </c>
      <c r="B82" s="587"/>
      <c r="C82" s="608" t="s">
        <v>597</v>
      </c>
      <c r="D82" s="608" t="s">
        <v>597</v>
      </c>
      <c r="E82" s="608" t="s">
        <v>597</v>
      </c>
      <c r="F82" s="608" t="s">
        <v>597</v>
      </c>
      <c r="G82" s="608" t="s">
        <v>597</v>
      </c>
      <c r="H82" s="608" t="s">
        <v>597</v>
      </c>
      <c r="I82" s="608" t="s">
        <v>597</v>
      </c>
      <c r="J82" s="608" t="s">
        <v>597</v>
      </c>
      <c r="K82" s="608" t="s">
        <v>597</v>
      </c>
      <c r="L82" s="608" t="s">
        <v>597</v>
      </c>
      <c r="M82" s="608" t="s">
        <v>597</v>
      </c>
    </row>
    <row r="83" customFormat="false" ht="12" hidden="false" customHeight="true" outlineLevel="0" collapsed="false">
      <c r="A83" s="587" t="s">
        <v>240</v>
      </c>
      <c r="B83" s="587"/>
      <c r="C83" s="588" t="n">
        <v>3188</v>
      </c>
      <c r="D83" s="588" t="n">
        <v>2171</v>
      </c>
      <c r="E83" s="621" t="n">
        <v>68.099121706399</v>
      </c>
      <c r="F83" s="588" t="n">
        <v>1017</v>
      </c>
      <c r="G83" s="588" t="n">
        <v>903</v>
      </c>
      <c r="H83" s="588" t="n">
        <v>1064</v>
      </c>
      <c r="I83" s="588" t="n">
        <v>637</v>
      </c>
      <c r="J83" s="621" t="n">
        <v>59.8684210526316</v>
      </c>
      <c r="K83" s="588" t="n">
        <v>216</v>
      </c>
      <c r="L83" s="588" t="n">
        <v>182</v>
      </c>
      <c r="M83" s="588" t="n">
        <v>211</v>
      </c>
    </row>
    <row r="84" customFormat="false" ht="12" hidden="false" customHeight="true" outlineLevel="0" collapsed="false">
      <c r="A84" s="587" t="s">
        <v>242</v>
      </c>
      <c r="B84" s="587"/>
      <c r="C84" s="588" t="n">
        <v>4767</v>
      </c>
      <c r="D84" s="588" t="n">
        <v>3126</v>
      </c>
      <c r="E84" s="621" t="n">
        <v>65.5758338577722</v>
      </c>
      <c r="F84" s="588" t="n">
        <v>1641</v>
      </c>
      <c r="G84" s="588" t="n">
        <v>1451</v>
      </c>
      <c r="H84" s="588" t="n">
        <v>1748</v>
      </c>
      <c r="I84" s="588" t="n">
        <v>905</v>
      </c>
      <c r="J84" s="621" t="n">
        <v>51.7734553775744</v>
      </c>
      <c r="K84" s="588" t="n">
        <v>381</v>
      </c>
      <c r="L84" s="588" t="n">
        <v>317</v>
      </c>
      <c r="M84" s="588" t="n">
        <v>462</v>
      </c>
    </row>
    <row r="85" customFormat="false" ht="12" hidden="false" customHeight="true" outlineLevel="0" collapsed="false">
      <c r="A85" s="587" t="s">
        <v>243</v>
      </c>
      <c r="B85" s="587"/>
      <c r="C85" s="588" t="n">
        <v>11111</v>
      </c>
      <c r="D85" s="588" t="n">
        <v>7073</v>
      </c>
      <c r="E85" s="621" t="n">
        <v>63.6576365763658</v>
      </c>
      <c r="F85" s="588" t="n">
        <v>4038</v>
      </c>
      <c r="G85" s="588" t="n">
        <v>3525</v>
      </c>
      <c r="H85" s="588" t="n">
        <v>4695</v>
      </c>
      <c r="I85" s="588" t="n">
        <v>2508</v>
      </c>
      <c r="J85" s="621" t="n">
        <v>53.4185303514377</v>
      </c>
      <c r="K85" s="588" t="n">
        <v>916</v>
      </c>
      <c r="L85" s="588" t="n">
        <v>742</v>
      </c>
      <c r="M85" s="588" t="n">
        <v>1271</v>
      </c>
    </row>
    <row r="86" customFormat="false" ht="12" hidden="false" customHeight="true" outlineLevel="0" collapsed="false">
      <c r="A86" s="587" t="s">
        <v>244</v>
      </c>
      <c r="B86" s="587"/>
      <c r="C86" s="588" t="n">
        <v>2018</v>
      </c>
      <c r="D86" s="588" t="n">
        <v>1417</v>
      </c>
      <c r="E86" s="621" t="n">
        <v>70.2180376610505</v>
      </c>
      <c r="F86" s="588" t="n">
        <v>601</v>
      </c>
      <c r="G86" s="588" t="n">
        <v>487</v>
      </c>
      <c r="H86" s="588" t="n">
        <v>1130</v>
      </c>
      <c r="I86" s="588" t="n">
        <v>613</v>
      </c>
      <c r="J86" s="621" t="n">
        <v>54.2477876106195</v>
      </c>
      <c r="K86" s="588" t="n">
        <v>190</v>
      </c>
      <c r="L86" s="588" t="n">
        <v>131</v>
      </c>
      <c r="M86" s="588" t="n">
        <v>327</v>
      </c>
    </row>
    <row r="87" customFormat="false" ht="12" hidden="false" customHeight="true" outlineLevel="0" collapsed="false">
      <c r="A87" s="587" t="s">
        <v>245</v>
      </c>
      <c r="B87" s="587"/>
      <c r="C87" s="588" t="n">
        <v>448</v>
      </c>
      <c r="D87" s="588" t="n">
        <v>333</v>
      </c>
      <c r="E87" s="621" t="n">
        <v>74.3303571428571</v>
      </c>
      <c r="F87" s="588" t="n">
        <v>115</v>
      </c>
      <c r="G87" s="588" t="n">
        <v>87</v>
      </c>
      <c r="H87" s="588" t="n">
        <v>263</v>
      </c>
      <c r="I87" s="588" t="n">
        <v>163</v>
      </c>
      <c r="J87" s="621" t="n">
        <v>61.9771863117871</v>
      </c>
      <c r="K87" s="588" t="n">
        <v>37</v>
      </c>
      <c r="L87" s="588" t="n">
        <v>22</v>
      </c>
      <c r="M87" s="588" t="n">
        <v>63</v>
      </c>
    </row>
    <row r="88" customFormat="false" ht="12" hidden="false" customHeight="true" outlineLevel="0" collapsed="false">
      <c r="A88" s="587" t="s">
        <v>248</v>
      </c>
      <c r="B88" s="587"/>
      <c r="C88" s="588" t="n">
        <v>1095</v>
      </c>
      <c r="D88" s="588" t="n">
        <v>757</v>
      </c>
      <c r="E88" s="621" t="n">
        <v>69.1324200913242</v>
      </c>
      <c r="F88" s="588" t="n">
        <v>338</v>
      </c>
      <c r="G88" s="588" t="n">
        <v>306</v>
      </c>
      <c r="H88" s="588" t="n">
        <v>494</v>
      </c>
      <c r="I88" s="588" t="n">
        <v>267</v>
      </c>
      <c r="J88" s="621" t="n">
        <v>54.0485829959514</v>
      </c>
      <c r="K88" s="588" t="n">
        <v>88</v>
      </c>
      <c r="L88" s="588" t="n">
        <v>78</v>
      </c>
      <c r="M88" s="588" t="n">
        <v>139</v>
      </c>
    </row>
    <row r="89" customFormat="false" ht="12" hidden="false" customHeight="true" outlineLevel="0" collapsed="false">
      <c r="A89" s="22" t="s">
        <v>469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2" hidden="false" customHeight="true" outlineLevel="0" collapsed="false">
      <c r="A90" s="22" t="s">
        <v>2104</v>
      </c>
      <c r="B90" s="22"/>
      <c r="C90" s="22"/>
      <c r="D90" s="22"/>
      <c r="E90" s="22"/>
      <c r="F90" s="22"/>
      <c r="G90" s="22"/>
      <c r="H90" s="76" t="s">
        <v>2105</v>
      </c>
      <c r="I90" s="22"/>
      <c r="J90" s="22"/>
      <c r="K90" s="22"/>
      <c r="L90" s="22"/>
      <c r="M90" s="22"/>
    </row>
    <row r="91" customFormat="false" ht="12" hidden="false" customHeight="true" outlineLevel="0" collapsed="false">
      <c r="A91" s="76" t="s">
        <v>2106</v>
      </c>
      <c r="B91" s="22"/>
      <c r="C91" s="22"/>
      <c r="D91" s="22"/>
      <c r="E91" s="22"/>
      <c r="F91" s="22"/>
      <c r="G91" s="22"/>
      <c r="H91" s="22" t="s">
        <v>2107</v>
      </c>
      <c r="I91" s="22"/>
      <c r="J91" s="22"/>
      <c r="K91" s="22"/>
      <c r="L91" s="22"/>
      <c r="M91" s="22"/>
    </row>
    <row r="92" customFormat="false" ht="12" hidden="false" customHeight="true" outlineLevel="0" collapsed="false">
      <c r="A92" s="22" t="s">
        <v>2108</v>
      </c>
      <c r="B92" s="22"/>
      <c r="C92" s="22"/>
      <c r="D92" s="22"/>
      <c r="E92" s="22"/>
      <c r="F92" s="22"/>
      <c r="G92" s="22"/>
      <c r="H92" s="22" t="s">
        <v>2109</v>
      </c>
      <c r="I92" s="22"/>
      <c r="J92" s="22"/>
      <c r="K92" s="22"/>
      <c r="L92" s="22"/>
      <c r="M92" s="22"/>
    </row>
    <row r="93" customFormat="false" ht="12" hidden="false" customHeight="true" outlineLevel="0" collapsed="false">
      <c r="A93" s="22" t="s">
        <v>2110</v>
      </c>
      <c r="B93" s="22"/>
      <c r="C93" s="22"/>
      <c r="D93" s="22"/>
      <c r="E93" s="22"/>
      <c r="F93" s="22"/>
      <c r="G93" s="22"/>
      <c r="H93" s="22" t="s">
        <v>2111</v>
      </c>
      <c r="I93" s="22"/>
      <c r="J93" s="22"/>
      <c r="K93" s="22"/>
      <c r="L93" s="22"/>
      <c r="M93" s="22"/>
    </row>
    <row r="94" customFormat="false" ht="12" hidden="false" customHeight="true" outlineLevel="0" collapsed="false">
      <c r="A94" s="22" t="s">
        <v>2112</v>
      </c>
      <c r="B94" s="22"/>
      <c r="C94" s="22"/>
      <c r="D94" s="22"/>
      <c r="E94" s="22"/>
      <c r="F94" s="22"/>
      <c r="G94" s="22"/>
      <c r="H94" s="22" t="s">
        <v>2113</v>
      </c>
      <c r="I94" s="22"/>
      <c r="J94" s="22"/>
      <c r="K94" s="22"/>
      <c r="L94" s="22"/>
      <c r="M94" s="22"/>
    </row>
    <row r="95" s="67" customFormat="true" ht="17.1" hidden="false" customHeight="true" outlineLevel="0" collapsed="false">
      <c r="A95" s="132" t="s">
        <v>2114</v>
      </c>
      <c r="B95" s="132"/>
      <c r="C95" s="132"/>
      <c r="D95" s="132"/>
      <c r="E95" s="132"/>
      <c r="F95" s="132"/>
      <c r="G95" s="132"/>
      <c r="H95" s="132" t="s">
        <v>2115</v>
      </c>
      <c r="I95" s="132"/>
      <c r="J95" s="132"/>
      <c r="K95" s="132"/>
      <c r="L95" s="132"/>
      <c r="M95" s="132"/>
    </row>
    <row r="96" s="79" customFormat="true" ht="1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7" t="s">
        <v>2116</v>
      </c>
      <c r="J96" s="77"/>
      <c r="K96" s="77"/>
      <c r="L96" s="77"/>
      <c r="M96" s="77"/>
    </row>
  </sheetData>
  <mergeCells count="75">
    <mergeCell ref="A1:M1"/>
    <mergeCell ref="A2:M2"/>
    <mergeCell ref="C3:I3"/>
    <mergeCell ref="A4:B4"/>
    <mergeCell ref="C4:C7"/>
    <mergeCell ref="D4:D7"/>
    <mergeCell ref="E4:E7"/>
    <mergeCell ref="F4:G4"/>
    <mergeCell ref="H4:I4"/>
    <mergeCell ref="J4:M4"/>
    <mergeCell ref="F5:G5"/>
    <mergeCell ref="H5:I5"/>
    <mergeCell ref="A6:B6"/>
    <mergeCell ref="K6:K7"/>
    <mergeCell ref="L6:L7"/>
    <mergeCell ref="M6:M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M30"/>
    <mergeCell ref="C31:G31"/>
    <mergeCell ref="H31:M31"/>
    <mergeCell ref="A32:B32"/>
    <mergeCell ref="D32:E32"/>
    <mergeCell ref="F32:G32"/>
    <mergeCell ref="I32:M32"/>
    <mergeCell ref="D33:E33"/>
    <mergeCell ref="F33:G33"/>
    <mergeCell ref="J33:K33"/>
    <mergeCell ref="L33:M33"/>
    <mergeCell ref="A34:B34"/>
    <mergeCell ref="F34:G34"/>
    <mergeCell ref="L34:M34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0:M60"/>
    <mergeCell ref="C61:G61"/>
    <mergeCell ref="H61:M61"/>
    <mergeCell ref="A62:B62"/>
    <mergeCell ref="D62:G62"/>
    <mergeCell ref="I62:M62"/>
    <mergeCell ref="D63:E63"/>
    <mergeCell ref="F63:G63"/>
    <mergeCell ref="I63:J63"/>
    <mergeCell ref="K63:L63"/>
    <mergeCell ref="A64:B64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I96:M9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7" min="2" style="20" width="14.7"/>
    <col collapsed="false" customWidth="false" hidden="false" outlineLevel="0" max="257" min="8" style="20" width="11.42"/>
  </cols>
  <sheetData>
    <row r="1" customFormat="false" ht="12.75" hidden="false" customHeight="false" outlineLevel="0" collapsed="false">
      <c r="A1" s="574"/>
      <c r="B1" s="574"/>
      <c r="C1" s="574"/>
      <c r="D1" s="574"/>
      <c r="E1" s="574"/>
      <c r="F1" s="574"/>
      <c r="G1" s="574"/>
    </row>
    <row r="2" customFormat="false" ht="18" hidden="false" customHeight="false" outlineLevel="0" collapsed="false">
      <c r="A2" s="622" t="s">
        <v>2117</v>
      </c>
      <c r="B2" s="622"/>
      <c r="C2" s="622"/>
      <c r="D2" s="622"/>
      <c r="E2" s="622"/>
      <c r="F2" s="622"/>
      <c r="G2" s="622"/>
    </row>
    <row r="3" customFormat="false" ht="18" hidden="false" customHeight="false" outlineLevel="0" collapsed="false">
      <c r="A3" s="622" t="s">
        <v>2118</v>
      </c>
      <c r="B3" s="622"/>
      <c r="C3" s="622"/>
      <c r="D3" s="622"/>
      <c r="E3" s="622"/>
      <c r="F3" s="622"/>
      <c r="G3" s="622"/>
    </row>
    <row r="4" customFormat="false" ht="18" hidden="false" customHeight="false" outlineLevel="0" collapsed="false">
      <c r="A4" s="623" t="s">
        <v>2119</v>
      </c>
      <c r="B4" s="623"/>
      <c r="C4" s="623"/>
      <c r="D4" s="623"/>
      <c r="E4" s="623"/>
      <c r="F4" s="623"/>
      <c r="G4" s="623"/>
    </row>
    <row r="5" customFormat="false" ht="12.75" hidden="false" customHeight="false" outlineLevel="0" collapsed="false">
      <c r="A5" s="574"/>
      <c r="B5" s="574"/>
      <c r="C5" s="574"/>
      <c r="D5" s="574"/>
      <c r="E5" s="574"/>
      <c r="F5" s="574"/>
      <c r="G5" s="574"/>
    </row>
    <row r="6" customFormat="false" ht="5.1" hidden="false" customHeight="true" outlineLevel="0" collapsed="false">
      <c r="A6" s="575"/>
      <c r="B6" s="624"/>
      <c r="C6" s="575"/>
      <c r="D6" s="625"/>
      <c r="E6" s="624"/>
      <c r="F6" s="575"/>
      <c r="G6" s="575"/>
    </row>
    <row r="7" customFormat="false" ht="12.75" hidden="false" customHeight="false" outlineLevel="0" collapsed="false">
      <c r="A7" s="574"/>
      <c r="B7" s="591" t="s">
        <v>2120</v>
      </c>
      <c r="C7" s="594" t="s">
        <v>2121</v>
      </c>
      <c r="D7" s="598"/>
      <c r="E7" s="594" t="s">
        <v>1027</v>
      </c>
      <c r="F7" s="599" t="s">
        <v>1028</v>
      </c>
      <c r="G7" s="599"/>
    </row>
    <row r="8" customFormat="false" ht="12.75" hidden="false" customHeight="false" outlineLevel="0" collapsed="false">
      <c r="A8" s="574"/>
      <c r="B8" s="591"/>
      <c r="C8" s="594" t="s">
        <v>980</v>
      </c>
      <c r="D8" s="598" t="s">
        <v>1053</v>
      </c>
      <c r="E8" s="579" t="s">
        <v>1030</v>
      </c>
      <c r="F8" s="576" t="s">
        <v>2122</v>
      </c>
      <c r="G8" s="626" t="s">
        <v>925</v>
      </c>
    </row>
    <row r="9" customFormat="false" ht="12.75" hidden="false" customHeight="false" outlineLevel="0" collapsed="false">
      <c r="A9" s="574"/>
      <c r="B9" s="591"/>
      <c r="C9" s="594" t="s">
        <v>460</v>
      </c>
      <c r="D9" s="598" t="s">
        <v>2123</v>
      </c>
      <c r="E9" s="594" t="s">
        <v>2124</v>
      </c>
      <c r="F9" s="598" t="s">
        <v>2125</v>
      </c>
      <c r="G9" s="594" t="s">
        <v>2126</v>
      </c>
    </row>
    <row r="10" customFormat="false" ht="5.1" hidden="false" customHeight="true" outlineLevel="0" collapsed="false">
      <c r="A10" s="627"/>
      <c r="B10" s="628"/>
      <c r="C10" s="627"/>
      <c r="D10" s="629"/>
      <c r="E10" s="627"/>
      <c r="F10" s="629"/>
      <c r="G10" s="627"/>
    </row>
    <row r="11" customFormat="false" ht="12.75" hidden="false" customHeight="false" outlineLevel="0" collapsed="false">
      <c r="A11" s="574"/>
      <c r="B11" s="574"/>
      <c r="C11" s="574"/>
      <c r="D11" s="574"/>
      <c r="E11" s="574"/>
      <c r="F11" s="574"/>
      <c r="G11" s="574"/>
    </row>
    <row r="12" customFormat="false" ht="12.75" hidden="false" customHeight="false" outlineLevel="0" collapsed="false">
      <c r="A12" s="574"/>
      <c r="B12" s="574"/>
      <c r="C12" s="574"/>
      <c r="D12" s="574"/>
      <c r="E12" s="574"/>
      <c r="F12" s="574"/>
      <c r="G12" s="574"/>
    </row>
    <row r="13" customFormat="false" ht="12.75" hidden="false" customHeight="false" outlineLevel="0" collapsed="false">
      <c r="A13" s="587" t="s">
        <v>1749</v>
      </c>
      <c r="B13" s="587"/>
      <c r="C13" s="588" t="n">
        <v>25243025</v>
      </c>
      <c r="D13" s="588" t="n">
        <v>1336016</v>
      </c>
      <c r="E13" s="588" t="n">
        <v>997514</v>
      </c>
      <c r="F13" s="588" t="n">
        <v>22909495</v>
      </c>
      <c r="G13" s="588" t="n">
        <v>14851418</v>
      </c>
    </row>
    <row r="14" customFormat="false" ht="12.75" hidden="false" customHeight="false" outlineLevel="0" collapsed="false">
      <c r="A14" s="574"/>
      <c r="B14" s="591"/>
      <c r="C14" s="588"/>
      <c r="D14" s="588"/>
      <c r="E14" s="588"/>
      <c r="F14" s="588"/>
      <c r="G14" s="588"/>
    </row>
    <row r="15" customFormat="false" ht="12.75" hidden="false" customHeight="false" outlineLevel="0" collapsed="false">
      <c r="A15" s="587" t="s">
        <v>1750</v>
      </c>
      <c r="B15" s="587"/>
      <c r="C15" s="588" t="n">
        <v>27441546</v>
      </c>
      <c r="D15" s="588" t="n">
        <v>1270046</v>
      </c>
      <c r="E15" s="588" t="n">
        <v>966697</v>
      </c>
      <c r="F15" s="588" t="n">
        <v>25204803</v>
      </c>
      <c r="G15" s="588" t="n">
        <v>17349584</v>
      </c>
    </row>
    <row r="16" customFormat="false" ht="12.75" hidden="false" customHeight="false" outlineLevel="0" collapsed="false">
      <c r="A16" s="630"/>
      <c r="B16" s="587"/>
      <c r="C16" s="588"/>
      <c r="D16" s="588"/>
      <c r="E16" s="588"/>
      <c r="F16" s="588"/>
      <c r="G16" s="588"/>
    </row>
    <row r="17" customFormat="false" ht="12.75" hidden="false" customHeight="false" outlineLevel="0" collapsed="false">
      <c r="A17" s="574"/>
      <c r="B17" s="591"/>
      <c r="C17" s="588"/>
      <c r="D17" s="588"/>
      <c r="E17" s="588"/>
      <c r="F17" s="588"/>
      <c r="G17" s="588"/>
    </row>
    <row r="18" customFormat="false" ht="12.75" hidden="false" customHeight="false" outlineLevel="0" collapsed="false">
      <c r="A18" s="574"/>
      <c r="B18" s="631" t="s">
        <v>435</v>
      </c>
      <c r="C18" s="588" t="n">
        <v>52684571</v>
      </c>
      <c r="D18" s="588" t="n">
        <v>2606062</v>
      </c>
      <c r="E18" s="588" t="n">
        <v>1964211</v>
      </c>
      <c r="F18" s="588" t="n">
        <v>48114298</v>
      </c>
      <c r="G18" s="588" t="n">
        <v>32201002</v>
      </c>
    </row>
    <row r="19" customFormat="false" ht="12.75" hidden="false" customHeight="false" outlineLevel="0" collapsed="false">
      <c r="A19" s="574"/>
      <c r="B19" s="574"/>
      <c r="C19" s="632" t="n">
        <v>0</v>
      </c>
      <c r="D19" s="632" t="n">
        <v>0</v>
      </c>
      <c r="E19" s="632" t="n">
        <v>0</v>
      </c>
      <c r="F19" s="632" t="n">
        <v>0</v>
      </c>
      <c r="G19" s="632" t="n">
        <v>0</v>
      </c>
    </row>
    <row r="20" customFormat="false" ht="12.75" hidden="false" customHeight="false" outlineLevel="0" collapsed="false">
      <c r="A20" s="574"/>
      <c r="B20" s="574"/>
      <c r="C20" s="574"/>
      <c r="D20" s="574"/>
      <c r="E20" s="574"/>
      <c r="F20" s="574"/>
      <c r="G20" s="574"/>
    </row>
    <row r="21" customFormat="false" ht="5.1" hidden="false" customHeight="true" outlineLevel="0" collapsed="false">
      <c r="A21" s="575"/>
      <c r="B21" s="624"/>
      <c r="C21" s="575"/>
      <c r="D21" s="575"/>
      <c r="E21" s="575"/>
      <c r="F21" s="575"/>
      <c r="G21" s="575"/>
    </row>
    <row r="22" customFormat="false" ht="12.75" hidden="false" customHeight="false" outlineLevel="0" collapsed="false">
      <c r="A22" s="574"/>
      <c r="B22" s="591" t="s">
        <v>2120</v>
      </c>
      <c r="C22" s="580" t="s">
        <v>1152</v>
      </c>
      <c r="D22" s="580"/>
      <c r="E22" s="580"/>
      <c r="F22" s="580"/>
      <c r="G22" s="574"/>
    </row>
    <row r="23" customFormat="false" ht="5.1" hidden="false" customHeight="true" outlineLevel="0" collapsed="false">
      <c r="A23" s="574"/>
      <c r="B23" s="591"/>
      <c r="C23" s="633"/>
      <c r="D23" s="633"/>
      <c r="E23" s="633"/>
      <c r="F23" s="633"/>
      <c r="G23" s="574"/>
    </row>
    <row r="24" customFormat="false" ht="5.1" hidden="false" customHeight="true" outlineLevel="0" collapsed="false">
      <c r="A24" s="574"/>
      <c r="B24" s="591"/>
      <c r="C24" s="575"/>
      <c r="D24" s="634"/>
      <c r="E24" s="575"/>
      <c r="F24" s="625"/>
      <c r="G24" s="575"/>
    </row>
    <row r="25" customFormat="false" ht="12.75" hidden="false" customHeight="false" outlineLevel="0" collapsed="false">
      <c r="A25" s="574"/>
      <c r="B25" s="591"/>
      <c r="C25" s="594" t="s">
        <v>2127</v>
      </c>
      <c r="D25" s="598" t="s">
        <v>2128</v>
      </c>
      <c r="E25" s="594" t="s">
        <v>1106</v>
      </c>
      <c r="F25" s="598" t="s">
        <v>1107</v>
      </c>
      <c r="G25" s="594" t="s">
        <v>1108</v>
      </c>
    </row>
    <row r="26" customFormat="false" ht="5.1" hidden="false" customHeight="true" outlineLevel="0" collapsed="false">
      <c r="A26" s="627"/>
      <c r="B26" s="628"/>
      <c r="C26" s="627"/>
      <c r="D26" s="629"/>
      <c r="E26" s="627"/>
      <c r="F26" s="629"/>
      <c r="G26" s="627"/>
    </row>
    <row r="27" customFormat="false" ht="12.75" hidden="false" customHeight="false" outlineLevel="0" collapsed="false">
      <c r="A27" s="574"/>
      <c r="B27" s="574"/>
      <c r="C27" s="574"/>
      <c r="D27" s="574"/>
      <c r="E27" s="574"/>
      <c r="F27" s="574"/>
      <c r="G27" s="574"/>
    </row>
    <row r="28" customFormat="false" ht="12.75" hidden="false" customHeight="false" outlineLevel="0" collapsed="false">
      <c r="A28" s="574"/>
      <c r="B28" s="574"/>
      <c r="C28" s="574"/>
      <c r="D28" s="574"/>
      <c r="E28" s="574"/>
      <c r="F28" s="574"/>
      <c r="G28" s="574"/>
    </row>
    <row r="29" customFormat="false" ht="12.75" hidden="false" customHeight="false" outlineLevel="0" collapsed="false">
      <c r="A29" s="587" t="s">
        <v>1749</v>
      </c>
      <c r="B29" s="587"/>
      <c r="C29" s="588" t="n">
        <v>687254</v>
      </c>
      <c r="D29" s="588" t="n">
        <v>648762</v>
      </c>
      <c r="E29" s="588" t="n">
        <v>997514</v>
      </c>
      <c r="F29" s="588" t="n">
        <v>1284442</v>
      </c>
      <c r="G29" s="588" t="n">
        <v>1629677</v>
      </c>
    </row>
    <row r="30" customFormat="false" ht="12.75" hidden="false" customHeight="false" outlineLevel="0" collapsed="false">
      <c r="A30" s="574"/>
      <c r="B30" s="591"/>
      <c r="C30" s="502"/>
      <c r="D30" s="502"/>
      <c r="E30" s="588"/>
      <c r="F30" s="588"/>
      <c r="G30" s="588"/>
    </row>
    <row r="31" customFormat="false" ht="12.75" hidden="false" customHeight="false" outlineLevel="0" collapsed="false">
      <c r="A31" s="587" t="s">
        <v>1750</v>
      </c>
      <c r="B31" s="587"/>
      <c r="C31" s="588" t="n">
        <v>651325</v>
      </c>
      <c r="D31" s="588" t="n">
        <v>618721</v>
      </c>
      <c r="E31" s="588" t="n">
        <v>966697</v>
      </c>
      <c r="F31" s="588" t="n">
        <v>1273125</v>
      </c>
      <c r="G31" s="588" t="n">
        <v>1611730</v>
      </c>
    </row>
    <row r="32" customFormat="false" ht="12.75" hidden="false" customHeight="false" outlineLevel="0" collapsed="false">
      <c r="A32" s="630"/>
      <c r="B32" s="587"/>
      <c r="C32" s="502"/>
      <c r="D32" s="502"/>
      <c r="E32" s="588"/>
      <c r="F32" s="588"/>
      <c r="G32" s="588"/>
    </row>
    <row r="33" customFormat="false" ht="12.75" hidden="false" customHeight="false" outlineLevel="0" collapsed="false">
      <c r="A33" s="574"/>
      <c r="B33" s="591"/>
      <c r="C33" s="502"/>
      <c r="D33" s="502"/>
      <c r="E33" s="588"/>
      <c r="F33" s="588"/>
      <c r="G33" s="588"/>
    </row>
    <row r="34" customFormat="false" ht="12.75" hidden="false" customHeight="false" outlineLevel="0" collapsed="false">
      <c r="A34" s="574"/>
      <c r="B34" s="631" t="s">
        <v>435</v>
      </c>
      <c r="C34" s="588" t="n">
        <v>1338579</v>
      </c>
      <c r="D34" s="588" t="n">
        <v>1267483</v>
      </c>
      <c r="E34" s="588" t="n">
        <v>1964211</v>
      </c>
      <c r="F34" s="588" t="n">
        <v>2557567</v>
      </c>
      <c r="G34" s="588" t="n">
        <v>3241407</v>
      </c>
    </row>
    <row r="35" customFormat="false" ht="12.75" hidden="false" customHeight="false" outlineLevel="0" collapsed="false">
      <c r="A35" s="574"/>
      <c r="B35" s="574"/>
      <c r="C35" s="632" t="n">
        <v>0</v>
      </c>
      <c r="D35" s="632" t="n">
        <v>0</v>
      </c>
      <c r="E35" s="632" t="n">
        <v>0</v>
      </c>
      <c r="F35" s="632" t="n">
        <v>0</v>
      </c>
      <c r="G35" s="632" t="n">
        <v>0</v>
      </c>
    </row>
    <row r="36" customFormat="false" ht="12.75" hidden="false" customHeight="false" outlineLevel="0" collapsed="false">
      <c r="A36" s="574"/>
      <c r="B36" s="574"/>
      <c r="C36" s="574"/>
      <c r="D36" s="574"/>
      <c r="E36" s="574"/>
      <c r="F36" s="574"/>
      <c r="G36" s="574"/>
    </row>
    <row r="37" customFormat="false" ht="5.1" hidden="false" customHeight="true" outlineLevel="0" collapsed="false">
      <c r="A37" s="575"/>
      <c r="B37" s="624"/>
      <c r="C37" s="575"/>
      <c r="D37" s="575"/>
      <c r="E37" s="575"/>
      <c r="F37" s="575"/>
      <c r="G37" s="575"/>
    </row>
    <row r="38" customFormat="false" ht="12.75" hidden="false" customHeight="false" outlineLevel="0" collapsed="false">
      <c r="A38" s="574"/>
      <c r="B38" s="591" t="s">
        <v>2120</v>
      </c>
      <c r="C38" s="580" t="s">
        <v>1152</v>
      </c>
      <c r="D38" s="580"/>
      <c r="E38" s="580"/>
      <c r="F38" s="580"/>
      <c r="G38" s="574"/>
    </row>
    <row r="39" customFormat="false" ht="5.1" hidden="false" customHeight="true" outlineLevel="0" collapsed="false">
      <c r="A39" s="574"/>
      <c r="B39" s="591"/>
      <c r="C39" s="633"/>
      <c r="D39" s="633"/>
      <c r="E39" s="633"/>
      <c r="F39" s="633"/>
      <c r="G39" s="574"/>
    </row>
    <row r="40" customFormat="false" ht="5.1" hidden="false" customHeight="true" outlineLevel="0" collapsed="false">
      <c r="A40" s="574"/>
      <c r="B40" s="591"/>
      <c r="C40" s="575"/>
      <c r="D40" s="634"/>
      <c r="E40" s="575"/>
      <c r="F40" s="625"/>
      <c r="G40" s="575"/>
    </row>
    <row r="41" customFormat="false" ht="12.75" hidden="false" customHeight="false" outlineLevel="0" collapsed="false">
      <c r="A41" s="574"/>
      <c r="B41" s="591"/>
      <c r="C41" s="598" t="s">
        <v>1109</v>
      </c>
      <c r="D41" s="579" t="s">
        <v>2129</v>
      </c>
      <c r="E41" s="594" t="s">
        <v>2130</v>
      </c>
      <c r="F41" s="598" t="s">
        <v>2131</v>
      </c>
      <c r="G41" s="594" t="s">
        <v>2132</v>
      </c>
    </row>
    <row r="42" customFormat="false" ht="5.1" hidden="false" customHeight="true" outlineLevel="0" collapsed="false">
      <c r="A42" s="627"/>
      <c r="B42" s="628"/>
      <c r="C42" s="627"/>
      <c r="D42" s="629"/>
      <c r="E42" s="627"/>
      <c r="F42" s="629"/>
      <c r="G42" s="627"/>
    </row>
    <row r="43" customFormat="false" ht="12.75" hidden="false" customHeight="false" outlineLevel="0" collapsed="false">
      <c r="A43" s="574"/>
      <c r="B43" s="574"/>
      <c r="C43" s="574"/>
      <c r="D43" s="574"/>
      <c r="E43" s="574"/>
      <c r="F43" s="574"/>
      <c r="G43" s="574"/>
    </row>
    <row r="44" customFormat="false" ht="12.75" hidden="false" customHeight="false" outlineLevel="0" collapsed="false">
      <c r="A44" s="574"/>
      <c r="B44" s="574"/>
      <c r="C44" s="574"/>
      <c r="D44" s="574"/>
      <c r="E44" s="574"/>
      <c r="F44" s="574"/>
      <c r="G44" s="574"/>
    </row>
    <row r="45" customFormat="false" ht="12.75" hidden="false" customHeight="false" outlineLevel="0" collapsed="false">
      <c r="A45" s="587" t="s">
        <v>1749</v>
      </c>
      <c r="B45" s="587"/>
      <c r="C45" s="588" t="n">
        <v>5143958</v>
      </c>
      <c r="D45" s="588" t="n">
        <v>4654759</v>
      </c>
      <c r="E45" s="588" t="n">
        <v>3631175</v>
      </c>
      <c r="F45" s="588" t="n">
        <v>3768801</v>
      </c>
      <c r="G45" s="588" t="n">
        <v>2796683</v>
      </c>
    </row>
    <row r="46" customFormat="false" ht="12.75" hidden="false" customHeight="false" outlineLevel="0" collapsed="false">
      <c r="A46" s="574"/>
      <c r="B46" s="591"/>
      <c r="C46" s="588"/>
      <c r="D46" s="588"/>
      <c r="E46" s="588"/>
      <c r="F46" s="588"/>
      <c r="G46" s="588"/>
    </row>
    <row r="47" customFormat="false" ht="12.75" hidden="false" customHeight="false" outlineLevel="0" collapsed="false">
      <c r="A47" s="587" t="s">
        <v>1750</v>
      </c>
      <c r="B47" s="587"/>
      <c r="C47" s="588" t="n">
        <v>4970364</v>
      </c>
      <c r="D47" s="588" t="n">
        <v>4554612</v>
      </c>
      <c r="E47" s="588" t="n">
        <v>3655572</v>
      </c>
      <c r="F47" s="588" t="n">
        <v>4088685</v>
      </c>
      <c r="G47" s="588" t="n">
        <v>5050715</v>
      </c>
    </row>
    <row r="48" customFormat="false" ht="12.75" hidden="false" customHeight="false" outlineLevel="0" collapsed="false">
      <c r="A48" s="630"/>
      <c r="B48" s="587"/>
      <c r="C48" s="588"/>
      <c r="D48" s="588"/>
      <c r="E48" s="588"/>
      <c r="F48" s="588"/>
      <c r="G48" s="588"/>
    </row>
    <row r="49" customFormat="false" ht="12.75" hidden="false" customHeight="false" outlineLevel="0" collapsed="false">
      <c r="A49" s="574"/>
      <c r="B49" s="591"/>
      <c r="C49" s="588"/>
      <c r="D49" s="588"/>
      <c r="E49" s="588"/>
      <c r="F49" s="588"/>
      <c r="G49" s="588"/>
    </row>
    <row r="50" customFormat="false" ht="12.75" hidden="false" customHeight="false" outlineLevel="0" collapsed="false">
      <c r="A50" s="574"/>
      <c r="B50" s="631" t="s">
        <v>435</v>
      </c>
      <c r="C50" s="588" t="n">
        <v>10114322</v>
      </c>
      <c r="D50" s="588" t="n">
        <v>9209371</v>
      </c>
      <c r="E50" s="588" t="n">
        <v>7286747</v>
      </c>
      <c r="F50" s="588" t="n">
        <v>7857486</v>
      </c>
      <c r="G50" s="588" t="n">
        <v>7847398</v>
      </c>
    </row>
    <row r="51" customFormat="false" ht="29.1" hidden="false" customHeight="true" outlineLevel="0" collapsed="false">
      <c r="A51" s="574"/>
      <c r="B51" s="635"/>
      <c r="C51" s="502"/>
      <c r="D51" s="502"/>
      <c r="E51" s="502"/>
      <c r="F51" s="502"/>
      <c r="G51" s="502"/>
    </row>
    <row r="52" customFormat="false" ht="29.1" hidden="false" customHeight="true" outlineLevel="0" collapsed="false">
      <c r="A52" s="574"/>
      <c r="B52" s="635"/>
      <c r="C52" s="502"/>
      <c r="D52" s="502"/>
      <c r="E52" s="502"/>
      <c r="F52" s="502"/>
      <c r="G52" s="502"/>
    </row>
    <row r="53" customFormat="false" ht="29.1" hidden="false" customHeight="true" outlineLevel="0" collapsed="false">
      <c r="A53" s="574"/>
      <c r="B53" s="635"/>
      <c r="C53" s="502"/>
      <c r="D53" s="502"/>
      <c r="E53" s="502"/>
      <c r="F53" s="502"/>
      <c r="G53" s="502"/>
    </row>
    <row r="54" customFormat="false" ht="29.1" hidden="false" customHeight="true" outlineLevel="0" collapsed="false">
      <c r="A54" s="574"/>
      <c r="B54" s="635"/>
      <c r="C54" s="502"/>
      <c r="D54" s="502"/>
      <c r="E54" s="502"/>
      <c r="F54" s="502"/>
      <c r="G54" s="502"/>
    </row>
    <row r="55" customFormat="false" ht="29.1" hidden="false" customHeight="true" outlineLevel="0" collapsed="false">
      <c r="A55" s="574"/>
      <c r="B55" s="635"/>
      <c r="C55" s="502"/>
      <c r="D55" s="502"/>
      <c r="E55" s="502"/>
      <c r="F55" s="502"/>
      <c r="G55" s="502"/>
    </row>
    <row r="56" customFormat="false" ht="29.1" hidden="false" customHeight="true" outlineLevel="0" collapsed="false">
      <c r="A56" s="574"/>
      <c r="B56" s="635"/>
      <c r="C56" s="502"/>
      <c r="D56" s="502"/>
      <c r="E56" s="502"/>
      <c r="F56" s="502"/>
      <c r="G56" s="502"/>
    </row>
    <row r="57" customFormat="false" ht="29.1" hidden="false" customHeight="true" outlineLevel="0" collapsed="false">
      <c r="A57" s="574"/>
      <c r="B57" s="635"/>
      <c r="C57" s="502"/>
      <c r="D57" s="502"/>
      <c r="E57" s="502"/>
      <c r="F57" s="502"/>
      <c r="G57" s="502"/>
    </row>
    <row r="58" customFormat="false" ht="29.1" hidden="false" customHeight="true" outlineLevel="0" collapsed="false">
      <c r="A58" s="574"/>
      <c r="B58" s="635"/>
      <c r="C58" s="502"/>
      <c r="D58" s="502"/>
      <c r="E58" s="502"/>
      <c r="F58" s="502"/>
      <c r="G58" s="502"/>
    </row>
    <row r="59" customFormat="false" ht="29.1" hidden="false" customHeight="true" outlineLevel="0" collapsed="false">
      <c r="A59" s="574"/>
      <c r="B59" s="635"/>
      <c r="C59" s="502"/>
      <c r="D59" s="502"/>
      <c r="E59" s="502"/>
      <c r="F59" s="502"/>
      <c r="G59" s="502"/>
    </row>
    <row r="60" customFormat="false" ht="29.1" hidden="false" customHeight="true" outlineLevel="0" collapsed="false">
      <c r="A60" s="574"/>
      <c r="B60" s="635"/>
      <c r="C60" s="502"/>
      <c r="D60" s="502"/>
      <c r="E60" s="502"/>
      <c r="F60" s="502"/>
      <c r="G60" s="502"/>
    </row>
    <row r="61" customFormat="false" ht="29.1" hidden="false" customHeight="true" outlineLevel="0" collapsed="false">
      <c r="A61" s="574"/>
      <c r="B61" s="635"/>
      <c r="C61" s="502"/>
      <c r="D61" s="502"/>
      <c r="E61" s="502"/>
      <c r="F61" s="502"/>
      <c r="G61" s="502"/>
    </row>
    <row r="62" customFormat="false" ht="29.1" hidden="false" customHeight="true" outlineLevel="0" collapsed="false">
      <c r="A62" s="574"/>
      <c r="B62" s="635"/>
      <c r="C62" s="502"/>
      <c r="D62" s="502"/>
      <c r="E62" s="502"/>
      <c r="F62" s="502"/>
      <c r="G62" s="502"/>
    </row>
    <row r="63" customFormat="false" ht="15" hidden="false" customHeight="true" outlineLevel="0" collapsed="false">
      <c r="A63" s="636" t="s">
        <v>271</v>
      </c>
      <c r="B63" s="636"/>
      <c r="C63" s="636"/>
      <c r="D63" s="636"/>
    </row>
  </sheetData>
  <mergeCells count="13">
    <mergeCell ref="A2:G2"/>
    <mergeCell ref="A3:G3"/>
    <mergeCell ref="A4:G4"/>
    <mergeCell ref="F7:G7"/>
    <mergeCell ref="A13:B13"/>
    <mergeCell ref="A15:B15"/>
    <mergeCell ref="C22:F22"/>
    <mergeCell ref="A29:B29"/>
    <mergeCell ref="A31:B31"/>
    <mergeCell ref="C38:F38"/>
    <mergeCell ref="A45:B45"/>
    <mergeCell ref="A47:B47"/>
    <mergeCell ref="A63:D63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20" width="20.7"/>
    <col collapsed="false" customWidth="true" hidden="false" outlineLevel="0" max="3" min="3" style="20" width="6.7"/>
    <col collapsed="false" customWidth="true" hidden="false" outlineLevel="0" max="6" min="4" style="20" width="7.56"/>
    <col collapsed="false" customWidth="true" hidden="false" outlineLevel="0" max="7" min="7" style="20" width="6.13"/>
    <col collapsed="false" customWidth="true" hidden="false" outlineLevel="0" max="8" min="8" style="20" width="2.13"/>
    <col collapsed="false" customWidth="true" hidden="false" outlineLevel="0" max="9" min="9" style="20" width="5.71"/>
    <col collapsed="false" customWidth="true" hidden="false" outlineLevel="0" max="10" min="10" style="20" width="2.56"/>
    <col collapsed="false" customWidth="true" hidden="false" outlineLevel="0" max="11" min="11" style="20" width="6.13"/>
    <col collapsed="false" customWidth="true" hidden="false" outlineLevel="0" max="12" min="12" style="20" width="2.13"/>
    <col collapsed="false" customWidth="true" hidden="false" outlineLevel="0" max="13" min="13" style="20" width="7.56"/>
    <col collapsed="false" customWidth="true" hidden="false" outlineLevel="0" max="14" min="14" style="20" width="8.14"/>
    <col collapsed="false" customWidth="true" hidden="false" outlineLevel="0" max="16" min="15" style="20" width="7.56"/>
    <col collapsed="false" customWidth="true" hidden="false" outlineLevel="0" max="17" min="17" style="20" width="2.13"/>
    <col collapsed="false" customWidth="true" hidden="false" outlineLevel="0" max="21" min="18" style="20" width="7.56"/>
    <col collapsed="false" customWidth="false" hidden="false" outlineLevel="0" max="257" min="22" style="20" width="11.42"/>
  </cols>
  <sheetData>
    <row r="1" s="40" customFormat="true" ht="14.25" hidden="false" customHeight="false" outlineLevel="0" collapsed="false">
      <c r="A1" s="39" t="s">
        <v>19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s="42" customFormat="true" ht="15" hidden="false" customHeight="false" outlineLevel="0" collapsed="false">
      <c r="A2" s="41" t="s">
        <v>19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44" customFormat="true" ht="24.95" hidden="false" customHeight="true" outlineLevel="0" collapsed="false">
      <c r="A3" s="43" t="s">
        <v>20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</row>
    <row r="4" customFormat="false" ht="20.1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20.1" hidden="false" customHeight="true" outlineLevel="0" collapsed="false">
      <c r="A5" s="45"/>
      <c r="B5" s="46"/>
      <c r="C5" s="47"/>
      <c r="D5" s="48" t="s">
        <v>201</v>
      </c>
      <c r="E5" s="48"/>
      <c r="F5" s="48"/>
      <c r="G5" s="48" t="s">
        <v>202</v>
      </c>
      <c r="H5" s="48"/>
      <c r="I5" s="48"/>
      <c r="J5" s="48"/>
      <c r="K5" s="48"/>
      <c r="L5" s="48"/>
      <c r="M5" s="48" t="s">
        <v>203</v>
      </c>
      <c r="N5" s="48"/>
      <c r="O5" s="48" t="s">
        <v>204</v>
      </c>
      <c r="P5" s="48"/>
      <c r="Q5" s="48"/>
      <c r="R5" s="48" t="s">
        <v>205</v>
      </c>
      <c r="S5" s="48"/>
      <c r="T5" s="49" t="s">
        <v>206</v>
      </c>
      <c r="U5" s="49"/>
    </row>
    <row r="6" customFormat="false" ht="12.75" hidden="false" customHeight="false" outlineLevel="0" collapsed="false">
      <c r="A6" s="35"/>
      <c r="B6" s="50"/>
      <c r="C6" s="51"/>
      <c r="D6" s="52"/>
      <c r="E6" s="35"/>
      <c r="F6" s="46"/>
      <c r="G6" s="53"/>
      <c r="H6" s="54"/>
      <c r="I6" s="35"/>
      <c r="J6" s="35"/>
      <c r="K6" s="35"/>
      <c r="L6" s="46"/>
      <c r="M6" s="52"/>
      <c r="N6" s="47" t="s">
        <v>207</v>
      </c>
      <c r="O6" s="52"/>
      <c r="P6" s="50" t="s">
        <v>208</v>
      </c>
      <c r="Q6" s="50"/>
      <c r="R6" s="52"/>
      <c r="S6" s="46" t="s">
        <v>208</v>
      </c>
      <c r="T6" s="54"/>
      <c r="U6" s="35"/>
    </row>
    <row r="7" customFormat="false" ht="12.75" hidden="false" customHeight="false" outlineLevel="0" collapsed="false">
      <c r="A7" s="35"/>
      <c r="B7" s="50"/>
      <c r="C7" s="51" t="s">
        <v>209</v>
      </c>
      <c r="D7" s="51"/>
      <c r="E7" s="50" t="s">
        <v>210</v>
      </c>
      <c r="F7" s="50"/>
      <c r="G7" s="55"/>
      <c r="H7" s="50"/>
      <c r="I7" s="50" t="s">
        <v>210</v>
      </c>
      <c r="J7" s="50"/>
      <c r="K7" s="50"/>
      <c r="L7" s="50"/>
      <c r="M7" s="51"/>
      <c r="N7" s="51" t="s">
        <v>211</v>
      </c>
      <c r="O7" s="51"/>
      <c r="P7" s="50" t="s">
        <v>211</v>
      </c>
      <c r="Q7" s="50"/>
      <c r="R7" s="51"/>
      <c r="S7" s="50" t="s">
        <v>211</v>
      </c>
      <c r="T7" s="50"/>
      <c r="U7" s="35"/>
    </row>
    <row r="8" customFormat="false" ht="14.25" hidden="false" customHeight="false" outlineLevel="0" collapsed="false">
      <c r="A8" s="50" t="s">
        <v>212</v>
      </c>
      <c r="B8" s="50"/>
      <c r="C8" s="51" t="s">
        <v>213</v>
      </c>
      <c r="D8" s="51" t="s">
        <v>214</v>
      </c>
      <c r="E8" s="56" t="s">
        <v>215</v>
      </c>
      <c r="F8" s="57" t="s">
        <v>216</v>
      </c>
      <c r="G8" s="51" t="s">
        <v>214</v>
      </c>
      <c r="H8" s="51"/>
      <c r="I8" s="50" t="s">
        <v>215</v>
      </c>
      <c r="J8" s="50"/>
      <c r="K8" s="50" t="s">
        <v>217</v>
      </c>
      <c r="L8" s="50"/>
      <c r="M8" s="51" t="s">
        <v>214</v>
      </c>
      <c r="N8" s="51" t="s">
        <v>218</v>
      </c>
      <c r="O8" s="51" t="s">
        <v>214</v>
      </c>
      <c r="P8" s="50" t="s">
        <v>219</v>
      </c>
      <c r="Q8" s="50"/>
      <c r="R8" s="51" t="s">
        <v>214</v>
      </c>
      <c r="S8" s="50" t="s">
        <v>218</v>
      </c>
      <c r="T8" s="50" t="s">
        <v>214</v>
      </c>
      <c r="U8" s="35" t="s">
        <v>220</v>
      </c>
    </row>
    <row r="9" customFormat="false" ht="14.25" hidden="false" customHeight="false" outlineLevel="0" collapsed="false">
      <c r="A9" s="35"/>
      <c r="B9" s="50"/>
      <c r="C9" s="51" t="s">
        <v>221</v>
      </c>
      <c r="D9" s="56"/>
      <c r="E9" s="50" t="s">
        <v>222</v>
      </c>
      <c r="F9" s="50"/>
      <c r="G9" s="58"/>
      <c r="H9" s="57"/>
      <c r="I9" s="50" t="s">
        <v>223</v>
      </c>
      <c r="J9" s="50"/>
      <c r="K9" s="50"/>
      <c r="L9" s="50"/>
      <c r="M9" s="59" t="s">
        <v>224</v>
      </c>
      <c r="N9" s="51" t="s">
        <v>225</v>
      </c>
      <c r="O9" s="59" t="s">
        <v>224</v>
      </c>
      <c r="P9" s="50" t="s">
        <v>226</v>
      </c>
      <c r="Q9" s="50"/>
      <c r="R9" s="59" t="s">
        <v>224</v>
      </c>
      <c r="S9" s="50" t="s">
        <v>227</v>
      </c>
      <c r="T9" s="60" t="s">
        <v>224</v>
      </c>
      <c r="U9" s="35" t="s">
        <v>228</v>
      </c>
    </row>
    <row r="10" customFormat="false" ht="12.75" hidden="false" customHeight="false" outlineLevel="0" collapsed="false">
      <c r="A10" s="35"/>
      <c r="B10" s="50"/>
      <c r="C10" s="56"/>
      <c r="D10" s="56"/>
      <c r="E10" s="35"/>
      <c r="F10" s="50"/>
      <c r="G10" s="58"/>
      <c r="H10" s="57"/>
      <c r="I10" s="35"/>
      <c r="J10" s="35"/>
      <c r="K10" s="35"/>
      <c r="L10" s="50"/>
      <c r="M10" s="56"/>
      <c r="N10" s="51" t="s">
        <v>229</v>
      </c>
      <c r="O10" s="56"/>
      <c r="P10" s="50" t="s">
        <v>229</v>
      </c>
      <c r="Q10" s="50"/>
      <c r="R10" s="56"/>
      <c r="S10" s="50" t="s">
        <v>229</v>
      </c>
      <c r="T10" s="57"/>
      <c r="U10" s="35"/>
    </row>
    <row r="11" s="67" customFormat="true" ht="20.1" hidden="false" customHeight="true" outlineLevel="0" collapsed="false">
      <c r="A11" s="61"/>
      <c r="B11" s="62"/>
      <c r="C11" s="63"/>
      <c r="D11" s="63"/>
      <c r="E11" s="61"/>
      <c r="F11" s="62"/>
      <c r="G11" s="64"/>
      <c r="H11" s="65"/>
      <c r="I11" s="61"/>
      <c r="J11" s="61"/>
      <c r="K11" s="61"/>
      <c r="L11" s="62"/>
      <c r="M11" s="63"/>
      <c r="N11" s="66" t="s">
        <v>230</v>
      </c>
      <c r="O11" s="63"/>
      <c r="P11" s="62" t="s">
        <v>231</v>
      </c>
      <c r="Q11" s="62"/>
      <c r="R11" s="63"/>
      <c r="S11" s="62" t="s">
        <v>230</v>
      </c>
      <c r="T11" s="65"/>
      <c r="U11" s="61"/>
    </row>
    <row r="12" customFormat="false" ht="20.1" hidden="false" customHeight="true" outlineLevel="0" collapsed="false">
      <c r="A12" s="45"/>
      <c r="B12" s="46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20.1" hidden="false" customHeight="true" outlineLevel="0" collapsed="false">
      <c r="A13" s="68" t="s">
        <v>232</v>
      </c>
      <c r="B13" s="68"/>
      <c r="C13" s="69" t="n">
        <v>108</v>
      </c>
      <c r="D13" s="69" t="n">
        <v>17</v>
      </c>
      <c r="E13" s="69" t="n">
        <v>170</v>
      </c>
      <c r="F13" s="69" t="n">
        <v>253</v>
      </c>
      <c r="G13" s="70" t="n">
        <v>2</v>
      </c>
      <c r="H13" s="22"/>
      <c r="I13" s="70" t="n">
        <v>46</v>
      </c>
      <c r="J13" s="22"/>
      <c r="K13" s="70" t="n">
        <v>8</v>
      </c>
      <c r="L13" s="22"/>
      <c r="M13" s="69" t="n">
        <v>9</v>
      </c>
      <c r="N13" s="69" t="n">
        <v>21</v>
      </c>
      <c r="O13" s="69" t="n">
        <v>4</v>
      </c>
      <c r="P13" s="70" t="n">
        <v>17</v>
      </c>
      <c r="Q13" s="22"/>
      <c r="R13" s="69" t="n">
        <v>8</v>
      </c>
      <c r="S13" s="69" t="n">
        <v>12</v>
      </c>
      <c r="T13" s="69" t="n">
        <v>1</v>
      </c>
      <c r="U13" s="69" t="n">
        <v>14</v>
      </c>
    </row>
    <row r="14" customFormat="false" ht="20.1" hidden="false" customHeight="true" outlineLevel="0" collapsed="false">
      <c r="A14" s="68" t="s">
        <v>233</v>
      </c>
      <c r="B14" s="68"/>
      <c r="C14" s="69" t="n">
        <v>72</v>
      </c>
      <c r="D14" s="69" t="n">
        <v>22</v>
      </c>
      <c r="E14" s="69" t="n">
        <v>218</v>
      </c>
      <c r="F14" s="69" t="n">
        <v>187</v>
      </c>
      <c r="G14" s="70" t="n">
        <v>4</v>
      </c>
      <c r="H14" s="71" t="s">
        <v>234</v>
      </c>
      <c r="I14" s="70" t="n">
        <v>61</v>
      </c>
      <c r="J14" s="71" t="s">
        <v>234</v>
      </c>
      <c r="K14" s="70" t="n">
        <v>14</v>
      </c>
      <c r="L14" s="71" t="s">
        <v>234</v>
      </c>
      <c r="M14" s="69" t="n">
        <v>11</v>
      </c>
      <c r="N14" s="69" t="n">
        <v>18</v>
      </c>
      <c r="O14" s="69" t="n">
        <v>6</v>
      </c>
      <c r="P14" s="70" t="n">
        <v>27</v>
      </c>
      <c r="Q14" s="22"/>
      <c r="R14" s="69" t="n">
        <v>7</v>
      </c>
      <c r="S14" s="69" t="n">
        <v>20</v>
      </c>
      <c r="T14" s="69" t="n">
        <v>2</v>
      </c>
      <c r="U14" s="69" t="n">
        <v>22</v>
      </c>
    </row>
    <row r="15" customFormat="false" ht="20.1" hidden="false" customHeight="true" outlineLevel="0" collapsed="false">
      <c r="A15" s="68" t="s">
        <v>235</v>
      </c>
      <c r="B15" s="68"/>
      <c r="C15" s="69" t="n">
        <v>12</v>
      </c>
      <c r="D15" s="69" t="n">
        <v>1</v>
      </c>
      <c r="E15" s="69" t="n">
        <v>78</v>
      </c>
      <c r="F15" s="69" t="n">
        <v>60</v>
      </c>
      <c r="G15" s="70" t="n">
        <v>1</v>
      </c>
      <c r="H15" s="22"/>
      <c r="I15" s="70" t="n">
        <v>28</v>
      </c>
      <c r="J15" s="22"/>
      <c r="K15" s="70" t="n">
        <v>5</v>
      </c>
      <c r="L15" s="22"/>
      <c r="M15" s="69" t="n">
        <v>1</v>
      </c>
      <c r="N15" s="69" t="n">
        <v>19</v>
      </c>
      <c r="O15" s="69" t="n">
        <v>1</v>
      </c>
      <c r="P15" s="70" t="n">
        <v>13</v>
      </c>
      <c r="Q15" s="22"/>
      <c r="R15" s="69" t="n">
        <v>1</v>
      </c>
      <c r="S15" s="69" t="n">
        <v>17</v>
      </c>
      <c r="T15" s="69" t="n">
        <v>1</v>
      </c>
      <c r="U15" s="69" t="n">
        <v>10</v>
      </c>
    </row>
    <row r="16" customFormat="false" ht="20.1" hidden="false" customHeight="true" outlineLevel="0" collapsed="false">
      <c r="A16" s="68" t="s">
        <v>236</v>
      </c>
      <c r="B16" s="68"/>
      <c r="C16" s="69" t="n">
        <v>25</v>
      </c>
      <c r="D16" s="69" t="n">
        <v>4</v>
      </c>
      <c r="E16" s="69" t="n">
        <v>43</v>
      </c>
      <c r="F16" s="69" t="n">
        <v>25</v>
      </c>
      <c r="G16" s="70" t="n">
        <v>1</v>
      </c>
      <c r="H16" s="22"/>
      <c r="I16" s="70" t="n">
        <v>20</v>
      </c>
      <c r="J16" s="22"/>
      <c r="K16" s="70" t="n">
        <v>2</v>
      </c>
      <c r="L16" s="22"/>
      <c r="M16" s="69" t="n">
        <v>7</v>
      </c>
      <c r="N16" s="69" t="n">
        <v>8</v>
      </c>
      <c r="O16" s="69" t="n">
        <v>3</v>
      </c>
      <c r="P16" s="70" t="n">
        <v>10</v>
      </c>
      <c r="Q16" s="72" t="s">
        <v>237</v>
      </c>
      <c r="R16" s="69" t="n">
        <v>4</v>
      </c>
      <c r="S16" s="69" t="n">
        <v>10</v>
      </c>
      <c r="T16" s="69" t="n">
        <v>1</v>
      </c>
      <c r="U16" s="69" t="n">
        <v>6</v>
      </c>
    </row>
    <row r="17" customFormat="false" ht="20.1" hidden="false" customHeight="true" outlineLevel="0" collapsed="false">
      <c r="A17" s="68" t="s">
        <v>238</v>
      </c>
      <c r="B17" s="68"/>
      <c r="C17" s="69" t="n">
        <v>3</v>
      </c>
      <c r="D17" s="69" t="n">
        <v>1</v>
      </c>
      <c r="E17" s="69" t="n">
        <v>13</v>
      </c>
      <c r="F17" s="69" t="n">
        <v>27</v>
      </c>
      <c r="G17" s="70" t="n">
        <v>1</v>
      </c>
      <c r="H17" s="22"/>
      <c r="I17" s="70" t="n">
        <v>12</v>
      </c>
      <c r="J17" s="22"/>
      <c r="K17" s="70" t="n">
        <v>3</v>
      </c>
      <c r="L17" s="22"/>
      <c r="M17" s="69" t="n">
        <v>2</v>
      </c>
      <c r="N17" s="69" t="n">
        <v>3</v>
      </c>
      <c r="O17" s="69" t="n">
        <v>1</v>
      </c>
      <c r="P17" s="70" t="n">
        <v>4</v>
      </c>
      <c r="Q17" s="22"/>
      <c r="R17" s="69" t="n">
        <v>1</v>
      </c>
      <c r="S17" s="69" t="n">
        <v>6</v>
      </c>
      <c r="T17" s="69" t="n">
        <v>1</v>
      </c>
      <c r="U17" s="69" t="n">
        <v>4</v>
      </c>
    </row>
    <row r="18" customFormat="false" ht="20.1" hidden="false" customHeight="true" outlineLevel="0" collapsed="false">
      <c r="A18" s="68" t="s">
        <v>239</v>
      </c>
      <c r="B18" s="68"/>
      <c r="C18" s="69" t="n">
        <v>8</v>
      </c>
      <c r="D18" s="69" t="n">
        <v>1</v>
      </c>
      <c r="E18" s="69" t="n">
        <v>52</v>
      </c>
      <c r="F18" s="69" t="n">
        <v>128</v>
      </c>
      <c r="G18" s="70" t="n">
        <v>1</v>
      </c>
      <c r="H18" s="22"/>
      <c r="I18" s="70" t="n">
        <v>17</v>
      </c>
      <c r="J18" s="22"/>
      <c r="K18" s="70" t="n">
        <v>8</v>
      </c>
      <c r="L18" s="22"/>
      <c r="M18" s="69" t="n">
        <v>1</v>
      </c>
      <c r="N18" s="69" t="n">
        <v>8</v>
      </c>
      <c r="O18" s="69" t="n">
        <v>1</v>
      </c>
      <c r="P18" s="70" t="n">
        <v>18</v>
      </c>
      <c r="Q18" s="22"/>
      <c r="R18" s="69" t="n">
        <v>1</v>
      </c>
      <c r="S18" s="69" t="n">
        <v>6</v>
      </c>
      <c r="T18" s="69" t="n">
        <v>1</v>
      </c>
      <c r="U18" s="69" t="n">
        <v>9</v>
      </c>
    </row>
    <row r="19" customFormat="false" ht="20.1" hidden="false" customHeight="true" outlineLevel="0" collapsed="false">
      <c r="A19" s="68" t="s">
        <v>240</v>
      </c>
      <c r="B19" s="68"/>
      <c r="C19" s="69" t="n">
        <v>58</v>
      </c>
      <c r="D19" s="69" t="n">
        <v>9</v>
      </c>
      <c r="E19" s="69" t="n">
        <v>137</v>
      </c>
      <c r="F19" s="69" t="n">
        <v>122</v>
      </c>
      <c r="G19" s="70" t="n">
        <v>1</v>
      </c>
      <c r="H19" s="22"/>
      <c r="I19" s="70" t="n">
        <v>33</v>
      </c>
      <c r="J19" s="22"/>
      <c r="K19" s="70" t="n">
        <v>5</v>
      </c>
      <c r="L19" s="22"/>
      <c r="M19" s="69" t="n">
        <v>12</v>
      </c>
      <c r="N19" s="69" t="n">
        <v>17</v>
      </c>
      <c r="O19" s="69" t="n">
        <v>5</v>
      </c>
      <c r="P19" s="70" t="n">
        <v>12</v>
      </c>
      <c r="Q19" s="22"/>
      <c r="R19" s="69" t="n">
        <v>7</v>
      </c>
      <c r="S19" s="69" t="n">
        <v>16</v>
      </c>
      <c r="T19" s="69" t="n">
        <v>1</v>
      </c>
      <c r="U19" s="69" t="n">
        <v>13</v>
      </c>
    </row>
    <row r="20" customFormat="false" ht="20.1" hidden="false" customHeight="true" outlineLevel="0" collapsed="false">
      <c r="A20" s="68" t="s">
        <v>241</v>
      </c>
      <c r="B20" s="68"/>
      <c r="C20" s="69" t="n">
        <v>21</v>
      </c>
      <c r="D20" s="69" t="n">
        <v>4</v>
      </c>
      <c r="E20" s="69" t="n">
        <v>30</v>
      </c>
      <c r="F20" s="69" t="n">
        <v>21</v>
      </c>
      <c r="G20" s="70" t="n">
        <v>1</v>
      </c>
      <c r="H20" s="22"/>
      <c r="I20" s="70" t="n">
        <v>10</v>
      </c>
      <c r="J20" s="22"/>
      <c r="K20" s="70" t="n">
        <v>3</v>
      </c>
      <c r="L20" s="22"/>
      <c r="M20" s="69" t="n">
        <v>4</v>
      </c>
      <c r="N20" s="69" t="n">
        <v>5</v>
      </c>
      <c r="O20" s="69" t="n">
        <v>2</v>
      </c>
      <c r="P20" s="70" t="n">
        <v>12</v>
      </c>
      <c r="Q20" s="22"/>
      <c r="R20" s="69" t="n">
        <v>4</v>
      </c>
      <c r="S20" s="69" t="n">
        <v>7</v>
      </c>
      <c r="T20" s="69" t="n">
        <v>1</v>
      </c>
      <c r="U20" s="69" t="n">
        <v>2</v>
      </c>
    </row>
    <row r="21" customFormat="false" ht="20.1" hidden="false" customHeight="true" outlineLevel="0" collapsed="false">
      <c r="A21" s="68" t="s">
        <v>242</v>
      </c>
      <c r="B21" s="68"/>
      <c r="C21" s="69" t="n">
        <v>80</v>
      </c>
      <c r="D21" s="69" t="n">
        <v>11</v>
      </c>
      <c r="E21" s="69" t="n">
        <v>140</v>
      </c>
      <c r="F21" s="69" t="n">
        <v>192</v>
      </c>
      <c r="G21" s="70" t="n">
        <v>3</v>
      </c>
      <c r="H21" s="22"/>
      <c r="I21" s="70" t="n">
        <v>47</v>
      </c>
      <c r="J21" s="22"/>
      <c r="K21" s="70" t="n">
        <v>9</v>
      </c>
      <c r="L21" s="22"/>
      <c r="M21" s="69" t="n">
        <v>15</v>
      </c>
      <c r="N21" s="69" t="n">
        <v>17</v>
      </c>
      <c r="O21" s="69" t="n">
        <v>7</v>
      </c>
      <c r="P21" s="70" t="n">
        <v>18</v>
      </c>
      <c r="Q21" s="22"/>
      <c r="R21" s="69" t="n">
        <v>8</v>
      </c>
      <c r="S21" s="69" t="n">
        <v>16</v>
      </c>
      <c r="T21" s="69" t="n">
        <v>1</v>
      </c>
      <c r="U21" s="69" t="n">
        <v>16</v>
      </c>
    </row>
    <row r="22" customFormat="false" ht="20.1" hidden="false" customHeight="true" outlineLevel="0" collapsed="false">
      <c r="A22" s="68" t="s">
        <v>243</v>
      </c>
      <c r="B22" s="68"/>
      <c r="C22" s="69" t="n">
        <v>130</v>
      </c>
      <c r="D22" s="69" t="n">
        <v>19</v>
      </c>
      <c r="E22" s="69" t="n">
        <v>340</v>
      </c>
      <c r="F22" s="69" t="n">
        <v>301</v>
      </c>
      <c r="G22" s="70" t="n">
        <v>3</v>
      </c>
      <c r="H22" s="22"/>
      <c r="I22" s="70" t="n">
        <v>111</v>
      </c>
      <c r="J22" s="22"/>
      <c r="K22" s="70" t="n">
        <v>12</v>
      </c>
      <c r="L22" s="22"/>
      <c r="M22" s="69" t="n">
        <v>30</v>
      </c>
      <c r="N22" s="69" t="n">
        <v>48</v>
      </c>
      <c r="O22" s="69" t="n">
        <v>7</v>
      </c>
      <c r="P22" s="70" t="n">
        <v>22</v>
      </c>
      <c r="Q22" s="22"/>
      <c r="R22" s="69" t="n">
        <v>8</v>
      </c>
      <c r="S22" s="69" t="n">
        <v>18</v>
      </c>
      <c r="T22" s="69" t="n">
        <v>3</v>
      </c>
      <c r="U22" s="69" t="n">
        <v>48</v>
      </c>
    </row>
    <row r="23" customFormat="false" ht="20.1" hidden="false" customHeight="true" outlineLevel="0" collapsed="false">
      <c r="A23" s="68" t="s">
        <v>244</v>
      </c>
      <c r="B23" s="68"/>
      <c r="C23" s="69" t="n">
        <v>46</v>
      </c>
      <c r="D23" s="69" t="n">
        <v>8</v>
      </c>
      <c r="E23" s="69" t="n">
        <v>76</v>
      </c>
      <c r="F23" s="69" t="n">
        <v>65</v>
      </c>
      <c r="G23" s="70" t="n">
        <v>2</v>
      </c>
      <c r="H23" s="22"/>
      <c r="I23" s="70" t="n">
        <v>26</v>
      </c>
      <c r="J23" s="22"/>
      <c r="K23" s="70" t="n">
        <v>4</v>
      </c>
      <c r="L23" s="22"/>
      <c r="M23" s="69" t="n">
        <v>5</v>
      </c>
      <c r="N23" s="69" t="n">
        <v>11</v>
      </c>
      <c r="O23" s="69" t="n">
        <v>4</v>
      </c>
      <c r="P23" s="70" t="n">
        <v>12</v>
      </c>
      <c r="Q23" s="22"/>
      <c r="R23" s="69" t="n">
        <v>4</v>
      </c>
      <c r="S23" s="69" t="n">
        <v>6</v>
      </c>
      <c r="T23" s="69" t="n">
        <v>1</v>
      </c>
      <c r="U23" s="69" t="n">
        <v>6</v>
      </c>
    </row>
    <row r="24" customFormat="false" ht="20.1" hidden="false" customHeight="true" outlineLevel="0" collapsed="false">
      <c r="A24" s="68" t="s">
        <v>245</v>
      </c>
      <c r="B24" s="68"/>
      <c r="C24" s="69" t="n">
        <v>10</v>
      </c>
      <c r="D24" s="69" t="n">
        <v>1</v>
      </c>
      <c r="E24" s="69" t="n">
        <v>20</v>
      </c>
      <c r="F24" s="69" t="n">
        <v>17</v>
      </c>
      <c r="G24" s="70" t="n">
        <v>1</v>
      </c>
      <c r="H24" s="22"/>
      <c r="I24" s="70" t="n">
        <v>9</v>
      </c>
      <c r="J24" s="22"/>
      <c r="K24" s="70" t="n">
        <v>2</v>
      </c>
      <c r="L24" s="22"/>
      <c r="M24" s="69" t="n">
        <v>3</v>
      </c>
      <c r="N24" s="69" t="n">
        <v>2</v>
      </c>
      <c r="O24" s="69" t="n">
        <v>1</v>
      </c>
      <c r="P24" s="70" t="n">
        <v>8</v>
      </c>
      <c r="Q24" s="22"/>
      <c r="R24" s="69" t="n">
        <v>1</v>
      </c>
      <c r="S24" s="69" t="n">
        <v>7</v>
      </c>
      <c r="T24" s="69" t="n">
        <v>1</v>
      </c>
      <c r="U24" s="69" t="n">
        <v>2</v>
      </c>
    </row>
    <row r="25" customFormat="false" ht="20.1" hidden="false" customHeight="true" outlineLevel="0" collapsed="false">
      <c r="A25" s="68" t="s">
        <v>246</v>
      </c>
      <c r="B25" s="68"/>
      <c r="C25" s="69" t="n">
        <v>30</v>
      </c>
      <c r="D25" s="69" t="n">
        <v>6</v>
      </c>
      <c r="E25" s="69" t="n">
        <v>85</v>
      </c>
      <c r="F25" s="69" t="n">
        <v>63</v>
      </c>
      <c r="G25" s="70" t="n">
        <v>1</v>
      </c>
      <c r="H25" s="22"/>
      <c r="I25" s="70" t="n">
        <v>27</v>
      </c>
      <c r="J25" s="22"/>
      <c r="K25" s="70" t="n">
        <v>4</v>
      </c>
      <c r="L25" s="22"/>
      <c r="M25" s="69" t="n">
        <v>5</v>
      </c>
      <c r="N25" s="69" t="n">
        <v>9</v>
      </c>
      <c r="O25" s="69" t="n">
        <v>3</v>
      </c>
      <c r="P25" s="70" t="n">
        <v>10</v>
      </c>
      <c r="Q25" s="22"/>
      <c r="R25" s="69" t="n">
        <v>3</v>
      </c>
      <c r="S25" s="69" t="n">
        <v>6</v>
      </c>
      <c r="T25" s="69" t="n">
        <v>1</v>
      </c>
      <c r="U25" s="69" t="n">
        <v>7</v>
      </c>
    </row>
    <row r="26" customFormat="false" ht="20.1" hidden="false" customHeight="true" outlineLevel="0" collapsed="false">
      <c r="A26" s="68" t="s">
        <v>247</v>
      </c>
      <c r="B26" s="68"/>
      <c r="C26" s="69" t="n">
        <v>27</v>
      </c>
      <c r="D26" s="69" t="n">
        <v>4</v>
      </c>
      <c r="E26" s="69" t="n">
        <v>48</v>
      </c>
      <c r="F26" s="69" t="n">
        <v>39</v>
      </c>
      <c r="G26" s="70" t="n">
        <v>1</v>
      </c>
      <c r="H26" s="22"/>
      <c r="I26" s="70" t="n">
        <v>14</v>
      </c>
      <c r="J26" s="22"/>
      <c r="K26" s="70" t="n">
        <v>2</v>
      </c>
      <c r="L26" s="22"/>
      <c r="M26" s="69" t="n">
        <v>6</v>
      </c>
      <c r="N26" s="69" t="n">
        <v>11</v>
      </c>
      <c r="O26" s="69" t="n">
        <v>3</v>
      </c>
      <c r="P26" s="70" t="n">
        <v>9</v>
      </c>
      <c r="Q26" s="22"/>
      <c r="R26" s="69" t="n">
        <v>4</v>
      </c>
      <c r="S26" s="69" t="n">
        <v>6</v>
      </c>
      <c r="T26" s="69" t="n">
        <v>1</v>
      </c>
      <c r="U26" s="69" t="n">
        <v>4</v>
      </c>
    </row>
    <row r="27" customFormat="false" ht="20.1" hidden="false" customHeight="true" outlineLevel="0" collapsed="false">
      <c r="A27" s="68" t="s">
        <v>248</v>
      </c>
      <c r="B27" s="68"/>
      <c r="C27" s="69" t="n">
        <v>27</v>
      </c>
      <c r="D27" s="69" t="n">
        <v>4</v>
      </c>
      <c r="E27" s="69" t="n">
        <v>53</v>
      </c>
      <c r="F27" s="69" t="n">
        <v>63</v>
      </c>
      <c r="G27" s="70" t="n">
        <v>1</v>
      </c>
      <c r="H27" s="22"/>
      <c r="I27" s="70" t="n">
        <v>16</v>
      </c>
      <c r="J27" s="22"/>
      <c r="K27" s="70" t="n">
        <v>2</v>
      </c>
      <c r="L27" s="22"/>
      <c r="M27" s="69" t="n">
        <v>5</v>
      </c>
      <c r="N27" s="69" t="n">
        <v>6</v>
      </c>
      <c r="O27" s="69" t="n">
        <v>1</v>
      </c>
      <c r="P27" s="70" t="n">
        <v>11</v>
      </c>
      <c r="Q27" s="22"/>
      <c r="R27" s="69" t="n">
        <v>4</v>
      </c>
      <c r="S27" s="69" t="n">
        <v>8</v>
      </c>
      <c r="T27" s="69" t="n">
        <v>1</v>
      </c>
      <c r="U27" s="69" t="n">
        <v>5</v>
      </c>
    </row>
    <row r="28" customFormat="false" ht="20.1" hidden="false" customHeight="true" outlineLevel="0" collapsed="false">
      <c r="A28" s="68" t="s">
        <v>249</v>
      </c>
      <c r="B28" s="68"/>
      <c r="C28" s="69" t="n">
        <v>30</v>
      </c>
      <c r="D28" s="69" t="n">
        <v>4</v>
      </c>
      <c r="E28" s="69" t="n">
        <v>39</v>
      </c>
      <c r="F28" s="69" t="n">
        <v>31</v>
      </c>
      <c r="G28" s="70" t="n">
        <v>1</v>
      </c>
      <c r="H28" s="22"/>
      <c r="I28" s="70" t="n">
        <v>13</v>
      </c>
      <c r="J28" s="71" t="s">
        <v>250</v>
      </c>
      <c r="K28" s="70" t="n">
        <v>2</v>
      </c>
      <c r="L28" s="22"/>
      <c r="M28" s="69" t="n">
        <v>6</v>
      </c>
      <c r="N28" s="69" t="n">
        <v>7</v>
      </c>
      <c r="O28" s="69" t="n">
        <v>3</v>
      </c>
      <c r="P28" s="70" t="n">
        <v>10</v>
      </c>
      <c r="Q28" s="22"/>
      <c r="R28" s="69" t="n">
        <v>4</v>
      </c>
      <c r="S28" s="69" t="n">
        <v>6</v>
      </c>
      <c r="T28" s="69" t="n">
        <v>1</v>
      </c>
      <c r="U28" s="69" t="n">
        <v>4</v>
      </c>
    </row>
    <row r="29" customFormat="false" ht="20.1" hidden="false" customHeight="true" outlineLevel="0" collapsed="false">
      <c r="A29" s="73" t="s">
        <v>251</v>
      </c>
      <c r="B29" s="73"/>
      <c r="C29" s="74" t="n">
        <v>687</v>
      </c>
      <c r="D29" s="74" t="n">
        <v>116</v>
      </c>
      <c r="E29" s="74" t="n">
        <v>1542</v>
      </c>
      <c r="F29" s="74" t="n">
        <v>1594</v>
      </c>
      <c r="G29" s="75" t="n">
        <v>25</v>
      </c>
      <c r="H29" s="76"/>
      <c r="I29" s="75" t="n">
        <v>490</v>
      </c>
      <c r="J29" s="76"/>
      <c r="K29" s="75" t="n">
        <v>85</v>
      </c>
      <c r="L29" s="76"/>
      <c r="M29" s="74" t="n">
        <v>122</v>
      </c>
      <c r="N29" s="74" t="n">
        <v>210</v>
      </c>
      <c r="O29" s="74" t="n">
        <v>52</v>
      </c>
      <c r="P29" s="75" t="n">
        <v>213</v>
      </c>
      <c r="Q29" s="76"/>
      <c r="R29" s="74" t="n">
        <v>69</v>
      </c>
      <c r="S29" s="74" t="n">
        <v>167</v>
      </c>
      <c r="T29" s="74" t="n">
        <v>19</v>
      </c>
      <c r="U29" s="74" t="n">
        <v>172</v>
      </c>
    </row>
    <row r="30" customFormat="false" ht="50.1" hidden="false" customHeight="true" outlineLevel="0" collapsed="false">
      <c r="A30" s="22" t="s">
        <v>2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2.75" hidden="false" customHeight="false" outlineLevel="0" collapsed="false">
      <c r="A31" s="22" t="s">
        <v>253</v>
      </c>
      <c r="B31" s="22" t="s">
        <v>254</v>
      </c>
      <c r="C31" s="22"/>
      <c r="D31" s="22"/>
      <c r="E31" s="22"/>
      <c r="F31" s="22"/>
      <c r="G31" s="22"/>
      <c r="H31" s="22"/>
      <c r="I31" s="22"/>
      <c r="J31" s="22" t="s">
        <v>255</v>
      </c>
      <c r="K31" s="22" t="s">
        <v>256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2.75" hidden="false" customHeight="false" outlineLevel="0" collapsed="false">
      <c r="A32" s="22"/>
      <c r="B32" s="22" t="s">
        <v>257</v>
      </c>
      <c r="C32" s="22"/>
      <c r="D32" s="22"/>
      <c r="E32" s="22"/>
      <c r="F32" s="22"/>
      <c r="G32" s="22"/>
      <c r="H32" s="22"/>
      <c r="I32" s="22"/>
      <c r="J32" s="22" t="s">
        <v>224</v>
      </c>
      <c r="K32" s="22" t="s">
        <v>25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2.75" hidden="false" customHeight="false" outlineLevel="0" collapsed="false">
      <c r="A33" s="22"/>
      <c r="B33" s="22" t="s">
        <v>259</v>
      </c>
      <c r="C33" s="22"/>
      <c r="D33" s="22"/>
      <c r="E33" s="22"/>
      <c r="F33" s="22"/>
      <c r="G33" s="22"/>
      <c r="H33" s="22"/>
      <c r="I33" s="22"/>
      <c r="J33" s="22" t="s">
        <v>260</v>
      </c>
      <c r="K33" s="22" t="s">
        <v>261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2.75" hidden="false" customHeight="false" outlineLevel="0" collapsed="false">
      <c r="A34" s="22"/>
      <c r="B34" s="22" t="s">
        <v>262</v>
      </c>
      <c r="C34" s="22"/>
      <c r="D34" s="22"/>
      <c r="E34" s="22"/>
      <c r="F34" s="22"/>
      <c r="G34" s="22"/>
      <c r="H34" s="22"/>
      <c r="I34" s="22"/>
      <c r="J34" s="22" t="s">
        <v>234</v>
      </c>
      <c r="K34" s="22" t="s">
        <v>263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12.75" hidden="false" customHeight="false" outlineLevel="0" collapsed="false">
      <c r="A35" s="22"/>
      <c r="B35" s="22" t="s">
        <v>264</v>
      </c>
      <c r="C35" s="22"/>
      <c r="D35" s="22"/>
      <c r="E35" s="22"/>
      <c r="F35" s="22"/>
      <c r="G35" s="22"/>
      <c r="H35" s="22"/>
      <c r="I35" s="22"/>
      <c r="J35" s="22"/>
      <c r="K35" s="22" t="s">
        <v>265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customFormat="false" ht="12.75" hidden="false" customHeight="false" outlineLevel="0" collapsed="false">
      <c r="A36" s="22" t="s">
        <v>266</v>
      </c>
      <c r="B36" s="22" t="s">
        <v>267</v>
      </c>
      <c r="C36" s="22"/>
      <c r="D36" s="22"/>
      <c r="E36" s="22"/>
      <c r="F36" s="22"/>
      <c r="G36" s="22"/>
      <c r="H36" s="22"/>
      <c r="I36" s="22"/>
      <c r="J36" s="22" t="s">
        <v>237</v>
      </c>
      <c r="K36" s="22" t="s">
        <v>268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2.75" hidden="false" customHeight="false" outlineLevel="0" collapsed="false">
      <c r="A37" s="22"/>
      <c r="B37" s="22" t="s">
        <v>269</v>
      </c>
      <c r="C37" s="22"/>
      <c r="D37" s="22"/>
      <c r="E37" s="22"/>
      <c r="F37" s="22"/>
      <c r="G37" s="22"/>
      <c r="H37" s="22"/>
      <c r="I37" s="22"/>
      <c r="J37" s="22" t="s">
        <v>250</v>
      </c>
      <c r="K37" s="22" t="s">
        <v>270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s="79" customFormat="true" ht="15" hidden="false" customHeight="true" outlineLevel="0" collapsed="false">
      <c r="A70" s="77" t="s">
        <v>271</v>
      </c>
      <c r="B70" s="77"/>
      <c r="C70" s="77"/>
      <c r="D70" s="77"/>
      <c r="E70" s="77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3" customFormat="false" ht="12.75" hidden="false" customHeight="false" outlineLevel="0" collapsed="false">
      <c r="A73" s="80"/>
      <c r="C73" s="81"/>
      <c r="D73" s="81"/>
      <c r="E73" s="81"/>
      <c r="F73" s="81"/>
      <c r="G73" s="81"/>
      <c r="I73" s="81"/>
      <c r="K73" s="81"/>
      <c r="M73" s="81"/>
      <c r="N73" s="81"/>
      <c r="O73" s="81"/>
      <c r="P73" s="81"/>
      <c r="Q73" s="81"/>
      <c r="R73" s="81"/>
      <c r="S73" s="81"/>
      <c r="T73" s="81"/>
      <c r="U73" s="81"/>
    </row>
  </sheetData>
  <mergeCells count="41">
    <mergeCell ref="A1:U1"/>
    <mergeCell ref="A2:U2"/>
    <mergeCell ref="A3:U3"/>
    <mergeCell ref="D5:F5"/>
    <mergeCell ref="G5:L5"/>
    <mergeCell ref="M5:N5"/>
    <mergeCell ref="O5:Q5"/>
    <mergeCell ref="R5:S5"/>
    <mergeCell ref="T5:U5"/>
    <mergeCell ref="P6:Q6"/>
    <mergeCell ref="E7:F7"/>
    <mergeCell ref="I7:L7"/>
    <mergeCell ref="P7:Q7"/>
    <mergeCell ref="A8:B8"/>
    <mergeCell ref="G8:H8"/>
    <mergeCell ref="I8:J8"/>
    <mergeCell ref="K8:L8"/>
    <mergeCell ref="P8:Q8"/>
    <mergeCell ref="E9:F9"/>
    <mergeCell ref="I9:L9"/>
    <mergeCell ref="P9:Q9"/>
    <mergeCell ref="P10:Q10"/>
    <mergeCell ref="P11:Q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70:E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20.85"/>
    <col collapsed="false" customWidth="true" hidden="false" outlineLevel="0" max="8" min="3" style="20" width="12.56"/>
    <col collapsed="false" customWidth="true" hidden="false" outlineLevel="0" max="9" min="9" style="20" width="11.28"/>
    <col collapsed="false" customWidth="true" hidden="false" outlineLevel="0" max="10" min="10" style="20" width="1.7"/>
    <col collapsed="false" customWidth="true" hidden="false" outlineLevel="0" max="11" min="11" style="20" width="11.7"/>
    <col collapsed="false" customWidth="true" hidden="false" outlineLevel="0" max="12" min="12" style="20" width="1.7"/>
    <col collapsed="false" customWidth="false" hidden="false" outlineLevel="0" max="257" min="13" style="20" width="11.42"/>
  </cols>
  <sheetData>
    <row r="1" s="83" customFormat="true" ht="18" hidden="false" customHeight="false" outlineLevel="0" collapsed="false">
      <c r="A1" s="82" t="s">
        <v>27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5" customFormat="true" ht="15.75" hidden="false" customHeight="true" outlineLevel="0" collapsed="false">
      <c r="A2" s="84" t="s">
        <v>19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85" customFormat="true" ht="15.75" hidden="false" customHeight="true" outlineLevel="0" collapsed="false">
      <c r="A3" s="84" t="s">
        <v>27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>
      <c r="A4" s="86"/>
      <c r="B4" s="86"/>
      <c r="C4" s="87"/>
      <c r="D4" s="87"/>
      <c r="E4" s="87"/>
      <c r="F4" s="22"/>
      <c r="G4" s="87"/>
      <c r="H4" s="87"/>
      <c r="I4" s="87"/>
      <c r="J4" s="87"/>
      <c r="K4" s="87"/>
      <c r="L4" s="86"/>
    </row>
    <row r="5" s="90" customFormat="true" ht="12.75" hidden="false" customHeight="false" outlineLevel="0" collapsed="false">
      <c r="A5" s="88"/>
      <c r="B5" s="54"/>
      <c r="C5" s="89" t="s">
        <v>274</v>
      </c>
      <c r="D5" s="77" t="s">
        <v>275</v>
      </c>
      <c r="E5" s="77" t="s">
        <v>276</v>
      </c>
      <c r="F5" s="47" t="s">
        <v>277</v>
      </c>
      <c r="G5" s="47" t="s">
        <v>278</v>
      </c>
      <c r="H5" s="47"/>
      <c r="I5" s="55" t="s">
        <v>279</v>
      </c>
      <c r="J5" s="55"/>
      <c r="K5" s="55"/>
      <c r="L5" s="55"/>
    </row>
    <row r="6" customFormat="false" ht="12.75" hidden="false" customHeight="false" outlineLevel="0" collapsed="false">
      <c r="A6" s="86"/>
      <c r="B6" s="57"/>
      <c r="C6" s="89"/>
      <c r="D6" s="77"/>
      <c r="E6" s="77"/>
      <c r="F6" s="51" t="s">
        <v>280</v>
      </c>
      <c r="G6" s="58"/>
      <c r="H6" s="57"/>
      <c r="I6" s="22"/>
      <c r="J6" s="22"/>
      <c r="K6" s="22"/>
      <c r="L6" s="86"/>
    </row>
    <row r="7" customFormat="false" ht="12.75" hidden="false" customHeight="false" outlineLevel="0" collapsed="false">
      <c r="A7" s="50" t="s">
        <v>281</v>
      </c>
      <c r="B7" s="50"/>
      <c r="C7" s="89"/>
      <c r="D7" s="77"/>
      <c r="E7" s="77"/>
      <c r="F7" s="51" t="s">
        <v>282</v>
      </c>
      <c r="G7" s="51" t="s">
        <v>283</v>
      </c>
      <c r="H7" s="50" t="s">
        <v>217</v>
      </c>
      <c r="I7" s="55" t="s">
        <v>283</v>
      </c>
      <c r="J7" s="50"/>
      <c r="K7" s="35" t="s">
        <v>217</v>
      </c>
      <c r="L7" s="35"/>
    </row>
    <row r="8" customFormat="false" ht="12.75" hidden="false" customHeight="false" outlineLevel="0" collapsed="false">
      <c r="A8" s="86"/>
      <c r="B8" s="57"/>
      <c r="C8" s="89"/>
      <c r="D8" s="77"/>
      <c r="E8" s="77"/>
      <c r="F8" s="51" t="s">
        <v>284</v>
      </c>
      <c r="G8" s="58"/>
      <c r="H8" s="57"/>
      <c r="I8" s="22"/>
      <c r="J8" s="22"/>
      <c r="K8" s="22"/>
      <c r="L8" s="86"/>
    </row>
    <row r="9" customFormat="false" ht="12.75" hidden="false" customHeight="false" outlineLevel="0" collapsed="false">
      <c r="A9" s="50" t="s">
        <v>285</v>
      </c>
      <c r="B9" s="50"/>
      <c r="C9" s="89"/>
      <c r="D9" s="77"/>
      <c r="E9" s="77"/>
      <c r="F9" s="51" t="s">
        <v>286</v>
      </c>
      <c r="G9" s="51" t="s">
        <v>222</v>
      </c>
      <c r="H9" s="51"/>
      <c r="I9" s="55" t="s">
        <v>287</v>
      </c>
      <c r="J9" s="55"/>
      <c r="K9" s="55"/>
      <c r="L9" s="55"/>
    </row>
    <row r="10" customFormat="false" ht="12.75" hidden="false" customHeight="false" outlineLevel="0" collapsed="false">
      <c r="A10" s="86"/>
      <c r="B10" s="57"/>
      <c r="C10" s="89"/>
      <c r="D10" s="77"/>
      <c r="E10" s="77"/>
      <c r="F10" s="91" t="s">
        <v>288</v>
      </c>
      <c r="G10" s="58"/>
      <c r="H10" s="57"/>
      <c r="I10" s="22"/>
      <c r="J10" s="22"/>
      <c r="K10" s="22"/>
      <c r="L10" s="86"/>
    </row>
    <row r="11" customFormat="false" ht="12.75" hidden="false" customHeight="true" outlineLevel="0" collapsed="false">
      <c r="A11" s="87"/>
      <c r="B11" s="92"/>
      <c r="C11" s="48" t="s">
        <v>289</v>
      </c>
      <c r="D11" s="93" t="s">
        <v>290</v>
      </c>
      <c r="E11" s="93" t="s">
        <v>289</v>
      </c>
      <c r="F11" s="48" t="s">
        <v>290</v>
      </c>
      <c r="G11" s="94" t="s">
        <v>289</v>
      </c>
      <c r="H11" s="94"/>
      <c r="I11" s="94"/>
      <c r="J11" s="94"/>
      <c r="K11" s="94"/>
      <c r="L11" s="94"/>
    </row>
    <row r="12" customFormat="fals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false" outlineLevel="0" collapsed="false">
      <c r="A13" s="95" t="s">
        <v>29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A15" s="22" t="s">
        <v>292</v>
      </c>
      <c r="B15" s="96" t="s">
        <v>293</v>
      </c>
      <c r="C15" s="97" t="n">
        <v>31</v>
      </c>
      <c r="D15" s="97" t="n">
        <v>326.4</v>
      </c>
      <c r="E15" s="97" t="n">
        <v>5</v>
      </c>
      <c r="F15" s="97" t="n">
        <v>65.28</v>
      </c>
      <c r="G15" s="97" t="n">
        <v>4</v>
      </c>
      <c r="H15" s="97" t="n">
        <v>12</v>
      </c>
      <c r="I15" s="97"/>
      <c r="J15" s="97"/>
      <c r="K15" s="97"/>
      <c r="L15" s="97"/>
      <c r="M15" s="98"/>
    </row>
    <row r="16" customFormat="false" ht="12.75" hidden="false" customHeight="false" outlineLevel="0" collapsed="false">
      <c r="A16" s="22" t="s">
        <v>292</v>
      </c>
      <c r="B16" s="96" t="s">
        <v>294</v>
      </c>
      <c r="C16" s="97" t="n">
        <v>98</v>
      </c>
      <c r="D16" s="97" t="n">
        <v>809.2</v>
      </c>
      <c r="E16" s="97" t="n">
        <v>10</v>
      </c>
      <c r="F16" s="97" t="n">
        <v>80.92</v>
      </c>
      <c r="G16" s="97" t="n">
        <v>12</v>
      </c>
      <c r="H16" s="97" t="n">
        <v>13</v>
      </c>
      <c r="I16" s="97"/>
      <c r="J16" s="97"/>
      <c r="K16" s="97"/>
      <c r="L16" s="97"/>
      <c r="M16" s="98"/>
    </row>
    <row r="17" customFormat="false" ht="12.75" hidden="false" customHeight="false" outlineLevel="0" collapsed="false">
      <c r="A17" s="22" t="s">
        <v>292</v>
      </c>
      <c r="B17" s="96" t="s">
        <v>295</v>
      </c>
      <c r="C17" s="97" t="n">
        <v>39</v>
      </c>
      <c r="D17" s="97" t="n">
        <v>456.2</v>
      </c>
      <c r="E17" s="97" t="n">
        <v>3</v>
      </c>
      <c r="F17" s="97" t="n">
        <v>152.066666666667</v>
      </c>
      <c r="G17" s="97" t="n">
        <v>9</v>
      </c>
      <c r="H17" s="97" t="n">
        <v>10</v>
      </c>
      <c r="I17" s="97"/>
      <c r="J17" s="97"/>
      <c r="K17" s="97"/>
      <c r="L17" s="97"/>
      <c r="M17" s="98"/>
    </row>
    <row r="18" customFormat="false" ht="12.75" hidden="false" customHeight="false" outlineLevel="0" collapsed="false">
      <c r="A18" s="22" t="s">
        <v>292</v>
      </c>
      <c r="B18" s="96" t="s">
        <v>296</v>
      </c>
      <c r="C18" s="97" t="n">
        <v>50</v>
      </c>
      <c r="D18" s="97" t="n">
        <v>1020.7</v>
      </c>
      <c r="E18" s="97" t="n">
        <v>8</v>
      </c>
      <c r="F18" s="97" t="n">
        <v>127.5875</v>
      </c>
      <c r="G18" s="97" t="n">
        <v>17</v>
      </c>
      <c r="H18" s="97" t="n">
        <v>19</v>
      </c>
      <c r="I18" s="97"/>
      <c r="J18" s="97"/>
      <c r="K18" s="97"/>
      <c r="L18" s="97"/>
      <c r="M18" s="98"/>
    </row>
    <row r="19" customFormat="false" ht="12.75" hidden="false" customHeight="false" outlineLevel="0" collapsed="false">
      <c r="A19" s="22" t="s">
        <v>292</v>
      </c>
      <c r="B19" s="96" t="s">
        <v>297</v>
      </c>
      <c r="C19" s="97" t="n">
        <v>60</v>
      </c>
      <c r="D19" s="97" t="n">
        <v>569</v>
      </c>
      <c r="E19" s="97" t="n">
        <v>7</v>
      </c>
      <c r="F19" s="97" t="n">
        <v>81.2857142857143</v>
      </c>
      <c r="G19" s="97" t="n">
        <v>9</v>
      </c>
      <c r="H19" s="97" t="n">
        <v>8</v>
      </c>
      <c r="I19" s="97"/>
      <c r="J19" s="97"/>
      <c r="K19" s="97"/>
      <c r="L19" s="97"/>
      <c r="M19" s="98"/>
    </row>
    <row r="20" customFormat="false" ht="12.75" hidden="false" customHeight="false" outlineLevel="0" collapsed="false">
      <c r="A20" s="22" t="s">
        <v>292</v>
      </c>
      <c r="B20" s="96" t="s">
        <v>298</v>
      </c>
      <c r="C20" s="97" t="n">
        <v>17</v>
      </c>
      <c r="D20" s="97" t="n">
        <v>525.8</v>
      </c>
      <c r="E20" s="97" t="n">
        <v>3</v>
      </c>
      <c r="F20" s="97" t="n">
        <v>175.266666666667</v>
      </c>
      <c r="G20" s="97" t="n">
        <v>15</v>
      </c>
      <c r="H20" s="97" t="n">
        <v>17</v>
      </c>
      <c r="I20" s="97"/>
      <c r="J20" s="97"/>
      <c r="K20" s="97"/>
      <c r="L20" s="97"/>
      <c r="M20" s="98"/>
    </row>
    <row r="21" customFormat="false" ht="12.75" hidden="false" customHeight="false" outlineLevel="0" collapsed="false">
      <c r="A21" s="22" t="s">
        <v>292</v>
      </c>
      <c r="B21" s="96" t="s">
        <v>299</v>
      </c>
      <c r="C21" s="97" t="n">
        <v>39</v>
      </c>
      <c r="D21" s="97" t="n">
        <v>240.3</v>
      </c>
      <c r="E21" s="97" t="n">
        <v>5</v>
      </c>
      <c r="F21" s="97" t="n">
        <v>48.06</v>
      </c>
      <c r="G21" s="97" t="n">
        <v>4</v>
      </c>
      <c r="H21" s="97" t="n">
        <v>10</v>
      </c>
      <c r="I21" s="97"/>
      <c r="J21" s="97"/>
      <c r="K21" s="97"/>
      <c r="L21" s="97"/>
      <c r="M21" s="98"/>
    </row>
    <row r="22" customFormat="false" ht="12.75" hidden="false" customHeight="false" outlineLevel="0" collapsed="false">
      <c r="A22" s="22" t="s">
        <v>292</v>
      </c>
      <c r="B22" s="96" t="s">
        <v>300</v>
      </c>
      <c r="C22" s="97" t="n">
        <v>39</v>
      </c>
      <c r="D22" s="97" t="n">
        <v>339.5</v>
      </c>
      <c r="E22" s="97" t="n">
        <v>6</v>
      </c>
      <c r="F22" s="97" t="n">
        <v>56.5833333333333</v>
      </c>
      <c r="G22" s="97" t="n">
        <v>5</v>
      </c>
      <c r="H22" s="97" t="n">
        <v>11</v>
      </c>
      <c r="I22" s="97"/>
      <c r="J22" s="97"/>
      <c r="K22" s="97"/>
      <c r="L22" s="97"/>
      <c r="M22" s="98"/>
    </row>
    <row r="23" customFormat="false" ht="12.75" hidden="false" customHeight="false" outlineLevel="0" collapsed="false">
      <c r="A23" s="22" t="s">
        <v>292</v>
      </c>
      <c r="B23" s="96" t="s">
        <v>301</v>
      </c>
      <c r="C23" s="97" t="n">
        <v>56</v>
      </c>
      <c r="D23" s="97" t="n">
        <v>215</v>
      </c>
      <c r="E23" s="97" t="n">
        <v>5</v>
      </c>
      <c r="F23" s="97" t="n">
        <v>43</v>
      </c>
      <c r="G23" s="97" t="n">
        <v>4</v>
      </c>
      <c r="H23" s="97" t="n">
        <v>11</v>
      </c>
      <c r="I23" s="97"/>
      <c r="J23" s="97"/>
      <c r="K23" s="97"/>
      <c r="L23" s="97"/>
      <c r="M23" s="98"/>
    </row>
    <row r="24" customFormat="false" ht="12.75" hidden="false" customHeight="false" outlineLevel="0" collapsed="false">
      <c r="A24" s="22" t="s">
        <v>302</v>
      </c>
      <c r="B24" s="96" t="s">
        <v>296</v>
      </c>
      <c r="C24" s="97" t="n">
        <v>429</v>
      </c>
      <c r="D24" s="97" t="n">
        <v>4502</v>
      </c>
      <c r="E24" s="97" t="n">
        <v>52</v>
      </c>
      <c r="F24" s="97" t="n">
        <v>86.5769230769231</v>
      </c>
      <c r="G24" s="97"/>
      <c r="H24" s="97"/>
      <c r="I24" s="97" t="n">
        <v>22</v>
      </c>
      <c r="J24" s="97"/>
      <c r="K24" s="97" t="n">
        <v>3</v>
      </c>
      <c r="L24" s="97"/>
      <c r="M24" s="98"/>
    </row>
    <row r="25" customFormat="false" ht="12.75" hidden="false" customHeight="false" outlineLevel="0" collapsed="false">
      <c r="A25" s="22" t="s">
        <v>292</v>
      </c>
      <c r="B25" s="96" t="s">
        <v>303</v>
      </c>
      <c r="C25" s="97" t="n">
        <v>72</v>
      </c>
      <c r="D25" s="97" t="n">
        <v>586.4</v>
      </c>
      <c r="E25" s="97" t="n">
        <v>8</v>
      </c>
      <c r="F25" s="97" t="n">
        <v>73.3</v>
      </c>
      <c r="G25" s="97" t="n">
        <v>7</v>
      </c>
      <c r="H25" s="97" t="n">
        <v>15</v>
      </c>
      <c r="I25" s="97"/>
      <c r="J25" s="97"/>
      <c r="K25" s="97"/>
      <c r="L25" s="97"/>
      <c r="M25" s="98"/>
    </row>
    <row r="26" customFormat="false" ht="12.75" hidden="false" customHeight="false" outlineLevel="0" collapsed="false">
      <c r="A26" s="22" t="s">
        <v>292</v>
      </c>
      <c r="B26" s="96" t="s">
        <v>304</v>
      </c>
      <c r="C26" s="97" t="n">
        <v>44</v>
      </c>
      <c r="D26" s="97" t="n">
        <v>280.8</v>
      </c>
      <c r="E26" s="97" t="n">
        <v>4</v>
      </c>
      <c r="F26" s="97" t="n">
        <v>70.2</v>
      </c>
      <c r="G26" s="97" t="n">
        <v>4</v>
      </c>
      <c r="H26" s="97" t="n">
        <v>8</v>
      </c>
      <c r="I26" s="97"/>
      <c r="J26" s="97"/>
      <c r="K26" s="97"/>
      <c r="L26" s="97"/>
      <c r="M26" s="98"/>
    </row>
    <row r="27" customFormat="false" ht="12.75" hidden="false" customHeight="false" outlineLevel="0" collapsed="false">
      <c r="A27" s="22" t="s">
        <v>292</v>
      </c>
      <c r="B27" s="96" t="s">
        <v>305</v>
      </c>
      <c r="C27" s="97" t="n">
        <v>118</v>
      </c>
      <c r="D27" s="97" t="n">
        <v>889.4</v>
      </c>
      <c r="E27" s="97" t="n">
        <v>8</v>
      </c>
      <c r="F27" s="97" t="n">
        <v>111.175</v>
      </c>
      <c r="G27" s="97" t="n">
        <v>9</v>
      </c>
      <c r="H27" s="97" t="n">
        <v>8</v>
      </c>
      <c r="I27" s="97"/>
      <c r="J27" s="97"/>
      <c r="K27" s="97"/>
      <c r="L27" s="97"/>
      <c r="M27" s="98"/>
    </row>
    <row r="28" customFormat="false" ht="12.75" hidden="false" customHeight="false" outlineLevel="0" collapsed="false">
      <c r="A28" s="22" t="s">
        <v>292</v>
      </c>
      <c r="B28" s="96" t="s">
        <v>306</v>
      </c>
      <c r="C28" s="97" t="n">
        <v>98</v>
      </c>
      <c r="D28" s="97" t="n">
        <v>621.8</v>
      </c>
      <c r="E28" s="97" t="n">
        <v>8</v>
      </c>
      <c r="F28" s="97" t="n">
        <v>77.725</v>
      </c>
      <c r="G28" s="97" t="n">
        <v>8</v>
      </c>
      <c r="H28" s="97" t="n">
        <v>13</v>
      </c>
      <c r="I28" s="97"/>
      <c r="J28" s="97"/>
      <c r="K28" s="97"/>
      <c r="L28" s="97"/>
      <c r="M28" s="98"/>
    </row>
    <row r="29" customFormat="false" ht="12.75" hidden="false" customHeight="false" outlineLevel="0" collapsed="false">
      <c r="A29" s="22" t="s">
        <v>292</v>
      </c>
      <c r="B29" s="96" t="s">
        <v>307</v>
      </c>
      <c r="C29" s="97" t="n">
        <v>74</v>
      </c>
      <c r="D29" s="97" t="n">
        <v>399</v>
      </c>
      <c r="E29" s="97" t="n">
        <v>6</v>
      </c>
      <c r="F29" s="97" t="n">
        <v>66.5</v>
      </c>
      <c r="G29" s="97" t="n">
        <v>6</v>
      </c>
      <c r="H29" s="97" t="n">
        <v>17</v>
      </c>
      <c r="I29" s="97"/>
      <c r="J29" s="97"/>
      <c r="K29" s="97"/>
      <c r="L29" s="97"/>
      <c r="M29" s="98"/>
    </row>
    <row r="30" customFormat="false" ht="12.75" hidden="false" customHeight="false" outlineLevel="0" collapsed="false">
      <c r="A30" s="22" t="s">
        <v>292</v>
      </c>
      <c r="B30" s="96" t="s">
        <v>308</v>
      </c>
      <c r="C30" s="97" t="n">
        <v>115</v>
      </c>
      <c r="D30" s="97" t="n">
        <v>2161.4</v>
      </c>
      <c r="E30" s="97" t="n">
        <v>11</v>
      </c>
      <c r="F30" s="97" t="n">
        <v>196.490909090909</v>
      </c>
      <c r="G30" s="97" t="n">
        <v>40</v>
      </c>
      <c r="H30" s="97" t="n">
        <v>41</v>
      </c>
      <c r="I30" s="97"/>
      <c r="J30" s="97"/>
      <c r="K30" s="97"/>
      <c r="L30" s="97"/>
      <c r="M30" s="98"/>
    </row>
    <row r="31" customFormat="false" ht="12.75" hidden="false" customHeight="false" outlineLevel="0" collapsed="false">
      <c r="A31" s="22" t="s">
        <v>292</v>
      </c>
      <c r="B31" s="96" t="s">
        <v>309</v>
      </c>
      <c r="C31" s="97" t="n">
        <v>67</v>
      </c>
      <c r="D31" s="97" t="n">
        <v>654.9</v>
      </c>
      <c r="E31" s="97" t="n">
        <v>7</v>
      </c>
      <c r="F31" s="97" t="n">
        <v>93.5571428571429</v>
      </c>
      <c r="G31" s="97" t="n">
        <v>10</v>
      </c>
      <c r="H31" s="97" t="n">
        <v>17</v>
      </c>
      <c r="I31" s="97"/>
      <c r="J31" s="97"/>
      <c r="K31" s="97"/>
      <c r="L31" s="97"/>
      <c r="M31" s="98"/>
    </row>
    <row r="32" customFormat="false" ht="12.75" hidden="false" customHeight="false" outlineLevel="0" collapsed="false">
      <c r="A32" s="22" t="s">
        <v>292</v>
      </c>
      <c r="B32" s="96" t="s">
        <v>310</v>
      </c>
      <c r="C32" s="97" t="n">
        <v>94</v>
      </c>
      <c r="D32" s="97" t="n">
        <v>565.8</v>
      </c>
      <c r="E32" s="97" t="n">
        <v>4</v>
      </c>
      <c r="F32" s="97" t="n">
        <v>141.45</v>
      </c>
      <c r="G32" s="97" t="n">
        <v>7</v>
      </c>
      <c r="H32" s="97" t="n">
        <v>23</v>
      </c>
      <c r="I32" s="97"/>
      <c r="J32" s="97"/>
      <c r="K32" s="97"/>
      <c r="L32" s="97"/>
      <c r="M32" s="98"/>
    </row>
    <row r="33" customFormat="false" ht="12.75" hidden="false" customHeight="false" outlineLevel="0" collapsed="false">
      <c r="A33" s="22" t="s">
        <v>302</v>
      </c>
      <c r="B33" s="96" t="s">
        <v>308</v>
      </c>
      <c r="C33" s="97" t="n">
        <v>682</v>
      </c>
      <c r="D33" s="97" t="n">
        <v>6159.4</v>
      </c>
      <c r="E33" s="97" t="n">
        <v>56</v>
      </c>
      <c r="F33" s="97" t="n">
        <v>109.989285714286</v>
      </c>
      <c r="G33" s="97"/>
      <c r="H33" s="97"/>
      <c r="I33" s="97" t="n">
        <v>24</v>
      </c>
      <c r="J33" s="97"/>
      <c r="K33" s="97" t="n">
        <v>5</v>
      </c>
      <c r="L33" s="97"/>
      <c r="M33" s="98"/>
    </row>
    <row r="34" customFormat="false" ht="12.75" hidden="false" customHeight="false" outlineLevel="0" collapsed="false">
      <c r="A34" s="22"/>
      <c r="B34" s="5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22"/>
      <c r="B35" s="96" t="s">
        <v>311</v>
      </c>
      <c r="C35" s="97" t="n">
        <v>1111</v>
      </c>
      <c r="D35" s="97" t="n">
        <v>10661.3</v>
      </c>
      <c r="E35" s="97" t="n">
        <v>108</v>
      </c>
      <c r="F35" s="97" t="n">
        <v>98.7157407407407</v>
      </c>
      <c r="G35" s="97" t="n">
        <v>170</v>
      </c>
      <c r="H35" s="97" t="n">
        <v>253</v>
      </c>
      <c r="I35" s="97" t="n">
        <v>46</v>
      </c>
      <c r="J35" s="97"/>
      <c r="K35" s="97" t="n">
        <v>8</v>
      </c>
      <c r="L35" s="97"/>
    </row>
    <row r="36" customFormat="false" ht="12.75" hidden="false" customHeight="false" outlineLevel="0" collapsed="false">
      <c r="A36" s="22"/>
      <c r="B36" s="99"/>
      <c r="C36" s="97"/>
      <c r="D36" s="97"/>
      <c r="E36" s="97"/>
      <c r="F36" s="97"/>
      <c r="G36" s="97"/>
      <c r="H36" s="97"/>
      <c r="I36" s="97"/>
      <c r="J36" s="97"/>
      <c r="K36" s="97"/>
      <c r="L36" s="97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95" t="s">
        <v>312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86" t="s">
        <v>292</v>
      </c>
      <c r="B40" s="96" t="s">
        <v>313</v>
      </c>
      <c r="C40" s="97" t="n">
        <v>173</v>
      </c>
      <c r="D40" s="97" t="n">
        <v>959.6</v>
      </c>
      <c r="E40" s="97" t="n">
        <v>5</v>
      </c>
      <c r="F40" s="97" t="n">
        <v>191.92</v>
      </c>
      <c r="G40" s="97" t="n">
        <v>14</v>
      </c>
      <c r="H40" s="97" t="n">
        <v>17</v>
      </c>
      <c r="I40" s="97"/>
      <c r="J40" s="97"/>
      <c r="K40" s="97"/>
      <c r="L40" s="97"/>
    </row>
    <row r="41" customFormat="false" ht="12.75" hidden="false" customHeight="false" outlineLevel="0" collapsed="false">
      <c r="A41" s="86" t="s">
        <v>292</v>
      </c>
      <c r="B41" s="96" t="s">
        <v>314</v>
      </c>
      <c r="C41" s="97" t="n">
        <v>50</v>
      </c>
      <c r="D41" s="97" t="n">
        <v>199.5</v>
      </c>
      <c r="E41" s="97" t="n">
        <v>2</v>
      </c>
      <c r="F41" s="97" t="n">
        <v>99.75</v>
      </c>
      <c r="G41" s="97" t="n">
        <v>4</v>
      </c>
      <c r="H41" s="97" t="n">
        <v>5</v>
      </c>
      <c r="I41" s="97"/>
      <c r="J41" s="97"/>
      <c r="K41" s="97"/>
      <c r="L41" s="97"/>
    </row>
    <row r="42" customFormat="false" ht="12.75" hidden="false" customHeight="false" outlineLevel="0" collapsed="false">
      <c r="A42" s="86" t="s">
        <v>292</v>
      </c>
      <c r="B42" s="96" t="s">
        <v>315</v>
      </c>
      <c r="C42" s="97" t="n">
        <v>68</v>
      </c>
      <c r="D42" s="97" t="n">
        <v>445.6</v>
      </c>
      <c r="E42" s="97" t="n">
        <v>3</v>
      </c>
      <c r="F42" s="97" t="n">
        <v>148.533333333333</v>
      </c>
      <c r="G42" s="97" t="n">
        <v>6</v>
      </c>
      <c r="H42" s="97" t="n">
        <v>7</v>
      </c>
      <c r="I42" s="97"/>
      <c r="J42" s="97"/>
      <c r="K42" s="97"/>
      <c r="L42" s="97"/>
    </row>
    <row r="43" customFormat="false" ht="12.75" hidden="false" customHeight="false" outlineLevel="0" collapsed="false">
      <c r="A43" s="86" t="s">
        <v>292</v>
      </c>
      <c r="B43" s="96" t="s">
        <v>316</v>
      </c>
      <c r="C43" s="97" t="n">
        <v>94</v>
      </c>
      <c r="D43" s="97" t="n">
        <v>464.7</v>
      </c>
      <c r="E43" s="97" t="n">
        <v>3</v>
      </c>
      <c r="F43" s="97" t="n">
        <v>154.9</v>
      </c>
      <c r="G43" s="97" t="n">
        <v>6</v>
      </c>
      <c r="H43" s="97" t="n">
        <v>6</v>
      </c>
      <c r="I43" s="97"/>
      <c r="J43" s="97"/>
      <c r="K43" s="97"/>
      <c r="L43" s="97"/>
    </row>
    <row r="44" customFormat="false" ht="12.75" hidden="false" customHeight="false" outlineLevel="0" collapsed="false">
      <c r="A44" s="86" t="s">
        <v>292</v>
      </c>
      <c r="B44" s="96" t="s">
        <v>317</v>
      </c>
      <c r="C44" s="97" t="n">
        <v>132</v>
      </c>
      <c r="D44" s="97" t="n">
        <v>693.7</v>
      </c>
      <c r="E44" s="97" t="n">
        <v>5</v>
      </c>
      <c r="F44" s="97" t="n">
        <v>138.74</v>
      </c>
      <c r="G44" s="97" t="n">
        <v>10</v>
      </c>
      <c r="H44" s="97" t="n">
        <v>8</v>
      </c>
      <c r="I44" s="97"/>
      <c r="J44" s="97"/>
      <c r="K44" s="97"/>
      <c r="L44" s="97"/>
    </row>
    <row r="45" customFormat="false" ht="12.75" hidden="false" customHeight="false" outlineLevel="0" collapsed="false">
      <c r="A45" s="86" t="s">
        <v>292</v>
      </c>
      <c r="B45" s="96" t="s">
        <v>318</v>
      </c>
      <c r="C45" s="97" t="n">
        <v>104</v>
      </c>
      <c r="D45" s="97" t="n">
        <v>461.2</v>
      </c>
      <c r="E45" s="97" t="n">
        <v>3</v>
      </c>
      <c r="F45" s="97" t="n">
        <v>153.733333333333</v>
      </c>
      <c r="G45" s="97" t="n">
        <v>6</v>
      </c>
      <c r="H45" s="97" t="n">
        <v>7</v>
      </c>
      <c r="I45" s="97"/>
      <c r="J45" s="97"/>
      <c r="K45" s="97"/>
      <c r="L45" s="97"/>
    </row>
    <row r="46" customFormat="false" ht="12.75" hidden="false" customHeight="false" outlineLevel="0" collapsed="false">
      <c r="A46" s="86" t="s">
        <v>292</v>
      </c>
      <c r="B46" s="96" t="s">
        <v>319</v>
      </c>
      <c r="C46" s="97" t="n">
        <v>30</v>
      </c>
      <c r="D46" s="97" t="n">
        <v>1537.4</v>
      </c>
      <c r="E46" s="97" t="n">
        <v>1</v>
      </c>
      <c r="F46" s="97" t="n">
        <v>1537.4</v>
      </c>
      <c r="G46" s="97" t="n">
        <v>50</v>
      </c>
      <c r="H46" s="97" t="n">
        <v>28</v>
      </c>
      <c r="I46" s="97"/>
      <c r="J46" s="97"/>
      <c r="K46" s="97"/>
      <c r="L46" s="97"/>
    </row>
    <row r="47" customFormat="false" ht="12.75" hidden="false" customHeight="false" outlineLevel="0" collapsed="false">
      <c r="A47" s="86" t="s">
        <v>292</v>
      </c>
      <c r="B47" s="96" t="s">
        <v>320</v>
      </c>
      <c r="C47" s="97" t="n">
        <v>169</v>
      </c>
      <c r="D47" s="97" t="n">
        <v>1007.6</v>
      </c>
      <c r="E47" s="97" t="n">
        <v>8</v>
      </c>
      <c r="F47" s="97" t="n">
        <v>125.95</v>
      </c>
      <c r="G47" s="97" t="n">
        <v>17</v>
      </c>
      <c r="H47" s="97" t="n">
        <v>13</v>
      </c>
      <c r="I47" s="97"/>
      <c r="J47" s="97"/>
      <c r="K47" s="97"/>
      <c r="L47" s="97"/>
    </row>
    <row r="48" customFormat="false" ht="12.75" hidden="false" customHeight="false" outlineLevel="0" collapsed="false">
      <c r="A48" s="86" t="s">
        <v>292</v>
      </c>
      <c r="B48" s="96" t="s">
        <v>321</v>
      </c>
      <c r="C48" s="97" t="n">
        <v>64</v>
      </c>
      <c r="D48" s="97" t="n">
        <v>321.4</v>
      </c>
      <c r="E48" s="97" t="n">
        <v>2</v>
      </c>
      <c r="F48" s="97" t="n">
        <v>160.7</v>
      </c>
      <c r="G48" s="97" t="n">
        <v>4</v>
      </c>
      <c r="H48" s="97" t="n">
        <v>4</v>
      </c>
      <c r="I48" s="97"/>
      <c r="J48" s="97"/>
      <c r="K48" s="97"/>
      <c r="L48" s="97"/>
    </row>
    <row r="49" customFormat="false" ht="12.75" hidden="false" customHeight="false" outlineLevel="0" collapsed="false">
      <c r="A49" s="86" t="s">
        <v>292</v>
      </c>
      <c r="B49" s="96" t="s">
        <v>322</v>
      </c>
      <c r="C49" s="97" t="n">
        <v>152</v>
      </c>
      <c r="D49" s="97" t="n">
        <v>793.6</v>
      </c>
      <c r="E49" s="97" t="n">
        <v>5</v>
      </c>
      <c r="F49" s="97" t="n">
        <v>158.72</v>
      </c>
      <c r="G49" s="97" t="n">
        <v>10</v>
      </c>
      <c r="H49" s="97" t="n">
        <v>11</v>
      </c>
      <c r="I49" s="97"/>
      <c r="J49" s="97"/>
      <c r="K49" s="97"/>
      <c r="L49" s="97"/>
    </row>
    <row r="50" customFormat="false" ht="12.75" hidden="false" customHeight="false" outlineLevel="0" collapsed="false">
      <c r="A50" s="86" t="s">
        <v>302</v>
      </c>
      <c r="B50" s="96" t="s">
        <v>323</v>
      </c>
      <c r="C50" s="97" t="n">
        <v>1036</v>
      </c>
      <c r="D50" s="97" t="n">
        <v>6884.3</v>
      </c>
      <c r="E50" s="97" t="n">
        <v>37</v>
      </c>
      <c r="F50" s="97" t="n">
        <v>186.062162162162</v>
      </c>
      <c r="G50" s="97"/>
      <c r="H50" s="97"/>
      <c r="I50" s="97" t="n">
        <v>31</v>
      </c>
      <c r="J50" s="97"/>
      <c r="K50" s="97" t="n">
        <v>3</v>
      </c>
      <c r="L50" s="97"/>
    </row>
    <row r="51" customFormat="false" ht="12.75" hidden="false" customHeight="false" outlineLevel="0" collapsed="false">
      <c r="A51" s="86" t="s">
        <v>292</v>
      </c>
      <c r="B51" s="96" t="s">
        <v>324</v>
      </c>
      <c r="C51" s="97" t="n">
        <v>61</v>
      </c>
      <c r="D51" s="97" t="n">
        <v>298.2</v>
      </c>
      <c r="E51" s="97" t="n">
        <v>2</v>
      </c>
      <c r="F51" s="97" t="n">
        <v>149.1</v>
      </c>
      <c r="G51" s="97" t="n">
        <v>4</v>
      </c>
      <c r="H51" s="97" t="n">
        <v>5</v>
      </c>
      <c r="I51" s="97"/>
      <c r="J51" s="97"/>
      <c r="K51" s="97"/>
      <c r="L51" s="97"/>
    </row>
    <row r="52" customFormat="false" ht="12.75" hidden="false" customHeight="false" outlineLevel="0" collapsed="false">
      <c r="A52" s="86" t="s">
        <v>292</v>
      </c>
      <c r="B52" s="96" t="s">
        <v>325</v>
      </c>
      <c r="C52" s="97" t="n">
        <v>86</v>
      </c>
      <c r="D52" s="97" t="n">
        <v>319.9</v>
      </c>
      <c r="E52" s="97" t="n">
        <v>2</v>
      </c>
      <c r="F52" s="97" t="n">
        <v>159.95</v>
      </c>
      <c r="G52" s="97" t="n">
        <v>6</v>
      </c>
      <c r="H52" s="97" t="n">
        <v>4</v>
      </c>
      <c r="I52" s="97"/>
      <c r="J52" s="97"/>
      <c r="K52" s="97"/>
      <c r="L52" s="97"/>
    </row>
    <row r="53" customFormat="false" ht="12.75" hidden="false" customHeight="false" outlineLevel="0" collapsed="false">
      <c r="A53" s="86" t="s">
        <v>292</v>
      </c>
      <c r="B53" s="96" t="s">
        <v>326</v>
      </c>
      <c r="C53" s="97" t="n">
        <v>143</v>
      </c>
      <c r="D53" s="97" t="n">
        <v>1512</v>
      </c>
      <c r="E53" s="97" t="n">
        <v>7</v>
      </c>
      <c r="F53" s="97" t="n">
        <v>216</v>
      </c>
      <c r="G53" s="97" t="n">
        <v>24</v>
      </c>
      <c r="H53" s="97" t="n">
        <v>18</v>
      </c>
      <c r="I53" s="97"/>
      <c r="J53" s="97"/>
      <c r="K53" s="97"/>
      <c r="L53" s="97"/>
    </row>
    <row r="54" customFormat="false" ht="12.75" hidden="false" customHeight="false" outlineLevel="0" collapsed="false">
      <c r="A54" s="86" t="s">
        <v>292</v>
      </c>
      <c r="B54" s="96" t="s">
        <v>327</v>
      </c>
      <c r="C54" s="97" t="n">
        <v>143</v>
      </c>
      <c r="D54" s="97" t="n">
        <v>692.4</v>
      </c>
      <c r="E54" s="97" t="n">
        <v>4</v>
      </c>
      <c r="F54" s="97" t="n">
        <v>173.1</v>
      </c>
      <c r="G54" s="97" t="n">
        <v>10</v>
      </c>
      <c r="H54" s="97" t="n">
        <v>8</v>
      </c>
      <c r="I54" s="97"/>
      <c r="J54" s="97"/>
      <c r="K54" s="97"/>
      <c r="L54" s="97"/>
    </row>
    <row r="55" customFormat="false" ht="12.75" hidden="false" customHeight="false" outlineLevel="0" collapsed="false">
      <c r="A55" s="86" t="s">
        <v>292</v>
      </c>
      <c r="B55" s="96" t="s">
        <v>328</v>
      </c>
      <c r="C55" s="97" t="n">
        <v>65</v>
      </c>
      <c r="D55" s="97" t="n">
        <v>223.6</v>
      </c>
      <c r="E55" s="97" t="n">
        <v>2</v>
      </c>
      <c r="F55" s="97" t="n">
        <v>111.8</v>
      </c>
      <c r="G55" s="97" t="n">
        <v>3</v>
      </c>
      <c r="H55" s="97" t="n">
        <v>4</v>
      </c>
      <c r="I55" s="97"/>
      <c r="J55" s="97"/>
      <c r="K55" s="97"/>
      <c r="L55" s="97"/>
    </row>
    <row r="56" customFormat="false" ht="12.75" hidden="false" customHeight="false" outlineLevel="0" collapsed="false">
      <c r="A56" s="86" t="s">
        <v>302</v>
      </c>
      <c r="B56" s="96" t="s">
        <v>326</v>
      </c>
      <c r="C56" s="97" t="n">
        <v>498</v>
      </c>
      <c r="D56" s="97" t="n">
        <v>3046.1</v>
      </c>
      <c r="E56" s="97" t="n">
        <v>17</v>
      </c>
      <c r="F56" s="97" t="n">
        <v>179.182352941176</v>
      </c>
      <c r="G56" s="97"/>
      <c r="H56" s="97"/>
      <c r="I56" s="97" t="n">
        <v>16</v>
      </c>
      <c r="J56" s="97"/>
      <c r="K56" s="97" t="n">
        <v>1</v>
      </c>
      <c r="L56" s="97"/>
    </row>
    <row r="57" customFormat="false" ht="12.75" hidden="false" customHeight="false" outlineLevel="0" collapsed="false">
      <c r="A57" s="86" t="s">
        <v>292</v>
      </c>
      <c r="B57" s="96" t="s">
        <v>329</v>
      </c>
      <c r="C57" s="97" t="n">
        <v>65</v>
      </c>
      <c r="D57" s="97" t="n">
        <v>375.1</v>
      </c>
      <c r="E57" s="97" t="n">
        <v>2</v>
      </c>
      <c r="F57" s="97" t="n">
        <v>187.55</v>
      </c>
      <c r="G57" s="97" t="n">
        <v>7</v>
      </c>
      <c r="H57" s="97" t="n">
        <v>6</v>
      </c>
      <c r="I57" s="97"/>
      <c r="J57" s="97"/>
      <c r="K57" s="97"/>
      <c r="L57" s="97"/>
    </row>
    <row r="58" customFormat="false" ht="12.75" hidden="false" customHeight="false" outlineLevel="0" collapsed="false">
      <c r="A58" s="86" t="s">
        <v>292</v>
      </c>
      <c r="B58" s="96" t="s">
        <v>330</v>
      </c>
      <c r="C58" s="97" t="n">
        <v>92</v>
      </c>
      <c r="D58" s="97" t="n">
        <v>415.2</v>
      </c>
      <c r="E58" s="97" t="n">
        <v>3</v>
      </c>
      <c r="F58" s="97" t="n">
        <v>138.4</v>
      </c>
      <c r="G58" s="97" t="n">
        <v>5</v>
      </c>
      <c r="H58" s="97" t="n">
        <v>5</v>
      </c>
      <c r="I58" s="97"/>
      <c r="J58" s="97"/>
      <c r="K58" s="97"/>
      <c r="L58" s="97"/>
    </row>
    <row r="59" customFormat="false" ht="12.75" hidden="false" customHeight="false" outlineLevel="0" collapsed="false">
      <c r="A59" s="86" t="s">
        <v>292</v>
      </c>
      <c r="B59" s="96" t="s">
        <v>331</v>
      </c>
      <c r="C59" s="97" t="n">
        <v>56</v>
      </c>
      <c r="D59" s="97" t="n">
        <v>262.1</v>
      </c>
      <c r="E59" s="97" t="n">
        <v>2</v>
      </c>
      <c r="F59" s="97" t="n">
        <v>131.05</v>
      </c>
      <c r="G59" s="97" t="n">
        <v>6</v>
      </c>
      <c r="H59" s="97" t="n">
        <v>4</v>
      </c>
      <c r="I59" s="97"/>
      <c r="J59" s="97"/>
      <c r="K59" s="97"/>
      <c r="L59" s="97"/>
    </row>
    <row r="60" customFormat="false" ht="12.75" hidden="false" customHeight="false" outlineLevel="0" collapsed="false">
      <c r="A60" s="86" t="s">
        <v>292</v>
      </c>
      <c r="B60" s="96" t="s">
        <v>332</v>
      </c>
      <c r="C60" s="97" t="n">
        <v>47</v>
      </c>
      <c r="D60" s="97" t="n">
        <v>280.9</v>
      </c>
      <c r="E60" s="97" t="n">
        <v>3</v>
      </c>
      <c r="F60" s="97" t="n">
        <v>93.6333333333333</v>
      </c>
      <c r="G60" s="97" t="n">
        <v>5</v>
      </c>
      <c r="H60" s="97" t="n">
        <v>6</v>
      </c>
      <c r="I60" s="97"/>
      <c r="J60" s="97"/>
      <c r="K60" s="97"/>
      <c r="L60" s="97"/>
    </row>
    <row r="61" customFormat="false" ht="12.75" hidden="false" customHeight="false" outlineLevel="0" collapsed="false">
      <c r="A61" s="86" t="s">
        <v>292</v>
      </c>
      <c r="B61" s="96" t="s">
        <v>333</v>
      </c>
      <c r="C61" s="97" t="n">
        <v>45</v>
      </c>
      <c r="D61" s="97" t="n">
        <v>242.7</v>
      </c>
      <c r="E61" s="97" t="n">
        <v>2</v>
      </c>
      <c r="F61" s="97" t="n">
        <v>121.35</v>
      </c>
      <c r="G61" s="97" t="n">
        <v>4</v>
      </c>
      <c r="H61" s="97" t="n">
        <v>6</v>
      </c>
      <c r="I61" s="97"/>
      <c r="J61" s="97"/>
      <c r="K61" s="97"/>
      <c r="L61" s="97"/>
    </row>
    <row r="62" customFormat="false" ht="12.75" hidden="false" customHeight="false" outlineLevel="0" collapsed="false">
      <c r="A62" s="86" t="s">
        <v>292</v>
      </c>
      <c r="B62" s="96" t="s">
        <v>334</v>
      </c>
      <c r="C62" s="97" t="n">
        <v>93</v>
      </c>
      <c r="D62" s="97" t="n">
        <v>367.7</v>
      </c>
      <c r="E62" s="97" t="n">
        <v>3</v>
      </c>
      <c r="F62" s="97" t="n">
        <v>122.566666666667</v>
      </c>
      <c r="G62" s="97" t="n">
        <v>5</v>
      </c>
      <c r="H62" s="97" t="n">
        <v>6</v>
      </c>
      <c r="I62" s="97"/>
      <c r="J62" s="97"/>
      <c r="K62" s="97"/>
      <c r="L62" s="97"/>
    </row>
    <row r="63" customFormat="false" ht="12.75" hidden="false" customHeight="false" outlineLevel="0" collapsed="false">
      <c r="A63" s="86" t="s">
        <v>292</v>
      </c>
      <c r="B63" s="96" t="s">
        <v>335</v>
      </c>
      <c r="C63" s="97" t="n">
        <v>124</v>
      </c>
      <c r="D63" s="97" t="n">
        <v>513.2</v>
      </c>
      <c r="E63" s="97" t="n">
        <v>3</v>
      </c>
      <c r="F63" s="97" t="n">
        <v>171.066666666667</v>
      </c>
      <c r="G63" s="97" t="n">
        <v>12</v>
      </c>
      <c r="H63" s="97" t="n">
        <v>9</v>
      </c>
      <c r="I63" s="97"/>
      <c r="J63" s="97"/>
      <c r="K63" s="97"/>
      <c r="L63" s="97"/>
    </row>
    <row r="64" customFormat="false" ht="12.75" hidden="false" customHeight="false" outlineLevel="0" collapsed="false">
      <c r="A64" s="86" t="s">
        <v>302</v>
      </c>
      <c r="B64" s="96" t="s">
        <v>330</v>
      </c>
      <c r="C64" s="97" t="n">
        <v>522</v>
      </c>
      <c r="D64" s="97" t="n">
        <v>2457</v>
      </c>
      <c r="E64" s="97" t="n">
        <v>18</v>
      </c>
      <c r="F64" s="97" t="n">
        <v>136.5</v>
      </c>
      <c r="G64" s="97"/>
      <c r="H64" s="97"/>
      <c r="I64" s="97" t="n">
        <v>10</v>
      </c>
      <c r="J64" s="97"/>
      <c r="K64" s="97" t="n">
        <v>1</v>
      </c>
      <c r="L64" s="97"/>
    </row>
    <row r="65" customFormat="false" ht="12.75" hidden="false" customHeight="false" outlineLevel="0" collapsed="false">
      <c r="A65" s="100" t="s">
        <v>336</v>
      </c>
      <c r="B65" s="100"/>
      <c r="C65" s="97"/>
      <c r="D65" s="97"/>
      <c r="E65" s="97"/>
      <c r="F65" s="97"/>
      <c r="G65" s="97"/>
      <c r="H65" s="97"/>
      <c r="I65" s="97"/>
      <c r="J65" s="97"/>
      <c r="K65" s="97"/>
      <c r="L65" s="97"/>
    </row>
    <row r="66" customFormat="false" ht="12.75" hidden="false" customHeight="false" outlineLevel="0" collapsed="false">
      <c r="A66" s="101" t="s">
        <v>337</v>
      </c>
      <c r="B66" s="101"/>
      <c r="C66" s="97"/>
      <c r="D66" s="97"/>
      <c r="E66" s="97"/>
      <c r="F66" s="97"/>
      <c r="G66" s="97"/>
      <c r="H66" s="97"/>
      <c r="I66" s="97" t="n">
        <v>4</v>
      </c>
      <c r="J66" s="97"/>
      <c r="K66" s="97" t="n">
        <v>9</v>
      </c>
      <c r="L66" s="97"/>
    </row>
    <row r="67" customFormat="false" ht="12.75" hidden="false" customHeight="false" outlineLevel="0" collapsed="false">
      <c r="A67" s="86"/>
      <c r="B67" s="57"/>
      <c r="C67" s="97"/>
      <c r="D67" s="97"/>
      <c r="E67" s="97"/>
      <c r="F67" s="97"/>
      <c r="G67" s="97"/>
      <c r="H67" s="97"/>
      <c r="I67" s="97"/>
      <c r="J67" s="97"/>
      <c r="K67" s="97"/>
      <c r="L67" s="97"/>
    </row>
    <row r="68" customFormat="false" ht="12.75" hidden="false" customHeight="false" outlineLevel="0" collapsed="false">
      <c r="A68" s="86"/>
      <c r="B68" s="96" t="s">
        <v>311</v>
      </c>
      <c r="C68" s="97" t="n">
        <v>2056</v>
      </c>
      <c r="D68" s="97" t="n">
        <v>12387.4</v>
      </c>
      <c r="E68" s="97" t="n">
        <v>72</v>
      </c>
      <c r="F68" s="97" t="n">
        <v>172.047222222222</v>
      </c>
      <c r="G68" s="97" t="n">
        <v>218</v>
      </c>
      <c r="H68" s="97" t="n">
        <v>187</v>
      </c>
      <c r="I68" s="97" t="n">
        <v>61</v>
      </c>
      <c r="J68" s="97"/>
      <c r="K68" s="97" t="n">
        <v>14</v>
      </c>
      <c r="L68" s="97"/>
    </row>
    <row r="69" customFormat="false" ht="12.75" hidden="false" customHeight="false" outlineLevel="0" collapsed="false">
      <c r="A69" s="86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2.75" hidden="false" customHeight="false" outlineLevel="0" collapsed="false">
      <c r="A70" s="86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A71" s="95" t="s">
        <v>338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2.75" hidden="false" customHeight="false" outlineLevel="0" collapsed="false">
      <c r="A73" s="22" t="s">
        <v>292</v>
      </c>
      <c r="B73" s="96" t="s">
        <v>338</v>
      </c>
      <c r="C73" s="97" t="n">
        <v>1</v>
      </c>
      <c r="D73" s="97" t="n">
        <v>3392</v>
      </c>
      <c r="E73" s="97" t="n">
        <v>12</v>
      </c>
      <c r="F73" s="97" t="n">
        <v>282.666666666667</v>
      </c>
      <c r="G73" s="97" t="n">
        <v>78</v>
      </c>
      <c r="H73" s="97" t="n">
        <v>60</v>
      </c>
      <c r="I73" s="97"/>
      <c r="J73" s="97"/>
      <c r="K73" s="97"/>
      <c r="L73" s="97"/>
    </row>
    <row r="74" customFormat="false" ht="12.75" hidden="false" customHeight="false" outlineLevel="0" collapsed="false">
      <c r="A74" s="22" t="s">
        <v>339</v>
      </c>
      <c r="B74" s="96"/>
      <c r="C74" s="97" t="n">
        <v>1</v>
      </c>
      <c r="D74" s="97" t="n">
        <v>3392</v>
      </c>
      <c r="E74" s="97" t="n">
        <v>12</v>
      </c>
      <c r="F74" s="97" t="n">
        <v>282.666666666667</v>
      </c>
      <c r="G74" s="97"/>
      <c r="H74" s="97"/>
      <c r="I74" s="97" t="n">
        <v>28</v>
      </c>
      <c r="J74" s="97"/>
      <c r="K74" s="97" t="n">
        <v>5</v>
      </c>
      <c r="L74" s="97"/>
    </row>
    <row r="75" customFormat="false" ht="12.75" hidden="false" customHeight="false" outlineLevel="0" collapsed="false">
      <c r="A75" s="22"/>
      <c r="B75" s="96"/>
      <c r="C75" s="97"/>
      <c r="D75" s="97"/>
      <c r="E75" s="97"/>
      <c r="F75" s="97"/>
      <c r="G75" s="97"/>
      <c r="H75" s="97"/>
      <c r="I75" s="97"/>
      <c r="J75" s="97"/>
      <c r="K75" s="97"/>
      <c r="L75" s="97"/>
    </row>
    <row r="76" customFormat="false" ht="12.75" hidden="false" customHeight="false" outlineLevel="0" collapsed="false">
      <c r="A76" s="22"/>
      <c r="B76" s="96" t="s">
        <v>311</v>
      </c>
      <c r="C76" s="97" t="n">
        <v>1</v>
      </c>
      <c r="D76" s="97" t="n">
        <v>3392</v>
      </c>
      <c r="E76" s="97" t="n">
        <v>12</v>
      </c>
      <c r="F76" s="97" t="n">
        <v>282.666666666667</v>
      </c>
      <c r="G76" s="97" t="n">
        <v>78</v>
      </c>
      <c r="H76" s="97" t="n">
        <v>60</v>
      </c>
      <c r="I76" s="97" t="n">
        <v>28</v>
      </c>
      <c r="J76" s="97"/>
      <c r="K76" s="97" t="n">
        <v>5</v>
      </c>
      <c r="L76" s="97"/>
    </row>
    <row r="77" customFormat="false" ht="12.75" hidden="false" customHeight="false" outlineLevel="0" collapsed="false">
      <c r="A77" s="22"/>
      <c r="B77" s="99"/>
      <c r="C77" s="102"/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2.75" hidden="false" customHeight="false" outlineLevel="0" collapsed="false">
      <c r="A78" s="22"/>
      <c r="B78" s="99"/>
      <c r="C78" s="102"/>
      <c r="D78" s="97"/>
      <c r="E78" s="97"/>
      <c r="F78" s="97"/>
      <c r="G78" s="97"/>
      <c r="H78" s="97"/>
      <c r="I78" s="97"/>
      <c r="J78" s="97"/>
      <c r="K78" s="97"/>
      <c r="L78" s="97"/>
    </row>
    <row r="79" customFormat="false" ht="12.75" hidden="false" customHeight="false" outlineLevel="0" collapsed="false">
      <c r="A79" s="87"/>
      <c r="B79" s="99"/>
      <c r="C79" s="35"/>
      <c r="D79" s="36"/>
      <c r="E79" s="36"/>
      <c r="F79" s="36"/>
      <c r="G79" s="36"/>
      <c r="H79" s="36"/>
      <c r="I79" s="36"/>
      <c r="J79" s="36"/>
      <c r="K79" s="36"/>
      <c r="L79" s="36"/>
    </row>
    <row r="80" customFormat="false" ht="12.75" hidden="false" customHeight="false" outlineLevel="0" collapsed="false">
      <c r="A80" s="26" t="s">
        <v>340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2.75" hidden="false" customHeight="false" outlineLevel="0" collapsed="false">
      <c r="A81" s="26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customFormat="false" ht="12.75" hidden="false" customHeight="false" outlineLevel="0" collapsed="false">
      <c r="A82" s="26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12.75" hidden="false" customHeight="false" outlineLevel="0" collapsed="false">
      <c r="A83" s="26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A84" s="26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2.75" hidden="false" customHeight="false" outlineLevel="0" collapsed="false">
      <c r="A85" s="26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false" outlineLevel="0" collapsed="false">
      <c r="A87" s="22"/>
      <c r="B87" s="35"/>
      <c r="C87" s="35"/>
      <c r="D87" s="22"/>
      <c r="E87" s="22"/>
      <c r="F87" s="22"/>
      <c r="G87" s="77" t="s">
        <v>271</v>
      </c>
      <c r="H87" s="77"/>
      <c r="I87" s="77"/>
      <c r="J87" s="77"/>
      <c r="K87" s="77"/>
      <c r="L87" s="77"/>
    </row>
    <row r="88" customFormat="false" ht="12.75" hidden="false" customHeight="false" outlineLevel="0" collapsed="false">
      <c r="A88" s="95" t="s">
        <v>341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</row>
    <row r="89" customFormat="false" ht="12.75" hidden="false" customHeight="false" outlineLevel="0" collapsed="false">
      <c r="A89" s="22"/>
      <c r="B89" s="96"/>
      <c r="C89" s="36"/>
      <c r="D89" s="36"/>
      <c r="E89" s="36"/>
      <c r="F89" s="36"/>
      <c r="G89" s="36"/>
      <c r="H89" s="36"/>
      <c r="I89" s="36"/>
      <c r="J89" s="36"/>
      <c r="K89" s="36"/>
      <c r="L89" s="36"/>
    </row>
    <row r="90" customFormat="false" ht="12.75" hidden="false" customHeight="false" outlineLevel="0" collapsed="false">
      <c r="A90" s="22" t="s">
        <v>292</v>
      </c>
      <c r="B90" s="96" t="s">
        <v>342</v>
      </c>
      <c r="C90" s="97" t="n">
        <v>210</v>
      </c>
      <c r="D90" s="97" t="n">
        <v>573</v>
      </c>
      <c r="E90" s="97" t="n">
        <v>5</v>
      </c>
      <c r="F90" s="97" t="n">
        <v>114.6</v>
      </c>
      <c r="G90" s="97" t="n">
        <v>9</v>
      </c>
      <c r="H90" s="97" t="n">
        <v>6</v>
      </c>
      <c r="I90" s="97"/>
      <c r="J90" s="97"/>
      <c r="K90" s="97"/>
      <c r="L90" s="97"/>
    </row>
    <row r="91" customFormat="false" ht="12.75" hidden="false" customHeight="false" outlineLevel="0" collapsed="false">
      <c r="A91" s="22" t="s">
        <v>292</v>
      </c>
      <c r="B91" s="96" t="s">
        <v>343</v>
      </c>
      <c r="C91" s="97" t="n">
        <v>239</v>
      </c>
      <c r="D91" s="97" t="n">
        <v>697</v>
      </c>
      <c r="E91" s="97" t="n">
        <v>8</v>
      </c>
      <c r="F91" s="97" t="n">
        <v>87.125</v>
      </c>
      <c r="G91" s="97" t="n">
        <v>12</v>
      </c>
      <c r="H91" s="97" t="n">
        <v>5</v>
      </c>
      <c r="I91" s="97"/>
      <c r="J91" s="97"/>
      <c r="K91" s="97"/>
      <c r="L91" s="97"/>
    </row>
    <row r="92" customFormat="false" ht="12.75" hidden="false" customHeight="false" outlineLevel="0" collapsed="false">
      <c r="A92" s="22" t="s">
        <v>292</v>
      </c>
      <c r="B92" s="96" t="s">
        <v>344</v>
      </c>
      <c r="C92" s="97" t="n">
        <v>227</v>
      </c>
      <c r="D92" s="97" t="n">
        <v>839</v>
      </c>
      <c r="E92" s="97" t="n">
        <v>7</v>
      </c>
      <c r="F92" s="97" t="n">
        <v>119.857142857143</v>
      </c>
      <c r="G92" s="97" t="n">
        <v>14</v>
      </c>
      <c r="H92" s="97" t="n">
        <v>8</v>
      </c>
      <c r="I92" s="97"/>
      <c r="J92" s="97"/>
      <c r="K92" s="97"/>
      <c r="L92" s="97"/>
    </row>
    <row r="93" customFormat="false" ht="12.75" hidden="false" customHeight="false" outlineLevel="0" collapsed="false">
      <c r="A93" s="22" t="s">
        <v>292</v>
      </c>
      <c r="B93" s="96" t="s">
        <v>345</v>
      </c>
      <c r="C93" s="97" t="n">
        <v>210</v>
      </c>
      <c r="D93" s="97" t="n">
        <v>473</v>
      </c>
      <c r="E93" s="97" t="n">
        <v>5</v>
      </c>
      <c r="F93" s="97" t="n">
        <v>94.6</v>
      </c>
      <c r="G93" s="97" t="n">
        <v>8</v>
      </c>
      <c r="H93" s="97" t="n">
        <v>6</v>
      </c>
      <c r="I93" s="97"/>
      <c r="J93" s="97"/>
      <c r="K93" s="97"/>
      <c r="L93" s="97"/>
    </row>
    <row r="94" customFormat="false" ht="12.75" hidden="false" customHeight="false" outlineLevel="0" collapsed="false">
      <c r="A94" s="22" t="s">
        <v>302</v>
      </c>
      <c r="B94" s="96" t="s">
        <v>341</v>
      </c>
      <c r="C94" s="97" t="n">
        <v>886</v>
      </c>
      <c r="D94" s="97" t="n">
        <v>2582</v>
      </c>
      <c r="E94" s="97" t="n">
        <v>25</v>
      </c>
      <c r="F94" s="97" t="n">
        <v>103.28</v>
      </c>
      <c r="G94" s="97"/>
      <c r="H94" s="97"/>
      <c r="I94" s="97" t="n">
        <v>20</v>
      </c>
      <c r="J94" s="97"/>
      <c r="K94" s="97" t="n">
        <v>2</v>
      </c>
      <c r="L94" s="97"/>
    </row>
    <row r="95" customFormat="false" ht="12.75" hidden="false" customHeight="false" outlineLevel="0" collapsed="false">
      <c r="A95" s="22"/>
      <c r="B95" s="96"/>
      <c r="C95" s="97"/>
      <c r="D95" s="97"/>
      <c r="E95" s="97"/>
      <c r="F95" s="97"/>
      <c r="G95" s="97"/>
      <c r="H95" s="97"/>
      <c r="I95" s="97"/>
      <c r="J95" s="97"/>
      <c r="K95" s="97"/>
      <c r="L95" s="97"/>
    </row>
    <row r="96" customFormat="false" ht="12.75" hidden="false" customHeight="false" outlineLevel="0" collapsed="false">
      <c r="A96" s="22"/>
      <c r="B96" s="96" t="s">
        <v>311</v>
      </c>
      <c r="C96" s="97" t="n">
        <v>886</v>
      </c>
      <c r="D96" s="97" t="n">
        <v>2582</v>
      </c>
      <c r="E96" s="97" t="n">
        <v>25</v>
      </c>
      <c r="F96" s="97" t="n">
        <v>103.28</v>
      </c>
      <c r="G96" s="97" t="n">
        <v>43</v>
      </c>
      <c r="H96" s="97" t="n">
        <v>25</v>
      </c>
      <c r="I96" s="97" t="n">
        <v>20</v>
      </c>
      <c r="J96" s="97"/>
      <c r="K96" s="97" t="n">
        <v>2</v>
      </c>
      <c r="L96" s="97"/>
    </row>
    <row r="97" customFormat="false" ht="12.75" hidden="false" customHeight="false" outlineLevel="0" collapsed="false">
      <c r="A97" s="22"/>
      <c r="B97" s="96"/>
      <c r="C97" s="97"/>
      <c r="D97" s="97"/>
      <c r="E97" s="97"/>
      <c r="F97" s="97"/>
      <c r="G97" s="97"/>
      <c r="H97" s="97"/>
      <c r="I97" s="97"/>
      <c r="J97" s="97"/>
      <c r="K97" s="97"/>
      <c r="L97" s="97"/>
    </row>
    <row r="98" customFormat="false" ht="12.75" hidden="false" customHeight="false" outlineLevel="0" collapsed="false">
      <c r="A98" s="22"/>
      <c r="B98" s="96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customFormat="false" ht="12.75" hidden="false" customHeight="false" outlineLevel="0" collapsed="false">
      <c r="A99" s="95" t="s">
        <v>346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</row>
    <row r="100" customFormat="false" ht="12.75" hidden="false" customHeight="false" outlineLevel="0" collapsed="false">
      <c r="A100" s="22"/>
      <c r="B100" s="96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customFormat="false" ht="12.75" hidden="false" customHeight="false" outlineLevel="0" collapsed="false">
      <c r="A101" s="22" t="s">
        <v>292</v>
      </c>
      <c r="B101" s="96" t="s">
        <v>346</v>
      </c>
      <c r="C101" s="97" t="n">
        <v>2</v>
      </c>
      <c r="D101" s="97" t="n">
        <v>662.098</v>
      </c>
      <c r="E101" s="97" t="n">
        <v>3</v>
      </c>
      <c r="F101" s="97" t="n">
        <v>220.699333333333</v>
      </c>
      <c r="G101" s="97" t="n">
        <v>13</v>
      </c>
      <c r="H101" s="97" t="n">
        <v>27</v>
      </c>
      <c r="I101" s="97"/>
      <c r="J101" s="97"/>
      <c r="K101" s="97"/>
      <c r="L101" s="97"/>
    </row>
    <row r="102" customFormat="false" ht="12.75" hidden="false" customHeight="false" outlineLevel="0" collapsed="false">
      <c r="A102" s="22" t="s">
        <v>302</v>
      </c>
      <c r="B102" s="96" t="s">
        <v>346</v>
      </c>
      <c r="C102" s="97" t="n">
        <v>2</v>
      </c>
      <c r="D102" s="97" t="n">
        <v>662.098</v>
      </c>
      <c r="E102" s="97" t="n">
        <v>3</v>
      </c>
      <c r="F102" s="97" t="n">
        <v>220.699333333333</v>
      </c>
      <c r="G102" s="97"/>
      <c r="H102" s="97"/>
      <c r="I102" s="97" t="n">
        <v>12</v>
      </c>
      <c r="J102" s="97"/>
      <c r="K102" s="97" t="n">
        <v>3</v>
      </c>
      <c r="L102" s="97"/>
    </row>
    <row r="103" customFormat="false" ht="12.75" hidden="false" customHeight="false" outlineLevel="0" collapsed="false">
      <c r="A103" s="22"/>
      <c r="B103" s="57"/>
      <c r="C103" s="97"/>
      <c r="D103" s="97"/>
      <c r="E103" s="97"/>
      <c r="F103" s="97"/>
      <c r="G103" s="97"/>
      <c r="H103" s="97"/>
      <c r="I103" s="97"/>
      <c r="J103" s="97"/>
      <c r="K103" s="97"/>
      <c r="L103" s="97"/>
    </row>
    <row r="104" customFormat="false" ht="12.75" hidden="false" customHeight="false" outlineLevel="0" collapsed="false">
      <c r="A104" s="22"/>
      <c r="B104" s="96" t="s">
        <v>311</v>
      </c>
      <c r="C104" s="97" t="n">
        <v>2</v>
      </c>
      <c r="D104" s="97" t="n">
        <v>662.098</v>
      </c>
      <c r="E104" s="97" t="n">
        <v>3</v>
      </c>
      <c r="F104" s="97" t="n">
        <v>220.699333333333</v>
      </c>
      <c r="G104" s="97" t="n">
        <v>13</v>
      </c>
      <c r="H104" s="97" t="n">
        <v>27</v>
      </c>
      <c r="I104" s="97" t="n">
        <v>12</v>
      </c>
      <c r="J104" s="97"/>
      <c r="K104" s="97" t="n">
        <v>3</v>
      </c>
      <c r="L104" s="97"/>
    </row>
    <row r="105" customFormat="false" ht="12.75" hidden="false" customHeight="false" outlineLevel="0" collapsed="false">
      <c r="A105" s="22"/>
      <c r="B105" s="99"/>
      <c r="C105" s="97"/>
      <c r="D105" s="97"/>
      <c r="E105" s="97"/>
      <c r="F105" s="97"/>
      <c r="G105" s="97"/>
      <c r="H105" s="97"/>
      <c r="I105" s="97"/>
      <c r="J105" s="97"/>
      <c r="K105" s="97"/>
      <c r="L105" s="97"/>
    </row>
    <row r="106" customFormat="false" ht="12.75" hidden="false" customHeight="false" outlineLevel="0" collapsed="false">
      <c r="A106" s="22"/>
      <c r="B106" s="22"/>
      <c r="C106" s="97"/>
      <c r="D106" s="97"/>
      <c r="E106" s="97"/>
      <c r="F106" s="97"/>
      <c r="G106" s="97"/>
      <c r="H106" s="97"/>
      <c r="I106" s="97"/>
      <c r="J106" s="97"/>
      <c r="K106" s="97"/>
      <c r="L106" s="97"/>
    </row>
    <row r="107" customFormat="false" ht="12.75" hidden="false" customHeight="false" outlineLevel="0" collapsed="false">
      <c r="A107" s="95" t="s">
        <v>347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2.75" hidden="false" customHeight="false" outlineLevel="0" collapsed="false">
      <c r="A109" s="22" t="s">
        <v>292</v>
      </c>
      <c r="B109" s="96" t="s">
        <v>347</v>
      </c>
      <c r="C109" s="97" t="n">
        <v>1</v>
      </c>
      <c r="D109" s="97" t="n">
        <v>1727.1</v>
      </c>
      <c r="E109" s="97" t="n">
        <v>8</v>
      </c>
      <c r="F109" s="97" t="n">
        <v>215.8875</v>
      </c>
      <c r="G109" s="97" t="n">
        <v>52</v>
      </c>
      <c r="H109" s="97" t="n">
        <v>128</v>
      </c>
      <c r="I109" s="97"/>
      <c r="J109" s="97"/>
      <c r="K109" s="97"/>
      <c r="L109" s="97"/>
    </row>
    <row r="110" customFormat="false" ht="12.75" hidden="false" customHeight="false" outlineLevel="0" collapsed="false">
      <c r="A110" s="22" t="s">
        <v>302</v>
      </c>
      <c r="B110" s="96" t="s">
        <v>347</v>
      </c>
      <c r="C110" s="97" t="n">
        <v>1</v>
      </c>
      <c r="D110" s="97" t="n">
        <v>1727.1</v>
      </c>
      <c r="E110" s="97" t="n">
        <v>8</v>
      </c>
      <c r="F110" s="97" t="n">
        <v>215.8875</v>
      </c>
      <c r="G110" s="97"/>
      <c r="H110" s="97"/>
      <c r="I110" s="97" t="n">
        <v>17</v>
      </c>
      <c r="J110" s="97"/>
      <c r="K110" s="97" t="n">
        <v>8</v>
      </c>
      <c r="L110" s="97"/>
    </row>
    <row r="111" customFormat="false" ht="12.75" hidden="false" customHeight="false" outlineLevel="0" collapsed="false">
      <c r="A111" s="22"/>
      <c r="B111" s="96"/>
      <c r="C111" s="97"/>
      <c r="D111" s="97"/>
      <c r="E111" s="97"/>
      <c r="F111" s="97"/>
      <c r="G111" s="97"/>
      <c r="H111" s="97"/>
      <c r="I111" s="97"/>
      <c r="J111" s="97"/>
      <c r="K111" s="97"/>
      <c r="L111" s="97"/>
    </row>
    <row r="112" customFormat="false" ht="12.75" hidden="false" customHeight="false" outlineLevel="0" collapsed="false">
      <c r="A112" s="22"/>
      <c r="B112" s="96" t="s">
        <v>311</v>
      </c>
      <c r="C112" s="97" t="n">
        <v>1</v>
      </c>
      <c r="D112" s="97" t="n">
        <v>1727.1</v>
      </c>
      <c r="E112" s="97" t="n">
        <v>8</v>
      </c>
      <c r="F112" s="97" t="n">
        <v>215.8875</v>
      </c>
      <c r="G112" s="97" t="n">
        <v>52</v>
      </c>
      <c r="H112" s="97" t="n">
        <v>128</v>
      </c>
      <c r="I112" s="97" t="n">
        <v>17</v>
      </c>
      <c r="J112" s="97"/>
      <c r="K112" s="97" t="n">
        <v>8</v>
      </c>
      <c r="L112" s="97"/>
    </row>
    <row r="113" customFormat="false" ht="12.75" hidden="false" customHeight="false" outlineLevel="0" collapsed="false">
      <c r="A113" s="22"/>
      <c r="B113" s="99"/>
      <c r="C113" s="97"/>
      <c r="D113" s="97"/>
      <c r="E113" s="97"/>
      <c r="F113" s="97"/>
      <c r="G113" s="97"/>
      <c r="H113" s="97"/>
      <c r="I113" s="97"/>
      <c r="J113" s="97"/>
      <c r="K113" s="97"/>
      <c r="L113" s="97"/>
    </row>
    <row r="114" customFormat="false" ht="12.75" hidden="false" customHeight="false" outlineLevel="0" collapsed="false">
      <c r="A114" s="22"/>
      <c r="B114" s="103"/>
      <c r="C114" s="36"/>
      <c r="D114" s="36"/>
      <c r="E114" s="36"/>
      <c r="F114" s="36"/>
      <c r="G114" s="36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95" t="s">
        <v>348</v>
      </c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</row>
    <row r="116" customFormat="false" ht="12.75" hidden="false" customHeight="false" outlineLevel="0" collapsed="false">
      <c r="A116" s="22"/>
      <c r="B116" s="103"/>
      <c r="C116" s="36"/>
      <c r="D116" s="36"/>
      <c r="E116" s="36"/>
      <c r="F116" s="36"/>
      <c r="G116" s="36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22" t="s">
        <v>292</v>
      </c>
      <c r="B117" s="96" t="s">
        <v>349</v>
      </c>
      <c r="C117" s="97" t="n">
        <v>89</v>
      </c>
      <c r="D117" s="97" t="n">
        <v>1503.4</v>
      </c>
      <c r="E117" s="97" t="n">
        <v>11</v>
      </c>
      <c r="F117" s="97" t="n">
        <v>136.672727272727</v>
      </c>
      <c r="G117" s="97" t="n">
        <v>29</v>
      </c>
      <c r="H117" s="97" t="n">
        <v>23</v>
      </c>
      <c r="I117" s="97"/>
      <c r="J117" s="97"/>
      <c r="K117" s="97"/>
      <c r="L117" s="97"/>
    </row>
    <row r="118" customFormat="false" ht="12.75" hidden="false" customHeight="false" outlineLevel="0" collapsed="false">
      <c r="A118" s="22" t="s">
        <v>292</v>
      </c>
      <c r="B118" s="96" t="s">
        <v>350</v>
      </c>
      <c r="C118" s="97" t="n">
        <v>26</v>
      </c>
      <c r="D118" s="97" t="n">
        <v>1108.7</v>
      </c>
      <c r="E118" s="97" t="n">
        <v>5</v>
      </c>
      <c r="F118" s="97" t="n">
        <v>221.74</v>
      </c>
      <c r="G118" s="97" t="n">
        <v>46</v>
      </c>
      <c r="H118" s="97" t="n">
        <v>35</v>
      </c>
      <c r="I118" s="97"/>
      <c r="J118" s="97"/>
      <c r="K118" s="97"/>
      <c r="L118" s="97"/>
    </row>
    <row r="119" customFormat="false" ht="12.75" hidden="false" customHeight="false" outlineLevel="0" collapsed="false">
      <c r="A119" s="22" t="s">
        <v>292</v>
      </c>
      <c r="B119" s="96" t="s">
        <v>351</v>
      </c>
      <c r="C119" s="97" t="n">
        <v>44</v>
      </c>
      <c r="D119" s="97" t="n">
        <v>349.5</v>
      </c>
      <c r="E119" s="97" t="n">
        <v>4</v>
      </c>
      <c r="F119" s="97" t="n">
        <v>87.375</v>
      </c>
      <c r="G119" s="97" t="n">
        <v>5</v>
      </c>
      <c r="H119" s="97" t="n">
        <v>5</v>
      </c>
      <c r="I119" s="97"/>
      <c r="J119" s="97"/>
      <c r="K119" s="97"/>
      <c r="L119" s="97"/>
    </row>
    <row r="120" customFormat="false" ht="12.75" hidden="false" customHeight="false" outlineLevel="0" collapsed="false">
      <c r="A120" s="22" t="s">
        <v>292</v>
      </c>
      <c r="B120" s="96" t="s">
        <v>352</v>
      </c>
      <c r="C120" s="97" t="n">
        <v>52</v>
      </c>
      <c r="D120" s="97" t="n">
        <v>570.4</v>
      </c>
      <c r="E120" s="97" t="n">
        <v>6</v>
      </c>
      <c r="F120" s="97" t="n">
        <v>95.0666666666667</v>
      </c>
      <c r="G120" s="97" t="n">
        <v>8</v>
      </c>
      <c r="H120" s="97" t="n">
        <v>11</v>
      </c>
      <c r="I120" s="97"/>
      <c r="J120" s="97"/>
      <c r="K120" s="97"/>
      <c r="L120" s="97"/>
    </row>
    <row r="121" customFormat="false" ht="12.75" hidden="false" customHeight="false" outlineLevel="0" collapsed="false">
      <c r="A121" s="22" t="s">
        <v>292</v>
      </c>
      <c r="B121" s="96" t="s">
        <v>353</v>
      </c>
      <c r="C121" s="97" t="n">
        <v>29</v>
      </c>
      <c r="D121" s="97" t="n">
        <v>409.5</v>
      </c>
      <c r="E121" s="97" t="n">
        <v>3</v>
      </c>
      <c r="F121" s="97" t="n">
        <v>136.5</v>
      </c>
      <c r="G121" s="97" t="n">
        <v>8</v>
      </c>
      <c r="H121" s="97" t="n">
        <v>6</v>
      </c>
      <c r="I121" s="97"/>
      <c r="J121" s="97"/>
      <c r="K121" s="97"/>
      <c r="L121" s="97"/>
    </row>
    <row r="122" customFormat="false" ht="12.75" hidden="false" customHeight="false" outlineLevel="0" collapsed="false">
      <c r="A122" s="22" t="s">
        <v>292</v>
      </c>
      <c r="B122" s="96" t="s">
        <v>354</v>
      </c>
      <c r="C122" s="97" t="n">
        <v>83</v>
      </c>
      <c r="D122" s="97" t="n">
        <v>853.3</v>
      </c>
      <c r="E122" s="97" t="n">
        <v>12</v>
      </c>
      <c r="F122" s="97" t="n">
        <v>71.1083333333333</v>
      </c>
      <c r="G122" s="97" t="n">
        <v>14</v>
      </c>
      <c r="H122" s="97" t="n">
        <v>9</v>
      </c>
      <c r="I122" s="97"/>
      <c r="J122" s="97"/>
      <c r="K122" s="97"/>
      <c r="L122" s="97"/>
    </row>
    <row r="123" customFormat="false" ht="12.75" hidden="false" customHeight="false" outlineLevel="0" collapsed="false">
      <c r="A123" s="22" t="s">
        <v>292</v>
      </c>
      <c r="B123" s="96" t="s">
        <v>355</v>
      </c>
      <c r="C123" s="97" t="n">
        <v>42</v>
      </c>
      <c r="D123" s="97" t="n">
        <v>438.7</v>
      </c>
      <c r="E123" s="97" t="n">
        <v>6</v>
      </c>
      <c r="F123" s="97" t="n">
        <v>73.1166666666667</v>
      </c>
      <c r="G123" s="97" t="n">
        <v>8</v>
      </c>
      <c r="H123" s="97" t="n">
        <v>11</v>
      </c>
      <c r="I123" s="97"/>
      <c r="J123" s="97"/>
      <c r="K123" s="97"/>
      <c r="L123" s="97"/>
    </row>
    <row r="124" customFormat="false" ht="12.75" hidden="false" customHeight="false" outlineLevel="0" collapsed="false">
      <c r="A124" s="22" t="s">
        <v>292</v>
      </c>
      <c r="B124" s="96" t="s">
        <v>356</v>
      </c>
      <c r="C124" s="97" t="n">
        <v>41</v>
      </c>
      <c r="D124" s="97" t="n">
        <v>364.1</v>
      </c>
      <c r="E124" s="97" t="n">
        <v>5</v>
      </c>
      <c r="F124" s="97" t="n">
        <v>72.82</v>
      </c>
      <c r="G124" s="97" t="n">
        <v>5</v>
      </c>
      <c r="H124" s="97" t="n">
        <v>11</v>
      </c>
      <c r="I124" s="97"/>
      <c r="J124" s="97"/>
      <c r="K124" s="97"/>
      <c r="L124" s="97"/>
    </row>
    <row r="125" customFormat="false" ht="12.75" hidden="false" customHeight="false" outlineLevel="0" collapsed="false">
      <c r="A125" s="22" t="s">
        <v>292</v>
      </c>
      <c r="B125" s="96" t="s">
        <v>357</v>
      </c>
      <c r="C125" s="97" t="n">
        <v>20</v>
      </c>
      <c r="D125" s="97" t="n">
        <v>494</v>
      </c>
      <c r="E125" s="97" t="n">
        <v>6</v>
      </c>
      <c r="F125" s="97" t="n">
        <v>82.3333333333333</v>
      </c>
      <c r="G125" s="97" t="n">
        <v>14</v>
      </c>
      <c r="H125" s="97" t="n">
        <v>11</v>
      </c>
      <c r="I125" s="97"/>
      <c r="J125" s="97"/>
      <c r="K125" s="97"/>
      <c r="L125" s="97"/>
    </row>
    <row r="126" customFormat="false" ht="12.75" hidden="false" customHeight="false" outlineLevel="0" collapsed="false">
      <c r="A126" s="22" t="s">
        <v>302</v>
      </c>
      <c r="B126" s="96" t="s">
        <v>350</v>
      </c>
      <c r="C126" s="97" t="n">
        <v>426</v>
      </c>
      <c r="D126" s="97" t="n">
        <v>6091.6</v>
      </c>
      <c r="E126" s="97" t="n">
        <v>58</v>
      </c>
      <c r="F126" s="97" t="n">
        <v>105.027586206897</v>
      </c>
      <c r="G126" s="97"/>
      <c r="H126" s="97"/>
      <c r="I126" s="97" t="n">
        <v>33</v>
      </c>
      <c r="J126" s="97"/>
      <c r="K126" s="97" t="n">
        <v>5</v>
      </c>
      <c r="L126" s="97"/>
    </row>
    <row r="127" customFormat="false" ht="12.75" hidden="false" customHeight="false" outlineLevel="0" collapsed="false">
      <c r="A127" s="22"/>
      <c r="B127" s="96"/>
      <c r="C127" s="97"/>
      <c r="D127" s="97"/>
      <c r="E127" s="97"/>
      <c r="F127" s="97"/>
      <c r="G127" s="97"/>
      <c r="H127" s="97"/>
      <c r="I127" s="97"/>
      <c r="J127" s="97"/>
      <c r="K127" s="97"/>
      <c r="L127" s="97"/>
    </row>
    <row r="128" customFormat="false" ht="12.75" hidden="false" customHeight="false" outlineLevel="0" collapsed="false">
      <c r="A128" s="22"/>
      <c r="B128" s="96" t="s">
        <v>311</v>
      </c>
      <c r="C128" s="97" t="n">
        <v>426</v>
      </c>
      <c r="D128" s="97" t="n">
        <v>6091.6</v>
      </c>
      <c r="E128" s="97" t="n">
        <v>58</v>
      </c>
      <c r="F128" s="97" t="n">
        <v>105.027586206897</v>
      </c>
      <c r="G128" s="97" t="n">
        <v>137</v>
      </c>
      <c r="H128" s="97" t="n">
        <v>122</v>
      </c>
      <c r="I128" s="97" t="n">
        <v>33</v>
      </c>
      <c r="J128" s="97"/>
      <c r="K128" s="97" t="n">
        <v>5</v>
      </c>
      <c r="L128" s="97"/>
    </row>
    <row r="129" customFormat="false" ht="12.75" hidden="false" customHeight="false" outlineLevel="0" collapsed="false">
      <c r="A129" s="22"/>
      <c r="B129" s="99"/>
      <c r="C129" s="97"/>
      <c r="D129" s="97"/>
      <c r="E129" s="97"/>
      <c r="F129" s="97"/>
      <c r="G129" s="97"/>
      <c r="H129" s="97"/>
      <c r="I129" s="97"/>
      <c r="J129" s="97"/>
      <c r="K129" s="97"/>
      <c r="L129" s="97"/>
    </row>
    <row r="130" customFormat="false" ht="12.75" hidden="false" customHeight="false" outlineLevel="0" collapsed="false">
      <c r="A130" s="22"/>
      <c r="B130" s="103"/>
      <c r="C130" s="22"/>
      <c r="D130" s="22"/>
      <c r="E130" s="22"/>
      <c r="F130" s="22"/>
      <c r="G130" s="22"/>
      <c r="H130" s="22"/>
      <c r="I130" s="22"/>
      <c r="J130" s="22"/>
      <c r="K130" s="22"/>
      <c r="L130" s="22"/>
    </row>
    <row r="131" customFormat="false" ht="12.75" hidden="false" customHeight="false" outlineLevel="0" collapsed="false">
      <c r="A131" s="95" t="s">
        <v>358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</row>
    <row r="132" customFormat="false" ht="12.75" hidden="false" customHeight="false" outlineLevel="0" collapsed="false">
      <c r="A132" s="22"/>
      <c r="B132" s="103"/>
      <c r="C132" s="22"/>
      <c r="D132" s="22"/>
      <c r="E132" s="22"/>
      <c r="F132" s="22"/>
      <c r="G132" s="22"/>
      <c r="H132" s="22"/>
      <c r="I132" s="22"/>
      <c r="J132" s="22"/>
      <c r="K132" s="22"/>
      <c r="L132" s="22"/>
    </row>
    <row r="133" customFormat="false" ht="12.75" hidden="false" customHeight="false" outlineLevel="0" collapsed="false">
      <c r="A133" s="22" t="s">
        <v>292</v>
      </c>
      <c r="B133" s="96" t="s">
        <v>359</v>
      </c>
      <c r="C133" s="97" t="n">
        <v>286</v>
      </c>
      <c r="D133" s="97" t="n">
        <v>398.7</v>
      </c>
      <c r="E133" s="97" t="n">
        <v>6</v>
      </c>
      <c r="F133" s="97" t="n">
        <v>66.45</v>
      </c>
      <c r="G133" s="97" t="n">
        <v>5</v>
      </c>
      <c r="H133" s="97" t="n">
        <v>4</v>
      </c>
      <c r="I133" s="97"/>
      <c r="J133" s="97"/>
      <c r="K133" s="97"/>
      <c r="L133" s="97"/>
    </row>
    <row r="134" customFormat="false" ht="12.75" hidden="false" customHeight="false" outlineLevel="0" collapsed="false">
      <c r="A134" s="22" t="s">
        <v>292</v>
      </c>
      <c r="B134" s="96" t="s">
        <v>360</v>
      </c>
      <c r="C134" s="97" t="n">
        <v>155</v>
      </c>
      <c r="D134" s="97" t="n">
        <v>427.3</v>
      </c>
      <c r="E134" s="97" t="n">
        <v>3</v>
      </c>
      <c r="F134" s="97" t="n">
        <v>142.433333333333</v>
      </c>
      <c r="G134" s="97" t="n">
        <v>8</v>
      </c>
      <c r="H134" s="97" t="n">
        <v>5</v>
      </c>
      <c r="I134" s="97"/>
      <c r="J134" s="97"/>
      <c r="K134" s="97"/>
      <c r="L134" s="97"/>
    </row>
    <row r="135" customFormat="false" ht="12.75" hidden="false" customHeight="false" outlineLevel="0" collapsed="false">
      <c r="A135" s="22" t="s">
        <v>292</v>
      </c>
      <c r="B135" s="96" t="s">
        <v>361</v>
      </c>
      <c r="C135" s="97" t="n">
        <v>312</v>
      </c>
      <c r="D135" s="97" t="n">
        <v>503.7</v>
      </c>
      <c r="E135" s="97" t="n">
        <v>6</v>
      </c>
      <c r="F135" s="97" t="n">
        <v>83.95</v>
      </c>
      <c r="G135" s="97" t="n">
        <v>10</v>
      </c>
      <c r="H135" s="97" t="n">
        <v>7</v>
      </c>
      <c r="I135" s="97"/>
      <c r="J135" s="97"/>
      <c r="K135" s="97"/>
      <c r="L135" s="97"/>
    </row>
    <row r="136" customFormat="false" ht="12.75" hidden="false" customHeight="false" outlineLevel="0" collapsed="false">
      <c r="A136" s="22" t="s">
        <v>292</v>
      </c>
      <c r="B136" s="96" t="s">
        <v>362</v>
      </c>
      <c r="C136" s="97" t="n">
        <v>226</v>
      </c>
      <c r="D136" s="97" t="n">
        <v>415</v>
      </c>
      <c r="E136" s="97" t="n">
        <v>6</v>
      </c>
      <c r="F136" s="97" t="n">
        <v>69.1666666666667</v>
      </c>
      <c r="G136" s="97" t="n">
        <v>7</v>
      </c>
      <c r="H136" s="97" t="n">
        <v>5</v>
      </c>
      <c r="I136" s="97"/>
      <c r="J136" s="97"/>
      <c r="K136" s="97"/>
      <c r="L136" s="97"/>
    </row>
    <row r="137" customFormat="false" ht="12.75" hidden="false" customHeight="false" outlineLevel="0" collapsed="false">
      <c r="A137" s="22" t="s">
        <v>302</v>
      </c>
      <c r="B137" s="96" t="s">
        <v>360</v>
      </c>
      <c r="C137" s="97" t="n">
        <v>979</v>
      </c>
      <c r="D137" s="97" t="n">
        <v>1744.6</v>
      </c>
      <c r="E137" s="97" t="n">
        <v>21</v>
      </c>
      <c r="F137" s="97" t="n">
        <v>83.0761904761905</v>
      </c>
      <c r="G137" s="97"/>
      <c r="H137" s="97"/>
      <c r="I137" s="97" t="n">
        <v>10</v>
      </c>
      <c r="J137" s="97"/>
      <c r="K137" s="97" t="n">
        <v>3</v>
      </c>
      <c r="L137" s="97"/>
    </row>
    <row r="138" customFormat="false" ht="12.75" hidden="false" customHeight="false" outlineLevel="0" collapsed="false">
      <c r="A138" s="22"/>
      <c r="B138" s="96"/>
      <c r="C138" s="97"/>
      <c r="D138" s="97"/>
      <c r="E138" s="97"/>
      <c r="F138" s="97"/>
      <c r="G138" s="97"/>
      <c r="H138" s="97"/>
      <c r="I138" s="97"/>
      <c r="J138" s="97"/>
      <c r="K138" s="97"/>
      <c r="L138" s="97"/>
    </row>
    <row r="139" customFormat="false" ht="12.75" hidden="false" customHeight="false" outlineLevel="0" collapsed="false">
      <c r="A139" s="22"/>
      <c r="B139" s="96" t="s">
        <v>311</v>
      </c>
      <c r="C139" s="97" t="n">
        <v>979</v>
      </c>
      <c r="D139" s="97" t="n">
        <v>1744.6</v>
      </c>
      <c r="E139" s="97" t="n">
        <v>21</v>
      </c>
      <c r="F139" s="97" t="n">
        <v>83.0761904761905</v>
      </c>
      <c r="G139" s="97" t="n">
        <v>30</v>
      </c>
      <c r="H139" s="97" t="n">
        <v>21</v>
      </c>
      <c r="I139" s="97" t="n">
        <v>10</v>
      </c>
      <c r="J139" s="97"/>
      <c r="K139" s="97" t="n">
        <v>3</v>
      </c>
      <c r="L139" s="97"/>
    </row>
    <row r="140" customFormat="false" ht="12.75" hidden="false" customHeight="false" outlineLevel="0" collapsed="false">
      <c r="A140" s="22"/>
      <c r="B140" s="96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22"/>
      <c r="B141" s="99"/>
      <c r="C141" s="22"/>
      <c r="D141" s="22"/>
      <c r="E141" s="22"/>
      <c r="F141" s="22"/>
      <c r="G141" s="22"/>
      <c r="H141" s="22"/>
      <c r="I141" s="22"/>
      <c r="J141" s="22"/>
      <c r="K141" s="22"/>
      <c r="L141" s="22"/>
    </row>
    <row r="142" customFormat="false" ht="12.75" hidden="false" customHeight="false" outlineLevel="0" collapsed="false">
      <c r="A142" s="95" t="s">
        <v>363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</row>
    <row r="143" customFormat="false" ht="12.75" hidden="false" customHeight="false" outlineLevel="0" collapsed="false">
      <c r="A143" s="22"/>
      <c r="B143" s="96"/>
      <c r="C143" s="22"/>
      <c r="D143" s="22"/>
      <c r="E143" s="22"/>
      <c r="F143" s="22"/>
      <c r="G143" s="22"/>
      <c r="H143" s="22"/>
      <c r="I143" s="22"/>
      <c r="J143" s="22"/>
      <c r="K143" s="22"/>
      <c r="L143" s="22"/>
    </row>
    <row r="144" customFormat="false" ht="12.75" hidden="false" customHeight="false" outlineLevel="0" collapsed="false">
      <c r="A144" s="22" t="s">
        <v>292</v>
      </c>
      <c r="B144" s="96" t="s">
        <v>364</v>
      </c>
      <c r="C144" s="97" t="n">
        <v>98</v>
      </c>
      <c r="D144" s="97" t="n">
        <v>928.6</v>
      </c>
      <c r="E144" s="97" t="n">
        <v>9</v>
      </c>
      <c r="F144" s="97" t="n">
        <v>103.177777777778</v>
      </c>
      <c r="G144" s="97" t="n">
        <v>15</v>
      </c>
      <c r="H144" s="97" t="n">
        <v>12</v>
      </c>
      <c r="I144" s="97"/>
      <c r="J144" s="97"/>
      <c r="K144" s="97"/>
      <c r="L144" s="97"/>
    </row>
    <row r="145" customFormat="false" ht="12.75" hidden="false" customHeight="false" outlineLevel="0" collapsed="false">
      <c r="A145" s="22" t="s">
        <v>292</v>
      </c>
      <c r="B145" s="96" t="s">
        <v>365</v>
      </c>
      <c r="C145" s="97" t="n">
        <v>55</v>
      </c>
      <c r="D145" s="97" t="n">
        <v>479.5</v>
      </c>
      <c r="E145" s="97" t="n">
        <v>7</v>
      </c>
      <c r="F145" s="97" t="n">
        <v>68.5</v>
      </c>
      <c r="G145" s="97" t="n">
        <v>12</v>
      </c>
      <c r="H145" s="97" t="n">
        <v>23</v>
      </c>
      <c r="I145" s="97"/>
      <c r="J145" s="97"/>
      <c r="K145" s="97"/>
      <c r="L145" s="97"/>
    </row>
    <row r="146" customFormat="false" ht="12.75" hidden="false" customHeight="false" outlineLevel="0" collapsed="false">
      <c r="A146" s="22" t="s">
        <v>302</v>
      </c>
      <c r="B146" s="96" t="s">
        <v>364</v>
      </c>
      <c r="C146" s="97" t="n">
        <v>153</v>
      </c>
      <c r="D146" s="97" t="n">
        <v>1408.1</v>
      </c>
      <c r="E146" s="97" t="n">
        <v>16</v>
      </c>
      <c r="F146" s="97" t="n">
        <v>88.00625</v>
      </c>
      <c r="G146" s="97"/>
      <c r="H146" s="97"/>
      <c r="I146" s="97" t="n">
        <v>11</v>
      </c>
      <c r="J146" s="97"/>
      <c r="K146" s="97" t="n">
        <v>3</v>
      </c>
      <c r="L146" s="97"/>
    </row>
    <row r="147" customFormat="false" ht="12.75" hidden="false" customHeight="false" outlineLevel="0" collapsed="false">
      <c r="A147" s="22" t="s">
        <v>292</v>
      </c>
      <c r="B147" s="96" t="s">
        <v>366</v>
      </c>
      <c r="C147" s="97" t="n">
        <v>38</v>
      </c>
      <c r="D147" s="97" t="n">
        <v>166.8</v>
      </c>
      <c r="E147" s="97" t="n">
        <v>3</v>
      </c>
      <c r="F147" s="97" t="n">
        <v>55.6</v>
      </c>
      <c r="G147" s="97" t="n">
        <v>4</v>
      </c>
      <c r="H147" s="97" t="n">
        <v>10</v>
      </c>
      <c r="I147" s="97"/>
      <c r="J147" s="97"/>
      <c r="K147" s="97"/>
      <c r="L147" s="97"/>
    </row>
    <row r="148" customFormat="false" ht="12.75" hidden="false" customHeight="false" outlineLevel="0" collapsed="false">
      <c r="A148" s="22" t="s">
        <v>292</v>
      </c>
      <c r="B148" s="96" t="s">
        <v>367</v>
      </c>
      <c r="C148" s="97" t="n">
        <v>25</v>
      </c>
      <c r="D148" s="97" t="n">
        <v>1171.6</v>
      </c>
      <c r="E148" s="97" t="n">
        <v>6</v>
      </c>
      <c r="F148" s="97" t="n">
        <v>195.266666666667</v>
      </c>
      <c r="G148" s="97" t="n">
        <v>32</v>
      </c>
      <c r="H148" s="97" t="n">
        <v>28</v>
      </c>
      <c r="I148" s="97"/>
      <c r="J148" s="97"/>
      <c r="K148" s="97"/>
      <c r="L148" s="97"/>
    </row>
    <row r="149" customFormat="false" ht="12.75" hidden="false" customHeight="false" outlineLevel="0" collapsed="false">
      <c r="A149" s="22" t="s">
        <v>292</v>
      </c>
      <c r="B149" s="96" t="s">
        <v>368</v>
      </c>
      <c r="C149" s="97" t="n">
        <v>110</v>
      </c>
      <c r="D149" s="97" t="n">
        <v>746.6</v>
      </c>
      <c r="E149" s="97" t="n">
        <v>8</v>
      </c>
      <c r="F149" s="97" t="n">
        <v>93.325</v>
      </c>
      <c r="G149" s="97" t="n">
        <v>9</v>
      </c>
      <c r="H149" s="97" t="n">
        <v>27</v>
      </c>
      <c r="I149" s="97"/>
      <c r="J149" s="97"/>
      <c r="K149" s="97"/>
      <c r="L149" s="97"/>
    </row>
    <row r="150" customFormat="false" ht="12.75" hidden="false" customHeight="false" outlineLevel="0" collapsed="false">
      <c r="A150" s="22" t="s">
        <v>292</v>
      </c>
      <c r="B150" s="96" t="s">
        <v>369</v>
      </c>
      <c r="C150" s="97" t="n">
        <v>150</v>
      </c>
      <c r="D150" s="97" t="n">
        <v>699.1</v>
      </c>
      <c r="E150" s="97" t="n">
        <v>6</v>
      </c>
      <c r="F150" s="97" t="n">
        <v>116.516666666667</v>
      </c>
      <c r="G150" s="97" t="n">
        <v>12</v>
      </c>
      <c r="H150" s="97" t="n">
        <v>18</v>
      </c>
      <c r="I150" s="97"/>
      <c r="J150" s="97"/>
      <c r="K150" s="97"/>
      <c r="L150" s="97"/>
    </row>
    <row r="151" customFormat="false" ht="12.75" hidden="false" customHeight="false" outlineLevel="0" collapsed="false">
      <c r="A151" s="22" t="s">
        <v>292</v>
      </c>
      <c r="B151" s="96" t="s">
        <v>370</v>
      </c>
      <c r="C151" s="97" t="n">
        <v>156</v>
      </c>
      <c r="D151" s="97" t="n">
        <v>604.2</v>
      </c>
      <c r="E151" s="97" t="n">
        <v>8</v>
      </c>
      <c r="F151" s="97" t="n">
        <v>75.525</v>
      </c>
      <c r="G151" s="97" t="n">
        <v>9</v>
      </c>
      <c r="H151" s="97" t="n">
        <v>13</v>
      </c>
      <c r="I151" s="97"/>
      <c r="J151" s="97"/>
      <c r="K151" s="97"/>
      <c r="L151" s="97"/>
    </row>
    <row r="152" customFormat="false" ht="12.75" hidden="false" customHeight="false" outlineLevel="0" collapsed="false">
      <c r="A152" s="22" t="s">
        <v>292</v>
      </c>
      <c r="B152" s="96" t="s">
        <v>371</v>
      </c>
      <c r="C152" s="97" t="n">
        <v>145</v>
      </c>
      <c r="D152" s="97" t="n">
        <v>729</v>
      </c>
      <c r="E152" s="97" t="n">
        <v>10</v>
      </c>
      <c r="F152" s="97" t="n">
        <v>72.9</v>
      </c>
      <c r="G152" s="97" t="n">
        <v>11</v>
      </c>
      <c r="H152" s="97" t="n">
        <v>14</v>
      </c>
      <c r="I152" s="97"/>
      <c r="J152" s="97"/>
      <c r="K152" s="97"/>
      <c r="L152" s="97"/>
    </row>
    <row r="153" customFormat="false" ht="12.75" hidden="false" customHeight="false" outlineLevel="0" collapsed="false">
      <c r="A153" s="22" t="s">
        <v>302</v>
      </c>
      <c r="B153" s="96" t="s">
        <v>372</v>
      </c>
      <c r="C153" s="97" t="n">
        <v>624</v>
      </c>
      <c r="D153" s="97" t="n">
        <v>4117.3</v>
      </c>
      <c r="E153" s="97" t="n">
        <v>41</v>
      </c>
      <c r="F153" s="97" t="n">
        <v>100.421951219512</v>
      </c>
      <c r="G153" s="97"/>
      <c r="H153" s="97"/>
      <c r="I153" s="97" t="n">
        <v>21</v>
      </c>
      <c r="J153" s="97"/>
      <c r="K153" s="97" t="n">
        <v>4</v>
      </c>
      <c r="L153" s="97"/>
    </row>
    <row r="154" customFormat="false" ht="12.75" hidden="false" customHeight="false" outlineLevel="0" collapsed="false">
      <c r="A154" s="22" t="s">
        <v>292</v>
      </c>
      <c r="B154" s="96" t="s">
        <v>373</v>
      </c>
      <c r="C154" s="97" t="n">
        <v>63</v>
      </c>
      <c r="D154" s="97" t="n">
        <v>461.7</v>
      </c>
      <c r="E154" s="97" t="n">
        <v>5</v>
      </c>
      <c r="F154" s="97" t="n">
        <v>92.34</v>
      </c>
      <c r="G154" s="97" t="n">
        <v>5</v>
      </c>
      <c r="H154" s="97" t="n">
        <v>11</v>
      </c>
      <c r="I154" s="97"/>
      <c r="J154" s="97"/>
      <c r="K154" s="97"/>
      <c r="L154" s="97"/>
    </row>
    <row r="155" customFormat="false" ht="12.75" hidden="false" customHeight="false" outlineLevel="0" collapsed="false">
      <c r="A155" s="22" t="s">
        <v>292</v>
      </c>
      <c r="B155" s="96" t="s">
        <v>374</v>
      </c>
      <c r="C155" s="97" t="n">
        <v>64</v>
      </c>
      <c r="D155" s="97" t="n">
        <v>1033</v>
      </c>
      <c r="E155" s="97" t="n">
        <v>11</v>
      </c>
      <c r="F155" s="97" t="n">
        <v>93.9090909090909</v>
      </c>
      <c r="G155" s="97" t="n">
        <v>16</v>
      </c>
      <c r="H155" s="97" t="n">
        <v>13</v>
      </c>
      <c r="I155" s="97"/>
      <c r="J155" s="97"/>
      <c r="K155" s="97"/>
      <c r="L155" s="97"/>
    </row>
    <row r="156" customFormat="false" ht="12.75" hidden="false" customHeight="false" outlineLevel="0" collapsed="false">
      <c r="A156" s="22" t="s">
        <v>292</v>
      </c>
      <c r="B156" s="96" t="s">
        <v>375</v>
      </c>
      <c r="C156" s="97" t="n">
        <v>121</v>
      </c>
      <c r="D156" s="97" t="n">
        <v>960.4</v>
      </c>
      <c r="E156" s="97" t="n">
        <v>7</v>
      </c>
      <c r="F156" s="97" t="n">
        <v>137.2</v>
      </c>
      <c r="G156" s="97" t="n">
        <v>15</v>
      </c>
      <c r="H156" s="97" t="n">
        <v>23</v>
      </c>
      <c r="I156" s="97"/>
      <c r="J156" s="97"/>
      <c r="K156" s="97"/>
      <c r="L156" s="97"/>
    </row>
    <row r="157" customFormat="false" ht="12.75" hidden="false" customHeight="false" outlineLevel="0" collapsed="false">
      <c r="A157" s="22" t="s">
        <v>302</v>
      </c>
      <c r="B157" s="96" t="s">
        <v>374</v>
      </c>
      <c r="C157" s="97" t="n">
        <v>248</v>
      </c>
      <c r="D157" s="97" t="n">
        <v>2455</v>
      </c>
      <c r="E157" s="97" t="n">
        <v>23</v>
      </c>
      <c r="F157" s="97" t="n">
        <v>106.739130434783</v>
      </c>
      <c r="G157" s="97"/>
      <c r="H157" s="97"/>
      <c r="I157" s="97" t="n">
        <v>15</v>
      </c>
      <c r="J157" s="97"/>
      <c r="K157" s="97" t="n">
        <v>2</v>
      </c>
      <c r="L157" s="97"/>
    </row>
    <row r="158" customFormat="false" ht="12.75" hidden="false" customHeight="false" outlineLevel="0" collapsed="false">
      <c r="A158" s="104"/>
      <c r="B158" s="50"/>
      <c r="C158" s="97"/>
      <c r="D158" s="97"/>
      <c r="E158" s="97"/>
      <c r="F158" s="97"/>
      <c r="G158" s="97"/>
      <c r="H158" s="97"/>
      <c r="I158" s="97"/>
      <c r="J158" s="97"/>
      <c r="K158" s="97"/>
      <c r="L158" s="97"/>
    </row>
    <row r="159" customFormat="false" ht="12.75" hidden="false" customHeight="false" outlineLevel="0" collapsed="false">
      <c r="A159" s="22"/>
      <c r="B159" s="96" t="s">
        <v>311</v>
      </c>
      <c r="C159" s="97" t="n">
        <v>1025</v>
      </c>
      <c r="D159" s="97" t="n">
        <v>7980.4</v>
      </c>
      <c r="E159" s="97" t="n">
        <v>80</v>
      </c>
      <c r="F159" s="97" t="n">
        <v>99.755</v>
      </c>
      <c r="G159" s="97" t="n">
        <v>140</v>
      </c>
      <c r="H159" s="97" t="n">
        <v>192</v>
      </c>
      <c r="I159" s="97" t="n">
        <v>47</v>
      </c>
      <c r="J159" s="97"/>
      <c r="K159" s="97" t="n">
        <v>9</v>
      </c>
      <c r="L159" s="97"/>
    </row>
    <row r="160" customFormat="false" ht="12.75" hidden="false" customHeight="false" outlineLevel="0" collapsed="false">
      <c r="A160" s="87"/>
      <c r="B160" s="103"/>
      <c r="C160" s="22"/>
      <c r="D160" s="22"/>
      <c r="E160" s="22"/>
      <c r="F160" s="22"/>
      <c r="G160" s="22"/>
      <c r="H160" s="22"/>
      <c r="I160" s="22"/>
      <c r="J160" s="22"/>
      <c r="K160" s="22"/>
      <c r="L160" s="22"/>
    </row>
    <row r="161" customFormat="false" ht="12.75" hidden="false" customHeight="false" outlineLevel="0" collapsed="false">
      <c r="A161" s="26" t="s">
        <v>340</v>
      </c>
      <c r="B161" s="26"/>
      <c r="C161" s="22"/>
      <c r="D161" s="22"/>
      <c r="E161" s="22"/>
      <c r="F161" s="22"/>
      <c r="G161" s="22"/>
      <c r="H161" s="22"/>
      <c r="I161" s="22"/>
      <c r="J161" s="22"/>
      <c r="K161" s="22"/>
      <c r="L161" s="22"/>
    </row>
    <row r="162" customFormat="false" ht="12.75" hidden="false" customHeight="false" outlineLevel="0" collapsed="false">
      <c r="A162" s="105"/>
      <c r="B162" s="105"/>
      <c r="C162" s="22"/>
      <c r="D162" s="22"/>
      <c r="E162" s="22"/>
      <c r="F162" s="22"/>
      <c r="G162" s="22"/>
      <c r="H162" s="22"/>
      <c r="I162" s="22"/>
      <c r="J162" s="22"/>
      <c r="K162" s="22"/>
      <c r="L162" s="22"/>
    </row>
    <row r="163" customFormat="false" ht="12.75" hidden="false" customHeight="false" outlineLevel="0" collapsed="false">
      <c r="A163" s="77" t="s">
        <v>271</v>
      </c>
      <c r="B163" s="77"/>
      <c r="C163" s="77"/>
      <c r="D163" s="77"/>
      <c r="E163" s="22"/>
      <c r="F163" s="22"/>
      <c r="G163" s="22"/>
      <c r="H163" s="106"/>
      <c r="I163" s="106"/>
      <c r="J163" s="106"/>
      <c r="K163" s="106"/>
      <c r="L163" s="106"/>
    </row>
    <row r="164" customFormat="false" ht="12.75" hidden="false" customHeight="false" outlineLevel="0" collapsed="false">
      <c r="A164" s="95" t="s">
        <v>376</v>
      </c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</row>
    <row r="165" customFormat="false" ht="12.75" hidden="false" customHeight="false" outlineLevel="0" collapsed="false">
      <c r="A165" s="22"/>
      <c r="B165" s="103"/>
      <c r="C165" s="22"/>
      <c r="D165" s="22"/>
      <c r="E165" s="22"/>
      <c r="F165" s="22"/>
      <c r="G165" s="22"/>
      <c r="H165" s="22"/>
      <c r="I165" s="22"/>
      <c r="J165" s="22"/>
      <c r="K165" s="22"/>
      <c r="L165" s="22"/>
    </row>
    <row r="166" customFormat="false" ht="12.75" hidden="false" customHeight="false" outlineLevel="0" collapsed="false">
      <c r="A166" s="86" t="s">
        <v>292</v>
      </c>
      <c r="B166" s="96" t="s">
        <v>377</v>
      </c>
      <c r="C166" s="97" t="n">
        <v>10</v>
      </c>
      <c r="D166" s="97" t="n">
        <v>1169.7</v>
      </c>
      <c r="E166" s="97" t="n">
        <v>4</v>
      </c>
      <c r="F166" s="97" t="n">
        <v>292.425</v>
      </c>
      <c r="G166" s="97" t="n">
        <v>45</v>
      </c>
      <c r="H166" s="97" t="n">
        <v>31</v>
      </c>
      <c r="I166" s="97"/>
      <c r="J166" s="97"/>
      <c r="K166" s="97"/>
      <c r="L166" s="97"/>
    </row>
    <row r="167" customFormat="false" ht="12.75" hidden="false" customHeight="false" outlineLevel="0" collapsed="false">
      <c r="A167" s="86" t="s">
        <v>292</v>
      </c>
      <c r="B167" s="96" t="s">
        <v>378</v>
      </c>
      <c r="C167" s="97" t="n">
        <v>9</v>
      </c>
      <c r="D167" s="97" t="n">
        <v>1129</v>
      </c>
      <c r="E167" s="97" t="n">
        <v>7</v>
      </c>
      <c r="F167" s="97" t="n">
        <v>161.285714285714</v>
      </c>
      <c r="G167" s="97" t="n">
        <v>23</v>
      </c>
      <c r="H167" s="97" t="n">
        <v>21</v>
      </c>
      <c r="I167" s="97"/>
      <c r="J167" s="97"/>
      <c r="K167" s="97"/>
      <c r="L167" s="97"/>
    </row>
    <row r="168" customFormat="false" ht="12.75" hidden="false" customHeight="false" outlineLevel="0" collapsed="false">
      <c r="A168" s="86" t="s">
        <v>292</v>
      </c>
      <c r="B168" s="96" t="s">
        <v>379</v>
      </c>
      <c r="C168" s="97" t="n">
        <v>23</v>
      </c>
      <c r="D168" s="97" t="n">
        <v>555</v>
      </c>
      <c r="E168" s="97" t="n">
        <v>5</v>
      </c>
      <c r="F168" s="97" t="n">
        <v>111</v>
      </c>
      <c r="G168" s="97" t="n">
        <v>8</v>
      </c>
      <c r="H168" s="97" t="n">
        <v>12</v>
      </c>
      <c r="I168" s="97"/>
      <c r="J168" s="97"/>
      <c r="K168" s="97"/>
      <c r="L168" s="97"/>
    </row>
    <row r="169" customFormat="false" ht="12.75" hidden="false" customHeight="false" outlineLevel="0" collapsed="false">
      <c r="A169" s="86" t="s">
        <v>292</v>
      </c>
      <c r="B169" s="96" t="s">
        <v>380</v>
      </c>
      <c r="C169" s="97" t="n">
        <v>7</v>
      </c>
      <c r="D169" s="97" t="n">
        <v>432</v>
      </c>
      <c r="E169" s="97" t="n">
        <v>3</v>
      </c>
      <c r="F169" s="97" t="n">
        <v>144</v>
      </c>
      <c r="G169" s="97" t="n">
        <v>9</v>
      </c>
      <c r="H169" s="97" t="n">
        <v>7</v>
      </c>
      <c r="I169" s="97"/>
      <c r="J169" s="97"/>
      <c r="K169" s="97"/>
      <c r="L169" s="97"/>
    </row>
    <row r="170" customFormat="false" ht="12.75" hidden="false" customHeight="false" outlineLevel="0" collapsed="false">
      <c r="A170" s="86" t="s">
        <v>292</v>
      </c>
      <c r="B170" s="96" t="s">
        <v>381</v>
      </c>
      <c r="C170" s="97" t="n">
        <v>10</v>
      </c>
      <c r="D170" s="97" t="n">
        <v>587</v>
      </c>
      <c r="E170" s="97" t="n">
        <v>5</v>
      </c>
      <c r="F170" s="97" t="n">
        <v>117.4</v>
      </c>
      <c r="G170" s="97" t="n">
        <v>12</v>
      </c>
      <c r="H170" s="97" t="n">
        <v>19</v>
      </c>
      <c r="I170" s="97"/>
      <c r="J170" s="97"/>
      <c r="K170" s="97"/>
      <c r="L170" s="97"/>
    </row>
    <row r="171" customFormat="false" ht="12.75" hidden="false" customHeight="false" outlineLevel="0" collapsed="false">
      <c r="A171" s="86" t="s">
        <v>292</v>
      </c>
      <c r="B171" s="96" t="s">
        <v>382</v>
      </c>
      <c r="C171" s="97" t="n">
        <v>9</v>
      </c>
      <c r="D171" s="97" t="n">
        <v>904</v>
      </c>
      <c r="E171" s="97" t="n">
        <v>5</v>
      </c>
      <c r="F171" s="97" t="n">
        <v>180.8</v>
      </c>
      <c r="G171" s="97" t="n">
        <v>19</v>
      </c>
      <c r="H171" s="97" t="n">
        <v>17</v>
      </c>
      <c r="I171" s="97"/>
      <c r="J171" s="97"/>
      <c r="K171" s="97"/>
      <c r="L171" s="97"/>
    </row>
    <row r="172" customFormat="false" ht="12.75" hidden="false" customHeight="false" outlineLevel="0" collapsed="false">
      <c r="A172" s="86" t="s">
        <v>302</v>
      </c>
      <c r="B172" s="96" t="s">
        <v>377</v>
      </c>
      <c r="C172" s="97" t="n">
        <v>68</v>
      </c>
      <c r="D172" s="97" t="n">
        <v>4775.7</v>
      </c>
      <c r="E172" s="97" t="n">
        <v>29</v>
      </c>
      <c r="F172" s="97" t="n">
        <v>164.679310344828</v>
      </c>
      <c r="G172" s="97"/>
      <c r="H172" s="97"/>
      <c r="I172" s="97" t="n">
        <v>37</v>
      </c>
      <c r="J172" s="97"/>
      <c r="K172" s="97" t="n">
        <v>5</v>
      </c>
      <c r="L172" s="97"/>
    </row>
    <row r="173" customFormat="false" ht="12.75" hidden="false" customHeight="false" outlineLevel="0" collapsed="false">
      <c r="A173" s="86" t="s">
        <v>292</v>
      </c>
      <c r="B173" s="96" t="s">
        <v>383</v>
      </c>
      <c r="C173" s="97" t="n">
        <v>24</v>
      </c>
      <c r="D173" s="97" t="n">
        <v>547</v>
      </c>
      <c r="E173" s="97" t="n">
        <v>10</v>
      </c>
      <c r="F173" s="97" t="n">
        <v>54.7</v>
      </c>
      <c r="G173" s="97" t="n">
        <v>8</v>
      </c>
      <c r="H173" s="97" t="n">
        <v>7</v>
      </c>
      <c r="I173" s="97"/>
      <c r="J173" s="97"/>
      <c r="K173" s="97"/>
      <c r="L173" s="97"/>
    </row>
    <row r="174" customFormat="false" ht="12.75" hidden="false" customHeight="false" outlineLevel="0" collapsed="false">
      <c r="A174" s="86" t="s">
        <v>292</v>
      </c>
      <c r="B174" s="96" t="s">
        <v>384</v>
      </c>
      <c r="C174" s="97" t="n">
        <v>34</v>
      </c>
      <c r="D174" s="97" t="n">
        <v>1254</v>
      </c>
      <c r="E174" s="97" t="n">
        <v>10</v>
      </c>
      <c r="F174" s="97" t="n">
        <v>125.4</v>
      </c>
      <c r="G174" s="97" t="n">
        <v>22</v>
      </c>
      <c r="H174" s="97" t="n">
        <v>27</v>
      </c>
      <c r="I174" s="97"/>
      <c r="J174" s="97"/>
      <c r="K174" s="97"/>
      <c r="L174" s="97"/>
    </row>
    <row r="175" customFormat="false" ht="12.75" hidden="false" customHeight="false" outlineLevel="0" collapsed="false">
      <c r="A175" s="86" t="s">
        <v>292</v>
      </c>
      <c r="B175" s="96" t="s">
        <v>385</v>
      </c>
      <c r="C175" s="97" t="n">
        <v>8</v>
      </c>
      <c r="D175" s="97" t="n">
        <v>953</v>
      </c>
      <c r="E175" s="97" t="n">
        <v>5</v>
      </c>
      <c r="F175" s="97" t="n">
        <v>190.6</v>
      </c>
      <c r="G175" s="97" t="n">
        <v>17</v>
      </c>
      <c r="H175" s="97" t="n">
        <v>13</v>
      </c>
      <c r="I175" s="97"/>
      <c r="J175" s="97"/>
      <c r="K175" s="97"/>
      <c r="L175" s="97"/>
    </row>
    <row r="176" customFormat="false" ht="12.75" hidden="false" customHeight="false" outlineLevel="0" collapsed="false">
      <c r="A176" s="86" t="s">
        <v>292</v>
      </c>
      <c r="B176" s="96" t="s">
        <v>386</v>
      </c>
      <c r="C176" s="97" t="n">
        <v>16</v>
      </c>
      <c r="D176" s="97" t="n">
        <v>365</v>
      </c>
      <c r="E176" s="97" t="n">
        <v>3</v>
      </c>
      <c r="F176" s="97" t="n">
        <v>121.666666666667</v>
      </c>
      <c r="G176" s="97" t="n">
        <v>8</v>
      </c>
      <c r="H176" s="97" t="n">
        <v>10</v>
      </c>
      <c r="I176" s="97"/>
      <c r="J176" s="97"/>
      <c r="K176" s="97"/>
      <c r="L176" s="97"/>
    </row>
    <row r="177" customFormat="false" ht="12.75" hidden="false" customHeight="false" outlineLevel="0" collapsed="false">
      <c r="A177" s="86" t="s">
        <v>292</v>
      </c>
      <c r="B177" s="96" t="s">
        <v>387</v>
      </c>
      <c r="C177" s="97" t="n">
        <v>12</v>
      </c>
      <c r="D177" s="97" t="n">
        <v>1233</v>
      </c>
      <c r="E177" s="97" t="n">
        <v>6</v>
      </c>
      <c r="F177" s="97" t="n">
        <v>205.5</v>
      </c>
      <c r="G177" s="97" t="n">
        <v>21</v>
      </c>
      <c r="H177" s="97" t="n">
        <v>27</v>
      </c>
      <c r="I177" s="97"/>
      <c r="J177" s="97"/>
      <c r="K177" s="97"/>
      <c r="L177" s="97"/>
    </row>
    <row r="178" customFormat="false" ht="12.75" hidden="false" customHeight="false" outlineLevel="0" collapsed="false">
      <c r="A178" s="86" t="s">
        <v>292</v>
      </c>
      <c r="B178" s="96" t="s">
        <v>388</v>
      </c>
      <c r="C178" s="97" t="n">
        <v>9</v>
      </c>
      <c r="D178" s="97" t="n">
        <v>1353</v>
      </c>
      <c r="E178" s="97" t="n">
        <v>10</v>
      </c>
      <c r="F178" s="97" t="n">
        <v>135.3</v>
      </c>
      <c r="G178" s="97" t="n">
        <v>24</v>
      </c>
      <c r="H178" s="97" t="n">
        <v>20</v>
      </c>
      <c r="I178" s="97"/>
      <c r="J178" s="97"/>
      <c r="K178" s="97"/>
      <c r="L178" s="97"/>
    </row>
    <row r="179" customFormat="false" ht="12.75" hidden="false" customHeight="false" outlineLevel="0" collapsed="false">
      <c r="A179" s="86" t="s">
        <v>292</v>
      </c>
      <c r="B179" s="96" t="s">
        <v>389</v>
      </c>
      <c r="C179" s="97" t="n">
        <v>21</v>
      </c>
      <c r="D179" s="97" t="n">
        <v>798</v>
      </c>
      <c r="E179" s="97" t="n">
        <v>9</v>
      </c>
      <c r="F179" s="97" t="n">
        <v>88.6666666666667</v>
      </c>
      <c r="G179" s="97" t="n">
        <v>13</v>
      </c>
      <c r="H179" s="97" t="n">
        <v>14</v>
      </c>
      <c r="I179" s="97"/>
      <c r="J179" s="97"/>
      <c r="K179" s="97"/>
      <c r="L179" s="97"/>
    </row>
    <row r="180" customFormat="false" ht="12.75" hidden="false" customHeight="false" outlineLevel="0" collapsed="false">
      <c r="A180" s="86" t="s">
        <v>292</v>
      </c>
      <c r="B180" s="96" t="s">
        <v>390</v>
      </c>
      <c r="C180" s="97" t="n">
        <v>66</v>
      </c>
      <c r="D180" s="97" t="n">
        <v>1576</v>
      </c>
      <c r="E180" s="97" t="n">
        <v>15</v>
      </c>
      <c r="F180" s="97" t="n">
        <v>105.066666666667</v>
      </c>
      <c r="G180" s="97" t="n">
        <v>19</v>
      </c>
      <c r="H180" s="97" t="n">
        <v>20</v>
      </c>
      <c r="I180" s="97"/>
      <c r="J180" s="97"/>
      <c r="K180" s="97"/>
      <c r="L180" s="97"/>
    </row>
    <row r="181" customFormat="false" ht="12.75" hidden="false" customHeight="false" outlineLevel="0" collapsed="false">
      <c r="A181" s="86" t="s">
        <v>292</v>
      </c>
      <c r="B181" s="96" t="s">
        <v>391</v>
      </c>
      <c r="C181" s="97" t="n">
        <v>24</v>
      </c>
      <c r="D181" s="97" t="n">
        <v>565</v>
      </c>
      <c r="E181" s="97" t="n">
        <v>6</v>
      </c>
      <c r="F181" s="97" t="n">
        <v>94.1666666666667</v>
      </c>
      <c r="G181" s="97" t="n">
        <v>7</v>
      </c>
      <c r="H181" s="97" t="n">
        <v>7</v>
      </c>
      <c r="I181" s="97"/>
      <c r="J181" s="97"/>
      <c r="K181" s="97"/>
      <c r="L181" s="97"/>
    </row>
    <row r="182" customFormat="false" ht="12.75" hidden="false" customHeight="false" outlineLevel="0" collapsed="false">
      <c r="A182" s="86" t="s">
        <v>292</v>
      </c>
      <c r="B182" s="96" t="s">
        <v>392</v>
      </c>
      <c r="C182" s="97" t="n">
        <v>18</v>
      </c>
      <c r="D182" s="97" t="n">
        <v>437.9</v>
      </c>
      <c r="E182" s="97" t="n">
        <v>4</v>
      </c>
      <c r="F182" s="97" t="n">
        <v>109.475</v>
      </c>
      <c r="G182" s="97" t="n">
        <v>7</v>
      </c>
      <c r="H182" s="97" t="n">
        <v>9</v>
      </c>
      <c r="I182" s="97"/>
      <c r="J182" s="97"/>
      <c r="K182" s="97"/>
      <c r="L182" s="97"/>
    </row>
    <row r="183" customFormat="false" ht="12.75" hidden="false" customHeight="false" outlineLevel="0" collapsed="false">
      <c r="A183" s="86" t="s">
        <v>302</v>
      </c>
      <c r="B183" s="96" t="s">
        <v>393</v>
      </c>
      <c r="C183" s="97" t="n">
        <v>232</v>
      </c>
      <c r="D183" s="97" t="n">
        <v>9080.9</v>
      </c>
      <c r="E183" s="97" t="n">
        <v>78</v>
      </c>
      <c r="F183" s="97" t="n">
        <v>116.421794871795</v>
      </c>
      <c r="G183" s="97"/>
      <c r="H183" s="97"/>
      <c r="I183" s="97" t="n">
        <v>47</v>
      </c>
      <c r="J183" s="97"/>
      <c r="K183" s="97" t="n">
        <v>5</v>
      </c>
      <c r="L183" s="97"/>
    </row>
    <row r="184" customFormat="false" ht="12.75" hidden="false" customHeight="false" outlineLevel="0" collapsed="false">
      <c r="A184" s="86" t="s">
        <v>292</v>
      </c>
      <c r="B184" s="96" t="s">
        <v>394</v>
      </c>
      <c r="C184" s="97" t="n">
        <v>38</v>
      </c>
      <c r="D184" s="97" t="n">
        <v>1027</v>
      </c>
      <c r="E184" s="97" t="n">
        <v>8</v>
      </c>
      <c r="F184" s="97" t="n">
        <v>128.375</v>
      </c>
      <c r="G184" s="97" t="n">
        <v>17</v>
      </c>
      <c r="H184" s="97" t="n">
        <v>11</v>
      </c>
      <c r="I184" s="97"/>
      <c r="J184" s="97"/>
      <c r="K184" s="97"/>
      <c r="L184" s="97"/>
    </row>
    <row r="185" customFormat="false" ht="12.75" hidden="false" customHeight="false" outlineLevel="0" collapsed="false">
      <c r="A185" s="86" t="s">
        <v>292</v>
      </c>
      <c r="B185" s="96" t="s">
        <v>395</v>
      </c>
      <c r="C185" s="97" t="n">
        <v>29</v>
      </c>
      <c r="D185" s="97" t="n">
        <v>1102</v>
      </c>
      <c r="E185" s="97" t="n">
        <v>6</v>
      </c>
      <c r="F185" s="97" t="n">
        <v>183.666666666667</v>
      </c>
      <c r="G185" s="97" t="n">
        <v>17</v>
      </c>
      <c r="H185" s="97" t="n">
        <v>8</v>
      </c>
      <c r="I185" s="97"/>
      <c r="J185" s="97"/>
      <c r="K185" s="97"/>
      <c r="L185" s="97"/>
    </row>
    <row r="186" customFormat="false" ht="12.75" hidden="false" customHeight="false" outlineLevel="0" collapsed="false">
      <c r="A186" s="86" t="s">
        <v>292</v>
      </c>
      <c r="B186" s="96" t="s">
        <v>396</v>
      </c>
      <c r="C186" s="97" t="n">
        <v>29</v>
      </c>
      <c r="D186" s="97" t="n">
        <v>2090</v>
      </c>
      <c r="E186" s="97" t="n">
        <v>9</v>
      </c>
      <c r="F186" s="97" t="n">
        <v>232.222222222222</v>
      </c>
      <c r="G186" s="97" t="n">
        <v>44</v>
      </c>
      <c r="H186" s="97" t="n">
        <v>21</v>
      </c>
      <c r="I186" s="97"/>
      <c r="J186" s="97"/>
      <c r="K186" s="97"/>
      <c r="L186" s="97"/>
    </row>
    <row r="187" customFormat="false" ht="12.75" hidden="false" customHeight="false" outlineLevel="0" collapsed="false">
      <c r="A187" s="86" t="s">
        <v>302</v>
      </c>
      <c r="B187" s="96" t="s">
        <v>396</v>
      </c>
      <c r="C187" s="97" t="n">
        <v>96</v>
      </c>
      <c r="D187" s="97" t="n">
        <v>4219</v>
      </c>
      <c r="E187" s="97" t="n">
        <v>23</v>
      </c>
      <c r="F187" s="97" t="n">
        <v>183.434782608696</v>
      </c>
      <c r="G187" s="97"/>
      <c r="H187" s="97"/>
      <c r="I187" s="97" t="n">
        <v>27</v>
      </c>
      <c r="J187" s="97"/>
      <c r="K187" s="97" t="n">
        <v>2</v>
      </c>
      <c r="L187" s="97"/>
    </row>
    <row r="188" customFormat="false" ht="12.75" hidden="false" customHeight="false" outlineLevel="0" collapsed="false">
      <c r="A188" s="100"/>
      <c r="B188" s="100"/>
      <c r="C188" s="97"/>
      <c r="D188" s="97"/>
      <c r="E188" s="97"/>
      <c r="F188" s="97"/>
      <c r="G188" s="97"/>
      <c r="H188" s="97"/>
      <c r="I188" s="97"/>
      <c r="J188" s="97"/>
      <c r="K188" s="97"/>
      <c r="L188" s="97"/>
    </row>
    <row r="189" customFormat="false" ht="12.75" hidden="false" customHeight="false" outlineLevel="0" collapsed="false">
      <c r="A189" s="105"/>
      <c r="B189" s="101" t="s">
        <v>311</v>
      </c>
      <c r="C189" s="97" t="n">
        <v>396</v>
      </c>
      <c r="D189" s="97" t="n">
        <v>18076</v>
      </c>
      <c r="E189" s="97" t="n">
        <v>130</v>
      </c>
      <c r="F189" s="97" t="n">
        <v>139.046153846154</v>
      </c>
      <c r="G189" s="97" t="n">
        <v>340</v>
      </c>
      <c r="H189" s="97" t="n">
        <v>301</v>
      </c>
      <c r="I189" s="97" t="n">
        <v>111</v>
      </c>
      <c r="J189" s="97"/>
      <c r="K189" s="97" t="n">
        <v>12</v>
      </c>
      <c r="L189" s="97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</row>
    <row r="192" customFormat="false" ht="12.75" hidden="false" customHeight="false" outlineLevel="0" collapsed="false">
      <c r="A192" s="95" t="s">
        <v>397</v>
      </c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</row>
    <row r="194" customFormat="false" ht="12.75" hidden="false" customHeight="false" outlineLevel="0" collapsed="false">
      <c r="A194" s="22" t="s">
        <v>292</v>
      </c>
      <c r="B194" s="96" t="s">
        <v>398</v>
      </c>
      <c r="C194" s="97" t="n">
        <v>315</v>
      </c>
      <c r="D194" s="97" t="n">
        <v>312.7</v>
      </c>
      <c r="E194" s="97" t="n">
        <v>4</v>
      </c>
      <c r="F194" s="97" t="n">
        <v>78.175</v>
      </c>
      <c r="G194" s="97" t="n">
        <v>5</v>
      </c>
      <c r="H194" s="97" t="n">
        <v>8</v>
      </c>
      <c r="I194" s="97"/>
      <c r="J194" s="97"/>
      <c r="K194" s="97"/>
      <c r="L194" s="97"/>
    </row>
    <row r="195" customFormat="false" ht="12.75" hidden="false" customHeight="false" outlineLevel="0" collapsed="false">
      <c r="A195" s="22" t="s">
        <v>292</v>
      </c>
      <c r="B195" s="96" t="s">
        <v>399</v>
      </c>
      <c r="C195" s="97" t="n">
        <v>797</v>
      </c>
      <c r="D195" s="97" t="n">
        <v>1214.9</v>
      </c>
      <c r="E195" s="97" t="n">
        <v>15</v>
      </c>
      <c r="F195" s="97" t="n">
        <v>80.9933333333333</v>
      </c>
      <c r="G195" s="97" t="n">
        <v>20</v>
      </c>
      <c r="H195" s="97" t="n">
        <v>15</v>
      </c>
      <c r="I195" s="97"/>
      <c r="J195" s="97"/>
      <c r="K195" s="97"/>
      <c r="L195" s="97"/>
    </row>
    <row r="196" customFormat="false" ht="12.75" hidden="false" customHeight="false" outlineLevel="0" collapsed="false">
      <c r="A196" s="22" t="s">
        <v>292</v>
      </c>
      <c r="B196" s="96" t="s">
        <v>400</v>
      </c>
      <c r="C196" s="97" t="n">
        <v>137</v>
      </c>
      <c r="D196" s="97" t="n">
        <v>591.1</v>
      </c>
      <c r="E196" s="97" t="n">
        <v>4</v>
      </c>
      <c r="F196" s="97" t="n">
        <v>147.775</v>
      </c>
      <c r="G196" s="97" t="n">
        <v>12</v>
      </c>
      <c r="H196" s="97" t="n">
        <v>7</v>
      </c>
      <c r="I196" s="97"/>
      <c r="J196" s="97"/>
      <c r="K196" s="97"/>
      <c r="L196" s="97"/>
    </row>
    <row r="197" customFormat="false" ht="12.75" hidden="false" customHeight="false" outlineLevel="0" collapsed="false">
      <c r="A197" s="22" t="s">
        <v>292</v>
      </c>
      <c r="B197" s="96" t="s">
        <v>401</v>
      </c>
      <c r="C197" s="97" t="n">
        <v>557</v>
      </c>
      <c r="D197" s="97" t="n">
        <v>513.7</v>
      </c>
      <c r="E197" s="97" t="n">
        <v>8</v>
      </c>
      <c r="F197" s="97" t="n">
        <v>64.2125</v>
      </c>
      <c r="G197" s="97" t="n">
        <v>8</v>
      </c>
      <c r="H197" s="97" t="n">
        <v>9</v>
      </c>
      <c r="I197" s="97"/>
      <c r="J197" s="97"/>
      <c r="K197" s="97"/>
      <c r="L197" s="97"/>
    </row>
    <row r="198" customFormat="false" ht="12.75" hidden="false" customHeight="false" outlineLevel="0" collapsed="false">
      <c r="A198" s="22" t="s">
        <v>302</v>
      </c>
      <c r="B198" s="96" t="s">
        <v>399</v>
      </c>
      <c r="C198" s="97" t="n">
        <v>1806</v>
      </c>
      <c r="D198" s="97" t="n">
        <v>2632.4</v>
      </c>
      <c r="E198" s="97" t="n">
        <v>31</v>
      </c>
      <c r="F198" s="97" t="n">
        <v>84.9161290322581</v>
      </c>
      <c r="G198" s="97"/>
      <c r="H198" s="97"/>
      <c r="I198" s="97" t="n">
        <v>18</v>
      </c>
      <c r="J198" s="97"/>
      <c r="K198" s="97" t="n">
        <v>2</v>
      </c>
      <c r="L198" s="97"/>
    </row>
    <row r="199" customFormat="false" ht="12.75" hidden="false" customHeight="false" outlineLevel="0" collapsed="false">
      <c r="A199" s="22" t="s">
        <v>292</v>
      </c>
      <c r="B199" s="96" t="s">
        <v>402</v>
      </c>
      <c r="C199" s="97" t="n">
        <v>77</v>
      </c>
      <c r="D199" s="97" t="n">
        <v>597</v>
      </c>
      <c r="E199" s="97" t="n">
        <v>6</v>
      </c>
      <c r="F199" s="97" t="n">
        <v>99.5</v>
      </c>
      <c r="G199" s="97" t="n">
        <v>12</v>
      </c>
      <c r="H199" s="97" t="n">
        <v>8</v>
      </c>
      <c r="I199" s="97"/>
      <c r="J199" s="97"/>
      <c r="K199" s="97"/>
      <c r="L199" s="97"/>
    </row>
    <row r="200" customFormat="false" ht="12.75" hidden="false" customHeight="false" outlineLevel="0" collapsed="false">
      <c r="A200" s="22" t="s">
        <v>292</v>
      </c>
      <c r="B200" s="96" t="s">
        <v>403</v>
      </c>
      <c r="C200" s="97" t="n">
        <v>204</v>
      </c>
      <c r="D200" s="97" t="n">
        <v>299.8</v>
      </c>
      <c r="E200" s="97" t="n">
        <v>3</v>
      </c>
      <c r="F200" s="97" t="n">
        <v>99.9333333333333</v>
      </c>
      <c r="G200" s="97" t="n">
        <v>6</v>
      </c>
      <c r="H200" s="97" t="n">
        <v>9</v>
      </c>
      <c r="I200" s="97"/>
      <c r="J200" s="97"/>
      <c r="K200" s="97"/>
      <c r="L200" s="97"/>
    </row>
    <row r="201" customFormat="false" ht="12.75" hidden="false" customHeight="false" outlineLevel="0" collapsed="false">
      <c r="A201" s="22" t="s">
        <v>292</v>
      </c>
      <c r="B201" s="96" t="s">
        <v>404</v>
      </c>
      <c r="C201" s="97" t="n">
        <v>107</v>
      </c>
      <c r="D201" s="97" t="n">
        <v>276.3</v>
      </c>
      <c r="E201" s="97" t="n">
        <v>3</v>
      </c>
      <c r="F201" s="97" t="n">
        <v>92.1</v>
      </c>
      <c r="G201" s="97" t="n">
        <v>6</v>
      </c>
      <c r="H201" s="97" t="n">
        <v>4</v>
      </c>
      <c r="I201" s="97"/>
      <c r="J201" s="97"/>
      <c r="K201" s="97"/>
      <c r="L201" s="97"/>
    </row>
    <row r="202" customFormat="false" ht="12.75" hidden="false" customHeight="false" outlineLevel="0" collapsed="false">
      <c r="A202" s="22" t="s">
        <v>292</v>
      </c>
      <c r="B202" s="96" t="s">
        <v>405</v>
      </c>
      <c r="C202" s="97" t="n">
        <v>112</v>
      </c>
      <c r="D202" s="97" t="n">
        <v>252.3</v>
      </c>
      <c r="E202" s="97" t="n">
        <v>3</v>
      </c>
      <c r="F202" s="97" t="n">
        <v>84.1</v>
      </c>
      <c r="G202" s="97" t="n">
        <v>7</v>
      </c>
      <c r="H202" s="97" t="n">
        <v>5</v>
      </c>
      <c r="I202" s="97"/>
      <c r="J202" s="97"/>
      <c r="K202" s="97"/>
      <c r="L202" s="97"/>
    </row>
    <row r="203" customFormat="false" ht="12.75" hidden="false" customHeight="false" outlineLevel="0" collapsed="false">
      <c r="A203" s="22" t="s">
        <v>302</v>
      </c>
      <c r="B203" s="96" t="s">
        <v>405</v>
      </c>
      <c r="C203" s="97" t="n">
        <v>500</v>
      </c>
      <c r="D203" s="97" t="n">
        <v>1425.4</v>
      </c>
      <c r="E203" s="97" t="n">
        <v>15</v>
      </c>
      <c r="F203" s="97" t="n">
        <v>95.0266666666667</v>
      </c>
      <c r="G203" s="97"/>
      <c r="H203" s="97"/>
      <c r="I203" s="97" t="n">
        <v>8</v>
      </c>
      <c r="J203" s="97"/>
      <c r="K203" s="97" t="n">
        <v>2</v>
      </c>
      <c r="L203" s="97"/>
    </row>
    <row r="204" customFormat="false" ht="12.75" hidden="false" customHeight="false" outlineLevel="0" collapsed="false">
      <c r="A204" s="22"/>
      <c r="B204" s="96"/>
      <c r="C204" s="97"/>
      <c r="D204" s="97"/>
      <c r="E204" s="97"/>
      <c r="F204" s="97"/>
      <c r="G204" s="97"/>
      <c r="H204" s="97"/>
      <c r="I204" s="97"/>
      <c r="J204" s="97"/>
      <c r="K204" s="97"/>
      <c r="L204" s="97"/>
    </row>
    <row r="205" customFormat="false" ht="12.75" hidden="false" customHeight="false" outlineLevel="0" collapsed="false">
      <c r="A205" s="22"/>
      <c r="B205" s="96" t="s">
        <v>311</v>
      </c>
      <c r="C205" s="97" t="n">
        <v>2306</v>
      </c>
      <c r="D205" s="97" t="n">
        <v>4057.8</v>
      </c>
      <c r="E205" s="97" t="n">
        <v>46</v>
      </c>
      <c r="F205" s="97" t="n">
        <v>88.2130434782609</v>
      </c>
      <c r="G205" s="97" t="n">
        <v>76</v>
      </c>
      <c r="H205" s="97" t="n">
        <v>65</v>
      </c>
      <c r="I205" s="97" t="n">
        <v>26</v>
      </c>
      <c r="J205" s="97"/>
      <c r="K205" s="97" t="n">
        <v>4</v>
      </c>
      <c r="L205" s="97"/>
    </row>
    <row r="206" customFormat="false" ht="12.75" hidden="false" customHeight="false" outlineLevel="0" collapsed="false">
      <c r="A206" s="22"/>
      <c r="B206" s="99"/>
      <c r="C206" s="22"/>
      <c r="D206" s="22"/>
      <c r="E206" s="22"/>
      <c r="F206" s="22"/>
      <c r="G206" s="22"/>
      <c r="H206" s="22"/>
      <c r="I206" s="22"/>
      <c r="J206" s="22"/>
      <c r="K206" s="22"/>
      <c r="L206" s="22"/>
    </row>
    <row r="207" customFormat="false" ht="12.75" hidden="false" customHeight="false" outlineLevel="0" collapsed="false">
      <c r="A207" s="95" t="s">
        <v>406</v>
      </c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</row>
    <row r="208" customFormat="false" ht="12.75" hidden="false" customHeight="false" outlineLevel="0" collapsed="false">
      <c r="A208" s="22"/>
      <c r="B208" s="99"/>
      <c r="C208" s="22"/>
      <c r="D208" s="22"/>
      <c r="E208" s="22"/>
      <c r="F208" s="22"/>
      <c r="G208" s="22"/>
      <c r="H208" s="22"/>
      <c r="I208" s="22"/>
      <c r="J208" s="22"/>
      <c r="K208" s="22"/>
      <c r="L208" s="22"/>
    </row>
    <row r="209" customFormat="false" ht="12.75" hidden="false" customHeight="false" outlineLevel="0" collapsed="false">
      <c r="A209" s="22" t="s">
        <v>292</v>
      </c>
      <c r="B209" s="96" t="s">
        <v>407</v>
      </c>
      <c r="C209" s="97" t="n">
        <v>52</v>
      </c>
      <c r="D209" s="97" t="n">
        <v>1065</v>
      </c>
      <c r="E209" s="97" t="n">
        <v>10</v>
      </c>
      <c r="F209" s="97" t="n">
        <v>106.5</v>
      </c>
      <c r="G209" s="97" t="n">
        <v>20</v>
      </c>
      <c r="H209" s="97" t="n">
        <v>17</v>
      </c>
      <c r="I209" s="97"/>
      <c r="J209" s="97"/>
      <c r="K209" s="97"/>
      <c r="L209" s="97"/>
    </row>
    <row r="210" customFormat="false" ht="12.75" hidden="false" customHeight="false" outlineLevel="0" collapsed="false">
      <c r="A210" s="22" t="s">
        <v>302</v>
      </c>
      <c r="B210" s="96" t="s">
        <v>407</v>
      </c>
      <c r="C210" s="97" t="n">
        <v>52</v>
      </c>
      <c r="D210" s="97" t="n">
        <v>1065</v>
      </c>
      <c r="E210" s="97" t="n">
        <v>10</v>
      </c>
      <c r="F210" s="97" t="n">
        <v>106.5</v>
      </c>
      <c r="G210" s="97"/>
      <c r="H210" s="97"/>
      <c r="I210" s="97" t="n">
        <v>9</v>
      </c>
      <c r="J210" s="97"/>
      <c r="K210" s="97" t="n">
        <v>2</v>
      </c>
      <c r="L210" s="97"/>
    </row>
    <row r="211" customFormat="false" ht="12.75" hidden="false" customHeight="false" outlineLevel="0" collapsed="false">
      <c r="A211" s="22"/>
      <c r="B211" s="96"/>
      <c r="C211" s="97"/>
      <c r="D211" s="97"/>
      <c r="E211" s="97"/>
      <c r="F211" s="97"/>
      <c r="G211" s="97"/>
      <c r="H211" s="97"/>
      <c r="I211" s="97"/>
      <c r="J211" s="97"/>
      <c r="K211" s="97"/>
      <c r="L211" s="97"/>
    </row>
    <row r="212" customFormat="false" ht="12.75" hidden="false" customHeight="false" outlineLevel="0" collapsed="false">
      <c r="A212" s="22"/>
      <c r="B212" s="96" t="s">
        <v>311</v>
      </c>
      <c r="C212" s="97" t="n">
        <v>52</v>
      </c>
      <c r="D212" s="97" t="n">
        <v>1065</v>
      </c>
      <c r="E212" s="97" t="n">
        <v>10</v>
      </c>
      <c r="F212" s="97" t="n">
        <v>106.5</v>
      </c>
      <c r="G212" s="97" t="n">
        <v>20</v>
      </c>
      <c r="H212" s="97" t="n">
        <v>17</v>
      </c>
      <c r="I212" s="97" t="n">
        <v>9</v>
      </c>
      <c r="J212" s="97"/>
      <c r="K212" s="97" t="n">
        <v>2</v>
      </c>
      <c r="L212" s="97"/>
    </row>
    <row r="213" customFormat="false" ht="12.75" hidden="false" customHeight="false" outlineLevel="0" collapsed="false">
      <c r="A213" s="22"/>
      <c r="B213" s="86"/>
      <c r="C213" s="22"/>
      <c r="D213" s="22"/>
      <c r="E213" s="22"/>
      <c r="F213" s="22"/>
      <c r="G213" s="22"/>
      <c r="H213" s="22"/>
      <c r="I213" s="22"/>
      <c r="J213" s="22"/>
      <c r="K213" s="22"/>
      <c r="L213" s="22"/>
    </row>
    <row r="214" customFormat="false" ht="12.75" hidden="false" customHeight="false" outlineLevel="0" collapsed="false">
      <c r="A214" s="95" t="s">
        <v>408</v>
      </c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</row>
    <row r="216" customFormat="false" ht="12.75" hidden="false" customHeight="false" outlineLevel="0" collapsed="false">
      <c r="A216" s="26" t="s">
        <v>292</v>
      </c>
      <c r="B216" s="96" t="s">
        <v>409</v>
      </c>
      <c r="C216" s="97" t="n">
        <v>67</v>
      </c>
      <c r="D216" s="97" t="n">
        <v>354</v>
      </c>
      <c r="E216" s="97" t="n">
        <v>3</v>
      </c>
      <c r="F216" s="97" t="n">
        <v>118</v>
      </c>
      <c r="G216" s="97" t="n">
        <v>5</v>
      </c>
      <c r="H216" s="97" t="n">
        <v>8</v>
      </c>
      <c r="I216" s="97"/>
      <c r="J216" s="97"/>
      <c r="K216" s="97"/>
      <c r="L216" s="97"/>
    </row>
    <row r="217" customFormat="false" ht="12.75" hidden="false" customHeight="false" outlineLevel="0" collapsed="false">
      <c r="A217" s="22" t="s">
        <v>292</v>
      </c>
      <c r="B217" s="96" t="s">
        <v>410</v>
      </c>
      <c r="C217" s="97" t="n">
        <v>123</v>
      </c>
      <c r="D217" s="97" t="n">
        <v>946.8</v>
      </c>
      <c r="E217" s="97" t="n">
        <v>7</v>
      </c>
      <c r="F217" s="97" t="n">
        <v>135.257142857143</v>
      </c>
      <c r="G217" s="97" t="n">
        <v>17</v>
      </c>
      <c r="H217" s="97" t="n">
        <v>8</v>
      </c>
      <c r="I217" s="97"/>
      <c r="J217" s="97"/>
      <c r="K217" s="97"/>
      <c r="L217" s="97"/>
    </row>
    <row r="218" customFormat="false" ht="12.75" hidden="false" customHeight="false" outlineLevel="0" collapsed="false">
      <c r="A218" s="22" t="s">
        <v>292</v>
      </c>
      <c r="B218" s="96" t="s">
        <v>411</v>
      </c>
      <c r="C218" s="97" t="n">
        <v>82</v>
      </c>
      <c r="D218" s="97" t="n">
        <v>1018.3</v>
      </c>
      <c r="E218" s="97" t="n">
        <v>5</v>
      </c>
      <c r="F218" s="97" t="n">
        <v>203.66</v>
      </c>
      <c r="G218" s="97" t="n">
        <v>24</v>
      </c>
      <c r="H218" s="97" t="n">
        <v>16</v>
      </c>
      <c r="I218" s="97"/>
      <c r="J218" s="97"/>
      <c r="K218" s="97"/>
      <c r="L218" s="97"/>
    </row>
    <row r="219" customFormat="false" ht="12.75" hidden="false" customHeight="false" outlineLevel="0" collapsed="false">
      <c r="A219" s="22" t="s">
        <v>292</v>
      </c>
      <c r="B219" s="96" t="s">
        <v>412</v>
      </c>
      <c r="C219" s="97" t="n">
        <v>65</v>
      </c>
      <c r="D219" s="97" t="n">
        <v>310.9</v>
      </c>
      <c r="E219" s="97" t="n">
        <v>4</v>
      </c>
      <c r="F219" s="97" t="n">
        <v>77.725</v>
      </c>
      <c r="G219" s="97" t="n">
        <v>4</v>
      </c>
      <c r="H219" s="97" t="n">
        <v>7</v>
      </c>
      <c r="I219" s="97"/>
      <c r="J219" s="97"/>
      <c r="K219" s="97"/>
      <c r="L219" s="97"/>
    </row>
    <row r="220" customFormat="false" ht="12.75" hidden="false" customHeight="false" outlineLevel="0" collapsed="false">
      <c r="A220" s="22" t="s">
        <v>292</v>
      </c>
      <c r="B220" s="96" t="s">
        <v>413</v>
      </c>
      <c r="C220" s="97" t="n">
        <v>103</v>
      </c>
      <c r="D220" s="97" t="n">
        <v>1081.1</v>
      </c>
      <c r="E220" s="97" t="n">
        <v>7</v>
      </c>
      <c r="F220" s="97" t="n">
        <v>154.442857142857</v>
      </c>
      <c r="G220" s="97" t="n">
        <v>24</v>
      </c>
      <c r="H220" s="97" t="n">
        <v>17</v>
      </c>
      <c r="I220" s="97"/>
      <c r="J220" s="97"/>
      <c r="K220" s="97"/>
      <c r="L220" s="97"/>
    </row>
    <row r="221" customFormat="false" ht="12.75" hidden="false" customHeight="false" outlineLevel="0" collapsed="false">
      <c r="A221" s="22" t="s">
        <v>292</v>
      </c>
      <c r="B221" s="96" t="s">
        <v>414</v>
      </c>
      <c r="C221" s="97" t="n">
        <v>87</v>
      </c>
      <c r="D221" s="97" t="n">
        <v>638</v>
      </c>
      <c r="E221" s="97" t="n">
        <v>4</v>
      </c>
      <c r="F221" s="97" t="n">
        <v>159.5</v>
      </c>
      <c r="G221" s="97" t="n">
        <v>11</v>
      </c>
      <c r="H221" s="97" t="n">
        <v>7</v>
      </c>
      <c r="I221" s="97"/>
      <c r="J221" s="97"/>
      <c r="K221" s="97"/>
      <c r="L221" s="97"/>
    </row>
    <row r="222" customFormat="false" ht="12.75" hidden="false" customHeight="false" outlineLevel="0" collapsed="false">
      <c r="A222" s="22" t="s">
        <v>302</v>
      </c>
      <c r="B222" s="96" t="s">
        <v>411</v>
      </c>
      <c r="C222" s="97" t="n">
        <v>527</v>
      </c>
      <c r="D222" s="97" t="n">
        <v>4349.1</v>
      </c>
      <c r="E222" s="97" t="n">
        <v>30</v>
      </c>
      <c r="F222" s="97" t="n">
        <v>144.97</v>
      </c>
      <c r="G222" s="97"/>
      <c r="H222" s="97"/>
      <c r="I222" s="97" t="n">
        <v>27</v>
      </c>
      <c r="J222" s="97"/>
      <c r="K222" s="97" t="n">
        <v>4</v>
      </c>
      <c r="L222" s="97"/>
    </row>
    <row r="223" customFormat="false" ht="12.75" hidden="false" customHeight="false" outlineLevel="0" collapsed="false">
      <c r="A223" s="22"/>
      <c r="B223" s="96"/>
      <c r="C223" s="97"/>
      <c r="D223" s="97"/>
      <c r="E223" s="97"/>
      <c r="F223" s="97"/>
      <c r="G223" s="97"/>
      <c r="H223" s="97"/>
      <c r="I223" s="97"/>
      <c r="J223" s="97"/>
      <c r="K223" s="97"/>
      <c r="L223" s="97"/>
    </row>
    <row r="224" customFormat="false" ht="12.75" hidden="false" customHeight="false" outlineLevel="0" collapsed="false">
      <c r="A224" s="22"/>
      <c r="B224" s="96" t="s">
        <v>311</v>
      </c>
      <c r="C224" s="97" t="n">
        <v>527</v>
      </c>
      <c r="D224" s="97" t="n">
        <v>4349.1</v>
      </c>
      <c r="E224" s="97" t="n">
        <v>30</v>
      </c>
      <c r="F224" s="97" t="n">
        <v>144.97</v>
      </c>
      <c r="G224" s="97" t="n">
        <v>85</v>
      </c>
      <c r="H224" s="97" t="n">
        <v>63</v>
      </c>
      <c r="I224" s="97" t="n">
        <v>27</v>
      </c>
      <c r="J224" s="97"/>
      <c r="K224" s="97" t="n">
        <v>4</v>
      </c>
      <c r="L224" s="97"/>
    </row>
    <row r="225" customFormat="false" ht="12.75" hidden="false" customHeight="false" outlineLevel="0" collapsed="false">
      <c r="A225" s="22"/>
      <c r="B225" s="103"/>
      <c r="C225" s="22"/>
      <c r="D225" s="22"/>
      <c r="E225" s="22"/>
      <c r="F225" s="22"/>
      <c r="G225" s="22"/>
      <c r="H225" s="22"/>
      <c r="I225" s="22"/>
      <c r="J225" s="22"/>
      <c r="K225" s="22"/>
      <c r="L225" s="22"/>
    </row>
    <row r="226" customFormat="false" ht="12.75" hidden="false" customHeight="false" outlineLevel="0" collapsed="false">
      <c r="A226" s="95" t="s">
        <v>415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</row>
    <row r="227" customFormat="false" ht="12.75" hidden="false" customHeight="false" outlineLevel="0" collapsed="false">
      <c r="A227" s="22"/>
      <c r="B227" s="103"/>
      <c r="C227" s="22"/>
      <c r="D227" s="22"/>
      <c r="E227" s="22"/>
      <c r="F227" s="22"/>
      <c r="G227" s="22"/>
      <c r="H227" s="22"/>
      <c r="I227" s="22"/>
      <c r="J227" s="22"/>
      <c r="K227" s="22"/>
      <c r="L227" s="22"/>
    </row>
    <row r="228" customFormat="false" ht="12.75" hidden="false" customHeight="false" outlineLevel="0" collapsed="false">
      <c r="A228" s="22" t="s">
        <v>292</v>
      </c>
      <c r="B228" s="96" t="s">
        <v>416</v>
      </c>
      <c r="C228" s="97" t="n">
        <v>264</v>
      </c>
      <c r="D228" s="97" t="n">
        <v>525.2</v>
      </c>
      <c r="E228" s="97" t="n">
        <v>6</v>
      </c>
      <c r="F228" s="97" t="n">
        <v>87.5333333333334</v>
      </c>
      <c r="G228" s="97" t="n">
        <v>9</v>
      </c>
      <c r="H228" s="97" t="n">
        <v>7</v>
      </c>
      <c r="I228" s="97"/>
      <c r="J228" s="97"/>
      <c r="K228" s="97"/>
      <c r="L228" s="97"/>
    </row>
    <row r="229" customFormat="false" ht="12.75" hidden="false" customHeight="false" outlineLevel="0" collapsed="false">
      <c r="A229" s="22" t="s">
        <v>292</v>
      </c>
      <c r="B229" s="96" t="s">
        <v>417</v>
      </c>
      <c r="C229" s="97" t="n">
        <v>375</v>
      </c>
      <c r="D229" s="97" t="n">
        <v>840.1</v>
      </c>
      <c r="E229" s="97" t="n">
        <v>8</v>
      </c>
      <c r="F229" s="97" t="n">
        <v>105.0125</v>
      </c>
      <c r="G229" s="97" t="n">
        <v>12</v>
      </c>
      <c r="H229" s="97" t="n">
        <v>12</v>
      </c>
      <c r="I229" s="97"/>
      <c r="J229" s="97"/>
      <c r="K229" s="97"/>
      <c r="L229" s="97"/>
    </row>
    <row r="230" customFormat="false" ht="12.75" hidden="false" customHeight="false" outlineLevel="0" collapsed="false">
      <c r="A230" s="22" t="s">
        <v>292</v>
      </c>
      <c r="B230" s="96" t="s">
        <v>418</v>
      </c>
      <c r="C230" s="97" t="n">
        <v>293</v>
      </c>
      <c r="D230" s="97" t="n">
        <v>848.4</v>
      </c>
      <c r="E230" s="97" t="n">
        <v>8</v>
      </c>
      <c r="F230" s="97" t="n">
        <v>106.05</v>
      </c>
      <c r="G230" s="97" t="n">
        <v>20</v>
      </c>
      <c r="H230" s="97" t="n">
        <v>10</v>
      </c>
      <c r="I230" s="97"/>
      <c r="J230" s="97"/>
      <c r="K230" s="97"/>
      <c r="L230" s="97"/>
    </row>
    <row r="231" customFormat="false" ht="12.75" hidden="false" customHeight="false" outlineLevel="0" collapsed="false">
      <c r="A231" s="22" t="s">
        <v>292</v>
      </c>
      <c r="B231" s="96" t="s">
        <v>419</v>
      </c>
      <c r="C231" s="97" t="n">
        <v>318</v>
      </c>
      <c r="D231" s="97" t="n">
        <v>335.2</v>
      </c>
      <c r="E231" s="97" t="n">
        <v>5</v>
      </c>
      <c r="F231" s="97" t="n">
        <v>67.04</v>
      </c>
      <c r="G231" s="97" t="n">
        <v>7</v>
      </c>
      <c r="H231" s="97" t="n">
        <v>10</v>
      </c>
      <c r="I231" s="97"/>
      <c r="J231" s="97"/>
      <c r="K231" s="97"/>
      <c r="L231" s="97"/>
    </row>
    <row r="232" customFormat="false" ht="12.75" hidden="false" customHeight="false" outlineLevel="0" collapsed="false">
      <c r="A232" s="22" t="s">
        <v>302</v>
      </c>
      <c r="B232" s="96" t="s">
        <v>420</v>
      </c>
      <c r="C232" s="97" t="n">
        <v>1250</v>
      </c>
      <c r="D232" s="97" t="n">
        <v>2548.9</v>
      </c>
      <c r="E232" s="97" t="n">
        <v>27</v>
      </c>
      <c r="F232" s="97" t="n">
        <v>94.4037037037037</v>
      </c>
      <c r="G232" s="97"/>
      <c r="H232" s="97"/>
      <c r="I232" s="97" t="n">
        <v>14</v>
      </c>
      <c r="J232" s="97"/>
      <c r="K232" s="97" t="n">
        <v>2</v>
      </c>
      <c r="L232" s="97"/>
    </row>
    <row r="233" customFormat="false" ht="12.75" hidden="false" customHeight="false" outlineLevel="0" collapsed="false">
      <c r="A233" s="22"/>
      <c r="B233" s="96"/>
      <c r="C233" s="97"/>
      <c r="D233" s="97"/>
      <c r="E233" s="97"/>
      <c r="F233" s="97"/>
      <c r="G233" s="97"/>
      <c r="H233" s="97"/>
      <c r="I233" s="97"/>
      <c r="J233" s="97"/>
      <c r="K233" s="97"/>
      <c r="L233" s="97"/>
    </row>
    <row r="234" customFormat="false" ht="12.75" hidden="false" customHeight="false" outlineLevel="0" collapsed="false">
      <c r="A234" s="22"/>
      <c r="B234" s="96" t="s">
        <v>421</v>
      </c>
      <c r="C234" s="97" t="n">
        <v>1250</v>
      </c>
      <c r="D234" s="97" t="n">
        <v>2548.9</v>
      </c>
      <c r="E234" s="97" t="n">
        <v>27</v>
      </c>
      <c r="F234" s="97" t="n">
        <v>94.4037037037037</v>
      </c>
      <c r="G234" s="97" t="n">
        <v>48</v>
      </c>
      <c r="H234" s="97" t="n">
        <v>39</v>
      </c>
      <c r="I234" s="97" t="n">
        <v>14</v>
      </c>
      <c r="J234" s="97"/>
      <c r="K234" s="97" t="n">
        <v>2</v>
      </c>
      <c r="L234" s="97"/>
    </row>
    <row r="235" customFormat="false" ht="12.75" hidden="false" customHeight="false" outlineLevel="0" collapsed="false">
      <c r="A235" s="87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</row>
    <row r="236" customFormat="false" ht="12.75" hidden="false" customHeight="false" outlineLevel="0" collapsed="false">
      <c r="A236" s="26" t="s">
        <v>340</v>
      </c>
      <c r="B236" s="103"/>
      <c r="C236" s="22"/>
      <c r="D236" s="22"/>
      <c r="E236" s="22"/>
      <c r="F236" s="22"/>
      <c r="G236" s="22"/>
      <c r="H236" s="22"/>
      <c r="I236" s="22"/>
      <c r="J236" s="22"/>
      <c r="K236" s="22"/>
      <c r="L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</row>
    <row r="239" customFormat="false" ht="12.75" hidden="false" customHeight="false" outlineLevel="0" collapsed="false">
      <c r="A239" s="22"/>
      <c r="B239" s="106"/>
      <c r="C239" s="106"/>
      <c r="D239" s="22"/>
      <c r="E239" s="22"/>
      <c r="F239" s="22"/>
      <c r="G239" s="77" t="s">
        <v>271</v>
      </c>
      <c r="H239" s="77"/>
      <c r="I239" s="77"/>
      <c r="J239" s="77"/>
      <c r="K239" s="77"/>
      <c r="L239" s="77"/>
    </row>
    <row r="240" customFormat="false" ht="12.75" hidden="false" customHeight="false" outlineLevel="0" collapsed="false">
      <c r="A240" s="95" t="s">
        <v>422</v>
      </c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</row>
    <row r="241" customFormat="false" ht="12.75" hidden="false" customHeight="false" outlineLevel="0" collapsed="false">
      <c r="A241" s="22"/>
      <c r="B241" s="103"/>
      <c r="C241" s="22"/>
      <c r="D241" s="22"/>
      <c r="E241" s="22"/>
      <c r="F241" s="22"/>
      <c r="G241" s="22"/>
      <c r="H241" s="22"/>
      <c r="I241" s="22"/>
      <c r="J241" s="22"/>
      <c r="K241" s="22"/>
      <c r="L241" s="22"/>
    </row>
    <row r="242" customFormat="false" ht="12.75" hidden="false" customHeight="false" outlineLevel="0" collapsed="false">
      <c r="A242" s="22" t="s">
        <v>292</v>
      </c>
      <c r="B242" s="96" t="s">
        <v>423</v>
      </c>
      <c r="C242" s="97" t="n">
        <v>277</v>
      </c>
      <c r="D242" s="97" t="n">
        <v>452</v>
      </c>
      <c r="E242" s="97" t="n">
        <v>5</v>
      </c>
      <c r="F242" s="97" t="n">
        <v>90.4</v>
      </c>
      <c r="G242" s="97" t="n">
        <v>8</v>
      </c>
      <c r="H242" s="97" t="n">
        <v>4</v>
      </c>
      <c r="I242" s="97"/>
      <c r="J242" s="97"/>
      <c r="K242" s="97"/>
      <c r="L242" s="97"/>
    </row>
    <row r="243" customFormat="false" ht="12.75" hidden="false" customHeight="false" outlineLevel="0" collapsed="false">
      <c r="A243" s="22" t="s">
        <v>292</v>
      </c>
      <c r="B243" s="96" t="s">
        <v>424</v>
      </c>
      <c r="C243" s="97" t="n">
        <v>280</v>
      </c>
      <c r="D243" s="97" t="n">
        <v>570</v>
      </c>
      <c r="E243" s="97" t="n">
        <v>4</v>
      </c>
      <c r="F243" s="97" t="n">
        <v>142.5</v>
      </c>
      <c r="G243" s="97" t="n">
        <v>8</v>
      </c>
      <c r="H243" s="97" t="n">
        <v>12</v>
      </c>
      <c r="I243" s="97"/>
      <c r="J243" s="97"/>
      <c r="K243" s="97"/>
      <c r="L243" s="97"/>
    </row>
    <row r="244" customFormat="false" ht="12.75" hidden="false" customHeight="false" outlineLevel="0" collapsed="false">
      <c r="A244" s="22" t="s">
        <v>292</v>
      </c>
      <c r="B244" s="96" t="s">
        <v>425</v>
      </c>
      <c r="C244" s="97" t="n">
        <v>346</v>
      </c>
      <c r="D244" s="97" t="n">
        <v>978</v>
      </c>
      <c r="E244" s="97" t="n">
        <v>7</v>
      </c>
      <c r="F244" s="97" t="n">
        <v>139.714285714286</v>
      </c>
      <c r="G244" s="97" t="n">
        <v>21</v>
      </c>
      <c r="H244" s="97" t="n">
        <v>31</v>
      </c>
      <c r="I244" s="97"/>
      <c r="J244" s="97"/>
      <c r="K244" s="97"/>
      <c r="L244" s="97"/>
    </row>
    <row r="245" customFormat="false" ht="12.75" hidden="false" customHeight="false" outlineLevel="0" collapsed="false">
      <c r="A245" s="22" t="s">
        <v>292</v>
      </c>
      <c r="B245" s="96" t="s">
        <v>426</v>
      </c>
      <c r="C245" s="97" t="n">
        <v>226</v>
      </c>
      <c r="D245" s="97" t="n">
        <v>817</v>
      </c>
      <c r="E245" s="97" t="n">
        <v>11</v>
      </c>
      <c r="F245" s="97" t="n">
        <v>74.2727272727273</v>
      </c>
      <c r="G245" s="97" t="n">
        <v>16</v>
      </c>
      <c r="H245" s="97" t="n">
        <v>16</v>
      </c>
      <c r="I245" s="97"/>
      <c r="J245" s="97"/>
      <c r="K245" s="97"/>
      <c r="L245" s="97"/>
    </row>
    <row r="246" customFormat="false" ht="12.75" hidden="false" customHeight="false" outlineLevel="0" collapsed="false">
      <c r="A246" s="22" t="s">
        <v>302</v>
      </c>
      <c r="B246" s="96" t="s">
        <v>427</v>
      </c>
      <c r="C246" s="97" t="n">
        <v>1129</v>
      </c>
      <c r="D246" s="97" t="n">
        <v>2817</v>
      </c>
      <c r="E246" s="97" t="n">
        <v>27</v>
      </c>
      <c r="F246" s="97" t="n">
        <v>104.333333333333</v>
      </c>
      <c r="G246" s="97"/>
      <c r="H246" s="97"/>
      <c r="I246" s="97" t="n">
        <v>16</v>
      </c>
      <c r="J246" s="97"/>
      <c r="K246" s="97" t="n">
        <v>2</v>
      </c>
      <c r="L246" s="97"/>
    </row>
    <row r="247" customFormat="false" ht="12.75" hidden="false" customHeight="false" outlineLevel="0" collapsed="false">
      <c r="A247" s="22"/>
      <c r="B247" s="96"/>
      <c r="C247" s="97"/>
      <c r="D247" s="97"/>
      <c r="E247" s="97"/>
      <c r="F247" s="97"/>
      <c r="G247" s="97"/>
      <c r="H247" s="97"/>
      <c r="I247" s="97"/>
      <c r="J247" s="97"/>
      <c r="K247" s="97"/>
      <c r="L247" s="97"/>
    </row>
    <row r="248" customFormat="false" ht="12.75" hidden="false" customHeight="false" outlineLevel="0" collapsed="false">
      <c r="A248" s="22"/>
      <c r="B248" s="96" t="s">
        <v>311</v>
      </c>
      <c r="C248" s="97" t="n">
        <v>1129</v>
      </c>
      <c r="D248" s="97" t="n">
        <v>2817</v>
      </c>
      <c r="E248" s="97" t="n">
        <v>27</v>
      </c>
      <c r="F248" s="97" t="n">
        <v>104.333333333333</v>
      </c>
      <c r="G248" s="97" t="n">
        <v>53</v>
      </c>
      <c r="H248" s="97" t="n">
        <v>63</v>
      </c>
      <c r="I248" s="97" t="n">
        <v>16</v>
      </c>
      <c r="J248" s="97"/>
      <c r="K248" s="97" t="n">
        <v>2</v>
      </c>
      <c r="L248" s="97"/>
    </row>
    <row r="249" customFormat="false" ht="12.75" hidden="false" customHeight="false" outlineLevel="0" collapsed="false">
      <c r="A249" s="22"/>
      <c r="B249" s="103"/>
      <c r="C249" s="22"/>
      <c r="D249" s="22"/>
      <c r="E249" s="22"/>
      <c r="F249" s="22"/>
      <c r="G249" s="22"/>
      <c r="H249" s="22"/>
      <c r="I249" s="22"/>
      <c r="J249" s="22"/>
      <c r="K249" s="22"/>
      <c r="L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2.75" hidden="false" customHeight="false" outlineLevel="0" collapsed="false">
      <c r="A251" s="95" t="s">
        <v>428</v>
      </c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</row>
    <row r="252" customFormat="false" ht="12.75" hidden="false" customHeight="false" outlineLevel="0" collapsed="false">
      <c r="A252" s="22"/>
      <c r="B252" s="96"/>
      <c r="C252" s="22"/>
      <c r="D252" s="22"/>
      <c r="E252" s="22"/>
      <c r="F252" s="22"/>
      <c r="G252" s="22"/>
      <c r="H252" s="22"/>
      <c r="I252" s="22"/>
      <c r="J252" s="22"/>
      <c r="K252" s="22"/>
      <c r="L252" s="22"/>
    </row>
    <row r="253" customFormat="false" ht="12.75" hidden="false" customHeight="false" outlineLevel="0" collapsed="false">
      <c r="A253" s="22" t="s">
        <v>292</v>
      </c>
      <c r="B253" s="96" t="s">
        <v>429</v>
      </c>
      <c r="C253" s="97" t="n">
        <v>247</v>
      </c>
      <c r="D253" s="97" t="n">
        <v>685</v>
      </c>
      <c r="E253" s="97" t="n">
        <v>7</v>
      </c>
      <c r="F253" s="97" t="n">
        <v>97.8571428571429</v>
      </c>
      <c r="G253" s="97" t="n">
        <v>13</v>
      </c>
      <c r="H253" s="97" t="n">
        <v>8</v>
      </c>
      <c r="I253" s="97"/>
      <c r="J253" s="97"/>
      <c r="K253" s="97"/>
      <c r="L253" s="97"/>
    </row>
    <row r="254" customFormat="false" ht="12.75" hidden="false" customHeight="false" outlineLevel="0" collapsed="false">
      <c r="A254" s="22" t="s">
        <v>292</v>
      </c>
      <c r="B254" s="96" t="s">
        <v>430</v>
      </c>
      <c r="C254" s="97" t="n">
        <v>328</v>
      </c>
      <c r="D254" s="97" t="n">
        <v>760</v>
      </c>
      <c r="E254" s="97" t="n">
        <v>9</v>
      </c>
      <c r="F254" s="97" t="n">
        <v>84.4444444444444</v>
      </c>
      <c r="G254" s="97" t="n">
        <v>11</v>
      </c>
      <c r="H254" s="97" t="n">
        <v>9</v>
      </c>
      <c r="I254" s="97"/>
      <c r="J254" s="97"/>
      <c r="K254" s="97"/>
      <c r="L254" s="97"/>
    </row>
    <row r="255" customFormat="false" ht="12.75" hidden="false" customHeight="false" outlineLevel="0" collapsed="false">
      <c r="A255" s="22" t="s">
        <v>292</v>
      </c>
      <c r="B255" s="96" t="s">
        <v>431</v>
      </c>
      <c r="C255" s="97" t="n">
        <v>197</v>
      </c>
      <c r="D255" s="97" t="n">
        <v>466</v>
      </c>
      <c r="E255" s="97" t="n">
        <v>7</v>
      </c>
      <c r="F255" s="97" t="n">
        <v>66.5714285714286</v>
      </c>
      <c r="G255" s="97" t="n">
        <v>8</v>
      </c>
      <c r="H255" s="97" t="n">
        <v>6</v>
      </c>
      <c r="I255" s="97"/>
      <c r="J255" s="97"/>
      <c r="K255" s="97"/>
      <c r="L255" s="97"/>
    </row>
    <row r="256" customFormat="false" ht="12.75" hidden="false" customHeight="false" outlineLevel="0" collapsed="false">
      <c r="A256" s="22" t="s">
        <v>292</v>
      </c>
      <c r="B256" s="96" t="s">
        <v>432</v>
      </c>
      <c r="C256" s="97" t="n">
        <v>234</v>
      </c>
      <c r="D256" s="97" t="n">
        <v>482</v>
      </c>
      <c r="E256" s="97" t="n">
        <v>7</v>
      </c>
      <c r="F256" s="97" t="n">
        <v>68.8571428571429</v>
      </c>
      <c r="G256" s="97" t="n">
        <v>7</v>
      </c>
      <c r="H256" s="97" t="n">
        <v>8</v>
      </c>
      <c r="I256" s="97"/>
      <c r="J256" s="97"/>
      <c r="K256" s="97"/>
      <c r="L256" s="97"/>
    </row>
    <row r="257" customFormat="false" ht="12.75" hidden="false" customHeight="false" outlineLevel="0" collapsed="false">
      <c r="A257" s="22" t="s">
        <v>302</v>
      </c>
      <c r="B257" s="96" t="s">
        <v>433</v>
      </c>
      <c r="C257" s="97" t="n">
        <v>1006</v>
      </c>
      <c r="D257" s="97" t="n">
        <v>2392</v>
      </c>
      <c r="E257" s="97" t="n">
        <v>30</v>
      </c>
      <c r="F257" s="97" t="n">
        <v>79.7333333333333</v>
      </c>
      <c r="G257" s="97"/>
      <c r="H257" s="97"/>
      <c r="I257" s="97" t="n">
        <v>13</v>
      </c>
      <c r="J257" s="97"/>
      <c r="K257" s="97" t="n">
        <v>2</v>
      </c>
      <c r="L257" s="97"/>
    </row>
    <row r="258" customFormat="false" ht="12.75" hidden="false" customHeight="false" outlineLevel="0" collapsed="false">
      <c r="A258" s="22"/>
      <c r="B258" s="96"/>
      <c r="C258" s="97"/>
      <c r="D258" s="97"/>
      <c r="E258" s="97"/>
      <c r="F258" s="97"/>
      <c r="G258" s="97"/>
      <c r="H258" s="97"/>
      <c r="I258" s="97"/>
      <c r="J258" s="97"/>
      <c r="K258" s="97"/>
      <c r="L258" s="97"/>
    </row>
    <row r="259" customFormat="false" ht="12.75" hidden="false" customHeight="false" outlineLevel="0" collapsed="false">
      <c r="A259" s="22"/>
      <c r="B259" s="96" t="s">
        <v>311</v>
      </c>
      <c r="C259" s="97" t="n">
        <v>1006</v>
      </c>
      <c r="D259" s="97" t="n">
        <v>2392</v>
      </c>
      <c r="E259" s="97" t="n">
        <v>30</v>
      </c>
      <c r="F259" s="97" t="n">
        <v>79.7333333333333</v>
      </c>
      <c r="G259" s="97" t="n">
        <v>39</v>
      </c>
      <c r="H259" s="97" t="n">
        <v>31</v>
      </c>
      <c r="I259" s="97" t="n">
        <v>13</v>
      </c>
      <c r="J259" s="97"/>
      <c r="K259" s="97" t="n">
        <v>2</v>
      </c>
      <c r="L259" s="97"/>
    </row>
    <row r="260" customFormat="false" ht="12.75" hidden="false" customHeight="false" outlineLevel="0" collapsed="false">
      <c r="A260" s="22"/>
      <c r="B260" s="99"/>
      <c r="C260" s="22"/>
      <c r="D260" s="22"/>
      <c r="E260" s="22"/>
      <c r="F260" s="22"/>
      <c r="G260" s="22"/>
      <c r="H260" s="22"/>
      <c r="I260" s="22"/>
      <c r="J260" s="22"/>
      <c r="K260" s="22"/>
      <c r="L260" s="22"/>
    </row>
    <row r="261" customFormat="false" ht="13.5" hidden="false" customHeight="false" outlineLevel="0" collapsed="false">
      <c r="A261" s="95" t="s">
        <v>434</v>
      </c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</row>
    <row r="262" customFormat="false" ht="12.75" hidden="false" customHeight="false" outlineLevel="0" collapsed="false">
      <c r="A262" s="22"/>
      <c r="B262" s="99"/>
      <c r="C262" s="22"/>
      <c r="D262" s="22"/>
      <c r="E262" s="22"/>
      <c r="F262" s="22"/>
      <c r="G262" s="22"/>
      <c r="H262" s="22"/>
      <c r="I262" s="22"/>
      <c r="J262" s="22"/>
      <c r="K262" s="22"/>
      <c r="L262" s="22"/>
    </row>
    <row r="263" customFormat="false" ht="14.25" hidden="false" customHeight="false" outlineLevel="0" collapsed="false">
      <c r="A263" s="107" t="s">
        <v>435</v>
      </c>
      <c r="B263" s="107"/>
      <c r="C263" s="97" t="n">
        <v>8505</v>
      </c>
      <c r="D263" s="97" t="n">
        <v>68917</v>
      </c>
      <c r="E263" s="97" t="n">
        <v>554</v>
      </c>
      <c r="F263" s="97" t="n">
        <v>124.398916967509</v>
      </c>
      <c r="G263" s="97" t="n">
        <v>1297</v>
      </c>
      <c r="H263" s="97" t="n">
        <v>1415</v>
      </c>
      <c r="I263" s="108" t="n">
        <v>406</v>
      </c>
      <c r="J263" s="109" t="s">
        <v>436</v>
      </c>
      <c r="K263" s="108" t="n">
        <v>72</v>
      </c>
      <c r="L263" s="109" t="s">
        <v>436</v>
      </c>
    </row>
    <row r="264" customFormat="false" ht="12.75" hidden="false" customHeight="false" outlineLevel="0" collapsed="false">
      <c r="A264" s="22" t="s">
        <v>437</v>
      </c>
      <c r="B264" s="96"/>
      <c r="C264" s="97"/>
      <c r="D264" s="97"/>
      <c r="E264" s="97"/>
      <c r="F264" s="97"/>
      <c r="G264" s="97"/>
      <c r="H264" s="97"/>
      <c r="I264" s="97"/>
      <c r="J264" s="97"/>
      <c r="K264" s="97"/>
      <c r="L264" s="97"/>
    </row>
    <row r="265" customFormat="false" ht="12.75" hidden="false" customHeight="false" outlineLevel="0" collapsed="false">
      <c r="A265" s="101" t="s">
        <v>182</v>
      </c>
      <c r="B265" s="101"/>
      <c r="C265" s="97"/>
      <c r="D265" s="97"/>
      <c r="E265" s="97"/>
      <c r="F265" s="97"/>
      <c r="G265" s="97"/>
      <c r="H265" s="97"/>
      <c r="I265" s="97" t="n">
        <v>12</v>
      </c>
      <c r="J265" s="97"/>
      <c r="K265" s="97" t="n">
        <v>5</v>
      </c>
      <c r="L265" s="97"/>
    </row>
    <row r="266" customFormat="false" ht="12.75" hidden="false" customHeight="false" outlineLevel="0" collapsed="false">
      <c r="A266" s="22"/>
      <c r="B266" s="86"/>
      <c r="C266" s="22"/>
      <c r="D266" s="22"/>
      <c r="E266" s="22"/>
      <c r="F266" s="22"/>
      <c r="G266" s="22"/>
      <c r="H266" s="22"/>
      <c r="I266" s="22"/>
      <c r="J266" s="22"/>
      <c r="K266" s="22"/>
      <c r="L266" s="22"/>
    </row>
    <row r="267" customFormat="false" ht="13.5" hidden="false" customHeight="false" outlineLevel="0" collapsed="false">
      <c r="A267" s="95" t="s">
        <v>438</v>
      </c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</row>
    <row r="269" customFormat="false" ht="12.75" hidden="false" customHeight="false" outlineLevel="0" collapsed="false">
      <c r="A269" s="101" t="s">
        <v>435</v>
      </c>
      <c r="B269" s="101"/>
      <c r="C269" s="97" t="n">
        <v>4648</v>
      </c>
      <c r="D269" s="97" t="n">
        <v>13617</v>
      </c>
      <c r="E269" s="97" t="n">
        <v>133</v>
      </c>
      <c r="F269" s="97" t="n">
        <v>102.383458646617</v>
      </c>
      <c r="G269" s="97" t="n">
        <v>245</v>
      </c>
      <c r="H269" s="97" t="n">
        <v>179</v>
      </c>
      <c r="I269" s="97" t="n">
        <v>84</v>
      </c>
      <c r="J269" s="97"/>
      <c r="K269" s="97" t="n">
        <v>13</v>
      </c>
      <c r="L269" s="97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customFormat="false" ht="12.75" hidden="false" customHeight="false" outlineLevel="0" collapsed="false">
      <c r="A271" s="95" t="s">
        <v>439</v>
      </c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</row>
    <row r="272" customFormat="false" ht="12.75" hidden="false" customHeight="false" outlineLevel="0" collapsed="false">
      <c r="A272" s="22"/>
      <c r="B272" s="103"/>
      <c r="C272" s="22"/>
      <c r="D272" s="22"/>
      <c r="E272" s="22"/>
      <c r="F272" s="22"/>
      <c r="G272" s="22"/>
      <c r="H272" s="22"/>
      <c r="I272" s="22"/>
      <c r="J272" s="22"/>
      <c r="K272" s="22"/>
      <c r="L272" s="22"/>
    </row>
    <row r="273" s="114" customFormat="true" ht="14.25" hidden="false" customHeight="false" outlineLevel="0" collapsed="false">
      <c r="A273" s="110" t="s">
        <v>435</v>
      </c>
      <c r="B273" s="110"/>
      <c r="C273" s="111" t="n">
        <v>13153</v>
      </c>
      <c r="D273" s="111" t="n">
        <v>82534</v>
      </c>
      <c r="E273" s="111" t="n">
        <v>687</v>
      </c>
      <c r="F273" s="111" t="n">
        <v>120.136826783115</v>
      </c>
      <c r="G273" s="111" t="n">
        <v>1542</v>
      </c>
      <c r="H273" s="111" t="n">
        <v>1594</v>
      </c>
      <c r="I273" s="112" t="n">
        <v>490</v>
      </c>
      <c r="J273" s="113" t="s">
        <v>436</v>
      </c>
      <c r="K273" s="112" t="n">
        <v>85</v>
      </c>
      <c r="L273" s="113" t="s">
        <v>436</v>
      </c>
    </row>
    <row r="274" customFormat="false" ht="13.5" hidden="false" customHeight="false" outlineLevel="0" collapsed="false">
      <c r="A274" s="105"/>
      <c r="B274" s="105"/>
      <c r="C274" s="97"/>
      <c r="D274" s="97"/>
      <c r="E274" s="97"/>
      <c r="F274" s="97"/>
      <c r="G274" s="97"/>
      <c r="H274" s="97"/>
      <c r="I274" s="108"/>
      <c r="J274" s="115"/>
      <c r="K274" s="108"/>
      <c r="L274" s="115"/>
    </row>
    <row r="275" customFormat="false" ht="13.5" hidden="false" customHeight="false" outlineLevel="0" collapsed="false">
      <c r="A275" s="105"/>
      <c r="B275" s="105"/>
      <c r="C275" s="97"/>
      <c r="D275" s="97"/>
      <c r="E275" s="97"/>
      <c r="F275" s="97"/>
      <c r="G275" s="97"/>
      <c r="H275" s="97"/>
      <c r="I275" s="108"/>
      <c r="J275" s="115"/>
      <c r="K275" s="108"/>
      <c r="L275" s="115"/>
    </row>
    <row r="276" customFormat="false" ht="12.75" hidden="false" customHeight="false" outlineLevel="0" collapsed="false">
      <c r="A276" s="22"/>
      <c r="B276" s="103"/>
      <c r="C276" s="22"/>
      <c r="D276" s="22"/>
      <c r="E276" s="22"/>
      <c r="F276" s="22"/>
      <c r="G276" s="22"/>
      <c r="H276" s="22"/>
      <c r="I276" s="22"/>
      <c r="J276" s="22"/>
      <c r="K276" s="22"/>
      <c r="L276" s="22"/>
    </row>
    <row r="277" customFormat="false" ht="12.75" hidden="false" customHeight="false" outlineLevel="0" collapsed="false">
      <c r="A277" s="87"/>
      <c r="B277" s="103"/>
      <c r="C277" s="22"/>
      <c r="D277" s="22"/>
      <c r="E277" s="22"/>
      <c r="F277" s="22"/>
      <c r="G277" s="22"/>
      <c r="H277" s="22"/>
      <c r="I277" s="22"/>
      <c r="J277" s="22"/>
      <c r="K277" s="22"/>
      <c r="L277" s="22"/>
    </row>
    <row r="278" customFormat="false" ht="12.75" hidden="false" customHeight="false" outlineLevel="0" collapsed="false">
      <c r="A278" s="22" t="s">
        <v>440</v>
      </c>
      <c r="B278" s="103"/>
      <c r="C278" s="22"/>
      <c r="D278" s="22"/>
      <c r="E278" s="22"/>
      <c r="F278" s="22" t="s">
        <v>441</v>
      </c>
      <c r="G278" s="22"/>
      <c r="H278" s="22"/>
      <c r="I278" s="22"/>
      <c r="J278" s="22"/>
      <c r="K278" s="22"/>
      <c r="L278" s="22"/>
    </row>
    <row r="279" customFormat="false" ht="12.75" hidden="false" customHeight="false" outlineLevel="0" collapsed="false">
      <c r="A279" s="22" t="s">
        <v>442</v>
      </c>
      <c r="B279" s="103"/>
      <c r="C279" s="22"/>
      <c r="D279" s="22"/>
      <c r="E279" s="22"/>
      <c r="F279" s="22" t="s">
        <v>443</v>
      </c>
      <c r="G279" s="22"/>
      <c r="H279" s="22"/>
      <c r="I279" s="22"/>
      <c r="J279" s="22"/>
      <c r="K279" s="22"/>
      <c r="L279" s="22"/>
    </row>
    <row r="280" customFormat="false" ht="12.75" hidden="false" customHeight="false" outlineLevel="0" collapsed="false">
      <c r="A280" s="22" t="s">
        <v>444</v>
      </c>
      <c r="B280" s="103"/>
      <c r="C280" s="22"/>
      <c r="D280" s="22"/>
      <c r="E280" s="22"/>
      <c r="F280" s="22" t="s">
        <v>445</v>
      </c>
      <c r="G280" s="22"/>
      <c r="H280" s="22"/>
      <c r="I280" s="22"/>
      <c r="J280" s="22"/>
      <c r="K280" s="22"/>
      <c r="L280" s="22"/>
    </row>
    <row r="281" customFormat="false" ht="12.75" hidden="false" customHeight="false" outlineLevel="0" collapsed="false">
      <c r="A281" s="22" t="s">
        <v>446</v>
      </c>
      <c r="B281" s="103"/>
      <c r="C281" s="22"/>
      <c r="D281" s="22"/>
      <c r="E281" s="22"/>
      <c r="F281" s="22" t="s">
        <v>447</v>
      </c>
      <c r="G281" s="22"/>
      <c r="H281" s="22"/>
      <c r="I281" s="22"/>
      <c r="J281" s="22"/>
      <c r="K281" s="22"/>
      <c r="L281" s="22"/>
    </row>
    <row r="282" customFormat="false" ht="12.75" hidden="false" customHeight="false" outlineLevel="0" collapsed="false">
      <c r="A282" s="22" t="s">
        <v>448</v>
      </c>
      <c r="B282" s="103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2.75" hidden="false" customHeight="false" outlineLevel="0" collapsed="false">
      <c r="A283" s="22"/>
      <c r="B283" s="103"/>
      <c r="C283" s="22"/>
      <c r="D283" s="22"/>
      <c r="E283" s="22"/>
      <c r="F283" s="22"/>
      <c r="G283" s="22"/>
      <c r="H283" s="22"/>
      <c r="I283" s="22"/>
      <c r="J283" s="22"/>
      <c r="K283" s="22"/>
      <c r="L283" s="22"/>
    </row>
    <row r="284" customFormat="false" ht="12.75" hidden="false" customHeight="false" outlineLevel="0" collapsed="false">
      <c r="A284" s="22"/>
      <c r="B284" s="103"/>
      <c r="C284" s="22"/>
      <c r="D284" s="22"/>
      <c r="E284" s="22"/>
      <c r="F284" s="22"/>
      <c r="G284" s="22"/>
      <c r="H284" s="22"/>
      <c r="I284" s="22"/>
      <c r="J284" s="22"/>
      <c r="K284" s="22"/>
      <c r="L284" s="22"/>
    </row>
    <row r="285" customFormat="false" ht="12.75" hidden="false" customHeight="false" outlineLevel="0" collapsed="false">
      <c r="A285" s="22"/>
      <c r="B285" s="103"/>
      <c r="C285" s="22"/>
      <c r="D285" s="22"/>
      <c r="E285" s="22"/>
      <c r="F285" s="22"/>
      <c r="G285" s="22"/>
      <c r="H285" s="22"/>
      <c r="I285" s="22"/>
      <c r="J285" s="22"/>
      <c r="K285" s="22"/>
      <c r="L285" s="22"/>
    </row>
    <row r="286" customFormat="false" ht="12.75" hidden="false" customHeight="false" outlineLevel="0" collapsed="false">
      <c r="A286" s="22"/>
      <c r="B286" s="103"/>
      <c r="C286" s="22"/>
      <c r="D286" s="22"/>
      <c r="E286" s="22"/>
      <c r="F286" s="22"/>
      <c r="G286" s="22"/>
      <c r="H286" s="22"/>
      <c r="I286" s="22"/>
      <c r="J286" s="22"/>
      <c r="K286" s="22"/>
      <c r="L286" s="22"/>
    </row>
    <row r="287" customFormat="false" ht="12.75" hidden="false" customHeight="false" outlineLevel="0" collapsed="false">
      <c r="A287" s="22"/>
      <c r="B287" s="103"/>
      <c r="C287" s="22"/>
      <c r="D287" s="22"/>
      <c r="E287" s="22"/>
      <c r="F287" s="22"/>
      <c r="G287" s="22"/>
      <c r="H287" s="22"/>
      <c r="I287" s="22"/>
      <c r="J287" s="22"/>
      <c r="K287" s="22"/>
      <c r="L287" s="22"/>
    </row>
    <row r="288" customFormat="false" ht="12.75" hidden="false" customHeight="false" outlineLevel="0" collapsed="false">
      <c r="A288" s="22"/>
      <c r="B288" s="103"/>
      <c r="C288" s="22"/>
      <c r="D288" s="22"/>
      <c r="E288" s="22"/>
      <c r="F288" s="22"/>
      <c r="G288" s="22"/>
      <c r="H288" s="22"/>
      <c r="I288" s="22"/>
      <c r="J288" s="22"/>
      <c r="K288" s="22"/>
      <c r="L288" s="22"/>
    </row>
    <row r="289" customFormat="false" ht="12.75" hidden="false" customHeight="false" outlineLevel="0" collapsed="false">
      <c r="A289" s="22"/>
      <c r="B289" s="103"/>
      <c r="C289" s="22"/>
      <c r="D289" s="22"/>
      <c r="E289" s="22"/>
      <c r="F289" s="22"/>
      <c r="G289" s="22"/>
      <c r="H289" s="22"/>
      <c r="I289" s="22"/>
      <c r="J289" s="22"/>
      <c r="K289" s="22"/>
      <c r="L289" s="22"/>
    </row>
    <row r="290" customFormat="false" ht="12.75" hidden="false" customHeight="false" outlineLevel="0" collapsed="false">
      <c r="A290" s="22"/>
      <c r="B290" s="103"/>
      <c r="C290" s="22"/>
      <c r="D290" s="22"/>
      <c r="E290" s="22"/>
      <c r="F290" s="22"/>
      <c r="G290" s="22"/>
      <c r="H290" s="22"/>
      <c r="I290" s="22"/>
      <c r="J290" s="22"/>
      <c r="K290" s="22"/>
      <c r="L290" s="22"/>
    </row>
    <row r="291" customFormat="false" ht="12.75" hidden="false" customHeight="false" outlineLevel="0" collapsed="false">
      <c r="A291" s="22"/>
      <c r="B291" s="103"/>
      <c r="C291" s="22"/>
      <c r="D291" s="22"/>
      <c r="E291" s="22"/>
      <c r="F291" s="22"/>
      <c r="G291" s="22"/>
      <c r="H291" s="22"/>
      <c r="I291" s="22"/>
      <c r="J291" s="22"/>
      <c r="K291" s="22"/>
      <c r="L291" s="22"/>
    </row>
    <row r="292" customFormat="false" ht="12.75" hidden="false" customHeight="false" outlineLevel="0" collapsed="false">
      <c r="A292" s="22"/>
      <c r="B292" s="103"/>
      <c r="C292" s="22"/>
      <c r="D292" s="22"/>
      <c r="E292" s="22"/>
      <c r="F292" s="22"/>
      <c r="G292" s="22"/>
      <c r="H292" s="22"/>
      <c r="I292" s="22"/>
      <c r="J292" s="22"/>
      <c r="K292" s="22"/>
      <c r="L292" s="22"/>
    </row>
    <row r="293" customFormat="false" ht="12.75" hidden="false" customHeight="false" outlineLevel="0" collapsed="false">
      <c r="A293" s="22"/>
      <c r="B293" s="103"/>
      <c r="C293" s="22"/>
      <c r="D293" s="22"/>
      <c r="E293" s="22"/>
      <c r="F293" s="22"/>
      <c r="G293" s="22"/>
      <c r="H293" s="22"/>
      <c r="I293" s="22"/>
      <c r="J293" s="22"/>
      <c r="K293" s="22"/>
      <c r="L293" s="22"/>
    </row>
    <row r="294" customFormat="false" ht="12.75" hidden="false" customHeight="false" outlineLevel="0" collapsed="false">
      <c r="A294" s="22"/>
      <c r="B294" s="103"/>
      <c r="C294" s="22"/>
      <c r="D294" s="22"/>
      <c r="E294" s="22"/>
      <c r="F294" s="22"/>
      <c r="G294" s="22"/>
      <c r="H294" s="22"/>
      <c r="I294" s="22"/>
      <c r="J294" s="22"/>
      <c r="K294" s="22"/>
      <c r="L294" s="22"/>
    </row>
    <row r="295" customFormat="false" ht="12.75" hidden="false" customHeight="false" outlineLevel="0" collapsed="false">
      <c r="A295" s="22"/>
      <c r="B295" s="103"/>
      <c r="C295" s="22"/>
      <c r="D295" s="22"/>
      <c r="E295" s="22"/>
      <c r="F295" s="22"/>
      <c r="G295" s="22"/>
      <c r="H295" s="22"/>
      <c r="I295" s="22"/>
      <c r="J295" s="22"/>
      <c r="K295" s="22"/>
      <c r="L295" s="22"/>
    </row>
    <row r="296" customFormat="false" ht="12.75" hidden="false" customHeight="false" outlineLevel="0" collapsed="false">
      <c r="A296" s="22"/>
      <c r="B296" s="103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22"/>
      <c r="B297" s="103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2.75" hidden="false" customHeight="false" outlineLevel="0" collapsed="false">
      <c r="A298" s="22"/>
      <c r="B298" s="103"/>
      <c r="C298" s="22"/>
      <c r="D298" s="22"/>
      <c r="E298" s="22"/>
      <c r="F298" s="22"/>
      <c r="G298" s="22"/>
      <c r="H298" s="22"/>
      <c r="I298" s="22"/>
      <c r="J298" s="22"/>
      <c r="K298" s="22"/>
      <c r="L298" s="22"/>
    </row>
    <row r="299" customFormat="false" ht="12.75" hidden="false" customHeight="false" outlineLevel="0" collapsed="false">
      <c r="A299" s="22"/>
      <c r="B299" s="103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22"/>
      <c r="B300" s="103"/>
      <c r="C300" s="22"/>
      <c r="D300" s="22"/>
      <c r="E300" s="22"/>
      <c r="F300" s="22"/>
      <c r="G300" s="22"/>
      <c r="H300" s="22"/>
      <c r="I300" s="22"/>
      <c r="J300" s="22"/>
      <c r="K300" s="22"/>
      <c r="L300" s="22"/>
    </row>
    <row r="301" customFormat="false" ht="12.75" hidden="false" customHeight="false" outlineLevel="0" collapsed="false">
      <c r="A301" s="22"/>
      <c r="B301" s="103"/>
      <c r="C301" s="22"/>
      <c r="D301" s="22"/>
      <c r="E301" s="22"/>
      <c r="F301" s="22"/>
      <c r="G301" s="22"/>
      <c r="H301" s="22"/>
      <c r="I301" s="22"/>
      <c r="J301" s="22"/>
      <c r="K301" s="22"/>
      <c r="L301" s="22"/>
    </row>
    <row r="302" customFormat="false" ht="12.75" hidden="false" customHeight="false" outlineLevel="0" collapsed="false">
      <c r="A302" s="22"/>
      <c r="B302" s="103"/>
      <c r="C302" s="22"/>
      <c r="D302" s="22"/>
      <c r="E302" s="22"/>
      <c r="F302" s="22"/>
      <c r="G302" s="22"/>
      <c r="H302" s="22"/>
      <c r="I302" s="22"/>
      <c r="J302" s="22"/>
      <c r="K302" s="22"/>
      <c r="L302" s="22"/>
    </row>
    <row r="303" customFormat="false" ht="12.75" hidden="false" customHeight="false" outlineLevel="0" collapsed="false">
      <c r="A303" s="22"/>
      <c r="B303" s="103"/>
      <c r="C303" s="22"/>
      <c r="D303" s="22"/>
      <c r="E303" s="22"/>
      <c r="F303" s="22"/>
      <c r="G303" s="22"/>
      <c r="H303" s="22"/>
      <c r="I303" s="22"/>
      <c r="J303" s="22"/>
      <c r="K303" s="22"/>
      <c r="L303" s="22"/>
    </row>
    <row r="304" customFormat="false" ht="12.75" hidden="false" customHeight="false" outlineLevel="0" collapsed="false">
      <c r="A304" s="22"/>
      <c r="B304" s="103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2.75" hidden="false" customHeight="false" outlineLevel="0" collapsed="false">
      <c r="A305" s="22"/>
      <c r="B305" s="103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/>
      <c r="B306" s="103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/>
      <c r="B307" s="103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/>
      <c r="B308" s="103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/>
      <c r="B309" s="103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22"/>
      <c r="B310" s="103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2.75" hidden="false" customHeight="false" outlineLevel="0" collapsed="false">
      <c r="A311" s="116"/>
      <c r="B311" s="103"/>
      <c r="C311" s="22"/>
      <c r="D311" s="22"/>
      <c r="E311" s="22"/>
      <c r="F311" s="22"/>
      <c r="G311" s="22"/>
      <c r="H311" s="22"/>
      <c r="I311" s="22"/>
      <c r="J311" s="22"/>
      <c r="K311" s="22"/>
      <c r="L311" s="22"/>
    </row>
    <row r="312" customFormat="false" ht="12.75" hidden="false" customHeight="false" outlineLevel="0" collapsed="false">
      <c r="A312" s="22"/>
      <c r="B312" s="103"/>
      <c r="C312" s="22"/>
      <c r="D312" s="22"/>
      <c r="E312" s="22"/>
      <c r="F312" s="22"/>
      <c r="G312" s="22"/>
      <c r="H312" s="22"/>
      <c r="I312" s="22"/>
      <c r="J312" s="22"/>
      <c r="K312" s="22"/>
      <c r="L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77" t="s">
        <v>271</v>
      </c>
      <c r="B314" s="77"/>
      <c r="C314" s="77"/>
      <c r="D314" s="77"/>
      <c r="E314" s="22"/>
      <c r="F314" s="22"/>
      <c r="G314" s="22"/>
      <c r="H314" s="106"/>
      <c r="I314" s="106"/>
      <c r="J314" s="106"/>
      <c r="K314" s="106"/>
      <c r="L314" s="106"/>
    </row>
  </sheetData>
  <mergeCells count="45">
    <mergeCell ref="A1:L1"/>
    <mergeCell ref="A2:L2"/>
    <mergeCell ref="A3:L3"/>
    <mergeCell ref="C5:C10"/>
    <mergeCell ref="D5:D10"/>
    <mergeCell ref="E5:E10"/>
    <mergeCell ref="G5:H5"/>
    <mergeCell ref="I5:L5"/>
    <mergeCell ref="A7:B7"/>
    <mergeCell ref="K7:L7"/>
    <mergeCell ref="A9:B9"/>
    <mergeCell ref="G9:H9"/>
    <mergeCell ref="I9:L9"/>
    <mergeCell ref="G11:L11"/>
    <mergeCell ref="A13:L13"/>
    <mergeCell ref="A38:L38"/>
    <mergeCell ref="A65:B65"/>
    <mergeCell ref="A66:B66"/>
    <mergeCell ref="A71:L71"/>
    <mergeCell ref="G87:L87"/>
    <mergeCell ref="A88:L88"/>
    <mergeCell ref="A99:L99"/>
    <mergeCell ref="A107:L107"/>
    <mergeCell ref="A115:L115"/>
    <mergeCell ref="A131:L131"/>
    <mergeCell ref="A142:L142"/>
    <mergeCell ref="A162:B162"/>
    <mergeCell ref="A163:D163"/>
    <mergeCell ref="A164:L164"/>
    <mergeCell ref="A188:B188"/>
    <mergeCell ref="A192:L192"/>
    <mergeCell ref="A207:L207"/>
    <mergeCell ref="A214:L214"/>
    <mergeCell ref="A226:L226"/>
    <mergeCell ref="G239:L239"/>
    <mergeCell ref="A240:L240"/>
    <mergeCell ref="A251:L251"/>
    <mergeCell ref="A261:L261"/>
    <mergeCell ref="A263:B263"/>
    <mergeCell ref="A265:B265"/>
    <mergeCell ref="A267:L267"/>
    <mergeCell ref="A269:B269"/>
    <mergeCell ref="A271:L271"/>
    <mergeCell ref="A273:B273"/>
    <mergeCell ref="A314:D314"/>
  </mergeCells>
  <printOptions headings="false" gridLines="false" gridLinesSet="true" horizontalCentered="false" verticalCentered="false"/>
  <pageMargins left="0.590277777777778" right="0.39375" top="0.51180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63" man="true" max="16383" min="0"/>
    <brk id="2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56"/>
    <col collapsed="false" customWidth="true" hidden="false" outlineLevel="0" max="2" min="2" style="20" width="22.7"/>
    <col collapsed="false" customWidth="true" hidden="false" outlineLevel="0" max="6" min="3" style="20" width="7.56"/>
    <col collapsed="false" customWidth="true" hidden="false" outlineLevel="0" max="7" min="7" style="20" width="5.71"/>
    <col collapsed="false" customWidth="true" hidden="false" outlineLevel="0" max="8" min="8" style="20" width="2.56"/>
    <col collapsed="false" customWidth="true" hidden="false" outlineLevel="0" max="9" min="9" style="20" width="6.13"/>
    <col collapsed="false" customWidth="true" hidden="false" outlineLevel="0" max="16" min="10" style="20" width="7.56"/>
    <col collapsed="false" customWidth="true" hidden="false" outlineLevel="0" max="17" min="17" style="20" width="7.14"/>
    <col collapsed="false" customWidth="false" hidden="false" outlineLevel="0" max="257" min="18" style="20" width="11.42"/>
  </cols>
  <sheetData>
    <row r="1" s="40" customFormat="true" ht="14.25" hidden="false" customHeight="false" outlineLevel="0" collapsed="false">
      <c r="A1" s="39" t="s">
        <v>19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s="42" customFormat="true" ht="15" hidden="false" customHeight="false" outlineLevel="0" collapsed="false">
      <c r="A2" s="41" t="s">
        <v>44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67" customFormat="true" ht="24.95" hidden="false" customHeight="true" outlineLevel="0" collapsed="false">
      <c r="A3" s="117" t="s">
        <v>45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2.75" hidden="false" customHeight="false" outlineLevel="0" collapsed="false">
      <c r="A4" s="45"/>
      <c r="B4" s="46"/>
      <c r="C4" s="47" t="s">
        <v>451</v>
      </c>
      <c r="D4" s="47"/>
      <c r="E4" s="47"/>
      <c r="F4" s="118" t="s">
        <v>452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35"/>
    </row>
    <row r="5" customFormat="false" ht="14.25" hidden="false" customHeight="false" outlineLevel="0" collapsed="false">
      <c r="A5" s="50" t="s">
        <v>453</v>
      </c>
      <c r="B5" s="50"/>
      <c r="C5" s="51" t="s">
        <v>454</v>
      </c>
      <c r="D5" s="51"/>
      <c r="E5" s="51"/>
      <c r="F5" s="47" t="s">
        <v>455</v>
      </c>
      <c r="G5" s="47"/>
      <c r="H5" s="47"/>
      <c r="I5" s="55" t="s">
        <v>456</v>
      </c>
      <c r="J5" s="55"/>
      <c r="K5" s="55" t="s">
        <v>457</v>
      </c>
      <c r="L5" s="55"/>
      <c r="M5" s="51" t="s">
        <v>458</v>
      </c>
      <c r="N5" s="51"/>
      <c r="O5" s="35" t="s">
        <v>459</v>
      </c>
      <c r="P5" s="35"/>
      <c r="Q5" s="35"/>
    </row>
    <row r="6" customFormat="false" ht="14.25" hidden="false" customHeight="false" outlineLevel="0" collapsed="false">
      <c r="A6" s="61"/>
      <c r="B6" s="62"/>
      <c r="C6" s="66" t="s">
        <v>460</v>
      </c>
      <c r="D6" s="66"/>
      <c r="E6" s="66"/>
      <c r="F6" s="66" t="s">
        <v>461</v>
      </c>
      <c r="G6" s="66"/>
      <c r="H6" s="66"/>
      <c r="I6" s="119" t="s">
        <v>462</v>
      </c>
      <c r="J6" s="119"/>
      <c r="K6" s="119" t="s">
        <v>462</v>
      </c>
      <c r="L6" s="119"/>
      <c r="M6" s="66" t="s">
        <v>462</v>
      </c>
      <c r="N6" s="66"/>
      <c r="O6" s="61" t="s">
        <v>462</v>
      </c>
      <c r="P6" s="61"/>
      <c r="Q6" s="120"/>
    </row>
    <row r="7" customFormat="false" ht="24.95" hidden="false" customHeight="true" outlineLevel="0" collapsed="false">
      <c r="A7" s="95" t="s">
        <v>435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</row>
    <row r="8" customFormat="false" ht="15" hidden="false" customHeight="true" outlineLevel="0" collapsed="false">
      <c r="A8" s="73" t="s">
        <v>463</v>
      </c>
      <c r="B8" s="73"/>
      <c r="C8" s="76"/>
      <c r="D8" s="75" t="n">
        <v>20901</v>
      </c>
      <c r="E8" s="121" t="s">
        <v>224</v>
      </c>
      <c r="F8" s="76"/>
      <c r="G8" s="122" t="n">
        <v>15456</v>
      </c>
      <c r="H8" s="122"/>
      <c r="I8" s="76"/>
      <c r="J8" s="123" t="n">
        <v>1154</v>
      </c>
      <c r="K8" s="76"/>
      <c r="L8" s="123" t="n">
        <v>2316</v>
      </c>
      <c r="M8" s="76"/>
      <c r="N8" s="123" t="n">
        <v>1274</v>
      </c>
      <c r="O8" s="76"/>
      <c r="P8" s="123" t="n">
        <v>661</v>
      </c>
      <c r="Q8" s="76"/>
    </row>
    <row r="9" customFormat="false" ht="14.25" hidden="false" customHeight="false" outlineLevel="0" collapsed="false">
      <c r="A9" s="68" t="s">
        <v>464</v>
      </c>
      <c r="B9" s="68"/>
      <c r="C9" s="22"/>
      <c r="D9" s="70" t="n">
        <v>489</v>
      </c>
      <c r="E9" s="71" t="s">
        <v>224</v>
      </c>
      <c r="F9" s="22"/>
      <c r="G9" s="124" t="n">
        <v>249</v>
      </c>
      <c r="H9" s="124"/>
      <c r="I9" s="22"/>
      <c r="J9" s="125" t="n">
        <v>34</v>
      </c>
      <c r="K9" s="22"/>
      <c r="L9" s="125" t="n">
        <v>63</v>
      </c>
      <c r="M9" s="22"/>
      <c r="N9" s="125" t="n">
        <v>42</v>
      </c>
      <c r="O9" s="22"/>
      <c r="P9" s="125" t="n">
        <v>61</v>
      </c>
      <c r="Q9" s="22"/>
    </row>
    <row r="10" customFormat="false" ht="12.75" hidden="false" customHeight="false" outlineLevel="0" collapsed="false">
      <c r="A10" s="68" t="s">
        <v>465</v>
      </c>
      <c r="B10" s="68"/>
      <c r="C10" s="22"/>
      <c r="D10" s="70" t="n">
        <v>20412</v>
      </c>
      <c r="E10" s="22"/>
      <c r="F10" s="22"/>
      <c r="G10" s="124" t="n">
        <v>15207</v>
      </c>
      <c r="H10" s="124"/>
      <c r="I10" s="22"/>
      <c r="J10" s="125" t="n">
        <v>1120</v>
      </c>
      <c r="K10" s="22"/>
      <c r="L10" s="125" t="n">
        <v>2253</v>
      </c>
      <c r="M10" s="22"/>
      <c r="N10" s="125" t="n">
        <v>1232</v>
      </c>
      <c r="O10" s="22"/>
      <c r="P10" s="125" t="n">
        <v>600</v>
      </c>
      <c r="Q10" s="22"/>
    </row>
    <row r="11" customFormat="false" ht="24.95" hidden="false" customHeight="true" outlineLevel="0" collapsed="false">
      <c r="A11" s="95" t="s">
        <v>466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</row>
    <row r="12" customFormat="false" ht="15" hidden="false" customHeight="true" outlineLevel="0" collapsed="false">
      <c r="A12" s="68" t="s">
        <v>467</v>
      </c>
      <c r="B12" s="68"/>
      <c r="C12" s="22"/>
      <c r="D12" s="70" t="n">
        <v>6291</v>
      </c>
      <c r="E12" s="22"/>
      <c r="F12" s="22"/>
      <c r="G12" s="124" t="n">
        <v>4735</v>
      </c>
      <c r="H12" s="124"/>
      <c r="I12" s="22"/>
      <c r="J12" s="125" t="n">
        <v>374</v>
      </c>
      <c r="K12" s="22"/>
      <c r="L12" s="125" t="n">
        <v>611</v>
      </c>
      <c r="M12" s="22"/>
      <c r="N12" s="125" t="n">
        <v>437</v>
      </c>
      <c r="O12" s="22"/>
      <c r="P12" s="125" t="n">
        <v>127</v>
      </c>
      <c r="Q12" s="22"/>
    </row>
    <row r="13" customFormat="false" ht="24.95" hidden="false" customHeight="true" outlineLevel="0" collapsed="false">
      <c r="A13" s="95" t="s">
        <v>46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</row>
    <row r="14" customFormat="false" ht="15" hidden="false" customHeight="true" outlineLevel="0" collapsed="false">
      <c r="A14" s="68" t="s">
        <v>232</v>
      </c>
      <c r="B14" s="68"/>
      <c r="C14" s="22"/>
      <c r="D14" s="70" t="n">
        <v>2016</v>
      </c>
      <c r="E14" s="22"/>
      <c r="F14" s="22"/>
      <c r="G14" s="124" t="n">
        <v>1510</v>
      </c>
      <c r="H14" s="124"/>
      <c r="I14" s="22"/>
      <c r="J14" s="125" t="n">
        <v>125</v>
      </c>
      <c r="K14" s="22"/>
      <c r="L14" s="125" t="n">
        <v>198</v>
      </c>
      <c r="M14" s="22"/>
      <c r="N14" s="125" t="n">
        <v>132</v>
      </c>
      <c r="O14" s="22"/>
      <c r="P14" s="125" t="n">
        <v>51</v>
      </c>
      <c r="Q14" s="22"/>
    </row>
    <row r="15" customFormat="false" ht="12.75" hidden="false" customHeight="false" outlineLevel="0" collapsed="false">
      <c r="A15" s="68" t="s">
        <v>233</v>
      </c>
      <c r="B15" s="68"/>
      <c r="C15" s="22"/>
      <c r="D15" s="70" t="n">
        <v>2708</v>
      </c>
      <c r="E15" s="22"/>
      <c r="F15" s="22"/>
      <c r="G15" s="124" t="n">
        <v>1984</v>
      </c>
      <c r="H15" s="124"/>
      <c r="I15" s="22"/>
      <c r="J15" s="125" t="n">
        <v>132</v>
      </c>
      <c r="K15" s="22"/>
      <c r="L15" s="125" t="n">
        <v>337</v>
      </c>
      <c r="M15" s="22"/>
      <c r="N15" s="125" t="n">
        <v>173</v>
      </c>
      <c r="O15" s="22"/>
      <c r="P15" s="125" t="n">
        <v>82</v>
      </c>
      <c r="Q15" s="22"/>
    </row>
    <row r="16" customFormat="false" ht="12.75" hidden="false" customHeight="false" outlineLevel="0" collapsed="false">
      <c r="A16" s="68" t="s">
        <v>235</v>
      </c>
      <c r="B16" s="68"/>
      <c r="C16" s="22"/>
      <c r="D16" s="70" t="n">
        <v>1355</v>
      </c>
      <c r="E16" s="22"/>
      <c r="F16" s="22"/>
      <c r="G16" s="124" t="n">
        <v>1017</v>
      </c>
      <c r="H16" s="124"/>
      <c r="I16" s="22"/>
      <c r="J16" s="125" t="n">
        <v>88</v>
      </c>
      <c r="K16" s="22"/>
      <c r="L16" s="125" t="n">
        <v>128</v>
      </c>
      <c r="M16" s="22"/>
      <c r="N16" s="125" t="n">
        <v>93</v>
      </c>
      <c r="O16" s="22"/>
      <c r="P16" s="125" t="n">
        <v>29</v>
      </c>
      <c r="Q16" s="22"/>
    </row>
    <row r="17" customFormat="false" ht="12.75" hidden="false" customHeight="false" outlineLevel="0" collapsed="false">
      <c r="A17" s="68" t="s">
        <v>236</v>
      </c>
      <c r="B17" s="68"/>
      <c r="C17" s="22"/>
      <c r="D17" s="70" t="n">
        <v>760</v>
      </c>
      <c r="E17" s="22"/>
      <c r="F17" s="22"/>
      <c r="G17" s="124" t="n">
        <v>524</v>
      </c>
      <c r="H17" s="124"/>
      <c r="I17" s="22"/>
      <c r="J17" s="125" t="n">
        <v>62</v>
      </c>
      <c r="K17" s="22"/>
      <c r="L17" s="125" t="n">
        <v>112</v>
      </c>
      <c r="M17" s="22"/>
      <c r="N17" s="125" t="n">
        <v>43</v>
      </c>
      <c r="O17" s="22"/>
      <c r="P17" s="125" t="n">
        <v>20</v>
      </c>
      <c r="Q17" s="22"/>
    </row>
    <row r="18" customFormat="false" ht="12.75" hidden="false" customHeight="false" outlineLevel="0" collapsed="false">
      <c r="A18" s="68" t="s">
        <v>238</v>
      </c>
      <c r="B18" s="68"/>
      <c r="C18" s="22"/>
      <c r="D18" s="70" t="n">
        <v>202</v>
      </c>
      <c r="E18" s="22"/>
      <c r="F18" s="22"/>
      <c r="G18" s="124" t="n">
        <v>145</v>
      </c>
      <c r="H18" s="124"/>
      <c r="I18" s="22"/>
      <c r="J18" s="125" t="n">
        <v>15</v>
      </c>
      <c r="K18" s="22"/>
      <c r="L18" s="125" t="n">
        <v>25</v>
      </c>
      <c r="M18" s="22"/>
      <c r="N18" s="125" t="n">
        <v>12</v>
      </c>
      <c r="O18" s="22"/>
      <c r="P18" s="125" t="n">
        <v>5</v>
      </c>
      <c r="Q18" s="22"/>
    </row>
    <row r="19" customFormat="false" ht="12.75" hidden="false" customHeight="false" outlineLevel="0" collapsed="false">
      <c r="A19" s="68" t="s">
        <v>239</v>
      </c>
      <c r="B19" s="68"/>
      <c r="C19" s="22"/>
      <c r="D19" s="70" t="n">
        <v>769</v>
      </c>
      <c r="E19" s="22"/>
      <c r="F19" s="22"/>
      <c r="G19" s="124" t="n">
        <v>591</v>
      </c>
      <c r="H19" s="124"/>
      <c r="I19" s="22"/>
      <c r="J19" s="125" t="n">
        <v>38</v>
      </c>
      <c r="K19" s="22"/>
      <c r="L19" s="125" t="n">
        <v>79</v>
      </c>
      <c r="M19" s="22"/>
      <c r="N19" s="125" t="n">
        <v>40</v>
      </c>
      <c r="O19" s="22"/>
      <c r="P19" s="125" t="n">
        <v>21</v>
      </c>
      <c r="Q19" s="22"/>
    </row>
    <row r="20" customFormat="false" ht="12.75" hidden="false" customHeight="false" outlineLevel="0" collapsed="false">
      <c r="A20" s="68" t="s">
        <v>240</v>
      </c>
      <c r="B20" s="68"/>
      <c r="C20" s="22"/>
      <c r="D20" s="70" t="n">
        <v>1623</v>
      </c>
      <c r="E20" s="22"/>
      <c r="F20" s="22"/>
      <c r="G20" s="124" t="n">
        <v>1209</v>
      </c>
      <c r="H20" s="124"/>
      <c r="I20" s="22"/>
      <c r="J20" s="125" t="n">
        <v>84</v>
      </c>
      <c r="K20" s="22"/>
      <c r="L20" s="125" t="n">
        <v>206</v>
      </c>
      <c r="M20" s="22"/>
      <c r="N20" s="125" t="n">
        <v>76</v>
      </c>
      <c r="O20" s="22"/>
      <c r="P20" s="125" t="n">
        <v>49</v>
      </c>
      <c r="Q20" s="22"/>
    </row>
    <row r="21" customFormat="false" ht="12.75" hidden="false" customHeight="false" outlineLevel="0" collapsed="false">
      <c r="A21" s="68" t="s">
        <v>241</v>
      </c>
      <c r="B21" s="68"/>
      <c r="C21" s="22"/>
      <c r="D21" s="70" t="n">
        <v>466</v>
      </c>
      <c r="E21" s="22"/>
      <c r="F21" s="22"/>
      <c r="G21" s="124" t="n">
        <v>355</v>
      </c>
      <c r="H21" s="124"/>
      <c r="I21" s="22"/>
      <c r="J21" s="125" t="n">
        <v>24</v>
      </c>
      <c r="K21" s="22"/>
      <c r="L21" s="125" t="n">
        <v>50</v>
      </c>
      <c r="M21" s="22"/>
      <c r="N21" s="125" t="n">
        <v>29</v>
      </c>
      <c r="O21" s="22"/>
      <c r="P21" s="125" t="n">
        <v>8</v>
      </c>
      <c r="Q21" s="22"/>
    </row>
    <row r="22" customFormat="false" ht="12.75" hidden="false" customHeight="false" outlineLevel="0" collapsed="false">
      <c r="A22" s="68" t="s">
        <v>242</v>
      </c>
      <c r="B22" s="68"/>
      <c r="C22" s="22"/>
      <c r="D22" s="70" t="n">
        <v>1769</v>
      </c>
      <c r="E22" s="22"/>
      <c r="F22" s="22"/>
      <c r="G22" s="124" t="n">
        <v>1357</v>
      </c>
      <c r="H22" s="124"/>
      <c r="I22" s="22"/>
      <c r="J22" s="125" t="n">
        <v>73</v>
      </c>
      <c r="K22" s="22"/>
      <c r="L22" s="125" t="n">
        <v>182</v>
      </c>
      <c r="M22" s="22"/>
      <c r="N22" s="125" t="n">
        <v>100</v>
      </c>
      <c r="O22" s="22"/>
      <c r="P22" s="125" t="n">
        <v>58</v>
      </c>
      <c r="Q22" s="22"/>
    </row>
    <row r="23" customFormat="false" ht="12.75" hidden="false" customHeight="false" outlineLevel="0" collapsed="false">
      <c r="A23" s="68" t="s">
        <v>243</v>
      </c>
      <c r="B23" s="68"/>
      <c r="C23" s="22"/>
      <c r="D23" s="70" t="n">
        <v>4655</v>
      </c>
      <c r="E23" s="22"/>
      <c r="F23" s="22"/>
      <c r="G23" s="124" t="n">
        <v>3472</v>
      </c>
      <c r="H23" s="124"/>
      <c r="I23" s="22"/>
      <c r="J23" s="125" t="n">
        <v>232</v>
      </c>
      <c r="K23" s="22"/>
      <c r="L23" s="125" t="n">
        <v>513</v>
      </c>
      <c r="M23" s="22"/>
      <c r="N23" s="125" t="n">
        <v>251</v>
      </c>
      <c r="O23" s="22"/>
      <c r="P23" s="125" t="n">
        <v>187</v>
      </c>
      <c r="Q23" s="22"/>
    </row>
    <row r="24" customFormat="false" ht="12.75" hidden="false" customHeight="false" outlineLevel="0" collapsed="false">
      <c r="A24" s="68" t="s">
        <v>244</v>
      </c>
      <c r="B24" s="68"/>
      <c r="C24" s="22"/>
      <c r="D24" s="70" t="n">
        <v>936</v>
      </c>
      <c r="E24" s="22"/>
      <c r="F24" s="22"/>
      <c r="G24" s="124" t="n">
        <v>705</v>
      </c>
      <c r="H24" s="124"/>
      <c r="I24" s="22"/>
      <c r="J24" s="125" t="n">
        <v>48</v>
      </c>
      <c r="K24" s="22"/>
      <c r="L24" s="125" t="n">
        <v>99</v>
      </c>
      <c r="M24" s="22"/>
      <c r="N24" s="125" t="n">
        <v>61</v>
      </c>
      <c r="O24" s="22"/>
      <c r="P24" s="125" t="n">
        <v>23</v>
      </c>
      <c r="Q24" s="22"/>
    </row>
    <row r="25" customFormat="false" ht="12.75" hidden="false" customHeight="false" outlineLevel="0" collapsed="false">
      <c r="A25" s="68" t="s">
        <v>245</v>
      </c>
      <c r="B25" s="68"/>
      <c r="C25" s="22"/>
      <c r="D25" s="70" t="n">
        <v>280</v>
      </c>
      <c r="E25" s="22"/>
      <c r="F25" s="22"/>
      <c r="G25" s="124" t="n">
        <v>201</v>
      </c>
      <c r="H25" s="124"/>
      <c r="I25" s="22"/>
      <c r="J25" s="125" t="n">
        <v>13</v>
      </c>
      <c r="K25" s="22"/>
      <c r="L25" s="125" t="n">
        <v>36</v>
      </c>
      <c r="M25" s="22"/>
      <c r="N25" s="125" t="n">
        <v>24</v>
      </c>
      <c r="O25" s="22"/>
      <c r="P25" s="125" t="n">
        <v>6</v>
      </c>
      <c r="Q25" s="22"/>
    </row>
    <row r="26" customFormat="false" ht="12.75" hidden="false" customHeight="false" outlineLevel="0" collapsed="false">
      <c r="A26" s="68" t="s">
        <v>246</v>
      </c>
      <c r="B26" s="68"/>
      <c r="C26" s="22"/>
      <c r="D26" s="70" t="n">
        <v>1010</v>
      </c>
      <c r="E26" s="22"/>
      <c r="F26" s="22"/>
      <c r="G26" s="124" t="n">
        <v>760</v>
      </c>
      <c r="H26" s="124"/>
      <c r="I26" s="22"/>
      <c r="J26" s="125" t="n">
        <v>65</v>
      </c>
      <c r="K26" s="22"/>
      <c r="L26" s="125" t="n">
        <v>95</v>
      </c>
      <c r="M26" s="22"/>
      <c r="N26" s="125" t="n">
        <v>70</v>
      </c>
      <c r="O26" s="22"/>
      <c r="P26" s="125" t="n">
        <v>20</v>
      </c>
      <c r="Q26" s="22"/>
    </row>
    <row r="27" customFormat="false" ht="12.75" hidden="false" customHeight="false" outlineLevel="0" collapsed="false">
      <c r="A27" s="68" t="s">
        <v>247</v>
      </c>
      <c r="B27" s="68"/>
      <c r="C27" s="22"/>
      <c r="D27" s="70" t="n">
        <v>616</v>
      </c>
      <c r="E27" s="22"/>
      <c r="F27" s="22"/>
      <c r="G27" s="124" t="n">
        <v>438</v>
      </c>
      <c r="H27" s="124"/>
      <c r="I27" s="22"/>
      <c r="J27" s="125" t="n">
        <v>53</v>
      </c>
      <c r="K27" s="22"/>
      <c r="L27" s="125" t="n">
        <v>65</v>
      </c>
      <c r="M27" s="22"/>
      <c r="N27" s="125" t="n">
        <v>47</v>
      </c>
      <c r="O27" s="22"/>
      <c r="P27" s="125" t="n">
        <v>14</v>
      </c>
      <c r="Q27" s="22"/>
    </row>
    <row r="28" customFormat="false" ht="12.75" hidden="false" customHeight="false" outlineLevel="0" collapsed="false">
      <c r="A28" s="68" t="s">
        <v>248</v>
      </c>
      <c r="B28" s="68"/>
      <c r="C28" s="22"/>
      <c r="D28" s="70" t="n">
        <v>666</v>
      </c>
      <c r="E28" s="22"/>
      <c r="F28" s="22"/>
      <c r="G28" s="124" t="n">
        <v>515</v>
      </c>
      <c r="H28" s="124"/>
      <c r="I28" s="22"/>
      <c r="J28" s="125" t="n">
        <v>27</v>
      </c>
      <c r="K28" s="22"/>
      <c r="L28" s="125" t="n">
        <v>65</v>
      </c>
      <c r="M28" s="22"/>
      <c r="N28" s="125" t="n">
        <v>43</v>
      </c>
      <c r="O28" s="22"/>
      <c r="P28" s="125" t="n">
        <v>16</v>
      </c>
      <c r="Q28" s="22"/>
    </row>
    <row r="29" customFormat="false" ht="12.75" hidden="false" customHeight="false" outlineLevel="0" collapsed="false">
      <c r="A29" s="68" t="s">
        <v>249</v>
      </c>
      <c r="B29" s="68"/>
      <c r="C29" s="22"/>
      <c r="D29" s="70" t="n">
        <v>581</v>
      </c>
      <c r="E29" s="22"/>
      <c r="F29" s="22"/>
      <c r="G29" s="124" t="n">
        <v>424</v>
      </c>
      <c r="H29" s="124"/>
      <c r="I29" s="22"/>
      <c r="J29" s="125" t="n">
        <v>42</v>
      </c>
      <c r="K29" s="22"/>
      <c r="L29" s="125" t="n">
        <v>64</v>
      </c>
      <c r="M29" s="22"/>
      <c r="N29" s="125" t="n">
        <v>40</v>
      </c>
      <c r="O29" s="22"/>
      <c r="P29" s="125" t="n">
        <v>12</v>
      </c>
      <c r="Q29" s="22"/>
    </row>
    <row r="30" customFormat="false" ht="12.75" hidden="false" customHeight="false" outlineLevel="0" collapsed="false">
      <c r="A30" s="22" t="s">
        <v>4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2.75" hidden="false" customHeight="false" outlineLevel="0" collapsed="false">
      <c r="A31" s="22" t="s">
        <v>253</v>
      </c>
      <c r="B31" s="22" t="s">
        <v>470</v>
      </c>
      <c r="C31" s="22"/>
      <c r="D31" s="22"/>
      <c r="E31" s="22"/>
      <c r="F31" s="22"/>
      <c r="G31" s="22"/>
      <c r="H31" s="22"/>
      <c r="I31" s="22"/>
      <c r="J31" s="22" t="s">
        <v>471</v>
      </c>
      <c r="K31" s="22"/>
      <c r="L31" s="22"/>
      <c r="M31" s="22"/>
      <c r="N31" s="22"/>
      <c r="O31" s="22"/>
      <c r="P31" s="22"/>
      <c r="Q31" s="22"/>
    </row>
    <row r="32" customFormat="false" ht="12.75" hidden="false" customHeight="false" outlineLevel="0" collapsed="false">
      <c r="A32" s="22" t="s">
        <v>266</v>
      </c>
      <c r="B32" s="22" t="s">
        <v>472</v>
      </c>
      <c r="C32" s="22"/>
      <c r="D32" s="22"/>
      <c r="E32" s="22"/>
      <c r="F32" s="22"/>
      <c r="G32" s="22"/>
      <c r="H32" s="22"/>
      <c r="I32" s="22"/>
      <c r="J32" s="22" t="s">
        <v>473</v>
      </c>
      <c r="K32" s="22"/>
      <c r="L32" s="22"/>
      <c r="M32" s="22"/>
      <c r="N32" s="22"/>
      <c r="O32" s="22"/>
      <c r="P32" s="22"/>
      <c r="Q32" s="22"/>
    </row>
    <row r="33" customFormat="false" ht="12.75" hidden="false" customHeight="false" outlineLevel="0" collapsed="false">
      <c r="A33" s="22" t="s">
        <v>255</v>
      </c>
      <c r="B33" s="22" t="s">
        <v>474</v>
      </c>
      <c r="C33" s="22"/>
      <c r="D33" s="22"/>
      <c r="E33" s="22"/>
      <c r="F33" s="22"/>
      <c r="G33" s="22"/>
      <c r="H33" s="22"/>
      <c r="I33" s="22"/>
      <c r="J33" s="22" t="s">
        <v>475</v>
      </c>
      <c r="K33" s="22"/>
      <c r="L33" s="22"/>
      <c r="M33" s="22"/>
      <c r="N33" s="22"/>
      <c r="O33" s="22"/>
      <c r="P33" s="22"/>
      <c r="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s="79" customFormat="true" ht="24.95" hidden="false" customHeight="true" outlineLevel="0" collapsed="false">
      <c r="A42" s="41" t="s">
        <v>47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20.1" hidden="false" customHeight="true" outlineLevel="0" collapsed="false">
      <c r="A43" s="88"/>
      <c r="B43" s="54"/>
      <c r="C43" s="49" t="s">
        <v>477</v>
      </c>
      <c r="D43" s="49"/>
      <c r="E43" s="49"/>
      <c r="F43" s="49"/>
      <c r="G43" s="49"/>
      <c r="H43" s="49"/>
      <c r="I43" s="49"/>
      <c r="J43" s="47" t="s">
        <v>478</v>
      </c>
      <c r="K43" s="47"/>
      <c r="L43" s="126"/>
      <c r="M43" s="45"/>
      <c r="N43" s="126"/>
      <c r="O43" s="46"/>
      <c r="P43" s="45"/>
      <c r="Q43" s="45"/>
    </row>
    <row r="44" customFormat="false" ht="12.75" hidden="false" customHeight="false" outlineLevel="0" collapsed="false">
      <c r="A44" s="50" t="s">
        <v>479</v>
      </c>
      <c r="B44" s="50"/>
      <c r="C44" s="35"/>
      <c r="D44" s="36"/>
      <c r="E44" s="126"/>
      <c r="F44" s="45"/>
      <c r="G44" s="126"/>
      <c r="H44" s="45"/>
      <c r="I44" s="45"/>
      <c r="J44" s="51" t="s">
        <v>480</v>
      </c>
      <c r="K44" s="51"/>
      <c r="L44" s="55" t="s">
        <v>481</v>
      </c>
      <c r="M44" s="55"/>
      <c r="N44" s="51" t="s">
        <v>482</v>
      </c>
      <c r="O44" s="51"/>
      <c r="P44" s="35" t="s">
        <v>483</v>
      </c>
      <c r="Q44" s="35"/>
    </row>
    <row r="45" customFormat="false" ht="14.25" hidden="false" customHeight="false" outlineLevel="0" collapsed="false">
      <c r="A45" s="86"/>
      <c r="B45" s="57"/>
      <c r="C45" s="35" t="s">
        <v>460</v>
      </c>
      <c r="D45" s="35"/>
      <c r="E45" s="55" t="s">
        <v>484</v>
      </c>
      <c r="F45" s="55"/>
      <c r="G45" s="55" t="s">
        <v>485</v>
      </c>
      <c r="H45" s="55"/>
      <c r="I45" s="55"/>
      <c r="J45" s="51" t="s">
        <v>486</v>
      </c>
      <c r="K45" s="51"/>
      <c r="L45" s="55" t="s">
        <v>487</v>
      </c>
      <c r="M45" s="55"/>
      <c r="N45" s="51" t="s">
        <v>488</v>
      </c>
      <c r="O45" s="51"/>
      <c r="P45" s="35" t="s">
        <v>489</v>
      </c>
      <c r="Q45" s="35"/>
    </row>
    <row r="46" customFormat="false" ht="20.1" hidden="false" customHeight="true" outlineLevel="0" collapsed="false">
      <c r="A46" s="127"/>
      <c r="B46" s="65"/>
      <c r="C46" s="61"/>
      <c r="D46" s="128"/>
      <c r="E46" s="119"/>
      <c r="F46" s="129"/>
      <c r="G46" s="119"/>
      <c r="H46" s="61"/>
      <c r="I46" s="61"/>
      <c r="J46" s="66" t="s">
        <v>490</v>
      </c>
      <c r="K46" s="66"/>
      <c r="L46" s="94"/>
      <c r="M46" s="129"/>
      <c r="N46" s="119"/>
      <c r="O46" s="128"/>
      <c r="P46" s="61"/>
      <c r="Q46" s="61"/>
    </row>
    <row r="47" customFormat="false" ht="20.1" hidden="false" customHeight="true" outlineLevel="0" collapsed="false">
      <c r="A47" s="130" t="s">
        <v>491</v>
      </c>
      <c r="B47" s="130"/>
      <c r="C47" s="22"/>
      <c r="D47" s="70" t="n">
        <v>5375</v>
      </c>
      <c r="E47" s="131"/>
      <c r="F47" s="70" t="n">
        <v>3821</v>
      </c>
      <c r="G47" s="22"/>
      <c r="H47" s="70"/>
      <c r="I47" s="70" t="n">
        <v>1554</v>
      </c>
      <c r="J47" s="22"/>
      <c r="K47" s="125" t="n">
        <v>59</v>
      </c>
      <c r="L47" s="22"/>
      <c r="M47" s="70" t="n">
        <v>65576</v>
      </c>
      <c r="N47" s="22"/>
      <c r="O47" s="125" t="n">
        <v>8715</v>
      </c>
      <c r="P47" s="22"/>
      <c r="Q47" s="125" t="n">
        <v>1628</v>
      </c>
    </row>
    <row r="48" customFormat="false" ht="12.75" hidden="false" customHeight="false" outlineLevel="0" collapsed="false">
      <c r="A48" s="68" t="s">
        <v>492</v>
      </c>
      <c r="B48" s="68"/>
      <c r="C48" s="22"/>
      <c r="D48" s="70" t="n">
        <v>5211</v>
      </c>
      <c r="E48" s="131"/>
      <c r="F48" s="70" t="n">
        <v>3755</v>
      </c>
      <c r="G48" s="22"/>
      <c r="H48" s="70"/>
      <c r="I48" s="70" t="n">
        <v>1456</v>
      </c>
      <c r="J48" s="22"/>
      <c r="K48" s="125" t="n">
        <v>79</v>
      </c>
      <c r="L48" s="22"/>
      <c r="M48" s="70" t="n">
        <v>76074</v>
      </c>
      <c r="N48" s="22"/>
      <c r="O48" s="125" t="n">
        <v>9031</v>
      </c>
      <c r="P48" s="22"/>
      <c r="Q48" s="125" t="n">
        <v>1657</v>
      </c>
    </row>
    <row r="49" customFormat="false" ht="12.75" hidden="false" customHeight="false" outlineLevel="0" collapsed="false">
      <c r="A49" s="68" t="s">
        <v>493</v>
      </c>
      <c r="B49" s="68"/>
      <c r="C49" s="22"/>
      <c r="D49" s="70" t="n">
        <v>4998</v>
      </c>
      <c r="E49" s="131"/>
      <c r="F49" s="70" t="n">
        <v>3586</v>
      </c>
      <c r="G49" s="22"/>
      <c r="H49" s="70"/>
      <c r="I49" s="70" t="n">
        <v>1412</v>
      </c>
      <c r="J49" s="22"/>
      <c r="K49" s="125" t="n">
        <v>46</v>
      </c>
      <c r="L49" s="22"/>
      <c r="M49" s="70" t="n">
        <v>88861</v>
      </c>
      <c r="N49" s="22"/>
      <c r="O49" s="125" t="n">
        <v>8930</v>
      </c>
      <c r="P49" s="22"/>
      <c r="Q49" s="125" t="n">
        <v>1663</v>
      </c>
    </row>
    <row r="50" customFormat="false" ht="12.75" hidden="false" customHeight="false" outlineLevel="0" collapsed="false">
      <c r="A50" s="68" t="s">
        <v>494</v>
      </c>
      <c r="B50" s="68"/>
      <c r="C50" s="22"/>
      <c r="D50" s="70" t="n">
        <v>5044</v>
      </c>
      <c r="E50" s="131"/>
      <c r="F50" s="70" t="n">
        <v>3485</v>
      </c>
      <c r="G50" s="22"/>
      <c r="H50" s="70"/>
      <c r="I50" s="70" t="n">
        <v>1559</v>
      </c>
      <c r="J50" s="22"/>
      <c r="K50" s="125" t="n">
        <v>40</v>
      </c>
      <c r="L50" s="22"/>
      <c r="M50" s="70" t="n">
        <v>101503</v>
      </c>
      <c r="N50" s="22"/>
      <c r="O50" s="125" t="n">
        <v>8864</v>
      </c>
      <c r="P50" s="22"/>
      <c r="Q50" s="125" t="n">
        <v>1665</v>
      </c>
    </row>
    <row r="51" customFormat="false" ht="12.75" hidden="false" customHeight="false" outlineLevel="0" collapsed="false">
      <c r="A51" s="68" t="s">
        <v>495</v>
      </c>
      <c r="B51" s="68"/>
      <c r="C51" s="22"/>
      <c r="D51" s="70" t="n">
        <v>5150</v>
      </c>
      <c r="E51" s="131"/>
      <c r="F51" s="70" t="n">
        <v>3451</v>
      </c>
      <c r="G51" s="22"/>
      <c r="H51" s="70"/>
      <c r="I51" s="70" t="n">
        <v>1699</v>
      </c>
      <c r="J51" s="22"/>
      <c r="K51" s="125" t="n">
        <v>34</v>
      </c>
      <c r="L51" s="22"/>
      <c r="M51" s="70" t="n">
        <v>113055</v>
      </c>
      <c r="N51" s="22"/>
      <c r="O51" s="125" t="n">
        <v>8365</v>
      </c>
      <c r="P51" s="22"/>
      <c r="Q51" s="125" t="n">
        <v>1654</v>
      </c>
    </row>
    <row r="52" customFormat="false" ht="12.75" hidden="false" customHeight="false" outlineLevel="0" collapsed="false">
      <c r="A52" s="22" t="s">
        <v>469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 t="s">
        <v>266</v>
      </c>
      <c r="B53" s="22" t="s">
        <v>496</v>
      </c>
      <c r="C53" s="22"/>
      <c r="D53" s="22"/>
      <c r="E53" s="22"/>
      <c r="F53" s="22"/>
      <c r="G53" s="22"/>
      <c r="H53" s="22"/>
      <c r="I53" s="22"/>
      <c r="J53" s="22" t="s">
        <v>497</v>
      </c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 t="s">
        <v>498</v>
      </c>
      <c r="C54" s="22"/>
      <c r="D54" s="22"/>
      <c r="E54" s="22"/>
      <c r="F54" s="22"/>
      <c r="G54" s="22"/>
      <c r="H54" s="22"/>
      <c r="I54" s="22"/>
      <c r="J54" s="22" t="s">
        <v>499</v>
      </c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 t="s">
        <v>255</v>
      </c>
      <c r="B55" s="22" t="s">
        <v>50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20.1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s="67" customFormat="true" ht="20.1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3" t="s">
        <v>501</v>
      </c>
      <c r="Q57" s="133"/>
    </row>
    <row r="58" s="67" customFormat="true" ht="20.1" hidden="false" customHeight="tru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3"/>
      <c r="Q58" s="133"/>
    </row>
    <row r="59" s="67" customFormat="true" ht="20.1" hidden="false" customHeight="tru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3"/>
      <c r="Q59" s="133"/>
    </row>
    <row r="60" s="67" customFormat="true" ht="20.1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3"/>
      <c r="Q60" s="133"/>
    </row>
    <row r="61" s="67" customFormat="true" ht="20.1" hidden="false" customHeight="tru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3"/>
      <c r="Q61" s="133"/>
    </row>
    <row r="62" s="67" customFormat="true" ht="20.1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3"/>
      <c r="Q62" s="133"/>
    </row>
    <row r="63" s="67" customFormat="true" ht="20.1" hidden="false" customHeight="tru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3"/>
      <c r="Q63" s="133"/>
    </row>
    <row r="64" s="67" customFormat="true" ht="20.1" hidden="false" customHeight="tru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3"/>
      <c r="Q64" s="133"/>
    </row>
    <row r="65" s="67" customFormat="true" ht="20.1" hidden="false" customHeight="tru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3"/>
      <c r="Q65" s="133"/>
    </row>
    <row r="66" s="67" customFormat="true" ht="20.1" hidden="false" customHeight="tru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3"/>
      <c r="Q66" s="133"/>
    </row>
    <row r="67" s="67" customFormat="true" ht="20.1" hidden="false" customHeight="tru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3"/>
      <c r="Q67" s="133"/>
    </row>
    <row r="68" s="67" customFormat="true" ht="20.1" hidden="false" customHeight="tru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3"/>
      <c r="Q68" s="133"/>
    </row>
    <row r="69" s="67" customFormat="true" ht="20.1" hidden="false" customHeight="tru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3"/>
      <c r="Q69" s="133"/>
    </row>
    <row r="70" s="67" customFormat="true" ht="20.1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3"/>
      <c r="Q70" s="133"/>
    </row>
    <row r="71" customFormat="false" ht="15" hidden="false" customHeight="true" outlineLevel="0" collapsed="false">
      <c r="A71" s="77" t="s">
        <v>271</v>
      </c>
      <c r="B71" s="77"/>
      <c r="C71" s="77"/>
      <c r="D71" s="77"/>
      <c r="E71" s="77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</sheetData>
  <mergeCells count="83">
    <mergeCell ref="A1:Q1"/>
    <mergeCell ref="A2:Q2"/>
    <mergeCell ref="A3:Q3"/>
    <mergeCell ref="C4:E4"/>
    <mergeCell ref="F4:P4"/>
    <mergeCell ref="A5:B5"/>
    <mergeCell ref="C5:E5"/>
    <mergeCell ref="F5:H5"/>
    <mergeCell ref="I5:J5"/>
    <mergeCell ref="K5:L5"/>
    <mergeCell ref="M5:N5"/>
    <mergeCell ref="O5:P5"/>
    <mergeCell ref="C6:E6"/>
    <mergeCell ref="F6:H6"/>
    <mergeCell ref="I6:J6"/>
    <mergeCell ref="K6:L6"/>
    <mergeCell ref="M6:N6"/>
    <mergeCell ref="O6:P6"/>
    <mergeCell ref="A7:Q7"/>
    <mergeCell ref="A8:B8"/>
    <mergeCell ref="G8:H8"/>
    <mergeCell ref="A9:B9"/>
    <mergeCell ref="G9:H9"/>
    <mergeCell ref="A10:B10"/>
    <mergeCell ref="G10:H10"/>
    <mergeCell ref="A11:Q11"/>
    <mergeCell ref="A12:B12"/>
    <mergeCell ref="G12:H12"/>
    <mergeCell ref="A13:Q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5:B25"/>
    <mergeCell ref="G25:H25"/>
    <mergeCell ref="A26:B26"/>
    <mergeCell ref="G26:H26"/>
    <mergeCell ref="A27:B27"/>
    <mergeCell ref="G27:H27"/>
    <mergeCell ref="A28:B28"/>
    <mergeCell ref="G28:H28"/>
    <mergeCell ref="A29:B29"/>
    <mergeCell ref="G29:H29"/>
    <mergeCell ref="A42:Q42"/>
    <mergeCell ref="C43:I43"/>
    <mergeCell ref="J43:K43"/>
    <mergeCell ref="A44:B44"/>
    <mergeCell ref="J44:K44"/>
    <mergeCell ref="L44:M44"/>
    <mergeCell ref="N44:O44"/>
    <mergeCell ref="P44:Q44"/>
    <mergeCell ref="C45:D45"/>
    <mergeCell ref="E45:F45"/>
    <mergeCell ref="G45:I45"/>
    <mergeCell ref="J45:K45"/>
    <mergeCell ref="L45:M45"/>
    <mergeCell ref="N45:O45"/>
    <mergeCell ref="P45:Q45"/>
    <mergeCell ref="J46:K46"/>
    <mergeCell ref="A47:B47"/>
    <mergeCell ref="A48:B48"/>
    <mergeCell ref="A49:B49"/>
    <mergeCell ref="A50:B50"/>
    <mergeCell ref="A51:B51"/>
    <mergeCell ref="A71:E71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30.7"/>
    <col collapsed="false" customWidth="true" hidden="false" outlineLevel="0" max="3" min="3" style="20" width="3.7"/>
    <col collapsed="false" customWidth="true" hidden="false" outlineLevel="0" max="9" min="4" style="20" width="15.41"/>
    <col collapsed="false" customWidth="true" hidden="false" outlineLevel="0" max="18" min="10" style="20" width="14.41"/>
    <col collapsed="false" customWidth="true" hidden="false" outlineLevel="0" max="20" min="19" style="20" width="4.7"/>
    <col collapsed="false" customWidth="true" hidden="false" outlineLevel="0" max="21" min="21" style="20" width="30.7"/>
    <col collapsed="false" customWidth="true" hidden="false" outlineLevel="0" max="22" min="22" style="20" width="3.7"/>
    <col collapsed="false" customWidth="true" hidden="false" outlineLevel="0" max="29" min="23" style="20" width="13.85"/>
    <col collapsed="false" customWidth="true" hidden="false" outlineLevel="0" max="39" min="30" style="20" width="12.85"/>
    <col collapsed="false" customWidth="true" hidden="false" outlineLevel="0" max="41" min="40" style="20" width="4.7"/>
    <col collapsed="false" customWidth="true" hidden="false" outlineLevel="0" max="42" min="42" style="20" width="30.7"/>
    <col collapsed="false" customWidth="true" hidden="false" outlineLevel="0" max="43" min="43" style="20" width="3.7"/>
    <col collapsed="false" customWidth="true" hidden="false" outlineLevel="0" max="49" min="44" style="20" width="15.41"/>
    <col collapsed="false" customWidth="true" hidden="false" outlineLevel="0" max="58" min="50" style="20" width="14.41"/>
    <col collapsed="false" customWidth="true" hidden="false" outlineLevel="0" max="60" min="59" style="20" width="4.7"/>
    <col collapsed="false" customWidth="true" hidden="false" outlineLevel="0" max="61" min="61" style="20" width="30.7"/>
    <col collapsed="false" customWidth="true" hidden="false" outlineLevel="0" max="62" min="62" style="20" width="3.7"/>
    <col collapsed="false" customWidth="true" hidden="false" outlineLevel="0" max="69" min="63" style="20" width="13.85"/>
    <col collapsed="false" customWidth="true" hidden="false" outlineLevel="0" max="79" min="70" style="20" width="12.85"/>
    <col collapsed="false" customWidth="true" hidden="false" outlineLevel="0" max="81" min="80" style="20" width="4.7"/>
    <col collapsed="false" customWidth="true" hidden="false" outlineLevel="0" max="82" min="82" style="20" width="30.7"/>
    <col collapsed="false" customWidth="true" hidden="false" outlineLevel="0" max="83" min="83" style="20" width="3.7"/>
    <col collapsed="false" customWidth="true" hidden="false" outlineLevel="0" max="89" min="84" style="20" width="15.85"/>
    <col collapsed="false" customWidth="true" hidden="false" outlineLevel="0" max="99" min="90" style="20" width="13.14"/>
    <col collapsed="false" customWidth="true" hidden="false" outlineLevel="0" max="101" min="100" style="20" width="4.7"/>
    <col collapsed="false" customWidth="true" hidden="false" outlineLevel="0" max="102" min="102" style="20" width="30.7"/>
    <col collapsed="false" customWidth="true" hidden="false" outlineLevel="0" max="103" min="103" style="20" width="3.7"/>
    <col collapsed="false" customWidth="true" hidden="false" outlineLevel="0" max="110" min="104" style="20" width="13.85"/>
    <col collapsed="false" customWidth="true" hidden="false" outlineLevel="0" max="120" min="111" style="20" width="13.14"/>
    <col collapsed="false" customWidth="true" hidden="false" outlineLevel="0" max="121" min="121" style="20" width="4.7"/>
    <col collapsed="false" customWidth="false" hidden="false" outlineLevel="0" max="257" min="122" style="20" width="11.42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134" t="s">
        <v>502</v>
      </c>
      <c r="J1" s="135" t="s">
        <v>50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134" t="s">
        <v>502</v>
      </c>
      <c r="AD1" s="135" t="s">
        <v>503</v>
      </c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134" t="s">
        <v>502</v>
      </c>
      <c r="AX1" s="135" t="s">
        <v>503</v>
      </c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134" t="s">
        <v>502</v>
      </c>
      <c r="BR1" s="135" t="s">
        <v>503</v>
      </c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134" t="s">
        <v>502</v>
      </c>
      <c r="CL1" s="135" t="s">
        <v>503</v>
      </c>
      <c r="CM1" s="135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134" t="s">
        <v>502</v>
      </c>
      <c r="DG1" s="135" t="s">
        <v>503</v>
      </c>
      <c r="DH1" s="22"/>
      <c r="DI1" s="22"/>
      <c r="DJ1" s="22"/>
      <c r="DK1" s="22"/>
      <c r="DL1" s="22"/>
      <c r="DM1" s="22"/>
      <c r="DN1" s="22"/>
      <c r="DO1" s="22"/>
      <c r="DP1" s="22"/>
      <c r="DQ1" s="22"/>
    </row>
    <row r="2" customFormat="false" ht="15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136" t="s">
        <v>504</v>
      </c>
      <c r="J2" s="137" t="s">
        <v>50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136" t="s">
        <v>504</v>
      </c>
      <c r="AD2" s="137" t="s">
        <v>505</v>
      </c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136" t="s">
        <v>504</v>
      </c>
      <c r="AX2" s="137" t="s">
        <v>505</v>
      </c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136" t="s">
        <v>504</v>
      </c>
      <c r="BR2" s="137" t="s">
        <v>505</v>
      </c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136" t="s">
        <v>504</v>
      </c>
      <c r="CL2" s="137" t="s">
        <v>505</v>
      </c>
      <c r="CM2" s="135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136" t="s">
        <v>504</v>
      </c>
      <c r="DG2" s="137" t="s">
        <v>505</v>
      </c>
      <c r="DH2" s="22"/>
      <c r="DI2" s="22"/>
      <c r="DJ2" s="22"/>
      <c r="DK2" s="22"/>
      <c r="DL2" s="22"/>
      <c r="DM2" s="22"/>
      <c r="DN2" s="22"/>
      <c r="DO2" s="22"/>
      <c r="DP2" s="22"/>
      <c r="DQ2" s="22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136" t="s">
        <v>506</v>
      </c>
      <c r="J3" s="137" t="s">
        <v>507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136" t="s">
        <v>508</v>
      </c>
      <c r="AD3" s="137" t="s">
        <v>507</v>
      </c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136" t="s">
        <v>508</v>
      </c>
      <c r="AX3" s="137" t="s">
        <v>507</v>
      </c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136" t="s">
        <v>508</v>
      </c>
      <c r="BR3" s="137" t="s">
        <v>507</v>
      </c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136" t="s">
        <v>508</v>
      </c>
      <c r="CL3" s="137" t="s">
        <v>507</v>
      </c>
      <c r="CM3" s="137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136" t="s">
        <v>508</v>
      </c>
      <c r="DG3" s="137" t="s">
        <v>507</v>
      </c>
      <c r="DH3" s="22"/>
      <c r="DI3" s="22"/>
      <c r="DJ3" s="22"/>
      <c r="DK3" s="22"/>
      <c r="DL3" s="22"/>
      <c r="DM3" s="22"/>
      <c r="DN3" s="22"/>
      <c r="DO3" s="22"/>
      <c r="DP3" s="22"/>
      <c r="DQ3" s="22"/>
    </row>
    <row r="4" customFormat="false" ht="12.75" hidden="false" customHeight="false" outlineLevel="0" collapsed="false">
      <c r="A4" s="22"/>
      <c r="B4" s="22"/>
      <c r="C4" s="22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22"/>
      <c r="U4" s="22"/>
      <c r="V4" s="22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22"/>
      <c r="AP4" s="22"/>
      <c r="AQ4" s="22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22"/>
      <c r="BI4" s="22"/>
      <c r="BJ4" s="22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22"/>
      <c r="CD4" s="22"/>
      <c r="CE4" s="22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22"/>
      <c r="CX4" s="22"/>
      <c r="CY4" s="22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</row>
    <row r="5" customFormat="false" ht="12.75" hidden="false" customHeight="false" outlineLevel="0" collapsed="false">
      <c r="A5" s="54"/>
      <c r="B5" s="88"/>
      <c r="C5" s="54"/>
      <c r="D5" s="46"/>
      <c r="E5" s="50"/>
      <c r="F5" s="50"/>
      <c r="G5" s="36"/>
      <c r="H5" s="45"/>
      <c r="I5" s="45"/>
      <c r="J5" s="35"/>
      <c r="K5" s="36"/>
      <c r="L5" s="36"/>
      <c r="M5" s="50"/>
      <c r="N5" s="50"/>
      <c r="O5" s="50"/>
      <c r="P5" s="50"/>
      <c r="Q5" s="50"/>
      <c r="R5" s="50"/>
      <c r="S5" s="36"/>
      <c r="T5" s="54"/>
      <c r="U5" s="88"/>
      <c r="V5" s="54"/>
      <c r="W5" s="50"/>
      <c r="X5" s="35"/>
      <c r="Y5" s="36"/>
      <c r="Z5" s="36"/>
      <c r="AA5" s="50"/>
      <c r="AB5" s="36"/>
      <c r="AC5" s="36"/>
      <c r="AD5" s="36"/>
      <c r="AE5" s="50"/>
      <c r="AF5" s="36"/>
      <c r="AG5" s="36"/>
      <c r="AH5" s="50"/>
      <c r="AI5" s="50"/>
      <c r="AJ5" s="50"/>
      <c r="AK5" s="50"/>
      <c r="AL5" s="50"/>
      <c r="AM5" s="50"/>
      <c r="AN5" s="36"/>
      <c r="AO5" s="54"/>
      <c r="AP5" s="88"/>
      <c r="AQ5" s="54"/>
      <c r="AR5" s="46"/>
      <c r="AS5" s="50"/>
      <c r="AT5" s="50"/>
      <c r="AU5" s="36"/>
      <c r="AV5" s="45"/>
      <c r="AW5" s="45"/>
      <c r="AX5" s="35"/>
      <c r="AY5" s="36"/>
      <c r="AZ5" s="36"/>
      <c r="BA5" s="50"/>
      <c r="BB5" s="50"/>
      <c r="BC5" s="50"/>
      <c r="BD5" s="50"/>
      <c r="BE5" s="50"/>
      <c r="BF5" s="50"/>
      <c r="BG5" s="36"/>
      <c r="BH5" s="54"/>
      <c r="BI5" s="88"/>
      <c r="BJ5" s="54"/>
      <c r="BK5" s="50"/>
      <c r="BL5" s="35"/>
      <c r="BM5" s="36"/>
      <c r="BN5" s="36"/>
      <c r="BO5" s="50"/>
      <c r="BP5" s="36"/>
      <c r="BQ5" s="36"/>
      <c r="BR5" s="36"/>
      <c r="BS5" s="50"/>
      <c r="BT5" s="36"/>
      <c r="BU5" s="36"/>
      <c r="BV5" s="50"/>
      <c r="BW5" s="50"/>
      <c r="BX5" s="50"/>
      <c r="BY5" s="50"/>
      <c r="BZ5" s="50"/>
      <c r="CA5" s="50"/>
      <c r="CB5" s="36"/>
      <c r="CC5" s="54"/>
      <c r="CD5" s="88"/>
      <c r="CE5" s="54"/>
      <c r="CF5" s="46"/>
      <c r="CG5" s="50"/>
      <c r="CH5" s="50"/>
      <c r="CI5" s="36"/>
      <c r="CJ5" s="45"/>
      <c r="CK5" s="45"/>
      <c r="CL5" s="35"/>
      <c r="CM5" s="35"/>
      <c r="CN5" s="36"/>
      <c r="CO5" s="36"/>
      <c r="CP5" s="50"/>
      <c r="CQ5" s="50"/>
      <c r="CR5" s="50"/>
      <c r="CS5" s="50"/>
      <c r="CT5" s="50"/>
      <c r="CU5" s="50"/>
      <c r="CV5" s="36"/>
      <c r="CW5" s="54"/>
      <c r="CX5" s="88"/>
      <c r="CY5" s="54"/>
      <c r="CZ5" s="50"/>
      <c r="DA5" s="35"/>
      <c r="DB5" s="36"/>
      <c r="DC5" s="36"/>
      <c r="DD5" s="50"/>
      <c r="DE5" s="36"/>
      <c r="DF5" s="36"/>
      <c r="DG5" s="36"/>
      <c r="DH5" s="50"/>
      <c r="DI5" s="36"/>
      <c r="DJ5" s="36"/>
      <c r="DK5" s="50"/>
      <c r="DL5" s="50"/>
      <c r="DM5" s="50"/>
      <c r="DN5" s="50"/>
      <c r="DO5" s="50"/>
      <c r="DP5" s="50"/>
      <c r="DQ5" s="36"/>
    </row>
    <row r="6" customFormat="false" ht="12.75" hidden="false" customHeight="false" outlineLevel="0" collapsed="false">
      <c r="A6" s="50" t="s">
        <v>509</v>
      </c>
      <c r="B6" s="51" t="s">
        <v>510</v>
      </c>
      <c r="C6" s="51"/>
      <c r="D6" s="50"/>
      <c r="E6" s="50" t="s">
        <v>511</v>
      </c>
      <c r="F6" s="50"/>
      <c r="G6" s="129"/>
      <c r="H6" s="129" t="s">
        <v>512</v>
      </c>
      <c r="I6" s="129"/>
      <c r="J6" s="128" t="s">
        <v>312</v>
      </c>
      <c r="K6" s="128"/>
      <c r="L6" s="128"/>
      <c r="M6" s="128"/>
      <c r="N6" s="50"/>
      <c r="O6" s="50"/>
      <c r="P6" s="50"/>
      <c r="Q6" s="50"/>
      <c r="R6" s="50"/>
      <c r="S6" s="36"/>
      <c r="T6" s="50" t="s">
        <v>509</v>
      </c>
      <c r="U6" s="51" t="s">
        <v>510</v>
      </c>
      <c r="V6" s="51"/>
      <c r="W6" s="50" t="s">
        <v>513</v>
      </c>
      <c r="X6" s="91" t="s">
        <v>363</v>
      </c>
      <c r="Y6" s="91"/>
      <c r="Z6" s="91"/>
      <c r="AA6" s="91"/>
      <c r="AB6" s="129"/>
      <c r="AC6" s="129" t="s">
        <v>514</v>
      </c>
      <c r="AD6" s="138" t="s">
        <v>515</v>
      </c>
      <c r="AE6" s="128"/>
      <c r="AF6" s="91" t="s">
        <v>397</v>
      </c>
      <c r="AG6" s="91"/>
      <c r="AH6" s="91"/>
      <c r="AI6" s="50"/>
      <c r="AJ6" s="50"/>
      <c r="AK6" s="50"/>
      <c r="AL6" s="50"/>
      <c r="AM6" s="50"/>
      <c r="AN6" s="36"/>
      <c r="AO6" s="50" t="s">
        <v>509</v>
      </c>
      <c r="AP6" s="51" t="s">
        <v>510</v>
      </c>
      <c r="AQ6" s="51"/>
      <c r="AR6" s="50"/>
      <c r="AS6" s="50" t="s">
        <v>511</v>
      </c>
      <c r="AT6" s="50"/>
      <c r="AU6" s="129"/>
      <c r="AV6" s="129" t="s">
        <v>512</v>
      </c>
      <c r="AW6" s="129"/>
      <c r="AX6" s="128" t="s">
        <v>312</v>
      </c>
      <c r="AY6" s="128"/>
      <c r="AZ6" s="128"/>
      <c r="BA6" s="128"/>
      <c r="BB6" s="50"/>
      <c r="BC6" s="50"/>
      <c r="BD6" s="50"/>
      <c r="BE6" s="50"/>
      <c r="BF6" s="50"/>
      <c r="BG6" s="36"/>
      <c r="BH6" s="50" t="s">
        <v>509</v>
      </c>
      <c r="BI6" s="51" t="s">
        <v>510</v>
      </c>
      <c r="BJ6" s="51"/>
      <c r="BK6" s="50" t="s">
        <v>513</v>
      </c>
      <c r="BL6" s="91" t="s">
        <v>363</v>
      </c>
      <c r="BM6" s="91"/>
      <c r="BN6" s="91"/>
      <c r="BO6" s="91"/>
      <c r="BP6" s="129"/>
      <c r="BQ6" s="129" t="s">
        <v>514</v>
      </c>
      <c r="BR6" s="138" t="s">
        <v>515</v>
      </c>
      <c r="BS6" s="128"/>
      <c r="BT6" s="91" t="s">
        <v>397</v>
      </c>
      <c r="BU6" s="91"/>
      <c r="BV6" s="91"/>
      <c r="BW6" s="50"/>
      <c r="BX6" s="50"/>
      <c r="BY6" s="50"/>
      <c r="BZ6" s="50"/>
      <c r="CA6" s="50"/>
      <c r="CB6" s="36"/>
      <c r="CC6" s="50" t="s">
        <v>509</v>
      </c>
      <c r="CD6" s="51" t="s">
        <v>510</v>
      </c>
      <c r="CE6" s="51"/>
      <c r="CF6" s="50"/>
      <c r="CG6" s="50" t="s">
        <v>511</v>
      </c>
      <c r="CH6" s="50"/>
      <c r="CI6" s="129"/>
      <c r="CJ6" s="129" t="s">
        <v>512</v>
      </c>
      <c r="CK6" s="129"/>
      <c r="CL6" s="128" t="s">
        <v>312</v>
      </c>
      <c r="CM6" s="128"/>
      <c r="CN6" s="128"/>
      <c r="CO6" s="128"/>
      <c r="CP6" s="128"/>
      <c r="CQ6" s="50"/>
      <c r="CR6" s="50"/>
      <c r="CS6" s="50"/>
      <c r="CT6" s="50"/>
      <c r="CU6" s="50"/>
      <c r="CV6" s="36"/>
      <c r="CW6" s="50" t="s">
        <v>509</v>
      </c>
      <c r="CX6" s="55" t="s">
        <v>510</v>
      </c>
      <c r="CY6" s="50"/>
      <c r="CZ6" s="50" t="s">
        <v>513</v>
      </c>
      <c r="DA6" s="94" t="s">
        <v>363</v>
      </c>
      <c r="DB6" s="129"/>
      <c r="DC6" s="129"/>
      <c r="DD6" s="128"/>
      <c r="DE6" s="129"/>
      <c r="DF6" s="129" t="s">
        <v>514</v>
      </c>
      <c r="DG6" s="138" t="s">
        <v>515</v>
      </c>
      <c r="DH6" s="128"/>
      <c r="DI6" s="94" t="s">
        <v>397</v>
      </c>
      <c r="DJ6" s="129"/>
      <c r="DK6" s="128"/>
      <c r="DL6" s="50"/>
      <c r="DM6" s="50"/>
      <c r="DN6" s="50"/>
      <c r="DO6" s="50"/>
      <c r="DP6" s="50"/>
      <c r="DQ6" s="36"/>
    </row>
    <row r="7" customFormat="false" ht="12.75" hidden="false" customHeight="false" outlineLevel="0" collapsed="false">
      <c r="A7" s="50" t="s">
        <v>516</v>
      </c>
      <c r="B7" s="51" t="s">
        <v>517</v>
      </c>
      <c r="C7" s="51"/>
      <c r="D7" s="50" t="s">
        <v>518</v>
      </c>
      <c r="E7" s="50" t="s">
        <v>519</v>
      </c>
      <c r="F7" s="50" t="s">
        <v>520</v>
      </c>
      <c r="G7" s="50"/>
      <c r="H7" s="118" t="s">
        <v>521</v>
      </c>
      <c r="I7" s="118"/>
      <c r="J7" s="50"/>
      <c r="K7" s="93" t="s">
        <v>521</v>
      </c>
      <c r="L7" s="93"/>
      <c r="M7" s="93"/>
      <c r="N7" s="50" t="s">
        <v>338</v>
      </c>
      <c r="O7" s="50" t="s">
        <v>522</v>
      </c>
      <c r="P7" s="50" t="s">
        <v>346</v>
      </c>
      <c r="Q7" s="50" t="s">
        <v>347</v>
      </c>
      <c r="R7" s="50" t="s">
        <v>348</v>
      </c>
      <c r="S7" s="35" t="s">
        <v>509</v>
      </c>
      <c r="T7" s="50" t="s">
        <v>516</v>
      </c>
      <c r="U7" s="51" t="s">
        <v>517</v>
      </c>
      <c r="V7" s="51"/>
      <c r="W7" s="50" t="s">
        <v>523</v>
      </c>
      <c r="X7" s="50"/>
      <c r="Y7" s="93" t="s">
        <v>524</v>
      </c>
      <c r="Z7" s="93"/>
      <c r="AA7" s="93"/>
      <c r="AB7" s="50" t="s">
        <v>0</v>
      </c>
      <c r="AC7" s="139" t="s">
        <v>525</v>
      </c>
      <c r="AD7" s="138" t="s">
        <v>526</v>
      </c>
      <c r="AE7" s="128"/>
      <c r="AF7" s="50"/>
      <c r="AG7" s="93" t="s">
        <v>524</v>
      </c>
      <c r="AH7" s="93"/>
      <c r="AI7" s="50" t="s">
        <v>406</v>
      </c>
      <c r="AJ7" s="50" t="s">
        <v>408</v>
      </c>
      <c r="AK7" s="50" t="s">
        <v>527</v>
      </c>
      <c r="AL7" s="50" t="s">
        <v>528</v>
      </c>
      <c r="AM7" s="50" t="s">
        <v>428</v>
      </c>
      <c r="AN7" s="36" t="s">
        <v>509</v>
      </c>
      <c r="AO7" s="50" t="s">
        <v>516</v>
      </c>
      <c r="AP7" s="51" t="s">
        <v>517</v>
      </c>
      <c r="AQ7" s="51"/>
      <c r="AR7" s="50" t="s">
        <v>518</v>
      </c>
      <c r="AS7" s="50" t="s">
        <v>519</v>
      </c>
      <c r="AT7" s="50" t="s">
        <v>520</v>
      </c>
      <c r="AU7" s="50"/>
      <c r="AV7" s="118" t="s">
        <v>521</v>
      </c>
      <c r="AW7" s="118"/>
      <c r="AX7" s="50"/>
      <c r="AY7" s="93" t="s">
        <v>521</v>
      </c>
      <c r="AZ7" s="93"/>
      <c r="BA7" s="93"/>
      <c r="BB7" s="50" t="s">
        <v>338</v>
      </c>
      <c r="BC7" s="50" t="s">
        <v>522</v>
      </c>
      <c r="BD7" s="50" t="s">
        <v>346</v>
      </c>
      <c r="BE7" s="50" t="s">
        <v>347</v>
      </c>
      <c r="BF7" s="50" t="s">
        <v>348</v>
      </c>
      <c r="BG7" s="35" t="s">
        <v>509</v>
      </c>
      <c r="BH7" s="50" t="s">
        <v>516</v>
      </c>
      <c r="BI7" s="51" t="s">
        <v>517</v>
      </c>
      <c r="BJ7" s="51"/>
      <c r="BK7" s="50" t="s">
        <v>523</v>
      </c>
      <c r="BL7" s="50"/>
      <c r="BM7" s="93" t="s">
        <v>524</v>
      </c>
      <c r="BN7" s="93"/>
      <c r="BO7" s="93"/>
      <c r="BP7" s="50" t="s">
        <v>0</v>
      </c>
      <c r="BQ7" s="139" t="s">
        <v>525</v>
      </c>
      <c r="BR7" s="138" t="s">
        <v>526</v>
      </c>
      <c r="BS7" s="128"/>
      <c r="BT7" s="50"/>
      <c r="BU7" s="93" t="s">
        <v>524</v>
      </c>
      <c r="BV7" s="93"/>
      <c r="BW7" s="50" t="s">
        <v>406</v>
      </c>
      <c r="BX7" s="50" t="s">
        <v>408</v>
      </c>
      <c r="BY7" s="50" t="s">
        <v>527</v>
      </c>
      <c r="BZ7" s="50" t="s">
        <v>528</v>
      </c>
      <c r="CA7" s="50" t="s">
        <v>428</v>
      </c>
      <c r="CB7" s="36" t="s">
        <v>509</v>
      </c>
      <c r="CC7" s="50" t="s">
        <v>516</v>
      </c>
      <c r="CD7" s="51" t="s">
        <v>517</v>
      </c>
      <c r="CE7" s="51"/>
      <c r="CF7" s="50" t="s">
        <v>518</v>
      </c>
      <c r="CG7" s="50" t="s">
        <v>519</v>
      </c>
      <c r="CH7" s="50" t="s">
        <v>520</v>
      </c>
      <c r="CI7" s="50"/>
      <c r="CJ7" s="118" t="s">
        <v>521</v>
      </c>
      <c r="CK7" s="118"/>
      <c r="CL7" s="50"/>
      <c r="CM7" s="35" t="s">
        <v>529</v>
      </c>
      <c r="CN7" s="93" t="s">
        <v>530</v>
      </c>
      <c r="CO7" s="93"/>
      <c r="CP7" s="93"/>
      <c r="CQ7" s="50" t="s">
        <v>338</v>
      </c>
      <c r="CR7" s="50" t="s">
        <v>522</v>
      </c>
      <c r="CS7" s="50" t="s">
        <v>346</v>
      </c>
      <c r="CT7" s="50" t="s">
        <v>347</v>
      </c>
      <c r="CU7" s="50" t="s">
        <v>348</v>
      </c>
      <c r="CV7" s="35" t="s">
        <v>509</v>
      </c>
      <c r="CW7" s="50" t="s">
        <v>516</v>
      </c>
      <c r="CX7" s="51" t="s">
        <v>517</v>
      </c>
      <c r="CY7" s="51"/>
      <c r="CZ7" s="50" t="s">
        <v>523</v>
      </c>
      <c r="DA7" s="50"/>
      <c r="DB7" s="118" t="s">
        <v>524</v>
      </c>
      <c r="DC7" s="49"/>
      <c r="DD7" s="48"/>
      <c r="DE7" s="50" t="s">
        <v>0</v>
      </c>
      <c r="DF7" s="139" t="s">
        <v>525</v>
      </c>
      <c r="DG7" s="138" t="s">
        <v>526</v>
      </c>
      <c r="DH7" s="128"/>
      <c r="DI7" s="50"/>
      <c r="DJ7" s="118" t="s">
        <v>524</v>
      </c>
      <c r="DK7" s="48"/>
      <c r="DL7" s="50" t="s">
        <v>406</v>
      </c>
      <c r="DM7" s="50" t="s">
        <v>408</v>
      </c>
      <c r="DN7" s="50" t="s">
        <v>527</v>
      </c>
      <c r="DO7" s="50" t="s">
        <v>528</v>
      </c>
      <c r="DP7" s="50" t="s">
        <v>428</v>
      </c>
      <c r="DQ7" s="36" t="s">
        <v>509</v>
      </c>
    </row>
    <row r="8" customFormat="false" ht="12.75" hidden="false" customHeight="false" outlineLevel="0" collapsed="false">
      <c r="A8" s="57"/>
      <c r="B8" s="51" t="s">
        <v>531</v>
      </c>
      <c r="C8" s="51"/>
      <c r="D8" s="50"/>
      <c r="E8" s="50" t="s">
        <v>532</v>
      </c>
      <c r="F8" s="50"/>
      <c r="G8" s="50" t="s">
        <v>533</v>
      </c>
      <c r="H8" s="47"/>
      <c r="I8" s="35"/>
      <c r="J8" s="50" t="s">
        <v>533</v>
      </c>
      <c r="K8" s="50"/>
      <c r="L8" s="50"/>
      <c r="M8" s="50"/>
      <c r="N8" s="50"/>
      <c r="O8" s="50"/>
      <c r="P8" s="50"/>
      <c r="Q8" s="50"/>
      <c r="R8" s="50"/>
      <c r="S8" s="35" t="s">
        <v>516</v>
      </c>
      <c r="T8" s="57"/>
      <c r="U8" s="51" t="s">
        <v>531</v>
      </c>
      <c r="V8" s="51"/>
      <c r="W8" s="50" t="s">
        <v>534</v>
      </c>
      <c r="X8" s="50" t="s">
        <v>533</v>
      </c>
      <c r="Y8" s="50"/>
      <c r="Z8" s="50"/>
      <c r="AA8" s="50"/>
      <c r="AB8" s="50" t="s">
        <v>533</v>
      </c>
      <c r="AC8" s="36"/>
      <c r="AD8" s="50"/>
      <c r="AE8" s="50"/>
      <c r="AF8" s="50" t="s">
        <v>533</v>
      </c>
      <c r="AG8" s="50"/>
      <c r="AH8" s="50"/>
      <c r="AI8" s="50"/>
      <c r="AJ8" s="50"/>
      <c r="AK8" s="50" t="s">
        <v>535</v>
      </c>
      <c r="AL8" s="50" t="s">
        <v>536</v>
      </c>
      <c r="AM8" s="50"/>
      <c r="AN8" s="36" t="s">
        <v>516</v>
      </c>
      <c r="AO8" s="57"/>
      <c r="AP8" s="51" t="s">
        <v>531</v>
      </c>
      <c r="AQ8" s="51"/>
      <c r="AR8" s="50"/>
      <c r="AS8" s="50" t="s">
        <v>532</v>
      </c>
      <c r="AT8" s="50"/>
      <c r="AU8" s="50" t="s">
        <v>533</v>
      </c>
      <c r="AV8" s="47"/>
      <c r="AW8" s="35"/>
      <c r="AX8" s="50" t="s">
        <v>533</v>
      </c>
      <c r="AY8" s="50"/>
      <c r="AZ8" s="50"/>
      <c r="BA8" s="50"/>
      <c r="BB8" s="50"/>
      <c r="BC8" s="50"/>
      <c r="BD8" s="50"/>
      <c r="BE8" s="50"/>
      <c r="BF8" s="50"/>
      <c r="BG8" s="35" t="s">
        <v>516</v>
      </c>
      <c r="BH8" s="57"/>
      <c r="BI8" s="51" t="s">
        <v>531</v>
      </c>
      <c r="BJ8" s="51"/>
      <c r="BK8" s="50" t="s">
        <v>534</v>
      </c>
      <c r="BL8" s="50" t="s">
        <v>533</v>
      </c>
      <c r="BM8" s="50"/>
      <c r="BN8" s="50"/>
      <c r="BO8" s="50"/>
      <c r="BP8" s="50" t="s">
        <v>533</v>
      </c>
      <c r="BQ8" s="36"/>
      <c r="BR8" s="50"/>
      <c r="BS8" s="50"/>
      <c r="BT8" s="50" t="s">
        <v>533</v>
      </c>
      <c r="BU8" s="50"/>
      <c r="BV8" s="50"/>
      <c r="BW8" s="50"/>
      <c r="BX8" s="50"/>
      <c r="BY8" s="50" t="s">
        <v>535</v>
      </c>
      <c r="BZ8" s="50" t="s">
        <v>536</v>
      </c>
      <c r="CA8" s="50"/>
      <c r="CB8" s="36" t="s">
        <v>516</v>
      </c>
      <c r="CC8" s="57"/>
      <c r="CD8" s="51" t="s">
        <v>531</v>
      </c>
      <c r="CE8" s="51"/>
      <c r="CF8" s="50"/>
      <c r="CG8" s="50" t="s">
        <v>532</v>
      </c>
      <c r="CH8" s="50"/>
      <c r="CI8" s="50" t="s">
        <v>533</v>
      </c>
      <c r="CJ8" s="47"/>
      <c r="CK8" s="35"/>
      <c r="CL8" s="50" t="s">
        <v>537</v>
      </c>
      <c r="CM8" s="50" t="s">
        <v>538</v>
      </c>
      <c r="CN8" s="50"/>
      <c r="CO8" s="50"/>
      <c r="CP8" s="50"/>
      <c r="CQ8" s="50"/>
      <c r="CR8" s="50"/>
      <c r="CS8" s="50"/>
      <c r="CT8" s="50"/>
      <c r="CU8" s="50"/>
      <c r="CV8" s="35" t="s">
        <v>516</v>
      </c>
      <c r="CW8" s="57"/>
      <c r="CX8" s="51" t="s">
        <v>531</v>
      </c>
      <c r="CY8" s="51"/>
      <c r="CZ8" s="50" t="s">
        <v>534</v>
      </c>
      <c r="DA8" s="50" t="s">
        <v>533</v>
      </c>
      <c r="DB8" s="50"/>
      <c r="DC8" s="50"/>
      <c r="DD8" s="50"/>
      <c r="DE8" s="50" t="s">
        <v>533</v>
      </c>
      <c r="DF8" s="36"/>
      <c r="DG8" s="50"/>
      <c r="DH8" s="50"/>
      <c r="DI8" s="50" t="s">
        <v>533</v>
      </c>
      <c r="DJ8" s="50"/>
      <c r="DK8" s="50"/>
      <c r="DL8" s="50"/>
      <c r="DM8" s="50"/>
      <c r="DN8" s="50" t="s">
        <v>535</v>
      </c>
      <c r="DO8" s="50" t="s">
        <v>536</v>
      </c>
      <c r="DP8" s="50"/>
      <c r="DQ8" s="36" t="s">
        <v>516</v>
      </c>
    </row>
    <row r="9" customFormat="false" ht="12.75" hidden="false" customHeight="false" outlineLevel="0" collapsed="false">
      <c r="A9" s="57"/>
      <c r="B9" s="51" t="s">
        <v>539</v>
      </c>
      <c r="C9" s="51"/>
      <c r="D9" s="50"/>
      <c r="E9" s="50" t="s">
        <v>540</v>
      </c>
      <c r="F9" s="50"/>
      <c r="G9" s="50"/>
      <c r="H9" s="51" t="s">
        <v>296</v>
      </c>
      <c r="I9" s="35" t="s">
        <v>308</v>
      </c>
      <c r="J9" s="50"/>
      <c r="K9" s="50" t="s">
        <v>323</v>
      </c>
      <c r="L9" s="50" t="s">
        <v>326</v>
      </c>
      <c r="M9" s="50" t="s">
        <v>330</v>
      </c>
      <c r="N9" s="50"/>
      <c r="O9" s="50"/>
      <c r="P9" s="50"/>
      <c r="Q9" s="50"/>
      <c r="R9" s="50"/>
      <c r="S9" s="35"/>
      <c r="T9" s="57"/>
      <c r="U9" s="51" t="s">
        <v>539</v>
      </c>
      <c r="V9" s="51"/>
      <c r="W9" s="50" t="s">
        <v>541</v>
      </c>
      <c r="X9" s="50"/>
      <c r="Y9" s="50" t="s">
        <v>364</v>
      </c>
      <c r="Z9" s="50" t="s">
        <v>372</v>
      </c>
      <c r="AA9" s="50" t="s">
        <v>374</v>
      </c>
      <c r="AB9" s="50"/>
      <c r="AC9" s="36" t="s">
        <v>377</v>
      </c>
      <c r="AD9" s="50" t="s">
        <v>393</v>
      </c>
      <c r="AE9" s="50" t="s">
        <v>396</v>
      </c>
      <c r="AF9" s="50"/>
      <c r="AG9" s="50" t="s">
        <v>399</v>
      </c>
      <c r="AH9" s="50" t="s">
        <v>405</v>
      </c>
      <c r="AI9" s="50"/>
      <c r="AJ9" s="50"/>
      <c r="AK9" s="50"/>
      <c r="AL9" s="50"/>
      <c r="AM9" s="50"/>
      <c r="AN9" s="36"/>
      <c r="AO9" s="57"/>
      <c r="AP9" s="51" t="s">
        <v>539</v>
      </c>
      <c r="AQ9" s="51"/>
      <c r="AR9" s="50"/>
      <c r="AS9" s="50" t="s">
        <v>540</v>
      </c>
      <c r="AT9" s="50"/>
      <c r="AU9" s="50"/>
      <c r="AV9" s="51" t="s">
        <v>296</v>
      </c>
      <c r="AW9" s="35" t="s">
        <v>308</v>
      </c>
      <c r="AX9" s="50"/>
      <c r="AY9" s="50" t="s">
        <v>323</v>
      </c>
      <c r="AZ9" s="50" t="s">
        <v>326</v>
      </c>
      <c r="BA9" s="50" t="s">
        <v>330</v>
      </c>
      <c r="BB9" s="50"/>
      <c r="BC9" s="50"/>
      <c r="BD9" s="50"/>
      <c r="BE9" s="50"/>
      <c r="BF9" s="50"/>
      <c r="BG9" s="35"/>
      <c r="BH9" s="57"/>
      <c r="BI9" s="51" t="s">
        <v>539</v>
      </c>
      <c r="BJ9" s="51"/>
      <c r="BK9" s="50" t="s">
        <v>541</v>
      </c>
      <c r="BL9" s="50"/>
      <c r="BM9" s="50" t="s">
        <v>364</v>
      </c>
      <c r="BN9" s="50" t="s">
        <v>372</v>
      </c>
      <c r="BO9" s="50" t="s">
        <v>374</v>
      </c>
      <c r="BP9" s="50"/>
      <c r="BQ9" s="36" t="s">
        <v>377</v>
      </c>
      <c r="BR9" s="50" t="s">
        <v>393</v>
      </c>
      <c r="BS9" s="50" t="s">
        <v>396</v>
      </c>
      <c r="BT9" s="50"/>
      <c r="BU9" s="50" t="s">
        <v>399</v>
      </c>
      <c r="BV9" s="50" t="s">
        <v>405</v>
      </c>
      <c r="BW9" s="50"/>
      <c r="BX9" s="50"/>
      <c r="BY9" s="50"/>
      <c r="BZ9" s="50"/>
      <c r="CA9" s="50"/>
      <c r="CB9" s="36"/>
      <c r="CC9" s="57"/>
      <c r="CD9" s="51" t="s">
        <v>539</v>
      </c>
      <c r="CE9" s="51"/>
      <c r="CF9" s="50"/>
      <c r="CG9" s="50" t="s">
        <v>540</v>
      </c>
      <c r="CH9" s="50"/>
      <c r="CI9" s="50"/>
      <c r="CJ9" s="51" t="s">
        <v>296</v>
      </c>
      <c r="CK9" s="35" t="s">
        <v>308</v>
      </c>
      <c r="CL9" s="50" t="s">
        <v>542</v>
      </c>
      <c r="CM9" s="50" t="s">
        <v>218</v>
      </c>
      <c r="CN9" s="50" t="s">
        <v>323</v>
      </c>
      <c r="CO9" s="50" t="s">
        <v>326</v>
      </c>
      <c r="CP9" s="50" t="s">
        <v>330</v>
      </c>
      <c r="CQ9" s="50"/>
      <c r="CR9" s="50"/>
      <c r="CS9" s="50"/>
      <c r="CT9" s="50"/>
      <c r="CU9" s="50"/>
      <c r="CV9" s="35"/>
      <c r="CW9" s="57"/>
      <c r="CX9" s="51" t="s">
        <v>539</v>
      </c>
      <c r="CY9" s="51"/>
      <c r="CZ9" s="50" t="s">
        <v>541</v>
      </c>
      <c r="DA9" s="50"/>
      <c r="DB9" s="50" t="s">
        <v>364</v>
      </c>
      <c r="DC9" s="50" t="s">
        <v>372</v>
      </c>
      <c r="DD9" s="50" t="s">
        <v>374</v>
      </c>
      <c r="DE9" s="50"/>
      <c r="DF9" s="36" t="s">
        <v>377</v>
      </c>
      <c r="DG9" s="50" t="s">
        <v>393</v>
      </c>
      <c r="DH9" s="50" t="s">
        <v>396</v>
      </c>
      <c r="DI9" s="50"/>
      <c r="DJ9" s="50" t="s">
        <v>399</v>
      </c>
      <c r="DK9" s="50" t="s">
        <v>405</v>
      </c>
      <c r="DL9" s="50"/>
      <c r="DM9" s="50"/>
      <c r="DN9" s="50"/>
      <c r="DO9" s="50"/>
      <c r="DP9" s="50"/>
      <c r="DQ9" s="36"/>
    </row>
    <row r="10" customFormat="false" ht="12.75" hidden="false" customHeight="false" outlineLevel="0" collapsed="false">
      <c r="A10" s="92"/>
      <c r="B10" s="91"/>
      <c r="C10" s="91"/>
      <c r="D10" s="128"/>
      <c r="E10" s="128"/>
      <c r="F10" s="128"/>
      <c r="G10" s="128"/>
      <c r="H10" s="91"/>
      <c r="I10" s="129"/>
      <c r="J10" s="128"/>
      <c r="K10" s="128"/>
      <c r="L10" s="128"/>
      <c r="M10" s="128"/>
      <c r="N10" s="128"/>
      <c r="O10" s="128"/>
      <c r="P10" s="128"/>
      <c r="Q10" s="128"/>
      <c r="R10" s="128"/>
      <c r="S10" s="129"/>
      <c r="T10" s="92"/>
      <c r="U10" s="91"/>
      <c r="V10" s="91"/>
      <c r="W10" s="128"/>
      <c r="X10" s="128"/>
      <c r="Y10" s="128"/>
      <c r="Z10" s="128"/>
      <c r="AA10" s="128"/>
      <c r="AB10" s="128"/>
      <c r="AC10" s="129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9"/>
      <c r="AO10" s="92"/>
      <c r="AP10" s="91"/>
      <c r="AQ10" s="91"/>
      <c r="AR10" s="128"/>
      <c r="AS10" s="128"/>
      <c r="AT10" s="128"/>
      <c r="AU10" s="128"/>
      <c r="AV10" s="91"/>
      <c r="AW10" s="129"/>
      <c r="AX10" s="128"/>
      <c r="AY10" s="128"/>
      <c r="AZ10" s="128"/>
      <c r="BA10" s="128"/>
      <c r="BB10" s="128"/>
      <c r="BC10" s="128"/>
      <c r="BD10" s="128"/>
      <c r="BE10" s="128"/>
      <c r="BF10" s="128"/>
      <c r="BG10" s="129"/>
      <c r="BH10" s="92"/>
      <c r="BI10" s="91"/>
      <c r="BJ10" s="91"/>
      <c r="BK10" s="128"/>
      <c r="BL10" s="128"/>
      <c r="BM10" s="128"/>
      <c r="BN10" s="128"/>
      <c r="BO10" s="128"/>
      <c r="BP10" s="128"/>
      <c r="BQ10" s="129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9"/>
      <c r="CC10" s="92"/>
      <c r="CD10" s="91"/>
      <c r="CE10" s="91"/>
      <c r="CF10" s="128"/>
      <c r="CG10" s="128"/>
      <c r="CH10" s="128"/>
      <c r="CI10" s="128"/>
      <c r="CJ10" s="91"/>
      <c r="CK10" s="129"/>
      <c r="CL10" s="128"/>
      <c r="CM10" s="128" t="s">
        <v>543</v>
      </c>
      <c r="CN10" s="128"/>
      <c r="CO10" s="128"/>
      <c r="CP10" s="128"/>
      <c r="CQ10" s="128"/>
      <c r="CR10" s="128"/>
      <c r="CS10" s="128"/>
      <c r="CT10" s="128"/>
      <c r="CU10" s="128"/>
      <c r="CV10" s="129"/>
      <c r="CW10" s="92"/>
      <c r="CX10" s="94"/>
      <c r="CY10" s="128"/>
      <c r="CZ10" s="128"/>
      <c r="DA10" s="128"/>
      <c r="DB10" s="128"/>
      <c r="DC10" s="128"/>
      <c r="DD10" s="128"/>
      <c r="DE10" s="128"/>
      <c r="DF10" s="129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9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140" t="s">
        <v>544</v>
      </c>
      <c r="J12" s="76" t="s">
        <v>545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140" t="s">
        <v>544</v>
      </c>
      <c r="AD12" s="76" t="s">
        <v>545</v>
      </c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140" t="s">
        <v>546</v>
      </c>
      <c r="AX12" s="76" t="s">
        <v>545</v>
      </c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140" t="s">
        <v>546</v>
      </c>
      <c r="BR12" s="76" t="s">
        <v>545</v>
      </c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140" t="s">
        <v>547</v>
      </c>
      <c r="CL12" s="76" t="s">
        <v>545</v>
      </c>
      <c r="CM12" s="76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140" t="s">
        <v>547</v>
      </c>
      <c r="DG12" s="76" t="s">
        <v>545</v>
      </c>
      <c r="DH12" s="22"/>
      <c r="DI12" s="22"/>
      <c r="DJ12" s="22"/>
      <c r="DK12" s="22"/>
      <c r="DL12" s="22"/>
      <c r="DM12" s="22"/>
      <c r="DN12" s="22"/>
      <c r="DO12" s="22"/>
      <c r="DP12" s="22"/>
      <c r="DQ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</row>
    <row r="14" customFormat="false" ht="12.75" hidden="false" customHeight="false" outlineLevel="0" collapsed="false">
      <c r="A14" s="36" t="n">
        <v>1</v>
      </c>
      <c r="B14" s="141" t="s">
        <v>548</v>
      </c>
      <c r="C14" s="50" t="s">
        <v>549</v>
      </c>
      <c r="D14" s="142" t="n">
        <v>53456.43</v>
      </c>
      <c r="E14" s="142" t="n">
        <v>43738.49</v>
      </c>
      <c r="F14" s="142" t="n">
        <v>9717.94</v>
      </c>
      <c r="G14" s="142" t="n">
        <v>4092.45</v>
      </c>
      <c r="H14" s="142" t="n">
        <v>1914.37</v>
      </c>
      <c r="I14" s="142" t="n">
        <v>2178.08</v>
      </c>
      <c r="J14" s="142" t="n">
        <v>7071.96</v>
      </c>
      <c r="K14" s="142" t="n">
        <v>3928.36</v>
      </c>
      <c r="L14" s="142" t="n">
        <v>1740.7</v>
      </c>
      <c r="M14" s="142" t="n">
        <v>1402.9</v>
      </c>
      <c r="N14" s="142" t="n">
        <v>3504.98</v>
      </c>
      <c r="O14" s="142" t="n">
        <v>1952.28</v>
      </c>
      <c r="P14" s="142" t="n">
        <v>471.03</v>
      </c>
      <c r="Q14" s="142" t="n">
        <v>1428.28</v>
      </c>
      <c r="R14" s="142" t="n">
        <v>4362.22</v>
      </c>
      <c r="S14" s="55" t="n">
        <v>1</v>
      </c>
      <c r="T14" s="36" t="n">
        <v>1</v>
      </c>
      <c r="U14" s="141" t="s">
        <v>548</v>
      </c>
      <c r="V14" s="50" t="s">
        <v>549</v>
      </c>
      <c r="W14" s="142" t="n">
        <v>1363.05</v>
      </c>
      <c r="X14" s="142" t="n">
        <v>5196.92</v>
      </c>
      <c r="Y14" s="142" t="n">
        <v>914.3</v>
      </c>
      <c r="Z14" s="142" t="n">
        <v>2770.92</v>
      </c>
      <c r="AA14" s="142" t="n">
        <v>1511.7</v>
      </c>
      <c r="AB14" s="142" t="n">
        <v>12464.07</v>
      </c>
      <c r="AC14" s="142" t="n">
        <v>3586.2</v>
      </c>
      <c r="AD14" s="142" t="n">
        <v>5888.76</v>
      </c>
      <c r="AE14" s="142" t="n">
        <v>2989.11</v>
      </c>
      <c r="AF14" s="142" t="n">
        <v>2470.26</v>
      </c>
      <c r="AG14" s="142" t="n">
        <v>1598.22</v>
      </c>
      <c r="AH14" s="142" t="n">
        <v>872.04</v>
      </c>
      <c r="AI14" s="142" t="n">
        <v>775.53</v>
      </c>
      <c r="AJ14" s="142" t="n">
        <v>2998.99</v>
      </c>
      <c r="AK14" s="142" t="n">
        <v>1840.14</v>
      </c>
      <c r="AL14" s="142" t="n">
        <v>1900.79</v>
      </c>
      <c r="AM14" s="142" t="n">
        <v>1563.48</v>
      </c>
      <c r="AN14" s="55" t="n">
        <v>1</v>
      </c>
      <c r="AO14" s="36" t="n">
        <v>1</v>
      </c>
      <c r="AP14" s="141" t="s">
        <v>548</v>
      </c>
      <c r="AQ14" s="50" t="s">
        <v>549</v>
      </c>
      <c r="AR14" s="142" t="n">
        <v>15881.88</v>
      </c>
      <c r="AS14" s="142" t="n">
        <v>13235.13</v>
      </c>
      <c r="AT14" s="142" t="n">
        <v>2646.75</v>
      </c>
      <c r="AU14" s="142" t="n">
        <v>1554.72</v>
      </c>
      <c r="AV14" s="142" t="n">
        <v>740.67</v>
      </c>
      <c r="AW14" s="142" t="n">
        <v>814.05</v>
      </c>
      <c r="AX14" s="142" t="n">
        <v>2224.69</v>
      </c>
      <c r="AY14" s="142" t="n">
        <v>1263.37</v>
      </c>
      <c r="AZ14" s="142" t="n">
        <v>510.02</v>
      </c>
      <c r="BA14" s="142" t="n">
        <v>451.3</v>
      </c>
      <c r="BB14" s="142" t="n">
        <v>859.5</v>
      </c>
      <c r="BC14" s="142" t="n">
        <v>548.95</v>
      </c>
      <c r="BD14" s="142" t="n">
        <v>151</v>
      </c>
      <c r="BE14" s="142" t="n">
        <v>480.61</v>
      </c>
      <c r="BF14" s="142" t="n">
        <v>1202.25</v>
      </c>
      <c r="BG14" s="55" t="n">
        <v>1</v>
      </c>
      <c r="BH14" s="36" t="n">
        <v>1</v>
      </c>
      <c r="BI14" s="141" t="s">
        <v>548</v>
      </c>
      <c r="BJ14" s="50" t="s">
        <v>549</v>
      </c>
      <c r="BK14" s="142" t="n">
        <v>414.19</v>
      </c>
      <c r="BL14" s="142" t="n">
        <v>1439.6</v>
      </c>
      <c r="BM14" s="142" t="n">
        <v>267.8</v>
      </c>
      <c r="BN14" s="142" t="n">
        <v>768</v>
      </c>
      <c r="BO14" s="142" t="n">
        <v>403.8</v>
      </c>
      <c r="BP14" s="142" t="n">
        <v>3836.63</v>
      </c>
      <c r="BQ14" s="142" t="n">
        <v>1149.7</v>
      </c>
      <c r="BR14" s="142" t="n">
        <v>1798.9</v>
      </c>
      <c r="BS14" s="142" t="n">
        <v>888.03</v>
      </c>
      <c r="BT14" s="142" t="n">
        <v>781.77</v>
      </c>
      <c r="BU14" s="142" t="n">
        <v>506.93</v>
      </c>
      <c r="BV14" s="142" t="n">
        <v>274.84</v>
      </c>
      <c r="BW14" s="142" t="n">
        <v>201.82</v>
      </c>
      <c r="BX14" s="142" t="n">
        <v>833.22</v>
      </c>
      <c r="BY14" s="142" t="n">
        <v>382.85</v>
      </c>
      <c r="BZ14" s="142" t="n">
        <v>502.54</v>
      </c>
      <c r="CA14" s="142" t="n">
        <v>467.54</v>
      </c>
      <c r="CB14" s="55" t="n">
        <v>1</v>
      </c>
      <c r="CC14" s="36" t="n">
        <v>1</v>
      </c>
      <c r="CD14" s="141" t="s">
        <v>548</v>
      </c>
      <c r="CE14" s="50" t="s">
        <v>549</v>
      </c>
      <c r="CF14" s="142" t="n">
        <v>5955.42</v>
      </c>
      <c r="CG14" s="142" t="n">
        <v>4883.1</v>
      </c>
      <c r="CH14" s="142" t="n">
        <v>1072.32</v>
      </c>
      <c r="CI14" s="142" t="n">
        <v>466.26</v>
      </c>
      <c r="CJ14" s="142" t="n">
        <v>173.39</v>
      </c>
      <c r="CK14" s="142" t="n">
        <v>292.87</v>
      </c>
      <c r="CL14" s="142" t="n">
        <v>1003.33</v>
      </c>
      <c r="CM14" s="142" t="n">
        <v>69.1</v>
      </c>
      <c r="CN14" s="142" t="n">
        <v>469.25</v>
      </c>
      <c r="CO14" s="142" t="n">
        <v>190.05</v>
      </c>
      <c r="CP14" s="142" t="n">
        <v>274.93</v>
      </c>
      <c r="CQ14" s="142" t="n">
        <v>402.71</v>
      </c>
      <c r="CR14" s="142" t="n">
        <v>261.84</v>
      </c>
      <c r="CS14" s="142" t="n">
        <v>34.7</v>
      </c>
      <c r="CT14" s="142" t="n">
        <v>194.22</v>
      </c>
      <c r="CU14" s="142" t="n">
        <v>451.67</v>
      </c>
      <c r="CV14" s="55" t="n">
        <v>1</v>
      </c>
      <c r="CW14" s="36" t="n">
        <v>1</v>
      </c>
      <c r="CX14" s="141" t="s">
        <v>548</v>
      </c>
      <c r="CY14" s="50" t="s">
        <v>549</v>
      </c>
      <c r="CZ14" s="142" t="n">
        <v>93.23</v>
      </c>
      <c r="DA14" s="142" t="n">
        <v>525.4</v>
      </c>
      <c r="DB14" s="142" t="n">
        <v>87</v>
      </c>
      <c r="DC14" s="142" t="n">
        <v>290.1</v>
      </c>
      <c r="DD14" s="142" t="n">
        <v>148.3</v>
      </c>
      <c r="DE14" s="142" t="n">
        <v>1410.31</v>
      </c>
      <c r="DF14" s="142" t="n">
        <v>448.05</v>
      </c>
      <c r="DG14" s="142" t="n">
        <v>606.29</v>
      </c>
      <c r="DH14" s="142" t="n">
        <v>355.97</v>
      </c>
      <c r="DI14" s="142" t="n">
        <v>213.12</v>
      </c>
      <c r="DJ14" s="142" t="n">
        <v>130.94</v>
      </c>
      <c r="DK14" s="142" t="n">
        <v>82.18</v>
      </c>
      <c r="DL14" s="142" t="n">
        <v>49.88</v>
      </c>
      <c r="DM14" s="142" t="n">
        <v>354.17</v>
      </c>
      <c r="DN14" s="142" t="n">
        <v>116.03</v>
      </c>
      <c r="DO14" s="142" t="n">
        <v>131.5</v>
      </c>
      <c r="DP14" s="142" t="n">
        <v>247.05</v>
      </c>
      <c r="DQ14" s="55" t="n">
        <v>1</v>
      </c>
    </row>
    <row r="15" customFormat="false" ht="12.75" hidden="false" customHeight="false" outlineLevel="0" collapsed="false">
      <c r="A15" s="36" t="n">
        <v>2</v>
      </c>
      <c r="B15" s="22"/>
      <c r="C15" s="50" t="s">
        <v>550</v>
      </c>
      <c r="D15" s="142" t="n">
        <v>20967.49</v>
      </c>
      <c r="E15" s="142" t="n">
        <v>18779.61</v>
      </c>
      <c r="F15" s="142" t="n">
        <v>2187.88</v>
      </c>
      <c r="G15" s="142" t="n">
        <v>1664.38</v>
      </c>
      <c r="H15" s="142" t="n">
        <v>771.08</v>
      </c>
      <c r="I15" s="142" t="n">
        <v>893.3</v>
      </c>
      <c r="J15" s="142" t="n">
        <v>3392.95</v>
      </c>
      <c r="K15" s="142" t="n">
        <v>1842.44</v>
      </c>
      <c r="L15" s="142" t="n">
        <v>880.3</v>
      </c>
      <c r="M15" s="142" t="n">
        <v>670.21</v>
      </c>
      <c r="N15" s="142" t="n">
        <v>1108.68</v>
      </c>
      <c r="O15" s="142" t="n">
        <v>437.33</v>
      </c>
      <c r="P15" s="142" t="n">
        <v>208.75</v>
      </c>
      <c r="Q15" s="142" t="n">
        <v>525.1</v>
      </c>
      <c r="R15" s="142" t="n">
        <v>1744.18</v>
      </c>
      <c r="S15" s="55" t="n">
        <v>2</v>
      </c>
      <c r="T15" s="36" t="n">
        <v>2</v>
      </c>
      <c r="U15" s="22"/>
      <c r="V15" s="50" t="s">
        <v>550</v>
      </c>
      <c r="W15" s="142" t="n">
        <v>293.25</v>
      </c>
      <c r="X15" s="142" t="n">
        <v>2303.5</v>
      </c>
      <c r="Y15" s="142" t="n">
        <v>394.9</v>
      </c>
      <c r="Z15" s="142" t="n">
        <v>1135.5</v>
      </c>
      <c r="AA15" s="142" t="n">
        <v>773.1</v>
      </c>
      <c r="AB15" s="142" t="n">
        <v>5377.25</v>
      </c>
      <c r="AC15" s="142" t="n">
        <v>1522.3</v>
      </c>
      <c r="AD15" s="142" t="n">
        <v>2623.36</v>
      </c>
      <c r="AE15" s="142" t="n">
        <v>1231.59</v>
      </c>
      <c r="AF15" s="142" t="n">
        <v>1272.73</v>
      </c>
      <c r="AG15" s="142" t="n">
        <v>834.58</v>
      </c>
      <c r="AH15" s="142" t="n">
        <v>438.15</v>
      </c>
      <c r="AI15" s="142" t="n">
        <v>413.63</v>
      </c>
      <c r="AJ15" s="142" t="n">
        <v>644.35</v>
      </c>
      <c r="AK15" s="142" t="n">
        <v>470.65</v>
      </c>
      <c r="AL15" s="142" t="n">
        <v>768.46</v>
      </c>
      <c r="AM15" s="142" t="n">
        <v>342.3</v>
      </c>
      <c r="AN15" s="55" t="n">
        <v>2</v>
      </c>
      <c r="AO15" s="36" t="n">
        <v>2</v>
      </c>
      <c r="AP15" s="22"/>
      <c r="AQ15" s="50" t="s">
        <v>550</v>
      </c>
      <c r="AR15" s="142" t="n">
        <v>7923.38</v>
      </c>
      <c r="AS15" s="142" t="n">
        <v>6886.73</v>
      </c>
      <c r="AT15" s="142" t="n">
        <v>1036.65</v>
      </c>
      <c r="AU15" s="142" t="n">
        <v>793.41</v>
      </c>
      <c r="AV15" s="142" t="n">
        <v>371.77</v>
      </c>
      <c r="AW15" s="142" t="n">
        <v>421.64</v>
      </c>
      <c r="AX15" s="142" t="n">
        <v>1228.14</v>
      </c>
      <c r="AY15" s="142" t="n">
        <v>667.16</v>
      </c>
      <c r="AZ15" s="142" t="n">
        <v>304.52</v>
      </c>
      <c r="BA15" s="142" t="n">
        <v>256.46</v>
      </c>
      <c r="BB15" s="142" t="n">
        <v>367.3</v>
      </c>
      <c r="BC15" s="142" t="n">
        <v>193.6</v>
      </c>
      <c r="BD15" s="142" t="n">
        <v>79</v>
      </c>
      <c r="BE15" s="142" t="n">
        <v>224.1</v>
      </c>
      <c r="BF15" s="142" t="n">
        <v>610.17</v>
      </c>
      <c r="BG15" s="55" t="n">
        <v>2</v>
      </c>
      <c r="BH15" s="36" t="n">
        <v>2</v>
      </c>
      <c r="BI15" s="22"/>
      <c r="BJ15" s="50" t="s">
        <v>550</v>
      </c>
      <c r="BK15" s="142" t="n">
        <v>153.07</v>
      </c>
      <c r="BL15" s="142" t="n">
        <v>791.36</v>
      </c>
      <c r="BM15" s="142" t="n">
        <v>135</v>
      </c>
      <c r="BN15" s="142" t="n">
        <v>426.9</v>
      </c>
      <c r="BO15" s="142" t="n">
        <v>229.46</v>
      </c>
      <c r="BP15" s="142" t="n">
        <v>1943.13</v>
      </c>
      <c r="BQ15" s="142" t="n">
        <v>558</v>
      </c>
      <c r="BR15" s="142" t="n">
        <v>926.33</v>
      </c>
      <c r="BS15" s="142" t="n">
        <v>458.8</v>
      </c>
      <c r="BT15" s="142" t="n">
        <v>458.37</v>
      </c>
      <c r="BU15" s="142" t="n">
        <v>301.02</v>
      </c>
      <c r="BV15" s="142" t="n">
        <v>157.35</v>
      </c>
      <c r="BW15" s="142" t="n">
        <v>120.5</v>
      </c>
      <c r="BX15" s="142" t="n">
        <v>337.89</v>
      </c>
      <c r="BY15" s="142" t="n">
        <v>153.75</v>
      </c>
      <c r="BZ15" s="142" t="n">
        <v>271.25</v>
      </c>
      <c r="CA15" s="142" t="n">
        <v>198.34</v>
      </c>
      <c r="CB15" s="55" t="n">
        <v>2</v>
      </c>
      <c r="CC15" s="36" t="n">
        <v>2</v>
      </c>
      <c r="CD15" s="22"/>
      <c r="CE15" s="50" t="s">
        <v>550</v>
      </c>
      <c r="CF15" s="142" t="n">
        <v>2982.02</v>
      </c>
      <c r="CG15" s="142" t="n">
        <v>2592.75</v>
      </c>
      <c r="CH15" s="142" t="n">
        <v>389.27</v>
      </c>
      <c r="CI15" s="142" t="n">
        <v>233.08</v>
      </c>
      <c r="CJ15" s="142" t="n">
        <v>90.1</v>
      </c>
      <c r="CK15" s="142" t="n">
        <v>142.98</v>
      </c>
      <c r="CL15" s="142" t="n">
        <v>571.71</v>
      </c>
      <c r="CM15" s="142" t="n">
        <v>52</v>
      </c>
      <c r="CN15" s="142" t="n">
        <v>270.32</v>
      </c>
      <c r="CO15" s="142" t="n">
        <v>125.62</v>
      </c>
      <c r="CP15" s="142" t="n">
        <v>123.77</v>
      </c>
      <c r="CQ15" s="142" t="n">
        <v>152.75</v>
      </c>
      <c r="CR15" s="142" t="n">
        <v>108.55</v>
      </c>
      <c r="CS15" s="142" t="n">
        <v>19.2</v>
      </c>
      <c r="CT15" s="142" t="n">
        <v>88.2</v>
      </c>
      <c r="CU15" s="142" t="n">
        <v>225.63</v>
      </c>
      <c r="CV15" s="55" t="n">
        <v>2</v>
      </c>
      <c r="CW15" s="36" t="n">
        <v>2</v>
      </c>
      <c r="CX15" s="22"/>
      <c r="CY15" s="50" t="s">
        <v>550</v>
      </c>
      <c r="CZ15" s="142" t="n">
        <v>40.3</v>
      </c>
      <c r="DA15" s="142" t="n">
        <v>309</v>
      </c>
      <c r="DB15" s="142" t="n">
        <v>47.5</v>
      </c>
      <c r="DC15" s="142" t="n">
        <v>164.5</v>
      </c>
      <c r="DD15" s="142" t="n">
        <v>97</v>
      </c>
      <c r="DE15" s="142" t="n">
        <v>744.54</v>
      </c>
      <c r="DF15" s="142" t="n">
        <v>247.35</v>
      </c>
      <c r="DG15" s="142" t="n">
        <v>322.12</v>
      </c>
      <c r="DH15" s="142" t="n">
        <v>175.07</v>
      </c>
      <c r="DI15" s="142" t="n">
        <v>142.79</v>
      </c>
      <c r="DJ15" s="142" t="n">
        <v>88.95</v>
      </c>
      <c r="DK15" s="142" t="n">
        <v>53.84</v>
      </c>
      <c r="DL15" s="142" t="n">
        <v>26</v>
      </c>
      <c r="DM15" s="142" t="n">
        <v>109.62</v>
      </c>
      <c r="DN15" s="142" t="n">
        <v>53</v>
      </c>
      <c r="DO15" s="142" t="n">
        <v>79.85</v>
      </c>
      <c r="DP15" s="142" t="n">
        <v>77.8</v>
      </c>
      <c r="DQ15" s="55" t="n">
        <v>2</v>
      </c>
    </row>
    <row r="16" customFormat="false" ht="12.75" hidden="false" customHeight="false" outlineLevel="0" collapsed="false">
      <c r="A16" s="36" t="n">
        <v>3</v>
      </c>
      <c r="B16" s="22"/>
      <c r="C16" s="50" t="s">
        <v>551</v>
      </c>
      <c r="D16" s="142" t="n">
        <v>32488.94</v>
      </c>
      <c r="E16" s="142" t="n">
        <v>24958.88</v>
      </c>
      <c r="F16" s="142" t="n">
        <v>7530.06</v>
      </c>
      <c r="G16" s="142" t="n">
        <v>2428.07</v>
      </c>
      <c r="H16" s="142" t="n">
        <v>1143.29</v>
      </c>
      <c r="I16" s="142" t="n">
        <v>1284.78</v>
      </c>
      <c r="J16" s="142" t="n">
        <v>3679.01</v>
      </c>
      <c r="K16" s="142" t="n">
        <v>2085.92</v>
      </c>
      <c r="L16" s="142" t="n">
        <v>860.4</v>
      </c>
      <c r="M16" s="142" t="n">
        <v>732.69</v>
      </c>
      <c r="N16" s="142" t="n">
        <v>2396.3</v>
      </c>
      <c r="O16" s="142" t="n">
        <v>1514.95</v>
      </c>
      <c r="P16" s="142" t="n">
        <v>262.28</v>
      </c>
      <c r="Q16" s="142" t="n">
        <v>903.18</v>
      </c>
      <c r="R16" s="142" t="n">
        <v>2618.04</v>
      </c>
      <c r="S16" s="55" t="n">
        <v>3</v>
      </c>
      <c r="T16" s="36" t="n">
        <v>3</v>
      </c>
      <c r="U16" s="22"/>
      <c r="V16" s="50" t="s">
        <v>551</v>
      </c>
      <c r="W16" s="142" t="n">
        <v>1069.8</v>
      </c>
      <c r="X16" s="142" t="n">
        <v>2893.42</v>
      </c>
      <c r="Y16" s="142" t="n">
        <v>519.4</v>
      </c>
      <c r="Z16" s="142" t="n">
        <v>1635.42</v>
      </c>
      <c r="AA16" s="142" t="n">
        <v>738.6</v>
      </c>
      <c r="AB16" s="142" t="n">
        <v>7086.82</v>
      </c>
      <c r="AC16" s="142" t="n">
        <v>2063.9</v>
      </c>
      <c r="AD16" s="142" t="n">
        <v>3265.4</v>
      </c>
      <c r="AE16" s="142" t="n">
        <v>1757.52</v>
      </c>
      <c r="AF16" s="142" t="n">
        <v>1197.53</v>
      </c>
      <c r="AG16" s="142" t="n">
        <v>763.64</v>
      </c>
      <c r="AH16" s="142" t="n">
        <v>433.89</v>
      </c>
      <c r="AI16" s="142" t="n">
        <v>361.9</v>
      </c>
      <c r="AJ16" s="142" t="n">
        <v>2354.64</v>
      </c>
      <c r="AK16" s="142" t="n">
        <v>1369.49</v>
      </c>
      <c r="AL16" s="142" t="n">
        <v>1132.33</v>
      </c>
      <c r="AM16" s="142" t="n">
        <v>1221.18</v>
      </c>
      <c r="AN16" s="55" t="n">
        <v>3</v>
      </c>
      <c r="AO16" s="36" t="n">
        <v>3</v>
      </c>
      <c r="AP16" s="22"/>
      <c r="AQ16" s="50" t="s">
        <v>551</v>
      </c>
      <c r="AR16" s="142" t="n">
        <v>7958.5</v>
      </c>
      <c r="AS16" s="142" t="n">
        <v>6348.4</v>
      </c>
      <c r="AT16" s="142" t="n">
        <v>1610.1</v>
      </c>
      <c r="AU16" s="142" t="n">
        <v>761.31</v>
      </c>
      <c r="AV16" s="142" t="n">
        <v>368.9</v>
      </c>
      <c r="AW16" s="142" t="n">
        <v>392.41</v>
      </c>
      <c r="AX16" s="142" t="n">
        <v>996.55</v>
      </c>
      <c r="AY16" s="142" t="n">
        <v>596.21</v>
      </c>
      <c r="AZ16" s="142" t="n">
        <v>205.5</v>
      </c>
      <c r="BA16" s="142" t="n">
        <v>194.84</v>
      </c>
      <c r="BB16" s="142" t="n">
        <v>492.2</v>
      </c>
      <c r="BC16" s="142" t="n">
        <v>355.35</v>
      </c>
      <c r="BD16" s="142" t="n">
        <v>72</v>
      </c>
      <c r="BE16" s="142" t="n">
        <v>256.51</v>
      </c>
      <c r="BF16" s="142" t="n">
        <v>592.08</v>
      </c>
      <c r="BG16" s="55" t="n">
        <v>3</v>
      </c>
      <c r="BH16" s="36" t="n">
        <v>3</v>
      </c>
      <c r="BI16" s="22"/>
      <c r="BJ16" s="50" t="s">
        <v>551</v>
      </c>
      <c r="BK16" s="142" t="n">
        <v>261.12</v>
      </c>
      <c r="BL16" s="142" t="n">
        <v>648.24</v>
      </c>
      <c r="BM16" s="142" t="n">
        <v>132.8</v>
      </c>
      <c r="BN16" s="142" t="n">
        <v>341.1</v>
      </c>
      <c r="BO16" s="142" t="n">
        <v>174.34</v>
      </c>
      <c r="BP16" s="142" t="n">
        <v>1893.5</v>
      </c>
      <c r="BQ16" s="142" t="n">
        <v>591.7</v>
      </c>
      <c r="BR16" s="142" t="n">
        <v>872.57</v>
      </c>
      <c r="BS16" s="142" t="n">
        <v>429.23</v>
      </c>
      <c r="BT16" s="142" t="n">
        <v>323.4</v>
      </c>
      <c r="BU16" s="142" t="n">
        <v>205.91</v>
      </c>
      <c r="BV16" s="142" t="n">
        <v>117.49</v>
      </c>
      <c r="BW16" s="142" t="n">
        <v>81.32</v>
      </c>
      <c r="BX16" s="142" t="n">
        <v>495.33</v>
      </c>
      <c r="BY16" s="142" t="n">
        <v>229.1</v>
      </c>
      <c r="BZ16" s="142" t="n">
        <v>231.29</v>
      </c>
      <c r="CA16" s="142" t="n">
        <v>269.2</v>
      </c>
      <c r="CB16" s="55" t="n">
        <v>3</v>
      </c>
      <c r="CC16" s="36" t="n">
        <v>3</v>
      </c>
      <c r="CD16" s="22"/>
      <c r="CE16" s="50" t="s">
        <v>551</v>
      </c>
      <c r="CF16" s="142" t="n">
        <v>2973.4</v>
      </c>
      <c r="CG16" s="142" t="n">
        <v>2290.35</v>
      </c>
      <c r="CH16" s="142" t="n">
        <v>683.05</v>
      </c>
      <c r="CI16" s="142" t="n">
        <v>233.18</v>
      </c>
      <c r="CJ16" s="142" t="n">
        <v>83.29</v>
      </c>
      <c r="CK16" s="142" t="n">
        <v>149.89</v>
      </c>
      <c r="CL16" s="142" t="n">
        <v>431.62</v>
      </c>
      <c r="CM16" s="142" t="n">
        <v>17.1</v>
      </c>
      <c r="CN16" s="142" t="n">
        <v>198.93</v>
      </c>
      <c r="CO16" s="142" t="n">
        <v>64.43</v>
      </c>
      <c r="CP16" s="142" t="n">
        <v>151.16</v>
      </c>
      <c r="CQ16" s="142" t="n">
        <v>249.96</v>
      </c>
      <c r="CR16" s="142" t="n">
        <v>153.29</v>
      </c>
      <c r="CS16" s="142" t="n">
        <v>15.5</v>
      </c>
      <c r="CT16" s="142" t="n">
        <v>106.02</v>
      </c>
      <c r="CU16" s="142" t="n">
        <v>226.04</v>
      </c>
      <c r="CV16" s="55" t="n">
        <v>3</v>
      </c>
      <c r="CW16" s="36" t="n">
        <v>3</v>
      </c>
      <c r="CX16" s="22"/>
      <c r="CY16" s="50" t="s">
        <v>551</v>
      </c>
      <c r="CZ16" s="142" t="n">
        <v>52.93</v>
      </c>
      <c r="DA16" s="142" t="n">
        <v>216.4</v>
      </c>
      <c r="DB16" s="142" t="n">
        <v>39.5</v>
      </c>
      <c r="DC16" s="142" t="n">
        <v>125.6</v>
      </c>
      <c r="DD16" s="142" t="n">
        <v>51.3</v>
      </c>
      <c r="DE16" s="142" t="n">
        <v>665.77</v>
      </c>
      <c r="DF16" s="142" t="n">
        <v>200.7</v>
      </c>
      <c r="DG16" s="142" t="n">
        <v>284.17</v>
      </c>
      <c r="DH16" s="142" t="n">
        <v>180.9</v>
      </c>
      <c r="DI16" s="142" t="n">
        <v>70.33</v>
      </c>
      <c r="DJ16" s="142" t="n">
        <v>41.99</v>
      </c>
      <c r="DK16" s="142" t="n">
        <v>28.34</v>
      </c>
      <c r="DL16" s="142" t="n">
        <v>23.88</v>
      </c>
      <c r="DM16" s="142" t="n">
        <v>244.55</v>
      </c>
      <c r="DN16" s="142" t="n">
        <v>63.03</v>
      </c>
      <c r="DO16" s="142" t="n">
        <v>51.65</v>
      </c>
      <c r="DP16" s="142" t="n">
        <v>169.25</v>
      </c>
      <c r="DQ16" s="55" t="n">
        <v>3</v>
      </c>
    </row>
    <row r="17" customFormat="false" ht="12.75" hidden="false" customHeight="false" outlineLevel="0" collapsed="false">
      <c r="A17" s="36"/>
      <c r="B17" s="22"/>
      <c r="C17" s="57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55"/>
      <c r="T17" s="36"/>
      <c r="U17" s="22"/>
      <c r="V17" s="57"/>
      <c r="W17" s="142"/>
      <c r="X17" s="142"/>
      <c r="Y17" s="142"/>
      <c r="Z17" s="142"/>
      <c r="AA17" s="142"/>
      <c r="AB17" s="142"/>
      <c r="AC17" s="22"/>
      <c r="AD17" s="142"/>
      <c r="AE17" s="142"/>
      <c r="AF17" s="142"/>
      <c r="AG17" s="142"/>
      <c r="AH17" s="142"/>
      <c r="AI17" s="142"/>
      <c r="AJ17" s="142"/>
      <c r="AK17" s="142"/>
      <c r="AL17" s="142"/>
      <c r="AM17" s="22"/>
      <c r="AN17" s="55"/>
      <c r="AO17" s="36"/>
      <c r="AP17" s="22"/>
      <c r="AQ17" s="57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55"/>
      <c r="BH17" s="36"/>
      <c r="BI17" s="22"/>
      <c r="BJ17" s="57"/>
      <c r="BK17" s="142"/>
      <c r="BL17" s="142"/>
      <c r="BM17" s="142"/>
      <c r="BN17" s="142"/>
      <c r="BO17" s="142"/>
      <c r="BP17" s="142"/>
      <c r="BQ17" s="22"/>
      <c r="BR17" s="142"/>
      <c r="BS17" s="142"/>
      <c r="BT17" s="142"/>
      <c r="BU17" s="142"/>
      <c r="BV17" s="142"/>
      <c r="BW17" s="142"/>
      <c r="BX17" s="142"/>
      <c r="BY17" s="142"/>
      <c r="BZ17" s="142"/>
      <c r="CA17" s="22"/>
      <c r="CB17" s="55"/>
      <c r="CC17" s="36"/>
      <c r="CD17" s="22"/>
      <c r="CE17" s="57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55"/>
      <c r="CW17" s="36"/>
      <c r="CX17" s="22"/>
      <c r="CY17" s="57"/>
      <c r="CZ17" s="142"/>
      <c r="DA17" s="142"/>
      <c r="DB17" s="142"/>
      <c r="DC17" s="142"/>
      <c r="DD17" s="142"/>
      <c r="DE17" s="142"/>
      <c r="DF17" s="22"/>
      <c r="DG17" s="142"/>
      <c r="DH17" s="142"/>
      <c r="DI17" s="142"/>
      <c r="DJ17" s="142"/>
      <c r="DK17" s="142"/>
      <c r="DL17" s="142"/>
      <c r="DM17" s="142"/>
      <c r="DN17" s="142"/>
      <c r="DO17" s="142"/>
      <c r="DP17" s="22"/>
      <c r="DQ17" s="55"/>
    </row>
    <row r="18" customFormat="false" ht="12.75" hidden="false" customHeight="false" outlineLevel="0" collapsed="false">
      <c r="A18" s="36" t="n">
        <v>4</v>
      </c>
      <c r="B18" s="141" t="s">
        <v>552</v>
      </c>
      <c r="C18" s="50" t="s">
        <v>549</v>
      </c>
      <c r="D18" s="142" t="n">
        <v>8157.51</v>
      </c>
      <c r="E18" s="142" t="n">
        <v>6782.65</v>
      </c>
      <c r="F18" s="142" t="n">
        <v>1374.86</v>
      </c>
      <c r="G18" s="142" t="n">
        <v>761.36</v>
      </c>
      <c r="H18" s="142" t="n">
        <v>350.26</v>
      </c>
      <c r="I18" s="142" t="n">
        <v>411.1</v>
      </c>
      <c r="J18" s="142" t="n">
        <v>1043.1</v>
      </c>
      <c r="K18" s="142" t="n">
        <v>595.8</v>
      </c>
      <c r="L18" s="142" t="n">
        <v>248.45</v>
      </c>
      <c r="M18" s="142" t="n">
        <v>198.85</v>
      </c>
      <c r="N18" s="142" t="n">
        <v>525.94</v>
      </c>
      <c r="O18" s="142" t="n">
        <v>274.65</v>
      </c>
      <c r="P18" s="142" t="n">
        <v>81.2</v>
      </c>
      <c r="Q18" s="142" t="n">
        <v>285.75</v>
      </c>
      <c r="R18" s="142" t="n">
        <v>670.05</v>
      </c>
      <c r="S18" s="55" t="n">
        <v>4</v>
      </c>
      <c r="T18" s="36" t="n">
        <v>4</v>
      </c>
      <c r="U18" s="141" t="s">
        <v>552</v>
      </c>
      <c r="V18" s="50" t="s">
        <v>549</v>
      </c>
      <c r="W18" s="142" t="n">
        <v>188.85</v>
      </c>
      <c r="X18" s="142" t="n">
        <v>749.75</v>
      </c>
      <c r="Y18" s="142" t="n">
        <v>135.8</v>
      </c>
      <c r="Z18" s="142" t="n">
        <v>391.45</v>
      </c>
      <c r="AA18" s="142" t="n">
        <v>222.5</v>
      </c>
      <c r="AB18" s="142" t="n">
        <v>1899.3</v>
      </c>
      <c r="AC18" s="142" t="n">
        <v>525</v>
      </c>
      <c r="AD18" s="142" t="n">
        <v>928.02</v>
      </c>
      <c r="AE18" s="142" t="n">
        <v>446.28</v>
      </c>
      <c r="AF18" s="142" t="n">
        <v>379.4</v>
      </c>
      <c r="AG18" s="142" t="n">
        <v>244.4</v>
      </c>
      <c r="AH18" s="142" t="n">
        <v>135</v>
      </c>
      <c r="AI18" s="142" t="n">
        <v>111</v>
      </c>
      <c r="AJ18" s="142" t="n">
        <v>422.96</v>
      </c>
      <c r="AK18" s="142" t="n">
        <v>249.94</v>
      </c>
      <c r="AL18" s="142" t="n">
        <v>275.8</v>
      </c>
      <c r="AM18" s="142" t="n">
        <v>238.46</v>
      </c>
      <c r="AN18" s="55" t="n">
        <v>4</v>
      </c>
      <c r="AO18" s="36" t="n">
        <v>4</v>
      </c>
      <c r="AP18" s="141" t="s">
        <v>552</v>
      </c>
      <c r="AQ18" s="50" t="s">
        <v>549</v>
      </c>
      <c r="AR18" s="142" t="n">
        <v>5138.55</v>
      </c>
      <c r="AS18" s="142" t="n">
        <v>4293.11</v>
      </c>
      <c r="AT18" s="142" t="n">
        <v>845.44</v>
      </c>
      <c r="AU18" s="142" t="n">
        <v>568.44</v>
      </c>
      <c r="AV18" s="142" t="n">
        <v>261</v>
      </c>
      <c r="AW18" s="142" t="n">
        <v>307.44</v>
      </c>
      <c r="AX18" s="142" t="n">
        <v>679.8</v>
      </c>
      <c r="AY18" s="142" t="n">
        <v>415.75</v>
      </c>
      <c r="AZ18" s="142" t="n">
        <v>149.55</v>
      </c>
      <c r="BA18" s="142" t="n">
        <v>114.5</v>
      </c>
      <c r="BB18" s="142" t="n">
        <v>367.5</v>
      </c>
      <c r="BC18" s="142" t="n">
        <v>180.6</v>
      </c>
      <c r="BD18" s="142" t="n">
        <v>47</v>
      </c>
      <c r="BE18" s="142" t="n">
        <v>204.1</v>
      </c>
      <c r="BF18" s="142" t="n">
        <v>402.5</v>
      </c>
      <c r="BG18" s="55" t="n">
        <v>4</v>
      </c>
      <c r="BH18" s="36" t="n">
        <v>4</v>
      </c>
      <c r="BI18" s="141" t="s">
        <v>552</v>
      </c>
      <c r="BJ18" s="50" t="s">
        <v>549</v>
      </c>
      <c r="BK18" s="142" t="n">
        <v>127.25</v>
      </c>
      <c r="BL18" s="142" t="n">
        <v>437.3</v>
      </c>
      <c r="BM18" s="142" t="n">
        <v>74.8</v>
      </c>
      <c r="BN18" s="142" t="n">
        <v>236.2</v>
      </c>
      <c r="BO18" s="142" t="n">
        <v>126.3</v>
      </c>
      <c r="BP18" s="142" t="n">
        <v>1110.57</v>
      </c>
      <c r="BQ18" s="142" t="n">
        <v>337.4</v>
      </c>
      <c r="BR18" s="142" t="n">
        <v>503.52</v>
      </c>
      <c r="BS18" s="142" t="n">
        <v>269.65</v>
      </c>
      <c r="BT18" s="142" t="n">
        <v>238.6</v>
      </c>
      <c r="BU18" s="142" t="n">
        <v>152.6</v>
      </c>
      <c r="BV18" s="142" t="n">
        <v>86</v>
      </c>
      <c r="BW18" s="142" t="n">
        <v>62</v>
      </c>
      <c r="BX18" s="142" t="n">
        <v>252.64</v>
      </c>
      <c r="BY18" s="142" t="n">
        <v>141.2</v>
      </c>
      <c r="BZ18" s="142" t="n">
        <v>175.3</v>
      </c>
      <c r="CA18" s="142" t="n">
        <v>143.75</v>
      </c>
      <c r="CB18" s="55" t="n">
        <v>4</v>
      </c>
      <c r="CC18" s="36" t="n">
        <v>4</v>
      </c>
      <c r="CD18" s="141" t="s">
        <v>552</v>
      </c>
      <c r="CE18" s="50" t="s">
        <v>549</v>
      </c>
      <c r="CF18" s="142" t="n">
        <v>1910.6</v>
      </c>
      <c r="CG18" s="142" t="n">
        <v>1629.98</v>
      </c>
      <c r="CH18" s="142" t="n">
        <v>280.62</v>
      </c>
      <c r="CI18" s="142" t="n">
        <v>180.28</v>
      </c>
      <c r="CJ18" s="142" t="n">
        <v>83.4</v>
      </c>
      <c r="CK18" s="142" t="n">
        <v>96.88</v>
      </c>
      <c r="CL18" s="142" t="n">
        <v>260.99</v>
      </c>
      <c r="CM18" s="142" t="n">
        <v>38</v>
      </c>
      <c r="CN18" s="142" t="n">
        <v>140.48</v>
      </c>
      <c r="CO18" s="142" t="n">
        <v>51.34</v>
      </c>
      <c r="CP18" s="142" t="n">
        <v>31.17</v>
      </c>
      <c r="CQ18" s="142" t="n">
        <v>123.59</v>
      </c>
      <c r="CR18" s="142" t="n">
        <v>68.25</v>
      </c>
      <c r="CS18" s="142" t="n">
        <v>16.7</v>
      </c>
      <c r="CT18" s="142" t="n">
        <v>101.22</v>
      </c>
      <c r="CU18" s="142" t="n">
        <v>136</v>
      </c>
      <c r="CV18" s="55" t="n">
        <v>4</v>
      </c>
      <c r="CW18" s="36" t="n">
        <v>4</v>
      </c>
      <c r="CX18" s="141" t="s">
        <v>552</v>
      </c>
      <c r="CY18" s="50" t="s">
        <v>549</v>
      </c>
      <c r="CZ18" s="142" t="n">
        <v>39.3</v>
      </c>
      <c r="DA18" s="142" t="n">
        <v>169.5</v>
      </c>
      <c r="DB18" s="142" t="n">
        <v>27</v>
      </c>
      <c r="DC18" s="142" t="n">
        <v>90</v>
      </c>
      <c r="DD18" s="142" t="n">
        <v>52.5</v>
      </c>
      <c r="DE18" s="142" t="n">
        <v>462.45</v>
      </c>
      <c r="DF18" s="142" t="n">
        <v>154.48</v>
      </c>
      <c r="DG18" s="142" t="n">
        <v>195.63</v>
      </c>
      <c r="DH18" s="142" t="n">
        <v>112.34</v>
      </c>
      <c r="DI18" s="142" t="n">
        <v>86.9</v>
      </c>
      <c r="DJ18" s="142" t="n">
        <v>57.2</v>
      </c>
      <c r="DK18" s="142" t="n">
        <v>29.7</v>
      </c>
      <c r="DL18" s="142" t="n">
        <v>28</v>
      </c>
      <c r="DM18" s="142" t="n">
        <v>84.77</v>
      </c>
      <c r="DN18" s="142" t="n">
        <v>47</v>
      </c>
      <c r="DO18" s="142" t="n">
        <v>64.35</v>
      </c>
      <c r="DP18" s="142" t="n">
        <v>41.3</v>
      </c>
      <c r="DQ18" s="55" t="n">
        <v>4</v>
      </c>
    </row>
    <row r="19" customFormat="false" ht="12.75" hidden="false" customHeight="false" outlineLevel="0" collapsed="false">
      <c r="A19" s="36" t="n">
        <v>5</v>
      </c>
      <c r="B19" s="22"/>
      <c r="C19" s="50" t="s">
        <v>550</v>
      </c>
      <c r="D19" s="142" t="n">
        <v>5463.45</v>
      </c>
      <c r="E19" s="142" t="n">
        <v>4697.2</v>
      </c>
      <c r="F19" s="142" t="n">
        <v>766.25</v>
      </c>
      <c r="G19" s="142" t="n">
        <v>542.9</v>
      </c>
      <c r="H19" s="142" t="n">
        <v>240.8</v>
      </c>
      <c r="I19" s="142" t="n">
        <v>302.1</v>
      </c>
      <c r="J19" s="142" t="n">
        <v>794.2</v>
      </c>
      <c r="K19" s="142" t="n">
        <v>446.25</v>
      </c>
      <c r="L19" s="142" t="n">
        <v>188.85</v>
      </c>
      <c r="M19" s="142" t="n">
        <v>159.1</v>
      </c>
      <c r="N19" s="142" t="n">
        <v>286.25</v>
      </c>
      <c r="O19" s="142" t="n">
        <v>136.8</v>
      </c>
      <c r="P19" s="142" t="n">
        <v>58.5</v>
      </c>
      <c r="Q19" s="142" t="n">
        <v>187.15</v>
      </c>
      <c r="R19" s="142" t="n">
        <v>450.26</v>
      </c>
      <c r="S19" s="55" t="n">
        <v>5</v>
      </c>
      <c r="T19" s="36" t="n">
        <v>5</v>
      </c>
      <c r="U19" s="22"/>
      <c r="V19" s="50" t="s">
        <v>550</v>
      </c>
      <c r="W19" s="142" t="n">
        <v>115.5</v>
      </c>
      <c r="X19" s="142" t="n">
        <v>531.2</v>
      </c>
      <c r="Y19" s="142" t="n">
        <v>103</v>
      </c>
      <c r="Z19" s="142" t="n">
        <v>258</v>
      </c>
      <c r="AA19" s="142" t="n">
        <v>170.2</v>
      </c>
      <c r="AB19" s="142" t="n">
        <v>1316.39</v>
      </c>
      <c r="AC19" s="142" t="n">
        <v>358.9</v>
      </c>
      <c r="AD19" s="142" t="n">
        <v>651.2</v>
      </c>
      <c r="AE19" s="142" t="n">
        <v>306.29</v>
      </c>
      <c r="AF19" s="142" t="n">
        <v>260.15</v>
      </c>
      <c r="AG19" s="142" t="n">
        <v>165.65</v>
      </c>
      <c r="AH19" s="142" t="n">
        <v>94.5</v>
      </c>
      <c r="AI19" s="142" t="n">
        <v>81</v>
      </c>
      <c r="AJ19" s="142" t="n">
        <v>261.4</v>
      </c>
      <c r="AK19" s="142" t="n">
        <v>127</v>
      </c>
      <c r="AL19" s="142" t="n">
        <v>189.2</v>
      </c>
      <c r="AM19" s="142" t="n">
        <v>125.55</v>
      </c>
      <c r="AN19" s="55" t="n">
        <v>5</v>
      </c>
      <c r="AO19" s="36" t="n">
        <v>5</v>
      </c>
      <c r="AP19" s="22"/>
      <c r="AQ19" s="50" t="s">
        <v>550</v>
      </c>
      <c r="AR19" s="142" t="n">
        <v>3560.78</v>
      </c>
      <c r="AS19" s="142" t="n">
        <v>3036.89</v>
      </c>
      <c r="AT19" s="142" t="n">
        <v>523.89</v>
      </c>
      <c r="AU19" s="142" t="n">
        <v>423.94</v>
      </c>
      <c r="AV19" s="142" t="n">
        <v>191.5</v>
      </c>
      <c r="AW19" s="142" t="n">
        <v>232.44</v>
      </c>
      <c r="AX19" s="142" t="n">
        <v>517.85</v>
      </c>
      <c r="AY19" s="142" t="n">
        <v>296.75</v>
      </c>
      <c r="AZ19" s="142" t="n">
        <v>125.1</v>
      </c>
      <c r="BA19" s="142" t="n">
        <v>96</v>
      </c>
      <c r="BB19" s="142" t="n">
        <v>219.5</v>
      </c>
      <c r="BC19" s="142" t="n">
        <v>100.8</v>
      </c>
      <c r="BD19" s="142" t="n">
        <v>35</v>
      </c>
      <c r="BE19" s="142" t="n">
        <v>136.1</v>
      </c>
      <c r="BF19" s="142" t="n">
        <v>262.5</v>
      </c>
      <c r="BG19" s="55" t="n">
        <v>5</v>
      </c>
      <c r="BH19" s="36" t="n">
        <v>5</v>
      </c>
      <c r="BI19" s="22"/>
      <c r="BJ19" s="50" t="s">
        <v>550</v>
      </c>
      <c r="BK19" s="142" t="n">
        <v>81.5</v>
      </c>
      <c r="BL19" s="142" t="n">
        <v>317.5</v>
      </c>
      <c r="BM19" s="142" t="n">
        <v>51.3</v>
      </c>
      <c r="BN19" s="142" t="n">
        <v>168.2</v>
      </c>
      <c r="BO19" s="142" t="n">
        <v>98</v>
      </c>
      <c r="BP19" s="142" t="n">
        <v>780.35</v>
      </c>
      <c r="BQ19" s="142" t="n">
        <v>230</v>
      </c>
      <c r="BR19" s="142" t="n">
        <v>363.55</v>
      </c>
      <c r="BS19" s="142" t="n">
        <v>186.8</v>
      </c>
      <c r="BT19" s="142" t="n">
        <v>180.85</v>
      </c>
      <c r="BU19" s="142" t="n">
        <v>116.35</v>
      </c>
      <c r="BV19" s="142" t="n">
        <v>64.5</v>
      </c>
      <c r="BW19" s="142" t="n">
        <v>44</v>
      </c>
      <c r="BX19" s="142" t="n">
        <v>166.39</v>
      </c>
      <c r="BY19" s="142" t="n">
        <v>80.7</v>
      </c>
      <c r="BZ19" s="142" t="n">
        <v>119.3</v>
      </c>
      <c r="CA19" s="142" t="n">
        <v>94.5</v>
      </c>
      <c r="CB19" s="55" t="n">
        <v>5</v>
      </c>
      <c r="CC19" s="36" t="n">
        <v>5</v>
      </c>
      <c r="CD19" s="22"/>
      <c r="CE19" s="50" t="s">
        <v>550</v>
      </c>
      <c r="CF19" s="142" t="n">
        <v>1485.66</v>
      </c>
      <c r="CG19" s="142" t="n">
        <v>1280.54</v>
      </c>
      <c r="CH19" s="142" t="n">
        <v>205.12</v>
      </c>
      <c r="CI19" s="142" t="n">
        <v>140.48</v>
      </c>
      <c r="CJ19" s="142" t="n">
        <v>63.1</v>
      </c>
      <c r="CK19" s="142" t="n">
        <v>77.38</v>
      </c>
      <c r="CL19" s="142" t="n">
        <v>223.43</v>
      </c>
      <c r="CM19" s="142" t="n">
        <v>35</v>
      </c>
      <c r="CN19" s="142" t="n">
        <v>110.92</v>
      </c>
      <c r="CO19" s="142" t="n">
        <v>49.34</v>
      </c>
      <c r="CP19" s="142" t="n">
        <v>28.17</v>
      </c>
      <c r="CQ19" s="142" t="n">
        <v>82.75</v>
      </c>
      <c r="CR19" s="142" t="n">
        <v>51.25</v>
      </c>
      <c r="CS19" s="142" t="n">
        <v>12.2</v>
      </c>
      <c r="CT19" s="142" t="n">
        <v>64.7</v>
      </c>
      <c r="CU19" s="142" t="n">
        <v>109</v>
      </c>
      <c r="CV19" s="55" t="n">
        <v>5</v>
      </c>
      <c r="CW19" s="36" t="n">
        <v>5</v>
      </c>
      <c r="CX19" s="22"/>
      <c r="CY19" s="50" t="s">
        <v>550</v>
      </c>
      <c r="CZ19" s="142" t="n">
        <v>30.3</v>
      </c>
      <c r="DA19" s="142" t="n">
        <v>139</v>
      </c>
      <c r="DB19" s="142" t="n">
        <v>18</v>
      </c>
      <c r="DC19" s="142" t="n">
        <v>75</v>
      </c>
      <c r="DD19" s="142" t="n">
        <v>46</v>
      </c>
      <c r="DE19" s="142" t="n">
        <v>371.23</v>
      </c>
      <c r="DF19" s="142" t="n">
        <v>117.93</v>
      </c>
      <c r="DG19" s="142" t="n">
        <v>169.13</v>
      </c>
      <c r="DH19" s="142" t="n">
        <v>84.17</v>
      </c>
      <c r="DI19" s="142" t="n">
        <v>69.4</v>
      </c>
      <c r="DJ19" s="142" t="n">
        <v>47.2</v>
      </c>
      <c r="DK19" s="142" t="n">
        <v>22.2</v>
      </c>
      <c r="DL19" s="142" t="n">
        <v>16</v>
      </c>
      <c r="DM19" s="142" t="n">
        <v>54.77</v>
      </c>
      <c r="DN19" s="142" t="n">
        <v>37</v>
      </c>
      <c r="DO19" s="142" t="n">
        <v>52.35</v>
      </c>
      <c r="DP19" s="142" t="n">
        <v>31.8</v>
      </c>
      <c r="DQ19" s="55" t="n">
        <v>5</v>
      </c>
    </row>
    <row r="20" customFormat="false" ht="12.75" hidden="false" customHeight="false" outlineLevel="0" collapsed="false">
      <c r="A20" s="36" t="n">
        <v>6</v>
      </c>
      <c r="B20" s="22"/>
      <c r="C20" s="50" t="s">
        <v>551</v>
      </c>
      <c r="D20" s="142" t="n">
        <v>2694.06</v>
      </c>
      <c r="E20" s="142" t="n">
        <v>2085.45</v>
      </c>
      <c r="F20" s="142" t="n">
        <v>608.61</v>
      </c>
      <c r="G20" s="142" t="n">
        <v>218.46</v>
      </c>
      <c r="H20" s="142" t="n">
        <v>109.46</v>
      </c>
      <c r="I20" s="142" t="n">
        <v>109</v>
      </c>
      <c r="J20" s="142" t="n">
        <v>248.9</v>
      </c>
      <c r="K20" s="142" t="n">
        <v>149.55</v>
      </c>
      <c r="L20" s="142" t="n">
        <v>59.6</v>
      </c>
      <c r="M20" s="142" t="n">
        <v>39.75</v>
      </c>
      <c r="N20" s="142" t="n">
        <v>239.69</v>
      </c>
      <c r="O20" s="142" t="n">
        <v>137.85</v>
      </c>
      <c r="P20" s="142" t="n">
        <v>22.7</v>
      </c>
      <c r="Q20" s="142" t="n">
        <v>98.6</v>
      </c>
      <c r="R20" s="142" t="n">
        <v>219.79</v>
      </c>
      <c r="S20" s="55" t="n">
        <v>6</v>
      </c>
      <c r="T20" s="36" t="n">
        <v>6</v>
      </c>
      <c r="U20" s="22"/>
      <c r="V20" s="50" t="s">
        <v>551</v>
      </c>
      <c r="W20" s="142" t="n">
        <v>73.35</v>
      </c>
      <c r="X20" s="142" t="n">
        <v>218.55</v>
      </c>
      <c r="Y20" s="142" t="n">
        <v>32.8</v>
      </c>
      <c r="Z20" s="142" t="n">
        <v>133.45</v>
      </c>
      <c r="AA20" s="142" t="n">
        <v>52.3</v>
      </c>
      <c r="AB20" s="142" t="n">
        <v>582.91</v>
      </c>
      <c r="AC20" s="142" t="n">
        <v>166.1</v>
      </c>
      <c r="AD20" s="142" t="n">
        <v>276.82</v>
      </c>
      <c r="AE20" s="142" t="n">
        <v>139.99</v>
      </c>
      <c r="AF20" s="142" t="n">
        <v>119.25</v>
      </c>
      <c r="AG20" s="142" t="n">
        <v>78.75</v>
      </c>
      <c r="AH20" s="142" t="n">
        <v>40.5</v>
      </c>
      <c r="AI20" s="142" t="n">
        <v>30</v>
      </c>
      <c r="AJ20" s="142" t="n">
        <v>161.56</v>
      </c>
      <c r="AK20" s="142" t="n">
        <v>122.94</v>
      </c>
      <c r="AL20" s="142" t="n">
        <v>86.6</v>
      </c>
      <c r="AM20" s="142" t="n">
        <v>112.91</v>
      </c>
      <c r="AN20" s="55" t="n">
        <v>6</v>
      </c>
      <c r="AO20" s="36" t="n">
        <v>6</v>
      </c>
      <c r="AP20" s="22"/>
      <c r="AQ20" s="50" t="s">
        <v>551</v>
      </c>
      <c r="AR20" s="142" t="n">
        <v>1577.77</v>
      </c>
      <c r="AS20" s="142" t="n">
        <v>1256.22</v>
      </c>
      <c r="AT20" s="142" t="n">
        <v>321.55</v>
      </c>
      <c r="AU20" s="142" t="n">
        <v>144.5</v>
      </c>
      <c r="AV20" s="142" t="n">
        <v>69.5</v>
      </c>
      <c r="AW20" s="142" t="n">
        <v>75</v>
      </c>
      <c r="AX20" s="142" t="n">
        <v>161.95</v>
      </c>
      <c r="AY20" s="142" t="n">
        <v>119</v>
      </c>
      <c r="AZ20" s="142" t="n">
        <v>24.45</v>
      </c>
      <c r="BA20" s="142" t="n">
        <v>18.5</v>
      </c>
      <c r="BB20" s="142" t="n">
        <v>148</v>
      </c>
      <c r="BC20" s="142" t="n">
        <v>79.8</v>
      </c>
      <c r="BD20" s="142" t="n">
        <v>12</v>
      </c>
      <c r="BE20" s="142" t="n">
        <v>68</v>
      </c>
      <c r="BF20" s="142" t="n">
        <v>140</v>
      </c>
      <c r="BG20" s="55" t="n">
        <v>6</v>
      </c>
      <c r="BH20" s="36" t="n">
        <v>6</v>
      </c>
      <c r="BI20" s="22"/>
      <c r="BJ20" s="50" t="s">
        <v>551</v>
      </c>
      <c r="BK20" s="142" t="n">
        <v>45.75</v>
      </c>
      <c r="BL20" s="142" t="n">
        <v>119.8</v>
      </c>
      <c r="BM20" s="142" t="n">
        <v>23.5</v>
      </c>
      <c r="BN20" s="142" t="n">
        <v>68</v>
      </c>
      <c r="BO20" s="142" t="n">
        <v>28.3</v>
      </c>
      <c r="BP20" s="142" t="n">
        <v>330.22</v>
      </c>
      <c r="BQ20" s="142" t="n">
        <v>107.4</v>
      </c>
      <c r="BR20" s="142" t="n">
        <v>139.97</v>
      </c>
      <c r="BS20" s="142" t="n">
        <v>82.85</v>
      </c>
      <c r="BT20" s="142" t="n">
        <v>57.75</v>
      </c>
      <c r="BU20" s="142" t="n">
        <v>36.25</v>
      </c>
      <c r="BV20" s="142" t="n">
        <v>21.5</v>
      </c>
      <c r="BW20" s="142" t="n">
        <v>18</v>
      </c>
      <c r="BX20" s="142" t="n">
        <v>86.25</v>
      </c>
      <c r="BY20" s="142" t="n">
        <v>60.5</v>
      </c>
      <c r="BZ20" s="142" t="n">
        <v>56</v>
      </c>
      <c r="CA20" s="142" t="n">
        <v>49.25</v>
      </c>
      <c r="CB20" s="55" t="n">
        <v>6</v>
      </c>
      <c r="CC20" s="36" t="n">
        <v>6</v>
      </c>
      <c r="CD20" s="22"/>
      <c r="CE20" s="50" t="s">
        <v>551</v>
      </c>
      <c r="CF20" s="142" t="n">
        <v>424.94</v>
      </c>
      <c r="CG20" s="142" t="n">
        <v>349.44</v>
      </c>
      <c r="CH20" s="142" t="n">
        <v>75.5</v>
      </c>
      <c r="CI20" s="142" t="n">
        <v>39.8</v>
      </c>
      <c r="CJ20" s="142" t="n">
        <v>20.3</v>
      </c>
      <c r="CK20" s="142" t="n">
        <v>19.5</v>
      </c>
      <c r="CL20" s="142" t="n">
        <v>37.56</v>
      </c>
      <c r="CM20" s="142" t="n">
        <v>3</v>
      </c>
      <c r="CN20" s="142" t="n">
        <v>29.56</v>
      </c>
      <c r="CO20" s="142" t="n">
        <v>2</v>
      </c>
      <c r="CP20" s="142" t="n">
        <v>3</v>
      </c>
      <c r="CQ20" s="142" t="n">
        <v>40.84</v>
      </c>
      <c r="CR20" s="142" t="n">
        <v>17</v>
      </c>
      <c r="CS20" s="142" t="n">
        <v>4.5</v>
      </c>
      <c r="CT20" s="142" t="n">
        <v>36.52</v>
      </c>
      <c r="CU20" s="142" t="n">
        <v>27</v>
      </c>
      <c r="CV20" s="55" t="n">
        <v>6</v>
      </c>
      <c r="CW20" s="36" t="n">
        <v>6</v>
      </c>
      <c r="CX20" s="22"/>
      <c r="CY20" s="50" t="s">
        <v>551</v>
      </c>
      <c r="CZ20" s="142" t="n">
        <v>9</v>
      </c>
      <c r="DA20" s="142" t="n">
        <v>30.5</v>
      </c>
      <c r="DB20" s="142" t="n">
        <v>9</v>
      </c>
      <c r="DC20" s="142" t="n">
        <v>15</v>
      </c>
      <c r="DD20" s="142" t="n">
        <v>6.5</v>
      </c>
      <c r="DE20" s="142" t="n">
        <v>91.22</v>
      </c>
      <c r="DF20" s="142" t="n">
        <v>36.55</v>
      </c>
      <c r="DG20" s="142" t="n">
        <v>26.5</v>
      </c>
      <c r="DH20" s="142" t="n">
        <v>28.17</v>
      </c>
      <c r="DI20" s="142" t="n">
        <v>17.5</v>
      </c>
      <c r="DJ20" s="142" t="n">
        <v>10</v>
      </c>
      <c r="DK20" s="142" t="n">
        <v>7.5</v>
      </c>
      <c r="DL20" s="142" t="n">
        <v>12</v>
      </c>
      <c r="DM20" s="142" t="n">
        <v>30</v>
      </c>
      <c r="DN20" s="142" t="n">
        <v>10</v>
      </c>
      <c r="DO20" s="142" t="n">
        <v>12</v>
      </c>
      <c r="DP20" s="142" t="n">
        <v>9.5</v>
      </c>
      <c r="DQ20" s="55" t="n">
        <v>6</v>
      </c>
    </row>
    <row r="21" customFormat="false" ht="12.75" hidden="false" customHeight="false" outlineLevel="0" collapsed="false">
      <c r="A21" s="36"/>
      <c r="B21" s="22"/>
      <c r="C21" s="57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55"/>
      <c r="T21" s="36"/>
      <c r="U21" s="22"/>
      <c r="V21" s="57"/>
      <c r="W21" s="142"/>
      <c r="X21" s="142"/>
      <c r="Y21" s="142"/>
      <c r="Z21" s="142"/>
      <c r="AA21" s="142"/>
      <c r="AB21" s="142"/>
      <c r="AC21" s="22"/>
      <c r="AD21" s="142"/>
      <c r="AE21" s="142"/>
      <c r="AF21" s="142"/>
      <c r="AG21" s="142"/>
      <c r="AH21" s="142"/>
      <c r="AI21" s="142"/>
      <c r="AJ21" s="142"/>
      <c r="AK21" s="142"/>
      <c r="AL21" s="142"/>
      <c r="AM21" s="22"/>
      <c r="AN21" s="55"/>
      <c r="AO21" s="36"/>
      <c r="AP21" s="22"/>
      <c r="AQ21" s="57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55"/>
      <c r="BH21" s="36"/>
      <c r="BI21" s="22"/>
      <c r="BJ21" s="57"/>
      <c r="BK21" s="142"/>
      <c r="BL21" s="142"/>
      <c r="BM21" s="142"/>
      <c r="BN21" s="142"/>
      <c r="BO21" s="142"/>
      <c r="BP21" s="142"/>
      <c r="BQ21" s="22"/>
      <c r="BR21" s="142"/>
      <c r="BS21" s="142"/>
      <c r="BT21" s="142"/>
      <c r="BU21" s="142"/>
      <c r="BV21" s="142"/>
      <c r="BW21" s="142"/>
      <c r="BX21" s="142"/>
      <c r="BY21" s="142"/>
      <c r="BZ21" s="142"/>
      <c r="CA21" s="22"/>
      <c r="CB21" s="55"/>
      <c r="CC21" s="36"/>
      <c r="CD21" s="22"/>
      <c r="CE21" s="57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55"/>
      <c r="CW21" s="36"/>
      <c r="CX21" s="22"/>
      <c r="CY21" s="57"/>
      <c r="CZ21" s="142"/>
      <c r="DA21" s="142"/>
      <c r="DB21" s="142"/>
      <c r="DC21" s="142"/>
      <c r="DD21" s="142"/>
      <c r="DE21" s="142"/>
      <c r="DF21" s="22"/>
      <c r="DG21" s="142"/>
      <c r="DH21" s="142"/>
      <c r="DI21" s="142"/>
      <c r="DJ21" s="142"/>
      <c r="DK21" s="142"/>
      <c r="DL21" s="142"/>
      <c r="DM21" s="142"/>
      <c r="DN21" s="142"/>
      <c r="DO21" s="142"/>
      <c r="DP21" s="22"/>
      <c r="DQ21" s="55"/>
    </row>
    <row r="22" customFormat="false" ht="12.75" hidden="false" customHeight="false" outlineLevel="0" collapsed="false">
      <c r="A22" s="36" t="n">
        <v>7</v>
      </c>
      <c r="B22" s="141" t="s">
        <v>553</v>
      </c>
      <c r="C22" s="50" t="s">
        <v>549</v>
      </c>
      <c r="D22" s="142" t="n">
        <v>789.53</v>
      </c>
      <c r="E22" s="142" t="n">
        <v>699.13</v>
      </c>
      <c r="F22" s="142" t="n">
        <v>90.4</v>
      </c>
      <c r="G22" s="142" t="n">
        <v>77</v>
      </c>
      <c r="H22" s="142" t="n">
        <v>31.4</v>
      </c>
      <c r="I22" s="142" t="n">
        <v>45.6</v>
      </c>
      <c r="J22" s="142" t="n">
        <v>21.5</v>
      </c>
      <c r="K22" s="142" t="n">
        <v>8</v>
      </c>
      <c r="L22" s="142" t="n">
        <v>9.5</v>
      </c>
      <c r="M22" s="142" t="n">
        <v>4</v>
      </c>
      <c r="N22" s="142" t="n">
        <v>28.5</v>
      </c>
      <c r="O22" s="142" t="n">
        <v>26.4</v>
      </c>
      <c r="P22" s="142" t="n">
        <v>9</v>
      </c>
      <c r="Q22" s="142" t="n">
        <v>35</v>
      </c>
      <c r="R22" s="142" t="n">
        <v>80.58</v>
      </c>
      <c r="S22" s="55" t="n">
        <v>7</v>
      </c>
      <c r="T22" s="36" t="n">
        <v>7</v>
      </c>
      <c r="U22" s="141" t="s">
        <v>553</v>
      </c>
      <c r="V22" s="50" t="s">
        <v>549</v>
      </c>
      <c r="W22" s="142" t="n">
        <v>22.5</v>
      </c>
      <c r="X22" s="142" t="n">
        <v>100.5</v>
      </c>
      <c r="Y22" s="142" t="n">
        <v>16</v>
      </c>
      <c r="Z22" s="142" t="n">
        <v>53.5</v>
      </c>
      <c r="AA22" s="142" t="n">
        <v>31</v>
      </c>
      <c r="AB22" s="142" t="n">
        <v>243.25</v>
      </c>
      <c r="AC22" s="142" t="n">
        <v>56</v>
      </c>
      <c r="AD22" s="142" t="n">
        <v>148</v>
      </c>
      <c r="AE22" s="142" t="n">
        <v>39.25</v>
      </c>
      <c r="AF22" s="142" t="n">
        <v>38.75</v>
      </c>
      <c r="AG22" s="142" t="n">
        <v>22.75</v>
      </c>
      <c r="AH22" s="142" t="n">
        <v>16</v>
      </c>
      <c r="AI22" s="142" t="n">
        <v>7.5</v>
      </c>
      <c r="AJ22" s="142" t="n">
        <v>22</v>
      </c>
      <c r="AK22" s="142" t="n">
        <v>15.5</v>
      </c>
      <c r="AL22" s="142" t="n">
        <v>57.55</v>
      </c>
      <c r="AM22" s="142" t="n">
        <v>4</v>
      </c>
      <c r="AN22" s="55" t="n">
        <v>7</v>
      </c>
      <c r="AO22" s="36" t="n">
        <v>7</v>
      </c>
      <c r="AP22" s="22" t="s">
        <v>554</v>
      </c>
      <c r="AQ22" s="57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55"/>
      <c r="BH22" s="36" t="n">
        <v>7</v>
      </c>
      <c r="BI22" s="22" t="s">
        <v>554</v>
      </c>
      <c r="BJ22" s="57"/>
      <c r="BK22" s="142"/>
      <c r="BL22" s="142"/>
      <c r="BM22" s="142"/>
      <c r="BN22" s="142"/>
      <c r="BO22" s="142"/>
      <c r="BP22" s="142"/>
      <c r="BQ22" s="22"/>
      <c r="BR22" s="142"/>
      <c r="BS22" s="142"/>
      <c r="BT22" s="142"/>
      <c r="BU22" s="142"/>
      <c r="BV22" s="142"/>
      <c r="BW22" s="142"/>
      <c r="BX22" s="142"/>
      <c r="BY22" s="142"/>
      <c r="BZ22" s="142"/>
      <c r="CA22" s="22"/>
      <c r="CB22" s="55"/>
      <c r="CC22" s="36" t="n">
        <v>7</v>
      </c>
      <c r="CD22" s="22" t="s">
        <v>554</v>
      </c>
      <c r="CE22" s="57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55"/>
      <c r="CW22" s="36" t="n">
        <v>7</v>
      </c>
      <c r="CX22" s="22" t="s">
        <v>554</v>
      </c>
      <c r="CY22" s="57"/>
      <c r="CZ22" s="142"/>
      <c r="DA22" s="142"/>
      <c r="DB22" s="142"/>
      <c r="DC22" s="142"/>
      <c r="DD22" s="142"/>
      <c r="DE22" s="142"/>
      <c r="DF22" s="22"/>
      <c r="DG22" s="142"/>
      <c r="DH22" s="142"/>
      <c r="DI22" s="142"/>
      <c r="DJ22" s="142"/>
      <c r="DK22" s="142"/>
      <c r="DL22" s="142"/>
      <c r="DM22" s="142"/>
      <c r="DN22" s="142"/>
      <c r="DO22" s="142"/>
      <c r="DP22" s="22"/>
      <c r="DQ22" s="55"/>
    </row>
    <row r="23" customFormat="false" ht="12.75" hidden="false" customHeight="false" outlineLevel="0" collapsed="false">
      <c r="A23" s="36" t="n">
        <v>8</v>
      </c>
      <c r="B23" s="22"/>
      <c r="C23" s="50" t="s">
        <v>550</v>
      </c>
      <c r="D23" s="142" t="n">
        <v>366.43</v>
      </c>
      <c r="E23" s="142" t="n">
        <v>323.13</v>
      </c>
      <c r="F23" s="142" t="n">
        <v>43.3</v>
      </c>
      <c r="G23" s="142" t="n">
        <v>45.5</v>
      </c>
      <c r="H23" s="142" t="n">
        <v>18</v>
      </c>
      <c r="I23" s="142" t="n">
        <v>27.5</v>
      </c>
      <c r="J23" s="142" t="n">
        <v>12.5</v>
      </c>
      <c r="K23" s="142" t="n">
        <v>4</v>
      </c>
      <c r="L23" s="142" t="n">
        <v>6.5</v>
      </c>
      <c r="M23" s="142" t="n">
        <v>2</v>
      </c>
      <c r="N23" s="142" t="n">
        <v>13.5</v>
      </c>
      <c r="O23" s="142" t="n">
        <v>9.8</v>
      </c>
      <c r="P23" s="142" t="n">
        <v>4</v>
      </c>
      <c r="Q23" s="142" t="n">
        <v>10</v>
      </c>
      <c r="R23" s="142" t="n">
        <v>40.33</v>
      </c>
      <c r="S23" s="55" t="n">
        <v>8</v>
      </c>
      <c r="T23" s="36" t="n">
        <v>8</v>
      </c>
      <c r="U23" s="22"/>
      <c r="V23" s="50" t="s">
        <v>550</v>
      </c>
      <c r="W23" s="142" t="n">
        <v>14</v>
      </c>
      <c r="X23" s="142" t="n">
        <v>46.5</v>
      </c>
      <c r="Y23" s="142" t="n">
        <v>11</v>
      </c>
      <c r="Z23" s="142" t="n">
        <v>21.5</v>
      </c>
      <c r="AA23" s="142" t="n">
        <v>14</v>
      </c>
      <c r="AB23" s="142" t="n">
        <v>100.75</v>
      </c>
      <c r="AC23" s="142" t="n">
        <v>27.5</v>
      </c>
      <c r="AD23" s="142" t="n">
        <v>59</v>
      </c>
      <c r="AE23" s="142" t="n">
        <v>14.25</v>
      </c>
      <c r="AF23" s="142" t="n">
        <v>17</v>
      </c>
      <c r="AG23" s="142" t="n">
        <v>6</v>
      </c>
      <c r="AH23" s="142" t="n">
        <v>11</v>
      </c>
      <c r="AI23" s="142" t="n">
        <v>5.5</v>
      </c>
      <c r="AJ23" s="142" t="n">
        <v>12</v>
      </c>
      <c r="AK23" s="142" t="n">
        <v>5.5</v>
      </c>
      <c r="AL23" s="142" t="n">
        <v>27.55</v>
      </c>
      <c r="AM23" s="142" t="n">
        <v>2</v>
      </c>
      <c r="AN23" s="55" t="n">
        <v>8</v>
      </c>
      <c r="AO23" s="36"/>
      <c r="AP23" s="141" t="s">
        <v>555</v>
      </c>
      <c r="AQ23" s="50" t="s">
        <v>549</v>
      </c>
      <c r="AR23" s="142" t="n">
        <v>1973.4</v>
      </c>
      <c r="AS23" s="142" t="n">
        <v>1746</v>
      </c>
      <c r="AT23" s="142" t="n">
        <v>227.4</v>
      </c>
      <c r="AU23" s="142" t="n">
        <v>256.5</v>
      </c>
      <c r="AV23" s="142" t="n">
        <v>116</v>
      </c>
      <c r="AW23" s="142" t="n">
        <v>140.5</v>
      </c>
      <c r="AX23" s="142" t="n">
        <v>276</v>
      </c>
      <c r="AY23" s="142" t="n">
        <v>168.5</v>
      </c>
      <c r="AZ23" s="142" t="n">
        <v>61</v>
      </c>
      <c r="BA23" s="142" t="n">
        <v>46.5</v>
      </c>
      <c r="BB23" s="142" t="n">
        <v>131.5</v>
      </c>
      <c r="BC23" s="142" t="n">
        <v>45</v>
      </c>
      <c r="BD23" s="142" t="n">
        <v>19</v>
      </c>
      <c r="BE23" s="142" t="n">
        <v>82.5</v>
      </c>
      <c r="BF23" s="142" t="n">
        <v>166</v>
      </c>
      <c r="BG23" s="55" t="n">
        <v>7</v>
      </c>
      <c r="BH23" s="36"/>
      <c r="BI23" s="141" t="s">
        <v>555</v>
      </c>
      <c r="BJ23" s="50" t="s">
        <v>549</v>
      </c>
      <c r="BK23" s="142" t="n">
        <v>33</v>
      </c>
      <c r="BL23" s="142" t="n">
        <v>181.1</v>
      </c>
      <c r="BM23" s="142" t="n">
        <v>32.8</v>
      </c>
      <c r="BN23" s="142" t="n">
        <v>97.5</v>
      </c>
      <c r="BO23" s="142" t="n">
        <v>50.8</v>
      </c>
      <c r="BP23" s="142" t="n">
        <v>449.15</v>
      </c>
      <c r="BQ23" s="142" t="n">
        <v>133.2</v>
      </c>
      <c r="BR23" s="142" t="n">
        <v>209.3</v>
      </c>
      <c r="BS23" s="142" t="n">
        <v>106.65</v>
      </c>
      <c r="BT23" s="142" t="n">
        <v>94.5</v>
      </c>
      <c r="BU23" s="142" t="n">
        <v>59</v>
      </c>
      <c r="BV23" s="142" t="n">
        <v>35.5</v>
      </c>
      <c r="BW23" s="142" t="n">
        <v>26.5</v>
      </c>
      <c r="BX23" s="142" t="n">
        <v>74.4</v>
      </c>
      <c r="BY23" s="142" t="n">
        <v>35</v>
      </c>
      <c r="BZ23" s="142" t="n">
        <v>63.25</v>
      </c>
      <c r="CA23" s="142" t="n">
        <v>40</v>
      </c>
      <c r="CB23" s="55" t="n">
        <v>7</v>
      </c>
      <c r="CC23" s="36"/>
      <c r="CD23" s="141" t="s">
        <v>555</v>
      </c>
      <c r="CE23" s="50" t="s">
        <v>549</v>
      </c>
      <c r="CF23" s="142" t="n">
        <v>465.1</v>
      </c>
      <c r="CG23" s="142" t="n">
        <v>393.5</v>
      </c>
      <c r="CH23" s="142" t="n">
        <v>71.6</v>
      </c>
      <c r="CI23" s="142" t="n">
        <v>47</v>
      </c>
      <c r="CJ23" s="142" t="n">
        <v>22</v>
      </c>
      <c r="CK23" s="142" t="n">
        <v>25</v>
      </c>
      <c r="CL23" s="142" t="n">
        <v>65</v>
      </c>
      <c r="CM23" s="142" t="n">
        <v>7</v>
      </c>
      <c r="CN23" s="142" t="n">
        <v>36</v>
      </c>
      <c r="CO23" s="142" t="n">
        <v>14</v>
      </c>
      <c r="CP23" s="142" t="n">
        <v>8</v>
      </c>
      <c r="CQ23" s="142" t="n">
        <v>30</v>
      </c>
      <c r="CR23" s="142" t="n">
        <v>16</v>
      </c>
      <c r="CS23" s="142" t="n">
        <v>5</v>
      </c>
      <c r="CT23" s="142" t="n">
        <v>15</v>
      </c>
      <c r="CU23" s="142" t="n">
        <v>29</v>
      </c>
      <c r="CV23" s="55" t="n">
        <v>7</v>
      </c>
      <c r="CW23" s="36"/>
      <c r="CX23" s="141" t="s">
        <v>555</v>
      </c>
      <c r="CY23" s="50" t="s">
        <v>549</v>
      </c>
      <c r="CZ23" s="142" t="n">
        <v>9</v>
      </c>
      <c r="DA23" s="142" t="n">
        <v>44</v>
      </c>
      <c r="DB23" s="142" t="n">
        <v>8</v>
      </c>
      <c r="DC23" s="142" t="n">
        <v>23</v>
      </c>
      <c r="DD23" s="142" t="n">
        <v>13</v>
      </c>
      <c r="DE23" s="142" t="n">
        <v>109</v>
      </c>
      <c r="DF23" s="142" t="n">
        <v>36</v>
      </c>
      <c r="DG23" s="142" t="n">
        <v>47</v>
      </c>
      <c r="DH23" s="142" t="n">
        <v>26</v>
      </c>
      <c r="DI23" s="142" t="n">
        <v>23.5</v>
      </c>
      <c r="DJ23" s="142" t="n">
        <v>15</v>
      </c>
      <c r="DK23" s="142" t="n">
        <v>8.5</v>
      </c>
      <c r="DL23" s="142" t="n">
        <v>8</v>
      </c>
      <c r="DM23" s="142" t="n">
        <v>22.6</v>
      </c>
      <c r="DN23" s="142" t="n">
        <v>15</v>
      </c>
      <c r="DO23" s="142" t="n">
        <v>18</v>
      </c>
      <c r="DP23" s="142" t="n">
        <v>9</v>
      </c>
      <c r="DQ23" s="55" t="n">
        <v>7</v>
      </c>
    </row>
    <row r="24" customFormat="false" ht="12.75" hidden="false" customHeight="false" outlineLevel="0" collapsed="false">
      <c r="A24" s="36" t="n">
        <v>9</v>
      </c>
      <c r="B24" s="22"/>
      <c r="C24" s="50" t="s">
        <v>551</v>
      </c>
      <c r="D24" s="142" t="n">
        <v>423.1</v>
      </c>
      <c r="E24" s="142" t="n">
        <v>376</v>
      </c>
      <c r="F24" s="142" t="n">
        <v>47.1</v>
      </c>
      <c r="G24" s="142" t="n">
        <v>31.5</v>
      </c>
      <c r="H24" s="142" t="n">
        <v>13.4</v>
      </c>
      <c r="I24" s="142" t="n">
        <v>18.1</v>
      </c>
      <c r="J24" s="142" t="n">
        <v>9</v>
      </c>
      <c r="K24" s="142" t="n">
        <v>4</v>
      </c>
      <c r="L24" s="142" t="n">
        <v>3</v>
      </c>
      <c r="M24" s="142" t="n">
        <v>2</v>
      </c>
      <c r="N24" s="142" t="n">
        <v>15</v>
      </c>
      <c r="O24" s="142" t="n">
        <v>16.6</v>
      </c>
      <c r="P24" s="142" t="n">
        <v>5</v>
      </c>
      <c r="Q24" s="142" t="n">
        <v>25</v>
      </c>
      <c r="R24" s="142" t="n">
        <v>40.25</v>
      </c>
      <c r="S24" s="55" t="n">
        <v>9</v>
      </c>
      <c r="T24" s="36" t="n">
        <v>9</v>
      </c>
      <c r="U24" s="22"/>
      <c r="V24" s="50" t="s">
        <v>551</v>
      </c>
      <c r="W24" s="142" t="n">
        <v>8.5</v>
      </c>
      <c r="X24" s="142" t="n">
        <v>54</v>
      </c>
      <c r="Y24" s="142" t="n">
        <v>5</v>
      </c>
      <c r="Z24" s="142" t="n">
        <v>32</v>
      </c>
      <c r="AA24" s="142" t="n">
        <v>17</v>
      </c>
      <c r="AB24" s="142" t="n">
        <v>142.5</v>
      </c>
      <c r="AC24" s="142" t="n">
        <v>28.5</v>
      </c>
      <c r="AD24" s="142" t="n">
        <v>89</v>
      </c>
      <c r="AE24" s="142" t="n">
        <v>25</v>
      </c>
      <c r="AF24" s="142" t="n">
        <v>21.75</v>
      </c>
      <c r="AG24" s="142" t="n">
        <v>16.75</v>
      </c>
      <c r="AH24" s="142" t="n">
        <v>5</v>
      </c>
      <c r="AI24" s="142" t="n">
        <v>2</v>
      </c>
      <c r="AJ24" s="142" t="n">
        <v>10</v>
      </c>
      <c r="AK24" s="142" t="n">
        <v>10</v>
      </c>
      <c r="AL24" s="142" t="n">
        <v>30</v>
      </c>
      <c r="AM24" s="142" t="n">
        <v>2</v>
      </c>
      <c r="AN24" s="55" t="n">
        <v>9</v>
      </c>
      <c r="AO24" s="36" t="n">
        <v>8</v>
      </c>
      <c r="AP24" s="22"/>
      <c r="AQ24" s="50" t="s">
        <v>550</v>
      </c>
      <c r="AR24" s="142" t="n">
        <v>1670.35</v>
      </c>
      <c r="AS24" s="142" t="n">
        <v>1490.45</v>
      </c>
      <c r="AT24" s="142" t="n">
        <v>179.9</v>
      </c>
      <c r="AU24" s="142" t="n">
        <v>226.5</v>
      </c>
      <c r="AV24" s="142" t="n">
        <v>105</v>
      </c>
      <c r="AW24" s="142" t="n">
        <v>121.5</v>
      </c>
      <c r="AX24" s="142" t="n">
        <v>247</v>
      </c>
      <c r="AY24" s="142" t="n">
        <v>147.5</v>
      </c>
      <c r="AZ24" s="142" t="n">
        <v>58</v>
      </c>
      <c r="BA24" s="142" t="n">
        <v>41.5</v>
      </c>
      <c r="BB24" s="142" t="n">
        <v>99.5</v>
      </c>
      <c r="BC24" s="142" t="n">
        <v>34.5</v>
      </c>
      <c r="BD24" s="142" t="n">
        <v>18</v>
      </c>
      <c r="BE24" s="142" t="n">
        <v>72.5</v>
      </c>
      <c r="BF24" s="142" t="n">
        <v>133</v>
      </c>
      <c r="BG24" s="55" t="n">
        <v>8</v>
      </c>
      <c r="BH24" s="36" t="n">
        <v>8</v>
      </c>
      <c r="BI24" s="22"/>
      <c r="BJ24" s="50" t="s">
        <v>550</v>
      </c>
      <c r="BK24" s="142" t="n">
        <v>29</v>
      </c>
      <c r="BL24" s="142" t="n">
        <v>156.5</v>
      </c>
      <c r="BM24" s="142" t="n">
        <v>27.3</v>
      </c>
      <c r="BN24" s="142" t="n">
        <v>83.2</v>
      </c>
      <c r="BO24" s="142" t="n">
        <v>46</v>
      </c>
      <c r="BP24" s="142" t="n">
        <v>379.45</v>
      </c>
      <c r="BQ24" s="142" t="n">
        <v>108.5</v>
      </c>
      <c r="BR24" s="142" t="n">
        <v>182.3</v>
      </c>
      <c r="BS24" s="142" t="n">
        <v>88.65</v>
      </c>
      <c r="BT24" s="142" t="n">
        <v>81</v>
      </c>
      <c r="BU24" s="142" t="n">
        <v>51</v>
      </c>
      <c r="BV24" s="142" t="n">
        <v>30</v>
      </c>
      <c r="BW24" s="142" t="n">
        <v>22</v>
      </c>
      <c r="BX24" s="142" t="n">
        <v>57.4</v>
      </c>
      <c r="BY24" s="142" t="n">
        <v>29</v>
      </c>
      <c r="BZ24" s="142" t="n">
        <v>55</v>
      </c>
      <c r="CA24" s="142" t="n">
        <v>30</v>
      </c>
      <c r="CB24" s="55" t="n">
        <v>8</v>
      </c>
      <c r="CC24" s="36" t="n">
        <v>8</v>
      </c>
      <c r="CD24" s="22"/>
      <c r="CE24" s="50" t="s">
        <v>550</v>
      </c>
      <c r="CF24" s="142" t="n">
        <v>398</v>
      </c>
      <c r="CG24" s="142" t="n">
        <v>337</v>
      </c>
      <c r="CH24" s="142" t="n">
        <v>61</v>
      </c>
      <c r="CI24" s="142" t="n">
        <v>39</v>
      </c>
      <c r="CJ24" s="142" t="n">
        <v>19</v>
      </c>
      <c r="CK24" s="142" t="n">
        <v>20</v>
      </c>
      <c r="CL24" s="142" t="n">
        <v>55</v>
      </c>
      <c r="CM24" s="142" t="n">
        <v>6</v>
      </c>
      <c r="CN24" s="142" t="n">
        <v>28</v>
      </c>
      <c r="CO24" s="142" t="n">
        <v>14</v>
      </c>
      <c r="CP24" s="142" t="n">
        <v>7</v>
      </c>
      <c r="CQ24" s="142" t="n">
        <v>22</v>
      </c>
      <c r="CR24" s="142" t="n">
        <v>14</v>
      </c>
      <c r="CS24" s="142" t="n">
        <v>4</v>
      </c>
      <c r="CT24" s="142" t="n">
        <v>12</v>
      </c>
      <c r="CU24" s="142" t="n">
        <v>25</v>
      </c>
      <c r="CV24" s="55" t="n">
        <v>8</v>
      </c>
      <c r="CW24" s="36" t="n">
        <v>8</v>
      </c>
      <c r="CX24" s="22"/>
      <c r="CY24" s="50" t="s">
        <v>550</v>
      </c>
      <c r="CZ24" s="142" t="n">
        <v>8</v>
      </c>
      <c r="DA24" s="142" t="n">
        <v>39</v>
      </c>
      <c r="DB24" s="142" t="n">
        <v>5</v>
      </c>
      <c r="DC24" s="142" t="n">
        <v>22</v>
      </c>
      <c r="DD24" s="142" t="n">
        <v>12</v>
      </c>
      <c r="DE24" s="142" t="n">
        <v>98</v>
      </c>
      <c r="DF24" s="142" t="n">
        <v>33</v>
      </c>
      <c r="DG24" s="142" t="n">
        <v>42</v>
      </c>
      <c r="DH24" s="142" t="n">
        <v>23</v>
      </c>
      <c r="DI24" s="142" t="n">
        <v>21</v>
      </c>
      <c r="DJ24" s="142" t="n">
        <v>14</v>
      </c>
      <c r="DK24" s="142" t="n">
        <v>7</v>
      </c>
      <c r="DL24" s="142" t="n">
        <v>6</v>
      </c>
      <c r="DM24" s="142" t="n">
        <v>18</v>
      </c>
      <c r="DN24" s="142" t="n">
        <v>13</v>
      </c>
      <c r="DO24" s="142" t="n">
        <v>16</v>
      </c>
      <c r="DP24" s="142" t="n">
        <v>8</v>
      </c>
      <c r="DQ24" s="55" t="n">
        <v>8</v>
      </c>
    </row>
    <row r="25" customFormat="false" ht="12.75" hidden="false" customHeight="false" outlineLevel="0" collapsed="false">
      <c r="A25" s="36"/>
      <c r="B25" s="22"/>
      <c r="C25" s="57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55"/>
      <c r="T25" s="36"/>
      <c r="U25" s="22"/>
      <c r="V25" s="57"/>
      <c r="W25" s="142"/>
      <c r="X25" s="142"/>
      <c r="Y25" s="142"/>
      <c r="Z25" s="142"/>
      <c r="AA25" s="142"/>
      <c r="AB25" s="142"/>
      <c r="AC25" s="22"/>
      <c r="AD25" s="142"/>
      <c r="AE25" s="142"/>
      <c r="AF25" s="142"/>
      <c r="AG25" s="142"/>
      <c r="AH25" s="142"/>
      <c r="AI25" s="142"/>
      <c r="AJ25" s="142"/>
      <c r="AK25" s="142"/>
      <c r="AL25" s="142"/>
      <c r="AM25" s="22"/>
      <c r="AN25" s="55"/>
      <c r="AO25" s="36" t="n">
        <v>9</v>
      </c>
      <c r="AP25" s="22"/>
      <c r="AQ25" s="50" t="s">
        <v>551</v>
      </c>
      <c r="AR25" s="142" t="n">
        <v>303.05</v>
      </c>
      <c r="AS25" s="142" t="n">
        <v>255.55</v>
      </c>
      <c r="AT25" s="142" t="n">
        <v>47.5</v>
      </c>
      <c r="AU25" s="142" t="n">
        <v>30</v>
      </c>
      <c r="AV25" s="142" t="n">
        <v>11</v>
      </c>
      <c r="AW25" s="142" t="n">
        <v>19</v>
      </c>
      <c r="AX25" s="142" t="n">
        <v>29</v>
      </c>
      <c r="AY25" s="142" t="n">
        <v>21</v>
      </c>
      <c r="AZ25" s="142" t="n">
        <v>3</v>
      </c>
      <c r="BA25" s="142" t="n">
        <v>5</v>
      </c>
      <c r="BB25" s="142" t="n">
        <v>32</v>
      </c>
      <c r="BC25" s="142" t="n">
        <v>10.5</v>
      </c>
      <c r="BD25" s="142" t="n">
        <v>1</v>
      </c>
      <c r="BE25" s="142" t="n">
        <v>10</v>
      </c>
      <c r="BF25" s="142" t="n">
        <v>33</v>
      </c>
      <c r="BG25" s="55" t="n">
        <v>9</v>
      </c>
      <c r="BH25" s="36" t="n">
        <v>9</v>
      </c>
      <c r="BI25" s="22"/>
      <c r="BJ25" s="50" t="s">
        <v>551</v>
      </c>
      <c r="BK25" s="142" t="n">
        <v>4</v>
      </c>
      <c r="BL25" s="142" t="n">
        <v>24.6</v>
      </c>
      <c r="BM25" s="142" t="n">
        <v>5.5</v>
      </c>
      <c r="BN25" s="142" t="n">
        <v>14.3</v>
      </c>
      <c r="BO25" s="142" t="n">
        <v>4.8</v>
      </c>
      <c r="BP25" s="142" t="n">
        <v>69.7</v>
      </c>
      <c r="BQ25" s="142" t="n">
        <v>24.7</v>
      </c>
      <c r="BR25" s="142" t="n">
        <v>27</v>
      </c>
      <c r="BS25" s="142" t="n">
        <v>18</v>
      </c>
      <c r="BT25" s="142" t="n">
        <v>13.5</v>
      </c>
      <c r="BU25" s="142" t="n">
        <v>8</v>
      </c>
      <c r="BV25" s="142" t="n">
        <v>5.5</v>
      </c>
      <c r="BW25" s="142" t="n">
        <v>4.5</v>
      </c>
      <c r="BX25" s="142" t="n">
        <v>17</v>
      </c>
      <c r="BY25" s="142" t="n">
        <v>6</v>
      </c>
      <c r="BZ25" s="142" t="n">
        <v>8.25</v>
      </c>
      <c r="CA25" s="142" t="n">
        <v>10</v>
      </c>
      <c r="CB25" s="55" t="n">
        <v>9</v>
      </c>
      <c r="CC25" s="36" t="n">
        <v>9</v>
      </c>
      <c r="CD25" s="22"/>
      <c r="CE25" s="50" t="s">
        <v>551</v>
      </c>
      <c r="CF25" s="142" t="n">
        <v>67.1</v>
      </c>
      <c r="CG25" s="142" t="n">
        <v>56.5</v>
      </c>
      <c r="CH25" s="142" t="n">
        <v>10.6</v>
      </c>
      <c r="CI25" s="142" t="n">
        <v>8</v>
      </c>
      <c r="CJ25" s="142" t="n">
        <v>3</v>
      </c>
      <c r="CK25" s="142" t="n">
        <v>5</v>
      </c>
      <c r="CL25" s="142" t="n">
        <v>10</v>
      </c>
      <c r="CM25" s="142" t="n">
        <v>1</v>
      </c>
      <c r="CN25" s="142" t="n">
        <v>8</v>
      </c>
      <c r="CO25" s="142" t="n">
        <v>0</v>
      </c>
      <c r="CP25" s="142" t="n">
        <v>1</v>
      </c>
      <c r="CQ25" s="142" t="n">
        <v>8</v>
      </c>
      <c r="CR25" s="142" t="n">
        <v>2</v>
      </c>
      <c r="CS25" s="142" t="n">
        <v>1</v>
      </c>
      <c r="CT25" s="142" t="n">
        <v>3</v>
      </c>
      <c r="CU25" s="142" t="n">
        <v>4</v>
      </c>
      <c r="CV25" s="55" t="n">
        <v>9</v>
      </c>
      <c r="CW25" s="36" t="n">
        <v>9</v>
      </c>
      <c r="CX25" s="22"/>
      <c r="CY25" s="50" t="s">
        <v>551</v>
      </c>
      <c r="CZ25" s="142" t="n">
        <v>1</v>
      </c>
      <c r="DA25" s="142" t="n">
        <v>5</v>
      </c>
      <c r="DB25" s="142" t="n">
        <v>3</v>
      </c>
      <c r="DC25" s="142" t="n">
        <v>1</v>
      </c>
      <c r="DD25" s="142" t="n">
        <v>1</v>
      </c>
      <c r="DE25" s="142" t="n">
        <v>11</v>
      </c>
      <c r="DF25" s="142" t="n">
        <v>3</v>
      </c>
      <c r="DG25" s="142" t="n">
        <v>5</v>
      </c>
      <c r="DH25" s="142" t="n">
        <v>3</v>
      </c>
      <c r="DI25" s="142" t="n">
        <v>2.5</v>
      </c>
      <c r="DJ25" s="142" t="n">
        <v>1</v>
      </c>
      <c r="DK25" s="142" t="n">
        <v>1.5</v>
      </c>
      <c r="DL25" s="142" t="n">
        <v>2</v>
      </c>
      <c r="DM25" s="142" t="n">
        <v>4.6</v>
      </c>
      <c r="DN25" s="142" t="n">
        <v>2</v>
      </c>
      <c r="DO25" s="142" t="n">
        <v>2</v>
      </c>
      <c r="DP25" s="142" t="n">
        <v>1</v>
      </c>
      <c r="DQ25" s="55" t="n">
        <v>9</v>
      </c>
    </row>
    <row r="26" customFormat="false" ht="12.75" hidden="false" customHeight="false" outlineLevel="0" collapsed="false">
      <c r="A26" s="36" t="n">
        <v>10</v>
      </c>
      <c r="B26" s="141" t="s">
        <v>556</v>
      </c>
      <c r="C26" s="50" t="s">
        <v>549</v>
      </c>
      <c r="D26" s="142" t="n">
        <v>21</v>
      </c>
      <c r="E26" s="142" t="n">
        <v>18</v>
      </c>
      <c r="F26" s="142" t="n">
        <v>3</v>
      </c>
      <c r="G26" s="142" t="n">
        <v>1</v>
      </c>
      <c r="H26" s="142" t="n">
        <v>0</v>
      </c>
      <c r="I26" s="142" t="n">
        <v>1</v>
      </c>
      <c r="J26" s="142" t="n">
        <v>4</v>
      </c>
      <c r="K26" s="142" t="n">
        <v>2</v>
      </c>
      <c r="L26" s="142" t="n">
        <v>1</v>
      </c>
      <c r="M26" s="142" t="n">
        <v>1</v>
      </c>
      <c r="N26" s="142" t="n">
        <v>1</v>
      </c>
      <c r="O26" s="142" t="n">
        <v>0</v>
      </c>
      <c r="P26" s="142" t="n">
        <v>1</v>
      </c>
      <c r="Q26" s="142" t="n">
        <v>3</v>
      </c>
      <c r="R26" s="142" t="n">
        <v>2</v>
      </c>
      <c r="S26" s="55" t="n">
        <v>10</v>
      </c>
      <c r="T26" s="36" t="n">
        <v>10</v>
      </c>
      <c r="U26" s="141" t="s">
        <v>556</v>
      </c>
      <c r="V26" s="50" t="s">
        <v>549</v>
      </c>
      <c r="W26" s="142" t="n">
        <v>0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4</v>
      </c>
      <c r="AC26" s="142" t="n">
        <v>2</v>
      </c>
      <c r="AD26" s="142" t="n">
        <v>1</v>
      </c>
      <c r="AE26" s="142" t="n">
        <v>1</v>
      </c>
      <c r="AF26" s="142" t="n">
        <v>0</v>
      </c>
      <c r="AG26" s="142" t="n">
        <v>0</v>
      </c>
      <c r="AH26" s="142" t="n">
        <v>0</v>
      </c>
      <c r="AI26" s="142" t="n">
        <v>0</v>
      </c>
      <c r="AJ26" s="142" t="n">
        <v>2</v>
      </c>
      <c r="AK26" s="142" t="n">
        <v>1</v>
      </c>
      <c r="AL26" s="142" t="n">
        <v>2</v>
      </c>
      <c r="AM26" s="142" t="n">
        <v>0</v>
      </c>
      <c r="AN26" s="55" t="n">
        <v>10</v>
      </c>
      <c r="AO26" s="36"/>
      <c r="AP26" s="22"/>
      <c r="AQ26" s="50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55"/>
      <c r="BH26" s="36"/>
      <c r="BI26" s="22"/>
      <c r="BJ26" s="50"/>
      <c r="BK26" s="142"/>
      <c r="BL26" s="142"/>
      <c r="BM26" s="142"/>
      <c r="BN26" s="142"/>
      <c r="BO26" s="142"/>
      <c r="BP26" s="142"/>
      <c r="BQ26" s="22"/>
      <c r="BR26" s="142"/>
      <c r="BS26" s="142"/>
      <c r="BT26" s="142"/>
      <c r="BU26" s="142"/>
      <c r="BV26" s="142"/>
      <c r="BW26" s="142"/>
      <c r="BX26" s="142"/>
      <c r="BY26" s="142"/>
      <c r="BZ26" s="142"/>
      <c r="CA26" s="22"/>
      <c r="CB26" s="55"/>
      <c r="CC26" s="36"/>
      <c r="CD26" s="22"/>
      <c r="CE26" s="50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55"/>
      <c r="CW26" s="36"/>
      <c r="CX26" s="22"/>
      <c r="CY26" s="50"/>
      <c r="CZ26" s="142"/>
      <c r="DA26" s="142"/>
      <c r="DB26" s="142"/>
      <c r="DC26" s="142"/>
      <c r="DD26" s="142"/>
      <c r="DE26" s="142"/>
      <c r="DF26" s="22"/>
      <c r="DG26" s="142"/>
      <c r="DH26" s="142"/>
      <c r="DI26" s="142"/>
      <c r="DJ26" s="142"/>
      <c r="DK26" s="142"/>
      <c r="DL26" s="142"/>
      <c r="DM26" s="142"/>
      <c r="DN26" s="142"/>
      <c r="DO26" s="142"/>
      <c r="DP26" s="22"/>
      <c r="DQ26" s="55"/>
    </row>
    <row r="27" customFormat="false" ht="12.75" hidden="false" customHeight="false" outlineLevel="0" collapsed="false">
      <c r="A27" s="36" t="n">
        <v>11</v>
      </c>
      <c r="B27" s="22"/>
      <c r="C27" s="50" t="s">
        <v>550</v>
      </c>
      <c r="D27" s="142" t="n">
        <v>20</v>
      </c>
      <c r="E27" s="142" t="n">
        <v>17</v>
      </c>
      <c r="F27" s="142" t="n">
        <v>3</v>
      </c>
      <c r="G27" s="142" t="n">
        <v>1</v>
      </c>
      <c r="H27" s="142" t="n">
        <v>0</v>
      </c>
      <c r="I27" s="142" t="n">
        <v>1</v>
      </c>
      <c r="J27" s="142" t="n">
        <v>4</v>
      </c>
      <c r="K27" s="142" t="n">
        <v>2</v>
      </c>
      <c r="L27" s="142" t="n">
        <v>1</v>
      </c>
      <c r="M27" s="142" t="n">
        <v>1</v>
      </c>
      <c r="N27" s="142" t="n">
        <v>1</v>
      </c>
      <c r="O27" s="142" t="n">
        <v>0</v>
      </c>
      <c r="P27" s="142" t="n">
        <v>1</v>
      </c>
      <c r="Q27" s="142" t="n">
        <v>3</v>
      </c>
      <c r="R27" s="142" t="n">
        <v>2</v>
      </c>
      <c r="S27" s="55" t="n">
        <v>11</v>
      </c>
      <c r="T27" s="36" t="n">
        <v>11</v>
      </c>
      <c r="U27" s="22"/>
      <c r="V27" s="50" t="s">
        <v>55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3</v>
      </c>
      <c r="AC27" s="142" t="n">
        <v>1</v>
      </c>
      <c r="AD27" s="142" t="n">
        <v>1</v>
      </c>
      <c r="AE27" s="142" t="n">
        <v>1</v>
      </c>
      <c r="AF27" s="142" t="n">
        <v>0</v>
      </c>
      <c r="AG27" s="142" t="n">
        <v>0</v>
      </c>
      <c r="AH27" s="142" t="n">
        <v>0</v>
      </c>
      <c r="AI27" s="142" t="n">
        <v>0</v>
      </c>
      <c r="AJ27" s="142" t="n">
        <v>2</v>
      </c>
      <c r="AK27" s="142" t="n">
        <v>1</v>
      </c>
      <c r="AL27" s="142" t="n">
        <v>2</v>
      </c>
      <c r="AM27" s="142" t="n">
        <v>0</v>
      </c>
      <c r="AN27" s="55" t="n">
        <v>11</v>
      </c>
      <c r="AO27" s="36" t="n">
        <v>10</v>
      </c>
      <c r="AP27" s="141" t="s">
        <v>557</v>
      </c>
      <c r="AQ27" s="50" t="s">
        <v>549</v>
      </c>
      <c r="AR27" s="142" t="n">
        <v>538.15</v>
      </c>
      <c r="AS27" s="142" t="n">
        <v>443.65</v>
      </c>
      <c r="AT27" s="142" t="n">
        <v>94.5</v>
      </c>
      <c r="AU27" s="142" t="n">
        <v>63</v>
      </c>
      <c r="AV27" s="142" t="n">
        <v>26.5</v>
      </c>
      <c r="AW27" s="142" t="n">
        <v>36.5</v>
      </c>
      <c r="AX27" s="142" t="n">
        <v>15.5</v>
      </c>
      <c r="AY27" s="142" t="n">
        <v>10</v>
      </c>
      <c r="AZ27" s="142" t="n">
        <v>3.5</v>
      </c>
      <c r="BA27" s="142" t="n">
        <v>2</v>
      </c>
      <c r="BB27" s="142" t="n">
        <v>20</v>
      </c>
      <c r="BC27" s="142" t="n">
        <v>33.8</v>
      </c>
      <c r="BD27" s="142" t="n">
        <v>5</v>
      </c>
      <c r="BE27" s="142" t="n">
        <v>26</v>
      </c>
      <c r="BF27" s="142" t="n">
        <v>58.5</v>
      </c>
      <c r="BG27" s="55" t="n">
        <v>10</v>
      </c>
      <c r="BH27" s="36" t="n">
        <v>10</v>
      </c>
      <c r="BI27" s="141" t="s">
        <v>557</v>
      </c>
      <c r="BJ27" s="50" t="s">
        <v>549</v>
      </c>
      <c r="BK27" s="142" t="n">
        <v>23.5</v>
      </c>
      <c r="BL27" s="142" t="n">
        <v>52.5</v>
      </c>
      <c r="BM27" s="142" t="n">
        <v>9</v>
      </c>
      <c r="BN27" s="142" t="n">
        <v>26</v>
      </c>
      <c r="BO27" s="142" t="n">
        <v>17.5</v>
      </c>
      <c r="BP27" s="142" t="n">
        <v>128.1</v>
      </c>
      <c r="BQ27" s="142" t="n">
        <v>38.5</v>
      </c>
      <c r="BR27" s="142" t="n">
        <v>61.5</v>
      </c>
      <c r="BS27" s="142" t="n">
        <v>28.1</v>
      </c>
      <c r="BT27" s="142" t="n">
        <v>37</v>
      </c>
      <c r="BU27" s="142" t="n">
        <v>24.5</v>
      </c>
      <c r="BV27" s="142" t="n">
        <v>12.5</v>
      </c>
      <c r="BW27" s="142" t="n">
        <v>7.5</v>
      </c>
      <c r="BX27" s="142" t="n">
        <v>13.2</v>
      </c>
      <c r="BY27" s="142" t="n">
        <v>19.5</v>
      </c>
      <c r="BZ27" s="142" t="n">
        <v>30.55</v>
      </c>
      <c r="CA27" s="142" t="n">
        <v>4.5</v>
      </c>
      <c r="CB27" s="55" t="n">
        <v>10</v>
      </c>
      <c r="CC27" s="36" t="n">
        <v>10</v>
      </c>
      <c r="CD27" s="141" t="s">
        <v>557</v>
      </c>
      <c r="CE27" s="50" t="s">
        <v>549</v>
      </c>
      <c r="CF27" s="142" t="n">
        <v>16</v>
      </c>
      <c r="CG27" s="142" t="n">
        <v>15</v>
      </c>
      <c r="CH27" s="142" t="n">
        <v>1</v>
      </c>
      <c r="CI27" s="142" t="n">
        <v>0</v>
      </c>
      <c r="CJ27" s="142" t="n">
        <v>0</v>
      </c>
      <c r="CK27" s="142" t="n">
        <v>0</v>
      </c>
      <c r="CL27" s="142" t="n">
        <v>0</v>
      </c>
      <c r="CM27" s="142" t="n">
        <v>0</v>
      </c>
      <c r="CN27" s="142" t="n">
        <v>0</v>
      </c>
      <c r="CO27" s="142" t="n">
        <v>0</v>
      </c>
      <c r="CP27" s="142" t="n">
        <v>0</v>
      </c>
      <c r="CQ27" s="142" t="n">
        <v>0</v>
      </c>
      <c r="CR27" s="142" t="n">
        <v>1</v>
      </c>
      <c r="CS27" s="142" t="n">
        <v>0</v>
      </c>
      <c r="CT27" s="142" t="n">
        <v>0</v>
      </c>
      <c r="CU27" s="142" t="n">
        <v>0</v>
      </c>
      <c r="CV27" s="55" t="n">
        <v>10</v>
      </c>
      <c r="CW27" s="36" t="n">
        <v>10</v>
      </c>
      <c r="CX27" s="141" t="s">
        <v>557</v>
      </c>
      <c r="CY27" s="50" t="s">
        <v>549</v>
      </c>
      <c r="CZ27" s="142" t="n">
        <v>0</v>
      </c>
      <c r="DA27" s="142" t="n">
        <v>1</v>
      </c>
      <c r="DB27" s="142" t="n">
        <v>0</v>
      </c>
      <c r="DC27" s="142" t="n">
        <v>0</v>
      </c>
      <c r="DD27" s="142" t="n">
        <v>1</v>
      </c>
      <c r="DE27" s="142" t="n">
        <v>14</v>
      </c>
      <c r="DF27" s="142" t="n">
        <v>3</v>
      </c>
      <c r="DG27" s="142" t="n">
        <v>9</v>
      </c>
      <c r="DH27" s="142" t="n">
        <v>2</v>
      </c>
      <c r="DI27" s="142" t="n">
        <v>0</v>
      </c>
      <c r="DJ27" s="142" t="n">
        <v>0</v>
      </c>
      <c r="DK27" s="142" t="n">
        <v>0</v>
      </c>
      <c r="DL27" s="142" t="n">
        <v>0</v>
      </c>
      <c r="DM27" s="142" t="n">
        <v>0</v>
      </c>
      <c r="DN27" s="142" t="n">
        <v>0</v>
      </c>
      <c r="DO27" s="142" t="n">
        <v>0</v>
      </c>
      <c r="DP27" s="142" t="n">
        <v>0</v>
      </c>
      <c r="DQ27" s="55" t="n">
        <v>10</v>
      </c>
    </row>
    <row r="28" customFormat="false" ht="12.75" hidden="false" customHeight="false" outlineLevel="0" collapsed="false">
      <c r="A28" s="36" t="n">
        <v>12</v>
      </c>
      <c r="B28" s="22"/>
      <c r="C28" s="50" t="s">
        <v>551</v>
      </c>
      <c r="D28" s="142" t="n">
        <v>1</v>
      </c>
      <c r="E28" s="142" t="n">
        <v>1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55" t="n">
        <v>12</v>
      </c>
      <c r="T28" s="36" t="n">
        <v>12</v>
      </c>
      <c r="U28" s="22"/>
      <c r="V28" s="50" t="s">
        <v>551</v>
      </c>
      <c r="W28" s="142" t="n">
        <v>0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1</v>
      </c>
      <c r="AC28" s="142" t="n">
        <v>1</v>
      </c>
      <c r="AD28" s="142" t="n">
        <v>0</v>
      </c>
      <c r="AE28" s="142" t="n">
        <v>0</v>
      </c>
      <c r="AF28" s="142" t="n">
        <v>0</v>
      </c>
      <c r="AG28" s="142" t="n">
        <v>0</v>
      </c>
      <c r="AH28" s="142" t="n">
        <v>0</v>
      </c>
      <c r="AI28" s="142" t="n">
        <v>0</v>
      </c>
      <c r="AJ28" s="142" t="n">
        <v>0</v>
      </c>
      <c r="AK28" s="142" t="n">
        <v>0</v>
      </c>
      <c r="AL28" s="142" t="n">
        <v>0</v>
      </c>
      <c r="AM28" s="142" t="n">
        <v>0</v>
      </c>
      <c r="AN28" s="55" t="n">
        <v>12</v>
      </c>
      <c r="AO28" s="36" t="n">
        <v>11</v>
      </c>
      <c r="AP28" s="22"/>
      <c r="AQ28" s="50" t="s">
        <v>550</v>
      </c>
      <c r="AR28" s="142" t="n">
        <v>249.5</v>
      </c>
      <c r="AS28" s="142" t="n">
        <v>209.8</v>
      </c>
      <c r="AT28" s="142" t="n">
        <v>39.7</v>
      </c>
      <c r="AU28" s="142" t="n">
        <v>26</v>
      </c>
      <c r="AV28" s="142" t="n">
        <v>10.5</v>
      </c>
      <c r="AW28" s="142" t="n">
        <v>15.5</v>
      </c>
      <c r="AX28" s="142" t="n">
        <v>9.5</v>
      </c>
      <c r="AY28" s="142" t="n">
        <v>6</v>
      </c>
      <c r="AZ28" s="142" t="n">
        <v>2.5</v>
      </c>
      <c r="BA28" s="142" t="n">
        <v>1</v>
      </c>
      <c r="BB28" s="142" t="n">
        <v>10</v>
      </c>
      <c r="BC28" s="142" t="n">
        <v>13.2</v>
      </c>
      <c r="BD28" s="142" t="n">
        <v>2</v>
      </c>
      <c r="BE28" s="142" t="n">
        <v>7</v>
      </c>
      <c r="BF28" s="142" t="n">
        <v>26.5</v>
      </c>
      <c r="BG28" s="55" t="n">
        <v>11</v>
      </c>
      <c r="BH28" s="36" t="n">
        <v>11</v>
      </c>
      <c r="BI28" s="22"/>
      <c r="BJ28" s="50" t="s">
        <v>550</v>
      </c>
      <c r="BK28" s="142" t="n">
        <v>13</v>
      </c>
      <c r="BL28" s="142" t="n">
        <v>27.5</v>
      </c>
      <c r="BM28" s="142" t="n">
        <v>4</v>
      </c>
      <c r="BN28" s="142" t="n">
        <v>16.5</v>
      </c>
      <c r="BO28" s="142" t="n">
        <v>7</v>
      </c>
      <c r="BP28" s="142" t="n">
        <v>60</v>
      </c>
      <c r="BQ28" s="142" t="n">
        <v>18.5</v>
      </c>
      <c r="BR28" s="142" t="n">
        <v>29.5</v>
      </c>
      <c r="BS28" s="142" t="n">
        <v>12</v>
      </c>
      <c r="BT28" s="142" t="n">
        <v>22</v>
      </c>
      <c r="BU28" s="142" t="n">
        <v>17</v>
      </c>
      <c r="BV28" s="142" t="n">
        <v>5</v>
      </c>
      <c r="BW28" s="142" t="n">
        <v>4</v>
      </c>
      <c r="BX28" s="142" t="n">
        <v>5</v>
      </c>
      <c r="BY28" s="142" t="n">
        <v>6.5</v>
      </c>
      <c r="BZ28" s="142" t="n">
        <v>15.3</v>
      </c>
      <c r="CA28" s="142" t="n">
        <v>2</v>
      </c>
      <c r="CB28" s="55" t="n">
        <v>11</v>
      </c>
      <c r="CC28" s="36" t="n">
        <v>11</v>
      </c>
      <c r="CD28" s="22"/>
      <c r="CE28" s="50" t="s">
        <v>550</v>
      </c>
      <c r="CF28" s="142" t="n">
        <v>11</v>
      </c>
      <c r="CG28" s="142" t="n">
        <v>10</v>
      </c>
      <c r="CH28" s="142" t="n">
        <v>1</v>
      </c>
      <c r="CI28" s="142" t="n">
        <v>0</v>
      </c>
      <c r="CJ28" s="142" t="n">
        <v>0</v>
      </c>
      <c r="CK28" s="142" t="n">
        <v>0</v>
      </c>
      <c r="CL28" s="142" t="n">
        <v>0</v>
      </c>
      <c r="CM28" s="142" t="n">
        <v>0</v>
      </c>
      <c r="CN28" s="142" t="n">
        <v>0</v>
      </c>
      <c r="CO28" s="142" t="n">
        <v>0</v>
      </c>
      <c r="CP28" s="142" t="n">
        <v>0</v>
      </c>
      <c r="CQ28" s="142" t="n">
        <v>0</v>
      </c>
      <c r="CR28" s="142" t="n">
        <v>1</v>
      </c>
      <c r="CS28" s="142" t="n">
        <v>0</v>
      </c>
      <c r="CT28" s="142" t="n">
        <v>0</v>
      </c>
      <c r="CU28" s="142" t="n">
        <v>0</v>
      </c>
      <c r="CV28" s="55" t="n">
        <v>11</v>
      </c>
      <c r="CW28" s="36" t="n">
        <v>11</v>
      </c>
      <c r="CX28" s="22"/>
      <c r="CY28" s="50" t="s">
        <v>550</v>
      </c>
      <c r="CZ28" s="142" t="n">
        <v>0</v>
      </c>
      <c r="DA28" s="142" t="n">
        <v>1</v>
      </c>
      <c r="DB28" s="142" t="n">
        <v>0</v>
      </c>
      <c r="DC28" s="142" t="n">
        <v>0</v>
      </c>
      <c r="DD28" s="142" t="n">
        <v>1</v>
      </c>
      <c r="DE28" s="142" t="n">
        <v>9</v>
      </c>
      <c r="DF28" s="142" t="n">
        <v>0</v>
      </c>
      <c r="DG28" s="142" t="n">
        <v>7</v>
      </c>
      <c r="DH28" s="142" t="n">
        <v>2</v>
      </c>
      <c r="DI28" s="142" t="n">
        <v>0</v>
      </c>
      <c r="DJ28" s="142" t="n">
        <v>0</v>
      </c>
      <c r="DK28" s="142" t="n">
        <v>0</v>
      </c>
      <c r="DL28" s="142" t="n">
        <v>0</v>
      </c>
      <c r="DM28" s="142" t="n">
        <v>0</v>
      </c>
      <c r="DN28" s="142" t="n">
        <v>0</v>
      </c>
      <c r="DO28" s="142" t="n">
        <v>0</v>
      </c>
      <c r="DP28" s="142" t="n">
        <v>0</v>
      </c>
      <c r="DQ28" s="55" t="n">
        <v>11</v>
      </c>
    </row>
    <row r="29" customFormat="false" ht="12.75" hidden="false" customHeight="false" outlineLevel="0" collapsed="false">
      <c r="A29" s="36"/>
      <c r="B29" s="22"/>
      <c r="C29" s="57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55"/>
      <c r="T29" s="36"/>
      <c r="U29" s="22"/>
      <c r="V29" s="57"/>
      <c r="W29" s="142"/>
      <c r="X29" s="142"/>
      <c r="Y29" s="142"/>
      <c r="Z29" s="142"/>
      <c r="AA29" s="142"/>
      <c r="AB29" s="142"/>
      <c r="AC29" s="22"/>
      <c r="AD29" s="142"/>
      <c r="AE29" s="142"/>
      <c r="AF29" s="142"/>
      <c r="AG29" s="142"/>
      <c r="AH29" s="142"/>
      <c r="AI29" s="142"/>
      <c r="AJ29" s="142"/>
      <c r="AK29" s="142"/>
      <c r="AL29" s="142"/>
      <c r="AM29" s="22"/>
      <c r="AN29" s="55"/>
      <c r="AO29" s="36" t="n">
        <v>12</v>
      </c>
      <c r="AP29" s="22"/>
      <c r="AQ29" s="50" t="s">
        <v>551</v>
      </c>
      <c r="AR29" s="142" t="n">
        <v>288.65</v>
      </c>
      <c r="AS29" s="142" t="n">
        <v>233.85</v>
      </c>
      <c r="AT29" s="142" t="n">
        <v>54.8</v>
      </c>
      <c r="AU29" s="142" t="n">
        <v>37</v>
      </c>
      <c r="AV29" s="142" t="n">
        <v>16</v>
      </c>
      <c r="AW29" s="142" t="n">
        <v>21</v>
      </c>
      <c r="AX29" s="142" t="n">
        <v>6</v>
      </c>
      <c r="AY29" s="142" t="n">
        <v>4</v>
      </c>
      <c r="AZ29" s="142" t="n">
        <v>1</v>
      </c>
      <c r="BA29" s="142" t="n">
        <v>1</v>
      </c>
      <c r="BB29" s="142" t="n">
        <v>10</v>
      </c>
      <c r="BC29" s="142" t="n">
        <v>20.6</v>
      </c>
      <c r="BD29" s="142" t="n">
        <v>3</v>
      </c>
      <c r="BE29" s="142" t="n">
        <v>19</v>
      </c>
      <c r="BF29" s="142" t="n">
        <v>32</v>
      </c>
      <c r="BG29" s="55" t="n">
        <v>12</v>
      </c>
      <c r="BH29" s="36" t="n">
        <v>12</v>
      </c>
      <c r="BI29" s="22"/>
      <c r="BJ29" s="50" t="s">
        <v>551</v>
      </c>
      <c r="BK29" s="142" t="n">
        <v>10.5</v>
      </c>
      <c r="BL29" s="142" t="n">
        <v>25</v>
      </c>
      <c r="BM29" s="142" t="n">
        <v>5</v>
      </c>
      <c r="BN29" s="142" t="n">
        <v>9.5</v>
      </c>
      <c r="BO29" s="142" t="n">
        <v>10.5</v>
      </c>
      <c r="BP29" s="142" t="n">
        <v>68.1</v>
      </c>
      <c r="BQ29" s="142" t="n">
        <v>20</v>
      </c>
      <c r="BR29" s="142" t="n">
        <v>32</v>
      </c>
      <c r="BS29" s="142" t="n">
        <v>16.1</v>
      </c>
      <c r="BT29" s="142" t="n">
        <v>15</v>
      </c>
      <c r="BU29" s="142" t="n">
        <v>7.5</v>
      </c>
      <c r="BV29" s="142" t="n">
        <v>7.5</v>
      </c>
      <c r="BW29" s="142" t="n">
        <v>3.5</v>
      </c>
      <c r="BX29" s="142" t="n">
        <v>8.2</v>
      </c>
      <c r="BY29" s="142" t="n">
        <v>13</v>
      </c>
      <c r="BZ29" s="142" t="n">
        <v>15.25</v>
      </c>
      <c r="CA29" s="142" t="n">
        <v>2.5</v>
      </c>
      <c r="CB29" s="55" t="n">
        <v>12</v>
      </c>
      <c r="CC29" s="36" t="n">
        <v>12</v>
      </c>
      <c r="CD29" s="22"/>
      <c r="CE29" s="50" t="s">
        <v>551</v>
      </c>
      <c r="CF29" s="142" t="n">
        <v>5</v>
      </c>
      <c r="CG29" s="142" t="n">
        <v>5</v>
      </c>
      <c r="CH29" s="142" t="n">
        <v>0</v>
      </c>
      <c r="CI29" s="142" t="n">
        <v>0</v>
      </c>
      <c r="CJ29" s="142" t="n">
        <v>0</v>
      </c>
      <c r="CK29" s="142" t="n">
        <v>0</v>
      </c>
      <c r="CL29" s="142" t="n">
        <v>0</v>
      </c>
      <c r="CM29" s="142" t="n">
        <v>0</v>
      </c>
      <c r="CN29" s="142" t="n">
        <v>0</v>
      </c>
      <c r="CO29" s="142" t="n">
        <v>0</v>
      </c>
      <c r="CP29" s="142" t="n">
        <v>0</v>
      </c>
      <c r="CQ29" s="142" t="n">
        <v>0</v>
      </c>
      <c r="CR29" s="142" t="n">
        <v>0</v>
      </c>
      <c r="CS29" s="142" t="n">
        <v>0</v>
      </c>
      <c r="CT29" s="142" t="n">
        <v>0</v>
      </c>
      <c r="CU29" s="142" t="n">
        <v>0</v>
      </c>
      <c r="CV29" s="55" t="n">
        <v>12</v>
      </c>
      <c r="CW29" s="36" t="n">
        <v>12</v>
      </c>
      <c r="CX29" s="22"/>
      <c r="CY29" s="50" t="s">
        <v>551</v>
      </c>
      <c r="CZ29" s="142" t="n">
        <v>0</v>
      </c>
      <c r="DA29" s="142" t="n">
        <v>0</v>
      </c>
      <c r="DB29" s="142" t="n">
        <v>0</v>
      </c>
      <c r="DC29" s="142" t="n">
        <v>0</v>
      </c>
      <c r="DD29" s="142" t="n">
        <v>0</v>
      </c>
      <c r="DE29" s="142" t="n">
        <v>5</v>
      </c>
      <c r="DF29" s="142" t="n">
        <v>3</v>
      </c>
      <c r="DG29" s="142" t="n">
        <v>2</v>
      </c>
      <c r="DH29" s="142" t="n">
        <v>0</v>
      </c>
      <c r="DI29" s="142" t="n">
        <v>0</v>
      </c>
      <c r="DJ29" s="142" t="n">
        <v>0</v>
      </c>
      <c r="DK29" s="142" t="n">
        <v>0</v>
      </c>
      <c r="DL29" s="142" t="n">
        <v>0</v>
      </c>
      <c r="DM29" s="142" t="n">
        <v>0</v>
      </c>
      <c r="DN29" s="142" t="n">
        <v>0</v>
      </c>
      <c r="DO29" s="142" t="n">
        <v>0</v>
      </c>
      <c r="DP29" s="142" t="n">
        <v>0</v>
      </c>
      <c r="DQ29" s="55" t="n">
        <v>12</v>
      </c>
    </row>
    <row r="30" customFormat="false" ht="12.75" hidden="false" customHeight="false" outlineLevel="0" collapsed="false">
      <c r="A30" s="36" t="n">
        <v>13</v>
      </c>
      <c r="B30" s="141" t="s">
        <v>558</v>
      </c>
      <c r="C30" s="50" t="s">
        <v>549</v>
      </c>
      <c r="D30" s="142" t="n">
        <v>9790.07</v>
      </c>
      <c r="E30" s="142" t="n">
        <v>7825.21</v>
      </c>
      <c r="F30" s="142" t="n">
        <v>1964.86</v>
      </c>
      <c r="G30" s="142" t="n">
        <v>646.38</v>
      </c>
      <c r="H30" s="142" t="n">
        <v>304.03</v>
      </c>
      <c r="I30" s="142" t="n">
        <v>342.35</v>
      </c>
      <c r="J30" s="142" t="n">
        <v>1537.48</v>
      </c>
      <c r="K30" s="142" t="n">
        <v>838.28</v>
      </c>
      <c r="L30" s="142" t="n">
        <v>389.76</v>
      </c>
      <c r="M30" s="142" t="n">
        <v>309.44</v>
      </c>
      <c r="N30" s="142" t="n">
        <v>585.03</v>
      </c>
      <c r="O30" s="142" t="n">
        <v>384.22</v>
      </c>
      <c r="P30" s="142" t="n">
        <v>80.1</v>
      </c>
      <c r="Q30" s="142" t="n">
        <v>226.28</v>
      </c>
      <c r="R30" s="142" t="n">
        <v>748.01</v>
      </c>
      <c r="S30" s="55" t="n">
        <v>13</v>
      </c>
      <c r="T30" s="36" t="n">
        <v>13</v>
      </c>
      <c r="U30" s="141" t="s">
        <v>558</v>
      </c>
      <c r="V30" s="50" t="s">
        <v>549</v>
      </c>
      <c r="W30" s="142" t="n">
        <v>254.4</v>
      </c>
      <c r="X30" s="142" t="n">
        <v>907.57</v>
      </c>
      <c r="Y30" s="142" t="n">
        <v>159.5</v>
      </c>
      <c r="Z30" s="142" t="n">
        <v>476.67</v>
      </c>
      <c r="AA30" s="142" t="n">
        <v>271.4</v>
      </c>
      <c r="AB30" s="142" t="n">
        <v>2173.68</v>
      </c>
      <c r="AC30" s="142" t="n">
        <v>632.2</v>
      </c>
      <c r="AD30" s="142" t="n">
        <v>1009.8</v>
      </c>
      <c r="AE30" s="142" t="n">
        <v>531.68</v>
      </c>
      <c r="AF30" s="142" t="n">
        <v>453.31</v>
      </c>
      <c r="AG30" s="142" t="n">
        <v>296.56</v>
      </c>
      <c r="AH30" s="142" t="n">
        <v>156.75</v>
      </c>
      <c r="AI30" s="142" t="n">
        <v>134.57</v>
      </c>
      <c r="AJ30" s="142" t="n">
        <v>665.32</v>
      </c>
      <c r="AK30" s="142" t="n">
        <v>351.15</v>
      </c>
      <c r="AL30" s="142" t="n">
        <v>332.8</v>
      </c>
      <c r="AM30" s="142" t="n">
        <v>309.77</v>
      </c>
      <c r="AN30" s="55" t="n">
        <v>13</v>
      </c>
      <c r="AO30" s="36"/>
      <c r="AP30" s="22"/>
      <c r="AQ30" s="57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55"/>
      <c r="BH30" s="36"/>
      <c r="BI30" s="22"/>
      <c r="BJ30" s="57"/>
      <c r="BK30" s="142"/>
      <c r="BL30" s="142"/>
      <c r="BM30" s="142"/>
      <c r="BN30" s="142"/>
      <c r="BO30" s="142"/>
      <c r="BP30" s="142"/>
      <c r="BQ30" s="22"/>
      <c r="BR30" s="142"/>
      <c r="BS30" s="142"/>
      <c r="BT30" s="142"/>
      <c r="BU30" s="142"/>
      <c r="BV30" s="142"/>
      <c r="BW30" s="142"/>
      <c r="BX30" s="142"/>
      <c r="BY30" s="142"/>
      <c r="BZ30" s="142"/>
      <c r="CA30" s="22"/>
      <c r="CB30" s="55"/>
      <c r="CC30" s="36"/>
      <c r="CD30" s="22"/>
      <c r="CE30" s="57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55"/>
      <c r="CW30" s="36"/>
      <c r="CX30" s="22"/>
      <c r="CY30" s="57"/>
      <c r="CZ30" s="142"/>
      <c r="DA30" s="142"/>
      <c r="DB30" s="142"/>
      <c r="DC30" s="142"/>
      <c r="DD30" s="142"/>
      <c r="DE30" s="142"/>
      <c r="DF30" s="22"/>
      <c r="DG30" s="142"/>
      <c r="DH30" s="142"/>
      <c r="DI30" s="142"/>
      <c r="DJ30" s="142"/>
      <c r="DK30" s="142"/>
      <c r="DL30" s="142"/>
      <c r="DM30" s="142"/>
      <c r="DN30" s="142"/>
      <c r="DO30" s="142"/>
      <c r="DP30" s="22"/>
      <c r="DQ30" s="55"/>
    </row>
    <row r="31" customFormat="false" ht="12.75" hidden="false" customHeight="false" outlineLevel="0" collapsed="false">
      <c r="A31" s="36" t="n">
        <v>14</v>
      </c>
      <c r="B31" s="22"/>
      <c r="C31" s="50" t="s">
        <v>550</v>
      </c>
      <c r="D31" s="142" t="n">
        <v>4130.9</v>
      </c>
      <c r="E31" s="142" t="n">
        <v>3785.46</v>
      </c>
      <c r="F31" s="142" t="n">
        <v>345.44</v>
      </c>
      <c r="G31" s="142" t="n">
        <v>315.1</v>
      </c>
      <c r="H31" s="142" t="n">
        <v>155.85</v>
      </c>
      <c r="I31" s="142" t="n">
        <v>159.25</v>
      </c>
      <c r="J31" s="142" t="n">
        <v>895.61</v>
      </c>
      <c r="K31" s="142" t="n">
        <v>460.82</v>
      </c>
      <c r="L31" s="142" t="n">
        <v>249.64</v>
      </c>
      <c r="M31" s="142" t="n">
        <v>185.15</v>
      </c>
      <c r="N31" s="142" t="n">
        <v>134.5</v>
      </c>
      <c r="O31" s="142" t="n">
        <v>72.9</v>
      </c>
      <c r="P31" s="142" t="n">
        <v>35.25</v>
      </c>
      <c r="Q31" s="142" t="n">
        <v>101.45</v>
      </c>
      <c r="R31" s="142" t="n">
        <v>320.19</v>
      </c>
      <c r="S31" s="55" t="n">
        <v>14</v>
      </c>
      <c r="T31" s="36" t="n">
        <v>14</v>
      </c>
      <c r="U31" s="22"/>
      <c r="V31" s="50" t="s">
        <v>550</v>
      </c>
      <c r="W31" s="142" t="n">
        <v>40</v>
      </c>
      <c r="X31" s="142" t="n">
        <v>454.9</v>
      </c>
      <c r="Y31" s="142" t="n">
        <v>66.5</v>
      </c>
      <c r="Z31" s="142" t="n">
        <v>212.6</v>
      </c>
      <c r="AA31" s="142" t="n">
        <v>175.8</v>
      </c>
      <c r="AB31" s="142" t="n">
        <v>1005.63</v>
      </c>
      <c r="AC31" s="142" t="n">
        <v>301.9</v>
      </c>
      <c r="AD31" s="142" t="n">
        <v>465.53</v>
      </c>
      <c r="AE31" s="142" t="n">
        <v>238.2</v>
      </c>
      <c r="AF31" s="142" t="n">
        <v>273.43</v>
      </c>
      <c r="AG31" s="142" t="n">
        <v>185.93</v>
      </c>
      <c r="AH31" s="142" t="n">
        <v>87.5</v>
      </c>
      <c r="AI31" s="142" t="n">
        <v>75.25</v>
      </c>
      <c r="AJ31" s="142" t="n">
        <v>89.8900000000001</v>
      </c>
      <c r="AK31" s="142" t="n">
        <v>83.9</v>
      </c>
      <c r="AL31" s="142" t="n">
        <v>174.15</v>
      </c>
      <c r="AM31" s="142" t="n">
        <v>58.75</v>
      </c>
      <c r="AN31" s="55" t="n">
        <v>14</v>
      </c>
      <c r="AO31" s="36" t="n">
        <v>13</v>
      </c>
      <c r="AP31" s="141" t="s">
        <v>556</v>
      </c>
      <c r="AQ31" s="50" t="s">
        <v>549</v>
      </c>
      <c r="AR31" s="142" t="n">
        <v>46.9</v>
      </c>
      <c r="AS31" s="142" t="n">
        <v>33.1</v>
      </c>
      <c r="AT31" s="142" t="n">
        <v>13.8</v>
      </c>
      <c r="AU31" s="142" t="n">
        <v>1</v>
      </c>
      <c r="AV31" s="142" t="n">
        <v>1</v>
      </c>
      <c r="AW31" s="142" t="n">
        <v>0</v>
      </c>
      <c r="AX31" s="142" t="n">
        <v>2</v>
      </c>
      <c r="AY31" s="142" t="n">
        <v>1</v>
      </c>
      <c r="AZ31" s="142" t="n">
        <v>1</v>
      </c>
      <c r="BA31" s="142" t="n">
        <v>0</v>
      </c>
      <c r="BB31" s="142" t="n">
        <v>0</v>
      </c>
      <c r="BC31" s="142" t="n">
        <v>2.8</v>
      </c>
      <c r="BD31" s="142" t="n">
        <v>0</v>
      </c>
      <c r="BE31" s="142" t="n">
        <v>0</v>
      </c>
      <c r="BF31" s="142" t="n">
        <v>2</v>
      </c>
      <c r="BG31" s="55" t="n">
        <v>13</v>
      </c>
      <c r="BH31" s="36" t="n">
        <v>13</v>
      </c>
      <c r="BI31" s="141" t="s">
        <v>556</v>
      </c>
      <c r="BJ31" s="50" t="s">
        <v>549</v>
      </c>
      <c r="BK31" s="142" t="n">
        <v>5</v>
      </c>
      <c r="BL31" s="142" t="n">
        <v>2.1</v>
      </c>
      <c r="BM31" s="142" t="n">
        <v>0</v>
      </c>
      <c r="BN31" s="142" t="n">
        <v>2.1</v>
      </c>
      <c r="BO31" s="142" t="n">
        <v>0</v>
      </c>
      <c r="BP31" s="142" t="n">
        <v>18</v>
      </c>
      <c r="BQ31" s="142" t="n">
        <v>6</v>
      </c>
      <c r="BR31" s="142" t="n">
        <v>9</v>
      </c>
      <c r="BS31" s="142" t="n">
        <v>3</v>
      </c>
      <c r="BT31" s="142" t="n">
        <v>4</v>
      </c>
      <c r="BU31" s="142" t="n">
        <v>3</v>
      </c>
      <c r="BV31" s="142" t="n">
        <v>1</v>
      </c>
      <c r="BW31" s="142" t="n">
        <v>0</v>
      </c>
      <c r="BX31" s="142" t="n">
        <v>2</v>
      </c>
      <c r="BY31" s="142" t="n">
        <v>0</v>
      </c>
      <c r="BZ31" s="142" t="n">
        <v>4</v>
      </c>
      <c r="CA31" s="142" t="n">
        <v>4</v>
      </c>
      <c r="CB31" s="55" t="n">
        <v>13</v>
      </c>
      <c r="CC31" s="36" t="n">
        <v>13</v>
      </c>
      <c r="CD31" s="141" t="s">
        <v>556</v>
      </c>
      <c r="CE31" s="50" t="s">
        <v>549</v>
      </c>
      <c r="CF31" s="142" t="n">
        <v>67.7</v>
      </c>
      <c r="CG31" s="142" t="n">
        <v>59.6</v>
      </c>
      <c r="CH31" s="142" t="n">
        <v>8.1</v>
      </c>
      <c r="CI31" s="142" t="n">
        <v>7.5</v>
      </c>
      <c r="CJ31" s="142" t="n">
        <v>1</v>
      </c>
      <c r="CK31" s="142" t="n">
        <v>6.5</v>
      </c>
      <c r="CL31" s="142" t="n">
        <v>9</v>
      </c>
      <c r="CM31" s="142" t="n">
        <v>1</v>
      </c>
      <c r="CN31" s="142" t="n">
        <v>3</v>
      </c>
      <c r="CO31" s="142" t="n">
        <v>2</v>
      </c>
      <c r="CP31" s="142" t="n">
        <v>3</v>
      </c>
      <c r="CQ31" s="142" t="n">
        <v>3</v>
      </c>
      <c r="CR31" s="142" t="n">
        <v>5</v>
      </c>
      <c r="CS31" s="142" t="n">
        <v>1</v>
      </c>
      <c r="CT31" s="142" t="n">
        <v>0</v>
      </c>
      <c r="CU31" s="142" t="n">
        <v>6.1</v>
      </c>
      <c r="CV31" s="55" t="n">
        <v>13</v>
      </c>
      <c r="CW31" s="36" t="n">
        <v>13</v>
      </c>
      <c r="CX31" s="141" t="s">
        <v>556</v>
      </c>
      <c r="CY31" s="50" t="s">
        <v>549</v>
      </c>
      <c r="CZ31" s="142" t="n">
        <v>0</v>
      </c>
      <c r="DA31" s="142" t="n">
        <v>4</v>
      </c>
      <c r="DB31" s="142" t="n">
        <v>1</v>
      </c>
      <c r="DC31" s="142" t="n">
        <v>2</v>
      </c>
      <c r="DD31" s="142" t="n">
        <v>1</v>
      </c>
      <c r="DE31" s="142" t="n">
        <v>24</v>
      </c>
      <c r="DF31" s="142" t="n">
        <v>6</v>
      </c>
      <c r="DG31" s="142" t="n">
        <v>10</v>
      </c>
      <c r="DH31" s="142" t="n">
        <v>8</v>
      </c>
      <c r="DI31" s="142" t="n">
        <v>4</v>
      </c>
      <c r="DJ31" s="142" t="n">
        <v>2</v>
      </c>
      <c r="DK31" s="142" t="n">
        <v>2</v>
      </c>
      <c r="DL31" s="142" t="n">
        <v>0</v>
      </c>
      <c r="DM31" s="142" t="n">
        <v>0.1</v>
      </c>
      <c r="DN31" s="142" t="n">
        <v>2</v>
      </c>
      <c r="DO31" s="142" t="n">
        <v>1</v>
      </c>
      <c r="DP31" s="142" t="n">
        <v>1</v>
      </c>
      <c r="DQ31" s="55" t="n">
        <v>13</v>
      </c>
    </row>
    <row r="32" customFormat="false" ht="12.75" hidden="false" customHeight="false" outlineLevel="0" collapsed="false">
      <c r="A32" s="36" t="n">
        <v>15</v>
      </c>
      <c r="B32" s="22"/>
      <c r="C32" s="50" t="s">
        <v>551</v>
      </c>
      <c r="D32" s="142" t="n">
        <v>5659.17</v>
      </c>
      <c r="E32" s="142" t="n">
        <v>4039.75</v>
      </c>
      <c r="F32" s="142" t="n">
        <v>1619.42</v>
      </c>
      <c r="G32" s="142" t="n">
        <v>331.28</v>
      </c>
      <c r="H32" s="142" t="n">
        <v>148.18</v>
      </c>
      <c r="I32" s="142" t="n">
        <v>183.1</v>
      </c>
      <c r="J32" s="142" t="n">
        <v>641.87</v>
      </c>
      <c r="K32" s="142" t="n">
        <v>377.46</v>
      </c>
      <c r="L32" s="142" t="n">
        <v>140.12</v>
      </c>
      <c r="M32" s="142" t="n">
        <v>124.29</v>
      </c>
      <c r="N32" s="142" t="n">
        <v>450.53</v>
      </c>
      <c r="O32" s="142" t="n">
        <v>311.32</v>
      </c>
      <c r="P32" s="142" t="n">
        <v>44.85</v>
      </c>
      <c r="Q32" s="142" t="n">
        <v>124.83</v>
      </c>
      <c r="R32" s="142" t="n">
        <v>427.82</v>
      </c>
      <c r="S32" s="55" t="n">
        <v>15</v>
      </c>
      <c r="T32" s="36" t="n">
        <v>15</v>
      </c>
      <c r="U32" s="22"/>
      <c r="V32" s="50" t="s">
        <v>551</v>
      </c>
      <c r="W32" s="142" t="n">
        <v>214.4</v>
      </c>
      <c r="X32" s="142" t="n">
        <v>452.67</v>
      </c>
      <c r="Y32" s="142" t="n">
        <v>93</v>
      </c>
      <c r="Z32" s="142" t="n">
        <v>264.07</v>
      </c>
      <c r="AA32" s="142" t="n">
        <v>95.6</v>
      </c>
      <c r="AB32" s="142" t="n">
        <v>1168.05</v>
      </c>
      <c r="AC32" s="142" t="n">
        <v>330.3</v>
      </c>
      <c r="AD32" s="142" t="n">
        <v>544.27</v>
      </c>
      <c r="AE32" s="142" t="n">
        <v>293.48</v>
      </c>
      <c r="AF32" s="142" t="n">
        <v>179.88</v>
      </c>
      <c r="AG32" s="142" t="n">
        <v>110.63</v>
      </c>
      <c r="AH32" s="142" t="n">
        <v>69.25</v>
      </c>
      <c r="AI32" s="142" t="n">
        <v>59.32</v>
      </c>
      <c r="AJ32" s="142" t="n">
        <v>575.43</v>
      </c>
      <c r="AK32" s="142" t="n">
        <v>267.25</v>
      </c>
      <c r="AL32" s="142" t="n">
        <v>158.65</v>
      </c>
      <c r="AM32" s="142" t="n">
        <v>251.02</v>
      </c>
      <c r="AN32" s="55" t="n">
        <v>15</v>
      </c>
      <c r="AO32" s="36" t="n">
        <v>14</v>
      </c>
      <c r="AP32" s="22"/>
      <c r="AQ32" s="50" t="s">
        <v>550</v>
      </c>
      <c r="AR32" s="142" t="n">
        <v>38.9</v>
      </c>
      <c r="AS32" s="142" t="n">
        <v>30.1</v>
      </c>
      <c r="AT32" s="142" t="n">
        <v>8.8</v>
      </c>
      <c r="AU32" s="142" t="n">
        <v>1</v>
      </c>
      <c r="AV32" s="142" t="n">
        <v>1</v>
      </c>
      <c r="AW32" s="142" t="n">
        <v>0</v>
      </c>
      <c r="AX32" s="142" t="n">
        <v>2</v>
      </c>
      <c r="AY32" s="142" t="n">
        <v>1</v>
      </c>
      <c r="AZ32" s="142" t="n">
        <v>1</v>
      </c>
      <c r="BA32" s="142" t="n">
        <v>0</v>
      </c>
      <c r="BB32" s="142" t="n">
        <v>0</v>
      </c>
      <c r="BC32" s="142" t="n">
        <v>0.8</v>
      </c>
      <c r="BD32" s="142" t="n">
        <v>0</v>
      </c>
      <c r="BE32" s="142" t="n">
        <v>0</v>
      </c>
      <c r="BF32" s="142" t="n">
        <v>2</v>
      </c>
      <c r="BG32" s="55" t="n">
        <v>14</v>
      </c>
      <c r="BH32" s="36" t="n">
        <v>14</v>
      </c>
      <c r="BI32" s="22"/>
      <c r="BJ32" s="50" t="s">
        <v>550</v>
      </c>
      <c r="BK32" s="142" t="n">
        <v>3</v>
      </c>
      <c r="BL32" s="142" t="n">
        <v>2.1</v>
      </c>
      <c r="BM32" s="142" t="n">
        <v>0</v>
      </c>
      <c r="BN32" s="142" t="n">
        <v>2.1</v>
      </c>
      <c r="BO32" s="142" t="n">
        <v>0</v>
      </c>
      <c r="BP32" s="142" t="n">
        <v>16</v>
      </c>
      <c r="BQ32" s="142" t="n">
        <v>6</v>
      </c>
      <c r="BR32" s="142" t="n">
        <v>8</v>
      </c>
      <c r="BS32" s="142" t="n">
        <v>2</v>
      </c>
      <c r="BT32" s="142" t="n">
        <v>4</v>
      </c>
      <c r="BU32" s="142" t="n">
        <v>3</v>
      </c>
      <c r="BV32" s="142" t="n">
        <v>1</v>
      </c>
      <c r="BW32" s="142" t="n">
        <v>0</v>
      </c>
      <c r="BX32" s="142" t="n">
        <v>2</v>
      </c>
      <c r="BY32" s="142" t="n">
        <v>0</v>
      </c>
      <c r="BZ32" s="142" t="n">
        <v>3</v>
      </c>
      <c r="CA32" s="142" t="n">
        <v>3</v>
      </c>
      <c r="CB32" s="55" t="n">
        <v>14</v>
      </c>
      <c r="CC32" s="36" t="n">
        <v>14</v>
      </c>
      <c r="CD32" s="22"/>
      <c r="CE32" s="50" t="s">
        <v>550</v>
      </c>
      <c r="CF32" s="142" t="n">
        <v>58.7</v>
      </c>
      <c r="CG32" s="142" t="n">
        <v>50.6</v>
      </c>
      <c r="CH32" s="142" t="n">
        <v>8.1</v>
      </c>
      <c r="CI32" s="142" t="n">
        <v>7.5</v>
      </c>
      <c r="CJ32" s="142" t="n">
        <v>1</v>
      </c>
      <c r="CK32" s="142" t="n">
        <v>6.5</v>
      </c>
      <c r="CL32" s="142" t="n">
        <v>9</v>
      </c>
      <c r="CM32" s="142" t="n">
        <v>1</v>
      </c>
      <c r="CN32" s="142" t="n">
        <v>3</v>
      </c>
      <c r="CO32" s="142" t="n">
        <v>2</v>
      </c>
      <c r="CP32" s="142" t="n">
        <v>3</v>
      </c>
      <c r="CQ32" s="142" t="n">
        <v>1</v>
      </c>
      <c r="CR32" s="142" t="n">
        <v>5</v>
      </c>
      <c r="CS32" s="142" t="n">
        <v>1</v>
      </c>
      <c r="CT32" s="142" t="n">
        <v>0</v>
      </c>
      <c r="CU32" s="142" t="n">
        <v>5.1</v>
      </c>
      <c r="CV32" s="55" t="n">
        <v>14</v>
      </c>
      <c r="CW32" s="36" t="n">
        <v>14</v>
      </c>
      <c r="CX32" s="22"/>
      <c r="CY32" s="50" t="s">
        <v>550</v>
      </c>
      <c r="CZ32" s="142" t="n">
        <v>0</v>
      </c>
      <c r="DA32" s="142" t="n">
        <v>3</v>
      </c>
      <c r="DB32" s="142" t="n">
        <v>1</v>
      </c>
      <c r="DC32" s="142" t="n">
        <v>1</v>
      </c>
      <c r="DD32" s="142" t="n">
        <v>1</v>
      </c>
      <c r="DE32" s="142" t="n">
        <v>20</v>
      </c>
      <c r="DF32" s="142" t="n">
        <v>5</v>
      </c>
      <c r="DG32" s="142" t="n">
        <v>9</v>
      </c>
      <c r="DH32" s="142" t="n">
        <v>6</v>
      </c>
      <c r="DI32" s="142" t="n">
        <v>3</v>
      </c>
      <c r="DJ32" s="142" t="n">
        <v>1</v>
      </c>
      <c r="DK32" s="142" t="n">
        <v>2</v>
      </c>
      <c r="DL32" s="142" t="n">
        <v>0</v>
      </c>
      <c r="DM32" s="142" t="n">
        <v>0.1</v>
      </c>
      <c r="DN32" s="142" t="n">
        <v>2</v>
      </c>
      <c r="DO32" s="142" t="n">
        <v>1</v>
      </c>
      <c r="DP32" s="142" t="n">
        <v>1</v>
      </c>
      <c r="DQ32" s="55" t="n">
        <v>14</v>
      </c>
    </row>
    <row r="33" customFormat="false" ht="12.75" hidden="false" customHeight="false" outlineLevel="0" collapsed="false">
      <c r="A33" s="22"/>
      <c r="B33" s="22"/>
      <c r="C33" s="57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58"/>
      <c r="T33" s="22"/>
      <c r="U33" s="22"/>
      <c r="V33" s="57"/>
      <c r="W33" s="142"/>
      <c r="X33" s="142"/>
      <c r="Y33" s="142"/>
      <c r="Z33" s="142"/>
      <c r="AA33" s="142"/>
      <c r="AB33" s="142"/>
      <c r="AC33" s="22"/>
      <c r="AD33" s="142"/>
      <c r="AE33" s="142"/>
      <c r="AF33" s="142"/>
      <c r="AG33" s="142"/>
      <c r="AH33" s="142"/>
      <c r="AI33" s="142"/>
      <c r="AJ33" s="142"/>
      <c r="AK33" s="142"/>
      <c r="AL33" s="142"/>
      <c r="AM33" s="22"/>
      <c r="AN33" s="58"/>
      <c r="AO33" s="36" t="n">
        <v>15</v>
      </c>
      <c r="AP33" s="22"/>
      <c r="AQ33" s="50" t="s">
        <v>551</v>
      </c>
      <c r="AR33" s="142" t="n">
        <v>8</v>
      </c>
      <c r="AS33" s="142" t="n">
        <v>3</v>
      </c>
      <c r="AT33" s="142" t="n">
        <v>5</v>
      </c>
      <c r="AU33" s="142" t="n">
        <v>0</v>
      </c>
      <c r="AV33" s="142" t="n">
        <v>0</v>
      </c>
      <c r="AW33" s="142" t="n">
        <v>0</v>
      </c>
      <c r="AX33" s="142" t="n">
        <v>0</v>
      </c>
      <c r="AY33" s="142" t="n">
        <v>0</v>
      </c>
      <c r="AZ33" s="142" t="n">
        <v>0</v>
      </c>
      <c r="BA33" s="142" t="n">
        <v>0</v>
      </c>
      <c r="BB33" s="142" t="n">
        <v>0</v>
      </c>
      <c r="BC33" s="142" t="n">
        <v>2</v>
      </c>
      <c r="BD33" s="142" t="n">
        <v>0</v>
      </c>
      <c r="BE33" s="142" t="n">
        <v>0</v>
      </c>
      <c r="BF33" s="142" t="n">
        <v>0</v>
      </c>
      <c r="BG33" s="55" t="n">
        <v>15</v>
      </c>
      <c r="BH33" s="36" t="n">
        <v>15</v>
      </c>
      <c r="BI33" s="22"/>
      <c r="BJ33" s="50" t="s">
        <v>551</v>
      </c>
      <c r="BK33" s="142" t="n">
        <v>2</v>
      </c>
      <c r="BL33" s="142" t="n">
        <v>0</v>
      </c>
      <c r="BM33" s="142" t="n">
        <v>0</v>
      </c>
      <c r="BN33" s="142" t="n">
        <v>0</v>
      </c>
      <c r="BO33" s="142" t="n">
        <v>0</v>
      </c>
      <c r="BP33" s="142" t="n">
        <v>2</v>
      </c>
      <c r="BQ33" s="142" t="n">
        <v>0</v>
      </c>
      <c r="BR33" s="142" t="n">
        <v>1</v>
      </c>
      <c r="BS33" s="142" t="n">
        <v>1</v>
      </c>
      <c r="BT33" s="142" t="n">
        <v>0</v>
      </c>
      <c r="BU33" s="142" t="n">
        <v>0</v>
      </c>
      <c r="BV33" s="142" t="n">
        <v>0</v>
      </c>
      <c r="BW33" s="142" t="n">
        <v>0</v>
      </c>
      <c r="BX33" s="142" t="n">
        <v>0</v>
      </c>
      <c r="BY33" s="142" t="n">
        <v>0</v>
      </c>
      <c r="BZ33" s="142" t="n">
        <v>1</v>
      </c>
      <c r="CA33" s="142" t="n">
        <v>1</v>
      </c>
      <c r="CB33" s="55" t="n">
        <v>15</v>
      </c>
      <c r="CC33" s="36" t="n">
        <v>15</v>
      </c>
      <c r="CD33" s="22"/>
      <c r="CE33" s="50" t="s">
        <v>551</v>
      </c>
      <c r="CF33" s="142" t="n">
        <v>9</v>
      </c>
      <c r="CG33" s="142" t="n">
        <v>9</v>
      </c>
      <c r="CH33" s="142" t="n">
        <v>0</v>
      </c>
      <c r="CI33" s="142" t="n">
        <v>0</v>
      </c>
      <c r="CJ33" s="142" t="n">
        <v>0</v>
      </c>
      <c r="CK33" s="142" t="n">
        <v>0</v>
      </c>
      <c r="CL33" s="142" t="n">
        <v>0</v>
      </c>
      <c r="CM33" s="142" t="n">
        <v>0</v>
      </c>
      <c r="CN33" s="142" t="n">
        <v>0</v>
      </c>
      <c r="CO33" s="142" t="n">
        <v>0</v>
      </c>
      <c r="CP33" s="142" t="n">
        <v>0</v>
      </c>
      <c r="CQ33" s="142" t="n">
        <v>2</v>
      </c>
      <c r="CR33" s="142" t="n">
        <v>0</v>
      </c>
      <c r="CS33" s="142" t="n">
        <v>0</v>
      </c>
      <c r="CT33" s="142" t="n">
        <v>0</v>
      </c>
      <c r="CU33" s="142" t="n">
        <v>1</v>
      </c>
      <c r="CV33" s="55" t="n">
        <v>15</v>
      </c>
      <c r="CW33" s="36" t="n">
        <v>15</v>
      </c>
      <c r="CX33" s="22"/>
      <c r="CY33" s="50" t="s">
        <v>551</v>
      </c>
      <c r="CZ33" s="142" t="n">
        <v>0</v>
      </c>
      <c r="DA33" s="142" t="n">
        <v>1</v>
      </c>
      <c r="DB33" s="142" t="n">
        <v>0</v>
      </c>
      <c r="DC33" s="142" t="n">
        <v>1</v>
      </c>
      <c r="DD33" s="142" t="n">
        <v>0</v>
      </c>
      <c r="DE33" s="142" t="n">
        <v>4</v>
      </c>
      <c r="DF33" s="142" t="n">
        <v>1</v>
      </c>
      <c r="DG33" s="142" t="n">
        <v>1</v>
      </c>
      <c r="DH33" s="142" t="n">
        <v>2</v>
      </c>
      <c r="DI33" s="142" t="n">
        <v>1</v>
      </c>
      <c r="DJ33" s="142" t="n">
        <v>1</v>
      </c>
      <c r="DK33" s="142" t="n">
        <v>0</v>
      </c>
      <c r="DL33" s="142" t="n">
        <v>0</v>
      </c>
      <c r="DM33" s="142" t="n">
        <v>0</v>
      </c>
      <c r="DN33" s="142" t="n">
        <v>0</v>
      </c>
      <c r="DO33" s="142" t="n">
        <v>0</v>
      </c>
      <c r="DP33" s="142" t="n">
        <v>0</v>
      </c>
      <c r="DQ33" s="55" t="n">
        <v>15</v>
      </c>
    </row>
    <row r="34" customFormat="false" ht="12.75" hidden="false" customHeight="false" outlineLevel="0" collapsed="false">
      <c r="A34" s="36" t="n">
        <v>16</v>
      </c>
      <c r="B34" s="22" t="s">
        <v>559</v>
      </c>
      <c r="C34" s="57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58"/>
      <c r="T34" s="36" t="n">
        <v>16</v>
      </c>
      <c r="U34" s="22" t="s">
        <v>559</v>
      </c>
      <c r="V34" s="57"/>
      <c r="W34" s="142"/>
      <c r="X34" s="142"/>
      <c r="Y34" s="142"/>
      <c r="Z34" s="142"/>
      <c r="AA34" s="142"/>
      <c r="AB34" s="142"/>
      <c r="AC34" s="22"/>
      <c r="AD34" s="142"/>
      <c r="AE34" s="142"/>
      <c r="AF34" s="142"/>
      <c r="AG34" s="142"/>
      <c r="AH34" s="142"/>
      <c r="AI34" s="142"/>
      <c r="AJ34" s="142"/>
      <c r="AK34" s="142"/>
      <c r="AL34" s="142"/>
      <c r="AM34" s="22"/>
      <c r="AN34" s="58"/>
      <c r="AO34" s="22"/>
      <c r="AP34" s="22"/>
      <c r="AQ34" s="57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58"/>
      <c r="BH34" s="22"/>
      <c r="BI34" s="22"/>
      <c r="BJ34" s="57"/>
      <c r="BK34" s="142"/>
      <c r="BL34" s="142"/>
      <c r="BM34" s="142"/>
      <c r="BN34" s="142"/>
      <c r="BO34" s="142"/>
      <c r="BP34" s="142"/>
      <c r="BQ34" s="22"/>
      <c r="BR34" s="142"/>
      <c r="BS34" s="142"/>
      <c r="BT34" s="142"/>
      <c r="BU34" s="142"/>
      <c r="BV34" s="142"/>
      <c r="BW34" s="142"/>
      <c r="BX34" s="142"/>
      <c r="BY34" s="142"/>
      <c r="BZ34" s="142"/>
      <c r="CA34" s="22"/>
      <c r="CB34" s="58"/>
      <c r="CC34" s="22"/>
      <c r="CD34" s="22"/>
      <c r="CE34" s="57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58"/>
      <c r="CW34" s="22"/>
      <c r="CX34" s="22"/>
      <c r="CY34" s="57"/>
      <c r="CZ34" s="142"/>
      <c r="DA34" s="142"/>
      <c r="DB34" s="142"/>
      <c r="DC34" s="142"/>
      <c r="DD34" s="142"/>
      <c r="DE34" s="142"/>
      <c r="DF34" s="22"/>
      <c r="DG34" s="142"/>
      <c r="DH34" s="142"/>
      <c r="DI34" s="142"/>
      <c r="DJ34" s="142"/>
      <c r="DK34" s="142"/>
      <c r="DL34" s="142"/>
      <c r="DM34" s="142"/>
      <c r="DN34" s="142"/>
      <c r="DO34" s="142"/>
      <c r="DP34" s="22"/>
      <c r="DQ34" s="58"/>
    </row>
    <row r="35" customFormat="false" ht="12.75" hidden="false" customHeight="false" outlineLevel="0" collapsed="false">
      <c r="A35" s="22"/>
      <c r="B35" s="141" t="s">
        <v>560</v>
      </c>
      <c r="C35" s="50" t="s">
        <v>549</v>
      </c>
      <c r="D35" s="142" t="n">
        <v>4838.25</v>
      </c>
      <c r="E35" s="142" t="n">
        <v>4099.7</v>
      </c>
      <c r="F35" s="142" t="n">
        <v>738.55</v>
      </c>
      <c r="G35" s="142" t="n">
        <v>544</v>
      </c>
      <c r="H35" s="142" t="n">
        <v>259.8</v>
      </c>
      <c r="I35" s="142" t="n">
        <v>284.2</v>
      </c>
      <c r="J35" s="142" t="n">
        <v>731.24</v>
      </c>
      <c r="K35" s="142" t="n">
        <v>430.74</v>
      </c>
      <c r="L35" s="142" t="n">
        <v>179.25</v>
      </c>
      <c r="M35" s="142" t="n">
        <v>121.25</v>
      </c>
      <c r="N35" s="142" t="n">
        <v>347</v>
      </c>
      <c r="O35" s="142" t="n">
        <v>151</v>
      </c>
      <c r="P35" s="142" t="n">
        <v>41.75</v>
      </c>
      <c r="Q35" s="142" t="n">
        <v>90</v>
      </c>
      <c r="R35" s="142" t="n">
        <v>365.84</v>
      </c>
      <c r="S35" s="55" t="n">
        <v>16</v>
      </c>
      <c r="T35" s="22"/>
      <c r="U35" s="141" t="s">
        <v>560</v>
      </c>
      <c r="V35" s="50" t="s">
        <v>549</v>
      </c>
      <c r="W35" s="142" t="n">
        <v>99.25</v>
      </c>
      <c r="X35" s="142" t="n">
        <v>434.3</v>
      </c>
      <c r="Y35" s="142" t="n">
        <v>72.5</v>
      </c>
      <c r="Z35" s="142" t="n">
        <v>238.8</v>
      </c>
      <c r="AA35" s="142" t="n">
        <v>123</v>
      </c>
      <c r="AB35" s="142" t="n">
        <v>1120.4</v>
      </c>
      <c r="AC35" s="142" t="n">
        <v>335.8</v>
      </c>
      <c r="AD35" s="142" t="n">
        <v>519.6</v>
      </c>
      <c r="AE35" s="142" t="n">
        <v>265</v>
      </c>
      <c r="AF35" s="142" t="n">
        <v>214.5</v>
      </c>
      <c r="AG35" s="142" t="n">
        <v>134</v>
      </c>
      <c r="AH35" s="142" t="n">
        <v>80.5</v>
      </c>
      <c r="AI35" s="142" t="n">
        <v>58.67</v>
      </c>
      <c r="AJ35" s="142" t="n">
        <v>214.8</v>
      </c>
      <c r="AK35" s="142" t="n">
        <v>145.25</v>
      </c>
      <c r="AL35" s="142" t="n">
        <v>152</v>
      </c>
      <c r="AM35" s="142" t="n">
        <v>128.25</v>
      </c>
      <c r="AN35" s="55" t="n">
        <v>16</v>
      </c>
      <c r="AO35" s="36" t="n">
        <v>16</v>
      </c>
      <c r="AP35" s="141" t="s">
        <v>558</v>
      </c>
      <c r="AQ35" s="50" t="s">
        <v>549</v>
      </c>
      <c r="AR35" s="142" t="n">
        <v>1131.42</v>
      </c>
      <c r="AS35" s="142" t="n">
        <v>898.27</v>
      </c>
      <c r="AT35" s="142" t="n">
        <v>233.15</v>
      </c>
      <c r="AU35" s="142" t="n">
        <v>127.1</v>
      </c>
      <c r="AV35" s="142" t="n">
        <v>59.1</v>
      </c>
      <c r="AW35" s="142" t="n">
        <v>68</v>
      </c>
      <c r="AX35" s="142" t="n">
        <v>177.54</v>
      </c>
      <c r="AY35" s="142" t="n">
        <v>91.11</v>
      </c>
      <c r="AZ35" s="142" t="n">
        <v>45</v>
      </c>
      <c r="BA35" s="142" t="n">
        <v>41.43</v>
      </c>
      <c r="BB35" s="142" t="n">
        <v>43.5</v>
      </c>
      <c r="BC35" s="142" t="n">
        <v>41.55</v>
      </c>
      <c r="BD35" s="142" t="n">
        <v>7</v>
      </c>
      <c r="BE35" s="142" t="n">
        <v>23.1</v>
      </c>
      <c r="BF35" s="142" t="n">
        <v>63.9</v>
      </c>
      <c r="BG35" s="55" t="n">
        <v>16</v>
      </c>
      <c r="BH35" s="36" t="n">
        <v>16</v>
      </c>
      <c r="BI35" s="141" t="s">
        <v>558</v>
      </c>
      <c r="BJ35" s="50" t="s">
        <v>549</v>
      </c>
      <c r="BK35" s="142" t="n">
        <v>39.4</v>
      </c>
      <c r="BL35" s="142" t="n">
        <v>102.5</v>
      </c>
      <c r="BM35" s="142" t="n">
        <v>17.3</v>
      </c>
      <c r="BN35" s="142" t="n">
        <v>57.1</v>
      </c>
      <c r="BO35" s="142" t="n">
        <v>28.1</v>
      </c>
      <c r="BP35" s="142" t="n">
        <v>255.46</v>
      </c>
      <c r="BQ35" s="142" t="n">
        <v>77</v>
      </c>
      <c r="BR35" s="142" t="n">
        <v>120.77</v>
      </c>
      <c r="BS35" s="142" t="n">
        <v>57.69</v>
      </c>
      <c r="BT35" s="142" t="n">
        <v>50.17</v>
      </c>
      <c r="BU35" s="142" t="n">
        <v>31.92</v>
      </c>
      <c r="BV35" s="142" t="n">
        <v>18.25</v>
      </c>
      <c r="BW35" s="142" t="n">
        <v>11.05</v>
      </c>
      <c r="BX35" s="142" t="n">
        <v>70.7</v>
      </c>
      <c r="BY35" s="142" t="n">
        <v>43.9</v>
      </c>
      <c r="BZ35" s="142" t="n">
        <v>36.95</v>
      </c>
      <c r="CA35" s="142" t="n">
        <v>37.6</v>
      </c>
      <c r="CB35" s="55" t="n">
        <v>16</v>
      </c>
      <c r="CC35" s="36" t="n">
        <v>16</v>
      </c>
      <c r="CD35" s="141" t="s">
        <v>558</v>
      </c>
      <c r="CE35" s="50" t="s">
        <v>549</v>
      </c>
      <c r="CF35" s="142" t="n">
        <v>1056.55</v>
      </c>
      <c r="CG35" s="142" t="n">
        <v>838.45</v>
      </c>
      <c r="CH35" s="142" t="n">
        <v>218.1</v>
      </c>
      <c r="CI35" s="142" t="n">
        <v>52.1</v>
      </c>
      <c r="CJ35" s="142" t="n">
        <v>14.25</v>
      </c>
      <c r="CK35" s="142" t="n">
        <v>37.85</v>
      </c>
      <c r="CL35" s="142" t="n">
        <v>208.82</v>
      </c>
      <c r="CM35" s="142" t="n">
        <v>3</v>
      </c>
      <c r="CN35" s="142" t="n">
        <v>117.71</v>
      </c>
      <c r="CO35" s="142" t="n">
        <v>26.16</v>
      </c>
      <c r="CP35" s="142" t="n">
        <v>61.95</v>
      </c>
      <c r="CQ35" s="142" t="n">
        <v>84.49</v>
      </c>
      <c r="CR35" s="142" t="n">
        <v>54</v>
      </c>
      <c r="CS35" s="142" t="n">
        <v>5</v>
      </c>
      <c r="CT35" s="142" t="n">
        <v>12</v>
      </c>
      <c r="CU35" s="142" t="n">
        <v>74</v>
      </c>
      <c r="CV35" s="55" t="n">
        <v>16</v>
      </c>
      <c r="CW35" s="36" t="n">
        <v>16</v>
      </c>
      <c r="CX35" s="141" t="s">
        <v>558</v>
      </c>
      <c r="CY35" s="50" t="s">
        <v>549</v>
      </c>
      <c r="CZ35" s="142" t="n">
        <v>10</v>
      </c>
      <c r="DA35" s="142" t="n">
        <v>109.4</v>
      </c>
      <c r="DB35" s="142" t="n">
        <v>20.5</v>
      </c>
      <c r="DC35" s="142" t="n">
        <v>56.1</v>
      </c>
      <c r="DD35" s="142" t="n">
        <v>32.8</v>
      </c>
      <c r="DE35" s="142" t="n">
        <v>247.03</v>
      </c>
      <c r="DF35" s="142" t="n">
        <v>88.38</v>
      </c>
      <c r="DG35" s="142" t="n">
        <v>96.51</v>
      </c>
      <c r="DH35" s="142" t="n">
        <v>62.14</v>
      </c>
      <c r="DI35" s="142" t="n">
        <v>33.96</v>
      </c>
      <c r="DJ35" s="142" t="n">
        <v>20.25</v>
      </c>
      <c r="DK35" s="142" t="n">
        <v>13.71</v>
      </c>
      <c r="DL35" s="142" t="n">
        <v>2</v>
      </c>
      <c r="DM35" s="142" t="n">
        <v>83.1</v>
      </c>
      <c r="DN35" s="142" t="n">
        <v>19.75</v>
      </c>
      <c r="DO35" s="142" t="n">
        <v>9.65</v>
      </c>
      <c r="DP35" s="142" t="n">
        <v>51.25</v>
      </c>
      <c r="DQ35" s="55" t="n">
        <v>16</v>
      </c>
    </row>
    <row r="36" customFormat="false" ht="12.75" hidden="false" customHeight="false" outlineLevel="0" collapsed="false">
      <c r="A36" s="36" t="n">
        <v>17</v>
      </c>
      <c r="B36" s="22"/>
      <c r="C36" s="50" t="s">
        <v>550</v>
      </c>
      <c r="D36" s="142" t="n">
        <v>3697.85</v>
      </c>
      <c r="E36" s="142" t="n">
        <v>3268.8</v>
      </c>
      <c r="F36" s="142" t="n">
        <v>429.05</v>
      </c>
      <c r="G36" s="142" t="n">
        <v>429.45</v>
      </c>
      <c r="H36" s="142" t="n">
        <v>199</v>
      </c>
      <c r="I36" s="142" t="n">
        <v>230.45</v>
      </c>
      <c r="J36" s="142" t="n">
        <v>540.58</v>
      </c>
      <c r="K36" s="142" t="n">
        <v>306.33</v>
      </c>
      <c r="L36" s="142" t="n">
        <v>136.25</v>
      </c>
      <c r="M36" s="142" t="n">
        <v>98</v>
      </c>
      <c r="N36" s="142" t="n">
        <v>218</v>
      </c>
      <c r="O36" s="142" t="n">
        <v>88</v>
      </c>
      <c r="P36" s="142" t="n">
        <v>34</v>
      </c>
      <c r="Q36" s="142" t="n">
        <v>60</v>
      </c>
      <c r="R36" s="142" t="n">
        <v>305.67</v>
      </c>
      <c r="S36" s="55" t="n">
        <v>17</v>
      </c>
      <c r="T36" s="36" t="n">
        <v>17</v>
      </c>
      <c r="U36" s="22"/>
      <c r="V36" s="50" t="s">
        <v>550</v>
      </c>
      <c r="W36" s="142" t="n">
        <v>49</v>
      </c>
      <c r="X36" s="142" t="n">
        <v>380</v>
      </c>
      <c r="Y36" s="142" t="n">
        <v>66</v>
      </c>
      <c r="Z36" s="142" t="n">
        <v>198</v>
      </c>
      <c r="AA36" s="142" t="n">
        <v>116</v>
      </c>
      <c r="AB36" s="142" t="n">
        <v>934.6</v>
      </c>
      <c r="AC36" s="142" t="n">
        <v>274</v>
      </c>
      <c r="AD36" s="142" t="n">
        <v>447.6</v>
      </c>
      <c r="AE36" s="142" t="n">
        <v>213</v>
      </c>
      <c r="AF36" s="142" t="n">
        <v>200</v>
      </c>
      <c r="AG36" s="142" t="n">
        <v>123</v>
      </c>
      <c r="AH36" s="142" t="n">
        <v>77</v>
      </c>
      <c r="AI36" s="142" t="n">
        <v>48</v>
      </c>
      <c r="AJ36" s="142" t="n">
        <v>132.05</v>
      </c>
      <c r="AK36" s="142" t="n">
        <v>96</v>
      </c>
      <c r="AL36" s="142" t="n">
        <v>118.5</v>
      </c>
      <c r="AM36" s="142" t="n">
        <v>64</v>
      </c>
      <c r="AN36" s="55" t="n">
        <v>17</v>
      </c>
      <c r="AO36" s="36" t="n">
        <v>17</v>
      </c>
      <c r="AP36" s="22" t="s">
        <v>561</v>
      </c>
      <c r="AQ36" s="50" t="s">
        <v>550</v>
      </c>
      <c r="AR36" s="142" t="n">
        <v>581.45</v>
      </c>
      <c r="AS36" s="142" t="n">
        <v>491.55</v>
      </c>
      <c r="AT36" s="142" t="n">
        <v>89.9</v>
      </c>
      <c r="AU36" s="142" t="n">
        <v>60.15</v>
      </c>
      <c r="AV36" s="142" t="n">
        <v>29.7</v>
      </c>
      <c r="AW36" s="142" t="n">
        <v>30.45</v>
      </c>
      <c r="AX36" s="142" t="n">
        <v>115.98</v>
      </c>
      <c r="AY36" s="142" t="n">
        <v>62.03</v>
      </c>
      <c r="AZ36" s="142" t="n">
        <v>27</v>
      </c>
      <c r="BA36" s="142" t="n">
        <v>26.95</v>
      </c>
      <c r="BB36" s="142" t="n">
        <v>14</v>
      </c>
      <c r="BC36" s="142" t="n">
        <v>15.55</v>
      </c>
      <c r="BD36" s="142" t="n">
        <v>5</v>
      </c>
      <c r="BE36" s="142" t="n">
        <v>11</v>
      </c>
      <c r="BF36" s="142" t="n">
        <v>35</v>
      </c>
      <c r="BG36" s="55" t="n">
        <v>17</v>
      </c>
      <c r="BH36" s="36" t="n">
        <v>17</v>
      </c>
      <c r="BI36" s="22" t="s">
        <v>561</v>
      </c>
      <c r="BJ36" s="50" t="s">
        <v>550</v>
      </c>
      <c r="BK36" s="142" t="n">
        <v>15.25</v>
      </c>
      <c r="BL36" s="142" t="n">
        <v>62.3</v>
      </c>
      <c r="BM36" s="142" t="n">
        <v>13.7</v>
      </c>
      <c r="BN36" s="142" t="n">
        <v>35.6</v>
      </c>
      <c r="BO36" s="142" t="n">
        <v>13</v>
      </c>
      <c r="BP36" s="142" t="n">
        <v>126.9</v>
      </c>
      <c r="BQ36" s="142" t="n">
        <v>34.5</v>
      </c>
      <c r="BR36" s="142" t="n">
        <v>59.7</v>
      </c>
      <c r="BS36" s="142" t="n">
        <v>32.7</v>
      </c>
      <c r="BT36" s="142" t="n">
        <v>29.92</v>
      </c>
      <c r="BU36" s="142" t="n">
        <v>19.42</v>
      </c>
      <c r="BV36" s="142" t="n">
        <v>10.5</v>
      </c>
      <c r="BW36" s="142" t="n">
        <v>7.5</v>
      </c>
      <c r="BX36" s="142" t="n">
        <v>21.05</v>
      </c>
      <c r="BY36" s="142" t="n">
        <v>24.05</v>
      </c>
      <c r="BZ36" s="142" t="n">
        <v>23.8</v>
      </c>
      <c r="CA36" s="142" t="n">
        <v>14</v>
      </c>
      <c r="CB36" s="55" t="n">
        <v>17</v>
      </c>
      <c r="CC36" s="36" t="n">
        <v>17</v>
      </c>
      <c r="CD36" s="22"/>
      <c r="CE36" s="50" t="s">
        <v>550</v>
      </c>
      <c r="CF36" s="142" t="n">
        <v>575.53</v>
      </c>
      <c r="CG36" s="142" t="n">
        <v>489.48</v>
      </c>
      <c r="CH36" s="142" t="n">
        <v>86.05</v>
      </c>
      <c r="CI36" s="142" t="n">
        <v>37.55</v>
      </c>
      <c r="CJ36" s="142" t="n">
        <v>9</v>
      </c>
      <c r="CK36" s="142" t="n">
        <v>28.55</v>
      </c>
      <c r="CL36" s="142" t="n">
        <v>136.15</v>
      </c>
      <c r="CM36" s="142" t="n">
        <v>3</v>
      </c>
      <c r="CN36" s="142" t="n">
        <v>75.9</v>
      </c>
      <c r="CO36" s="142" t="n">
        <v>17.4</v>
      </c>
      <c r="CP36" s="142" t="n">
        <v>39.85</v>
      </c>
      <c r="CQ36" s="142" t="n">
        <v>27</v>
      </c>
      <c r="CR36" s="142" t="n">
        <v>24.3</v>
      </c>
      <c r="CS36" s="142" t="n">
        <v>3</v>
      </c>
      <c r="CT36" s="142" t="n">
        <v>5.5</v>
      </c>
      <c r="CU36" s="142" t="n">
        <v>40.5</v>
      </c>
      <c r="CV36" s="55" t="n">
        <v>17</v>
      </c>
      <c r="CW36" s="36" t="n">
        <v>17</v>
      </c>
      <c r="CX36" s="22"/>
      <c r="CY36" s="50" t="s">
        <v>550</v>
      </c>
      <c r="CZ36" s="142" t="n">
        <v>3</v>
      </c>
      <c r="DA36" s="142" t="n">
        <v>66</v>
      </c>
      <c r="DB36" s="142" t="n">
        <v>11.5</v>
      </c>
      <c r="DC36" s="142" t="n">
        <v>32.5</v>
      </c>
      <c r="DD36" s="142" t="n">
        <v>22</v>
      </c>
      <c r="DE36" s="142" t="n">
        <v>140.89</v>
      </c>
      <c r="DF36" s="142" t="n">
        <v>54.75</v>
      </c>
      <c r="DG36" s="142" t="n">
        <v>57.99</v>
      </c>
      <c r="DH36" s="142" t="n">
        <v>28.15</v>
      </c>
      <c r="DI36" s="142" t="n">
        <v>25.89</v>
      </c>
      <c r="DJ36" s="142" t="n">
        <v>15.25</v>
      </c>
      <c r="DK36" s="142" t="n">
        <v>10.64</v>
      </c>
      <c r="DL36" s="142" t="n">
        <v>1</v>
      </c>
      <c r="DM36" s="142" t="n">
        <v>27.75</v>
      </c>
      <c r="DN36" s="142" t="n">
        <v>6</v>
      </c>
      <c r="DO36" s="142" t="n">
        <v>6</v>
      </c>
      <c r="DP36" s="142" t="n">
        <v>25</v>
      </c>
      <c r="DQ36" s="55" t="n">
        <v>17</v>
      </c>
    </row>
    <row r="37" customFormat="false" ht="12.75" hidden="false" customHeight="false" outlineLevel="0" collapsed="false">
      <c r="A37" s="36" t="n">
        <v>18</v>
      </c>
      <c r="B37" s="22"/>
      <c r="C37" s="50" t="s">
        <v>551</v>
      </c>
      <c r="D37" s="142" t="n">
        <v>1140.4</v>
      </c>
      <c r="E37" s="142" t="n">
        <v>830.9</v>
      </c>
      <c r="F37" s="142" t="n">
        <v>309.5</v>
      </c>
      <c r="G37" s="142" t="n">
        <v>114.55</v>
      </c>
      <c r="H37" s="142" t="n">
        <v>60.8</v>
      </c>
      <c r="I37" s="142" t="n">
        <v>53.75</v>
      </c>
      <c r="J37" s="142" t="n">
        <v>190.66</v>
      </c>
      <c r="K37" s="142" t="n">
        <v>124.41</v>
      </c>
      <c r="L37" s="142" t="n">
        <v>43</v>
      </c>
      <c r="M37" s="142" t="n">
        <v>23.25</v>
      </c>
      <c r="N37" s="142" t="n">
        <v>129</v>
      </c>
      <c r="O37" s="142" t="n">
        <v>63</v>
      </c>
      <c r="P37" s="142" t="n">
        <v>7.75</v>
      </c>
      <c r="Q37" s="142" t="n">
        <v>30</v>
      </c>
      <c r="R37" s="142" t="n">
        <v>60.17</v>
      </c>
      <c r="S37" s="55" t="n">
        <v>18</v>
      </c>
      <c r="T37" s="36" t="n">
        <v>18</v>
      </c>
      <c r="U37" s="22"/>
      <c r="V37" s="50" t="s">
        <v>551</v>
      </c>
      <c r="W37" s="142" t="n">
        <v>50.25</v>
      </c>
      <c r="X37" s="142" t="n">
        <v>54.3</v>
      </c>
      <c r="Y37" s="142" t="n">
        <v>6.5</v>
      </c>
      <c r="Z37" s="142" t="n">
        <v>40.8</v>
      </c>
      <c r="AA37" s="142" t="n">
        <v>7</v>
      </c>
      <c r="AB37" s="142" t="n">
        <v>185.8</v>
      </c>
      <c r="AC37" s="142" t="n">
        <v>61.8</v>
      </c>
      <c r="AD37" s="142" t="n">
        <v>72</v>
      </c>
      <c r="AE37" s="142" t="n">
        <v>52</v>
      </c>
      <c r="AF37" s="142" t="n">
        <v>14.5</v>
      </c>
      <c r="AG37" s="142" t="n">
        <v>11</v>
      </c>
      <c r="AH37" s="142" t="n">
        <v>3.5</v>
      </c>
      <c r="AI37" s="142" t="n">
        <v>10.67</v>
      </c>
      <c r="AJ37" s="142" t="n">
        <v>82.75</v>
      </c>
      <c r="AK37" s="142" t="n">
        <v>49.25</v>
      </c>
      <c r="AL37" s="142" t="n">
        <v>33.5</v>
      </c>
      <c r="AM37" s="142" t="n">
        <v>64.25</v>
      </c>
      <c r="AN37" s="55" t="n">
        <v>18</v>
      </c>
      <c r="AO37" s="36" t="n">
        <v>18</v>
      </c>
      <c r="AP37" s="22"/>
      <c r="AQ37" s="50" t="s">
        <v>551</v>
      </c>
      <c r="AR37" s="142" t="n">
        <v>549.97</v>
      </c>
      <c r="AS37" s="142" t="n">
        <v>406.72</v>
      </c>
      <c r="AT37" s="142" t="n">
        <v>143.25</v>
      </c>
      <c r="AU37" s="142" t="n">
        <v>66.95</v>
      </c>
      <c r="AV37" s="142" t="n">
        <v>29.4</v>
      </c>
      <c r="AW37" s="142" t="n">
        <v>37.55</v>
      </c>
      <c r="AX37" s="142" t="n">
        <v>61.56</v>
      </c>
      <c r="AY37" s="142" t="n">
        <v>29.08</v>
      </c>
      <c r="AZ37" s="142" t="n">
        <v>18</v>
      </c>
      <c r="BA37" s="142" t="n">
        <v>14.48</v>
      </c>
      <c r="BB37" s="142" t="n">
        <v>29.5</v>
      </c>
      <c r="BC37" s="142" t="n">
        <v>26</v>
      </c>
      <c r="BD37" s="142" t="n">
        <v>2</v>
      </c>
      <c r="BE37" s="142" t="n">
        <v>12.1</v>
      </c>
      <c r="BF37" s="142" t="n">
        <v>28.9</v>
      </c>
      <c r="BG37" s="55" t="n">
        <v>18</v>
      </c>
      <c r="BH37" s="36" t="n">
        <v>18</v>
      </c>
      <c r="BI37" s="22"/>
      <c r="BJ37" s="50" t="s">
        <v>551</v>
      </c>
      <c r="BK37" s="142" t="n">
        <v>24.15</v>
      </c>
      <c r="BL37" s="142" t="n">
        <v>40.2</v>
      </c>
      <c r="BM37" s="142" t="n">
        <v>3.6</v>
      </c>
      <c r="BN37" s="142" t="n">
        <v>21.5</v>
      </c>
      <c r="BO37" s="142" t="n">
        <v>15.1</v>
      </c>
      <c r="BP37" s="142" t="n">
        <v>128.56</v>
      </c>
      <c r="BQ37" s="142" t="n">
        <v>42.5</v>
      </c>
      <c r="BR37" s="142" t="n">
        <v>61.07</v>
      </c>
      <c r="BS37" s="142" t="n">
        <v>24.99</v>
      </c>
      <c r="BT37" s="142" t="n">
        <v>20.25</v>
      </c>
      <c r="BU37" s="142" t="n">
        <v>12.5</v>
      </c>
      <c r="BV37" s="142" t="n">
        <v>7.75</v>
      </c>
      <c r="BW37" s="142" t="n">
        <v>3.55</v>
      </c>
      <c r="BX37" s="142" t="n">
        <v>49.65</v>
      </c>
      <c r="BY37" s="142" t="n">
        <v>19.85</v>
      </c>
      <c r="BZ37" s="142" t="n">
        <v>13.15</v>
      </c>
      <c r="CA37" s="142" t="n">
        <v>23.6</v>
      </c>
      <c r="CB37" s="55" t="n">
        <v>18</v>
      </c>
      <c r="CC37" s="36" t="n">
        <v>18</v>
      </c>
      <c r="CD37" s="22"/>
      <c r="CE37" s="50" t="s">
        <v>551</v>
      </c>
      <c r="CF37" s="142" t="n">
        <v>481.02</v>
      </c>
      <c r="CG37" s="142" t="n">
        <v>348.97</v>
      </c>
      <c r="CH37" s="142" t="n">
        <v>132.05</v>
      </c>
      <c r="CI37" s="142" t="n">
        <v>14.55</v>
      </c>
      <c r="CJ37" s="142" t="n">
        <v>5.25</v>
      </c>
      <c r="CK37" s="142" t="n">
        <v>9.3</v>
      </c>
      <c r="CL37" s="142" t="n">
        <v>72.67</v>
      </c>
      <c r="CM37" s="142" t="n">
        <v>0</v>
      </c>
      <c r="CN37" s="142" t="n">
        <v>41.81</v>
      </c>
      <c r="CO37" s="142" t="n">
        <v>8.76</v>
      </c>
      <c r="CP37" s="142" t="n">
        <v>22.1</v>
      </c>
      <c r="CQ37" s="142" t="n">
        <v>57.49</v>
      </c>
      <c r="CR37" s="142" t="n">
        <v>29.7</v>
      </c>
      <c r="CS37" s="142" t="n">
        <v>2</v>
      </c>
      <c r="CT37" s="142" t="n">
        <v>6.5</v>
      </c>
      <c r="CU37" s="142" t="n">
        <v>33.5</v>
      </c>
      <c r="CV37" s="55" t="n">
        <v>18</v>
      </c>
      <c r="CW37" s="36" t="n">
        <v>18</v>
      </c>
      <c r="CX37" s="22"/>
      <c r="CY37" s="50" t="s">
        <v>551</v>
      </c>
      <c r="CZ37" s="142" t="n">
        <v>7</v>
      </c>
      <c r="DA37" s="142" t="n">
        <v>43.4</v>
      </c>
      <c r="DB37" s="142" t="n">
        <v>9</v>
      </c>
      <c r="DC37" s="142" t="n">
        <v>23.6</v>
      </c>
      <c r="DD37" s="142" t="n">
        <v>10.8</v>
      </c>
      <c r="DE37" s="142" t="n">
        <v>106.14</v>
      </c>
      <c r="DF37" s="142" t="n">
        <v>33.63</v>
      </c>
      <c r="DG37" s="142" t="n">
        <v>38.52</v>
      </c>
      <c r="DH37" s="142" t="n">
        <v>33.99</v>
      </c>
      <c r="DI37" s="142" t="n">
        <v>8.07</v>
      </c>
      <c r="DJ37" s="142" t="n">
        <v>5</v>
      </c>
      <c r="DK37" s="142" t="n">
        <v>3.07</v>
      </c>
      <c r="DL37" s="142" t="n">
        <v>1</v>
      </c>
      <c r="DM37" s="142" t="n">
        <v>55.35</v>
      </c>
      <c r="DN37" s="142" t="n">
        <v>13.75</v>
      </c>
      <c r="DO37" s="142" t="n">
        <v>3.65</v>
      </c>
      <c r="DP37" s="142" t="n">
        <v>26.25</v>
      </c>
      <c r="DQ37" s="55" t="n">
        <v>18</v>
      </c>
    </row>
    <row r="38" customFormat="false" ht="12.75" hidden="false" customHeight="false" outlineLevel="0" collapsed="false">
      <c r="A38" s="36"/>
      <c r="B38" s="22"/>
      <c r="C38" s="57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55"/>
      <c r="T38" s="36"/>
      <c r="U38" s="22"/>
      <c r="V38" s="57"/>
      <c r="W38" s="142"/>
      <c r="X38" s="142"/>
      <c r="Y38" s="142"/>
      <c r="Z38" s="142"/>
      <c r="AA38" s="142"/>
      <c r="AB38" s="142"/>
      <c r="AC38" s="22"/>
      <c r="AD38" s="142"/>
      <c r="AE38" s="142"/>
      <c r="AF38" s="142"/>
      <c r="AG38" s="142"/>
      <c r="AH38" s="142"/>
      <c r="AI38" s="142"/>
      <c r="AJ38" s="142"/>
      <c r="AK38" s="142"/>
      <c r="AL38" s="142"/>
      <c r="AM38" s="22"/>
      <c r="AN38" s="55"/>
      <c r="AO38" s="36"/>
      <c r="AP38" s="22"/>
      <c r="AQ38" s="57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55"/>
      <c r="BH38" s="36"/>
      <c r="BI38" s="22"/>
      <c r="BJ38" s="57"/>
      <c r="BK38" s="142"/>
      <c r="BL38" s="142"/>
      <c r="BM38" s="142"/>
      <c r="BN38" s="142"/>
      <c r="BO38" s="142"/>
      <c r="BP38" s="142"/>
      <c r="BQ38" s="22"/>
      <c r="BR38" s="142"/>
      <c r="BS38" s="142"/>
      <c r="BT38" s="142"/>
      <c r="BU38" s="142"/>
      <c r="BV38" s="142"/>
      <c r="BW38" s="142"/>
      <c r="BX38" s="142"/>
      <c r="BY38" s="142"/>
      <c r="BZ38" s="142"/>
      <c r="CA38" s="22"/>
      <c r="CB38" s="55"/>
      <c r="CC38" s="36"/>
      <c r="CD38" s="22"/>
      <c r="CE38" s="57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55"/>
      <c r="CW38" s="36"/>
      <c r="CX38" s="22"/>
      <c r="CY38" s="57"/>
      <c r="CZ38" s="142"/>
      <c r="DA38" s="142"/>
      <c r="DB38" s="142"/>
      <c r="DC38" s="142"/>
      <c r="DD38" s="142"/>
      <c r="DE38" s="142"/>
      <c r="DF38" s="22"/>
      <c r="DG38" s="142"/>
      <c r="DH38" s="142"/>
      <c r="DI38" s="142"/>
      <c r="DJ38" s="142"/>
      <c r="DK38" s="142"/>
      <c r="DL38" s="142"/>
      <c r="DM38" s="142"/>
      <c r="DN38" s="142"/>
      <c r="DO38" s="142"/>
      <c r="DP38" s="22"/>
      <c r="DQ38" s="55"/>
    </row>
    <row r="39" customFormat="false" ht="12.75" hidden="false" customHeight="false" outlineLevel="0" collapsed="false">
      <c r="A39" s="36" t="n">
        <v>19</v>
      </c>
      <c r="B39" s="141" t="s">
        <v>562</v>
      </c>
      <c r="C39" s="50" t="s">
        <v>549</v>
      </c>
      <c r="D39" s="142" t="n">
        <v>26421.29</v>
      </c>
      <c r="E39" s="142" t="n">
        <v>21541.75</v>
      </c>
      <c r="F39" s="142" t="n">
        <v>4879.54</v>
      </c>
      <c r="G39" s="142" t="n">
        <v>1848.97</v>
      </c>
      <c r="H39" s="142" t="n">
        <v>870.61</v>
      </c>
      <c r="I39" s="142" t="n">
        <v>978.36</v>
      </c>
      <c r="J39" s="142" t="n">
        <v>3236.65</v>
      </c>
      <c r="K39" s="142" t="n">
        <v>1764.11</v>
      </c>
      <c r="L39" s="142" t="n">
        <v>778.4</v>
      </c>
      <c r="M39" s="142" t="n">
        <v>694.14</v>
      </c>
      <c r="N39" s="142" t="n">
        <v>1667.69</v>
      </c>
      <c r="O39" s="142" t="n">
        <v>934.21</v>
      </c>
      <c r="P39" s="142" t="n">
        <v>237.98</v>
      </c>
      <c r="Q39" s="142" t="n">
        <v>735.78</v>
      </c>
      <c r="R39" s="142" t="n">
        <v>2241.53</v>
      </c>
      <c r="S39" s="55" t="n">
        <v>19</v>
      </c>
      <c r="T39" s="36" t="n">
        <v>19</v>
      </c>
      <c r="U39" s="141" t="s">
        <v>562</v>
      </c>
      <c r="V39" s="50" t="s">
        <v>549</v>
      </c>
      <c r="W39" s="142" t="n">
        <v>734.55</v>
      </c>
      <c r="X39" s="142" t="n">
        <v>2676.4</v>
      </c>
      <c r="Y39" s="142" t="n">
        <v>465.5</v>
      </c>
      <c r="Z39" s="142" t="n">
        <v>1425.5</v>
      </c>
      <c r="AA39" s="142" t="n">
        <v>785.4</v>
      </c>
      <c r="AB39" s="142" t="n">
        <v>6181.32</v>
      </c>
      <c r="AC39" s="142" t="n">
        <v>1770.5</v>
      </c>
      <c r="AD39" s="142" t="n">
        <v>2904.01</v>
      </c>
      <c r="AE39" s="142" t="n">
        <v>1506.81</v>
      </c>
      <c r="AF39" s="142" t="n">
        <v>1284.45</v>
      </c>
      <c r="AG39" s="142" t="n">
        <v>838</v>
      </c>
      <c r="AH39" s="142" t="n">
        <v>446.45</v>
      </c>
      <c r="AI39" s="142" t="n">
        <v>413.59</v>
      </c>
      <c r="AJ39" s="142" t="n">
        <v>1511.28</v>
      </c>
      <c r="AK39" s="142" t="n">
        <v>926.2</v>
      </c>
      <c r="AL39" s="142" t="n">
        <v>1017.39</v>
      </c>
      <c r="AM39" s="142" t="n">
        <v>773.3</v>
      </c>
      <c r="AN39" s="55" t="n">
        <v>19</v>
      </c>
      <c r="AO39" s="36" t="n">
        <v>19</v>
      </c>
      <c r="AP39" s="141" t="s">
        <v>563</v>
      </c>
      <c r="AQ39" s="50" t="s">
        <v>549</v>
      </c>
      <c r="AR39" s="142" t="n">
        <v>2168.76</v>
      </c>
      <c r="AS39" s="142" t="n">
        <v>1847.26</v>
      </c>
      <c r="AT39" s="142" t="n">
        <v>321.5</v>
      </c>
      <c r="AU39" s="142" t="n">
        <v>236.5</v>
      </c>
      <c r="AV39" s="142" t="n">
        <v>112.25</v>
      </c>
      <c r="AW39" s="142" t="n">
        <v>124.25</v>
      </c>
      <c r="AX39" s="142" t="n">
        <v>264.99</v>
      </c>
      <c r="AY39" s="142" t="n">
        <v>139.63</v>
      </c>
      <c r="AZ39" s="142" t="n">
        <v>76.1</v>
      </c>
      <c r="BA39" s="142" t="n">
        <v>49.26</v>
      </c>
      <c r="BB39" s="142" t="n">
        <v>0</v>
      </c>
      <c r="BC39" s="142" t="n">
        <v>95</v>
      </c>
      <c r="BD39" s="142" t="n">
        <v>33</v>
      </c>
      <c r="BE39" s="142" t="n">
        <v>0</v>
      </c>
      <c r="BF39" s="142" t="n">
        <v>163.6</v>
      </c>
      <c r="BG39" s="55" t="n">
        <v>19</v>
      </c>
      <c r="BH39" s="36" t="n">
        <v>19</v>
      </c>
      <c r="BI39" s="141" t="s">
        <v>563</v>
      </c>
      <c r="BJ39" s="50" t="s">
        <v>549</v>
      </c>
      <c r="BK39" s="142" t="n">
        <v>61</v>
      </c>
      <c r="BL39" s="142" t="n">
        <v>248.7</v>
      </c>
      <c r="BM39" s="142" t="n">
        <v>55.4</v>
      </c>
      <c r="BN39" s="142" t="n">
        <v>118</v>
      </c>
      <c r="BO39" s="142" t="n">
        <v>75.3</v>
      </c>
      <c r="BP39" s="142" t="n">
        <v>704.88</v>
      </c>
      <c r="BQ39" s="142" t="n">
        <v>182.2</v>
      </c>
      <c r="BR39" s="142" t="n">
        <v>378.69</v>
      </c>
      <c r="BS39" s="142" t="n">
        <v>143.99</v>
      </c>
      <c r="BT39" s="142" t="n">
        <v>98.59</v>
      </c>
      <c r="BU39" s="142" t="n">
        <v>59.75</v>
      </c>
      <c r="BV39" s="142" t="n">
        <v>38.84</v>
      </c>
      <c r="BW39" s="142" t="n">
        <v>36</v>
      </c>
      <c r="BX39" s="142" t="n">
        <v>104.5</v>
      </c>
      <c r="BY39" s="142" t="n">
        <v>0</v>
      </c>
      <c r="BZ39" s="142" t="n">
        <v>61</v>
      </c>
      <c r="CA39" s="142" t="n">
        <v>61</v>
      </c>
      <c r="CB39" s="55" t="n">
        <v>19</v>
      </c>
      <c r="CC39" s="36" t="n">
        <v>19</v>
      </c>
      <c r="CD39" s="141" t="s">
        <v>562</v>
      </c>
      <c r="CE39" s="50" t="s">
        <v>549</v>
      </c>
      <c r="CF39" s="142" t="n">
        <v>2458.01</v>
      </c>
      <c r="CG39" s="142" t="n">
        <v>1959.51</v>
      </c>
      <c r="CH39" s="142" t="n">
        <v>498.5</v>
      </c>
      <c r="CI39" s="142" t="n">
        <v>191.49</v>
      </c>
      <c r="CJ39" s="142" t="n">
        <v>61.7</v>
      </c>
      <c r="CK39" s="142" t="n">
        <v>129.79</v>
      </c>
      <c r="CL39" s="142" t="n">
        <v>402.74</v>
      </c>
      <c r="CM39" s="142" t="n">
        <v>19.1</v>
      </c>
      <c r="CN39" s="142" t="n">
        <v>168.66</v>
      </c>
      <c r="CO39" s="142" t="n">
        <v>67.78</v>
      </c>
      <c r="CP39" s="142" t="n">
        <v>147.2</v>
      </c>
      <c r="CQ39" s="142" t="n">
        <v>158.13</v>
      </c>
      <c r="CR39" s="142" t="n">
        <v>119.59</v>
      </c>
      <c r="CS39" s="142" t="n">
        <v>11</v>
      </c>
      <c r="CT39" s="142" t="n">
        <v>71</v>
      </c>
      <c r="CU39" s="142" t="n">
        <v>219.18</v>
      </c>
      <c r="CV39" s="55" t="n">
        <v>19</v>
      </c>
      <c r="CW39" s="36" t="n">
        <v>19</v>
      </c>
      <c r="CX39" s="141" t="s">
        <v>562</v>
      </c>
      <c r="CY39" s="50" t="s">
        <v>549</v>
      </c>
      <c r="CZ39" s="142" t="n">
        <v>35.93</v>
      </c>
      <c r="DA39" s="142" t="n">
        <v>210.7</v>
      </c>
      <c r="DB39" s="142" t="n">
        <v>34</v>
      </c>
      <c r="DC39" s="142" t="n">
        <v>125</v>
      </c>
      <c r="DD39" s="142" t="n">
        <v>51.7</v>
      </c>
      <c r="DE39" s="142" t="n">
        <v>567.89</v>
      </c>
      <c r="DF39" s="142" t="n">
        <v>161.69</v>
      </c>
      <c r="DG39" s="142" t="n">
        <v>262.21</v>
      </c>
      <c r="DH39" s="142" t="n">
        <v>143.99</v>
      </c>
      <c r="DI39" s="142" t="n">
        <v>62</v>
      </c>
      <c r="DJ39" s="142" t="n">
        <v>37.5</v>
      </c>
      <c r="DK39" s="142" t="n">
        <v>24.5</v>
      </c>
      <c r="DL39" s="142" t="n">
        <v>17.88</v>
      </c>
      <c r="DM39" s="142" t="n">
        <v>165.2</v>
      </c>
      <c r="DN39" s="142" t="n">
        <v>38.28</v>
      </c>
      <c r="DO39" s="142" t="n">
        <v>47.5</v>
      </c>
      <c r="DP39" s="142" t="n">
        <v>139.5</v>
      </c>
      <c r="DQ39" s="55" t="n">
        <v>19</v>
      </c>
    </row>
    <row r="40" customFormat="false" ht="12.75" hidden="false" customHeight="false" outlineLevel="0" collapsed="false">
      <c r="A40" s="36" t="n">
        <v>20</v>
      </c>
      <c r="B40" s="22"/>
      <c r="C40" s="50" t="s">
        <v>550</v>
      </c>
      <c r="D40" s="142" t="n">
        <v>4435.65000000001</v>
      </c>
      <c r="E40" s="142" t="n">
        <v>4292.64</v>
      </c>
      <c r="F40" s="142" t="n">
        <v>143.009999999999</v>
      </c>
      <c r="G40" s="142" t="n">
        <v>203.3</v>
      </c>
      <c r="H40" s="142" t="n">
        <v>103.3</v>
      </c>
      <c r="I40" s="142" t="n">
        <v>100</v>
      </c>
      <c r="J40" s="142" t="n">
        <v>730.19</v>
      </c>
      <c r="K40" s="142" t="n">
        <v>379.79</v>
      </c>
      <c r="L40" s="142" t="n">
        <v>182.11</v>
      </c>
      <c r="M40" s="142" t="n">
        <v>168.29</v>
      </c>
      <c r="N40" s="142" t="n">
        <v>188.55</v>
      </c>
      <c r="O40" s="142" t="n">
        <v>18.6299999999999</v>
      </c>
      <c r="P40" s="142" t="n">
        <v>52</v>
      </c>
      <c r="Q40" s="142" t="n">
        <v>104.5</v>
      </c>
      <c r="R40" s="142" t="n">
        <v>434.11</v>
      </c>
      <c r="S40" s="55" t="n">
        <v>20</v>
      </c>
      <c r="T40" s="36" t="n">
        <v>20</v>
      </c>
      <c r="U40" s="22"/>
      <c r="V40" s="50" t="s">
        <v>550</v>
      </c>
      <c r="W40" s="142" t="n">
        <v>27.75</v>
      </c>
      <c r="X40" s="142" t="n">
        <v>586.9</v>
      </c>
      <c r="Y40" s="142" t="n">
        <v>89.6</v>
      </c>
      <c r="Z40" s="142" t="n">
        <v>279.5</v>
      </c>
      <c r="AA40" s="142" t="n">
        <v>217.8</v>
      </c>
      <c r="AB40" s="142" t="n">
        <v>1227.75</v>
      </c>
      <c r="AC40" s="142" t="n">
        <v>312.3</v>
      </c>
      <c r="AD40" s="142" t="n">
        <v>649.85</v>
      </c>
      <c r="AE40" s="142" t="n">
        <v>265.6</v>
      </c>
      <c r="AF40" s="142" t="n">
        <v>429.9</v>
      </c>
      <c r="AG40" s="142" t="n">
        <v>286.5</v>
      </c>
      <c r="AH40" s="142" t="n">
        <v>143.4</v>
      </c>
      <c r="AI40" s="142" t="n">
        <v>158.83</v>
      </c>
      <c r="AJ40" s="142" t="n">
        <v>30.8800000000001</v>
      </c>
      <c r="AK40" s="142" t="n">
        <v>44.75</v>
      </c>
      <c r="AL40" s="142" t="n">
        <v>176.61</v>
      </c>
      <c r="AM40" s="142" t="n">
        <v>21</v>
      </c>
      <c r="AN40" s="55" t="n">
        <v>20</v>
      </c>
      <c r="AO40" s="36" t="n">
        <v>20</v>
      </c>
      <c r="AP40" s="22"/>
      <c r="AQ40" s="50" t="s">
        <v>550</v>
      </c>
      <c r="AR40" s="142" t="n">
        <v>1205.68</v>
      </c>
      <c r="AS40" s="142" t="n">
        <v>1104.68</v>
      </c>
      <c r="AT40" s="142" t="n">
        <v>101</v>
      </c>
      <c r="AU40" s="142" t="n">
        <v>144.5</v>
      </c>
      <c r="AV40" s="142" t="n">
        <v>63.75</v>
      </c>
      <c r="AW40" s="142" t="n">
        <v>80.75</v>
      </c>
      <c r="AX40" s="142" t="n">
        <v>159.88</v>
      </c>
      <c r="AY40" s="142" t="n">
        <v>80</v>
      </c>
      <c r="AZ40" s="142" t="n">
        <v>49.37</v>
      </c>
      <c r="BA40" s="142" t="n">
        <v>30.51</v>
      </c>
      <c r="BB40" s="142" t="n">
        <v>0</v>
      </c>
      <c r="BC40" s="142" t="n">
        <v>35.5</v>
      </c>
      <c r="BD40" s="142" t="n">
        <v>19</v>
      </c>
      <c r="BE40" s="142" t="n">
        <v>0</v>
      </c>
      <c r="BF40" s="142" t="n">
        <v>92.32</v>
      </c>
      <c r="BG40" s="55" t="n">
        <v>20</v>
      </c>
      <c r="BH40" s="36" t="n">
        <v>20</v>
      </c>
      <c r="BI40" s="22"/>
      <c r="BJ40" s="50" t="s">
        <v>550</v>
      </c>
      <c r="BK40" s="142" t="n">
        <v>18</v>
      </c>
      <c r="BL40" s="142" t="n">
        <v>162.4</v>
      </c>
      <c r="BM40" s="142" t="n">
        <v>33</v>
      </c>
      <c r="BN40" s="142" t="n">
        <v>77.4</v>
      </c>
      <c r="BO40" s="142" t="n">
        <v>52</v>
      </c>
      <c r="BP40" s="142" t="n">
        <v>405.58</v>
      </c>
      <c r="BQ40" s="142" t="n">
        <v>97</v>
      </c>
      <c r="BR40" s="142" t="n">
        <v>226.58</v>
      </c>
      <c r="BS40" s="142" t="n">
        <v>82</v>
      </c>
      <c r="BT40" s="142" t="n">
        <v>55.25</v>
      </c>
      <c r="BU40" s="142" t="n">
        <v>34.5</v>
      </c>
      <c r="BV40" s="142" t="n">
        <v>20.75</v>
      </c>
      <c r="BW40" s="142" t="n">
        <v>23</v>
      </c>
      <c r="BX40" s="142" t="n">
        <v>31.5</v>
      </c>
      <c r="BY40" s="142" t="n">
        <v>0</v>
      </c>
      <c r="BZ40" s="142" t="n">
        <v>42.75</v>
      </c>
      <c r="CA40" s="142" t="n">
        <v>16</v>
      </c>
      <c r="CB40" s="55" t="n">
        <v>20</v>
      </c>
      <c r="CC40" s="36" t="n">
        <v>20</v>
      </c>
      <c r="CD40" s="22"/>
      <c r="CE40" s="50" t="s">
        <v>550</v>
      </c>
      <c r="CF40" s="142" t="n">
        <v>490.9</v>
      </c>
      <c r="CG40" s="142" t="n">
        <v>453.9</v>
      </c>
      <c r="CH40" s="142" t="n">
        <v>37</v>
      </c>
      <c r="CI40" s="142" t="n">
        <v>29.55</v>
      </c>
      <c r="CJ40" s="142" t="n">
        <v>10</v>
      </c>
      <c r="CK40" s="142" t="n">
        <v>19.55</v>
      </c>
      <c r="CL40" s="142" t="n">
        <v>97.65</v>
      </c>
      <c r="CM40" s="142" t="n">
        <v>5</v>
      </c>
      <c r="CN40" s="142" t="n">
        <v>45.5</v>
      </c>
      <c r="CO40" s="142" t="n">
        <v>18.15</v>
      </c>
      <c r="CP40" s="142" t="n">
        <v>29</v>
      </c>
      <c r="CQ40" s="142" t="n">
        <v>17</v>
      </c>
      <c r="CR40" s="142" t="n">
        <v>14</v>
      </c>
      <c r="CS40" s="142" t="n">
        <v>2</v>
      </c>
      <c r="CT40" s="142" t="n">
        <v>11</v>
      </c>
      <c r="CU40" s="142" t="n">
        <v>57.03</v>
      </c>
      <c r="CV40" s="55" t="n">
        <v>20</v>
      </c>
      <c r="CW40" s="36" t="n">
        <v>20</v>
      </c>
      <c r="CX40" s="22"/>
      <c r="CY40" s="50" t="s">
        <v>550</v>
      </c>
      <c r="CZ40" s="142" t="n">
        <v>1</v>
      </c>
      <c r="DA40" s="142" t="n">
        <v>73</v>
      </c>
      <c r="DB40" s="142" t="n">
        <v>13</v>
      </c>
      <c r="DC40" s="142" t="n">
        <v>41</v>
      </c>
      <c r="DD40" s="142" t="n">
        <v>19</v>
      </c>
      <c r="DE40" s="142" t="n">
        <v>120.67</v>
      </c>
      <c r="DF40" s="142" t="n">
        <v>36.67</v>
      </c>
      <c r="DG40" s="142" t="n">
        <v>52</v>
      </c>
      <c r="DH40" s="142" t="n">
        <v>32</v>
      </c>
      <c r="DI40" s="142" t="n">
        <v>26.5</v>
      </c>
      <c r="DJ40" s="142" t="n">
        <v>15.5</v>
      </c>
      <c r="DK40" s="142" t="n">
        <v>11</v>
      </c>
      <c r="DL40" s="142" t="n">
        <v>7</v>
      </c>
      <c r="DM40" s="142" t="n">
        <v>9</v>
      </c>
      <c r="DN40" s="142" t="n">
        <v>2</v>
      </c>
      <c r="DO40" s="142" t="n">
        <v>12.5</v>
      </c>
      <c r="DP40" s="142" t="n">
        <v>11</v>
      </c>
      <c r="DQ40" s="55" t="n">
        <v>20</v>
      </c>
    </row>
    <row r="41" customFormat="false" ht="12.75" hidden="false" customHeight="false" outlineLevel="0" collapsed="false">
      <c r="A41" s="36" t="n">
        <v>21</v>
      </c>
      <c r="B41" s="22"/>
      <c r="C41" s="50" t="s">
        <v>551</v>
      </c>
      <c r="D41" s="142" t="n">
        <v>21985.64</v>
      </c>
      <c r="E41" s="142" t="n">
        <v>17249.11</v>
      </c>
      <c r="F41" s="142" t="n">
        <v>4736.53</v>
      </c>
      <c r="G41" s="142" t="n">
        <v>1645.67</v>
      </c>
      <c r="H41" s="142" t="n">
        <v>767.31</v>
      </c>
      <c r="I41" s="142" t="n">
        <v>878.36</v>
      </c>
      <c r="J41" s="142" t="n">
        <v>2506.46</v>
      </c>
      <c r="K41" s="142" t="n">
        <v>1384.32</v>
      </c>
      <c r="L41" s="142" t="n">
        <v>596.29</v>
      </c>
      <c r="M41" s="142" t="n">
        <v>525.85</v>
      </c>
      <c r="N41" s="142" t="n">
        <v>1479.14</v>
      </c>
      <c r="O41" s="142" t="n">
        <v>915.58</v>
      </c>
      <c r="P41" s="142" t="n">
        <v>185.98</v>
      </c>
      <c r="Q41" s="142" t="n">
        <v>631.28</v>
      </c>
      <c r="R41" s="142" t="n">
        <v>1807.42</v>
      </c>
      <c r="S41" s="55" t="n">
        <v>21</v>
      </c>
      <c r="T41" s="36" t="n">
        <v>21</v>
      </c>
      <c r="U41" s="22"/>
      <c r="V41" s="50" t="s">
        <v>551</v>
      </c>
      <c r="W41" s="142" t="n">
        <v>706.8</v>
      </c>
      <c r="X41" s="142" t="n">
        <v>2089.5</v>
      </c>
      <c r="Y41" s="142" t="n">
        <v>375.9</v>
      </c>
      <c r="Z41" s="142" t="n">
        <v>1146</v>
      </c>
      <c r="AA41" s="142" t="n">
        <v>567.6</v>
      </c>
      <c r="AB41" s="142" t="n">
        <v>4953.57</v>
      </c>
      <c r="AC41" s="142" t="n">
        <v>1458.2</v>
      </c>
      <c r="AD41" s="142" t="n">
        <v>2254.16</v>
      </c>
      <c r="AE41" s="142" t="n">
        <v>1241.21</v>
      </c>
      <c r="AF41" s="142" t="n">
        <v>854.55</v>
      </c>
      <c r="AG41" s="142" t="n">
        <v>551.5</v>
      </c>
      <c r="AH41" s="142" t="n">
        <v>303.05</v>
      </c>
      <c r="AI41" s="142" t="n">
        <v>254.76</v>
      </c>
      <c r="AJ41" s="142" t="n">
        <v>1480.4</v>
      </c>
      <c r="AK41" s="142" t="n">
        <v>881.45</v>
      </c>
      <c r="AL41" s="142" t="n">
        <v>840.78</v>
      </c>
      <c r="AM41" s="142" t="n">
        <v>752.3</v>
      </c>
      <c r="AN41" s="55" t="n">
        <v>21</v>
      </c>
      <c r="AO41" s="36" t="n">
        <v>21</v>
      </c>
      <c r="AP41" s="22"/>
      <c r="AQ41" s="50" t="s">
        <v>551</v>
      </c>
      <c r="AR41" s="142" t="n">
        <v>963.08</v>
      </c>
      <c r="AS41" s="142" t="n">
        <v>742.58</v>
      </c>
      <c r="AT41" s="142" t="n">
        <v>220.5</v>
      </c>
      <c r="AU41" s="142" t="n">
        <v>92</v>
      </c>
      <c r="AV41" s="142" t="n">
        <v>48.5</v>
      </c>
      <c r="AW41" s="142" t="n">
        <v>43.5</v>
      </c>
      <c r="AX41" s="142" t="n">
        <v>105.11</v>
      </c>
      <c r="AY41" s="142" t="n">
        <v>59.63</v>
      </c>
      <c r="AZ41" s="142" t="n">
        <v>26.73</v>
      </c>
      <c r="BA41" s="142" t="n">
        <v>18.75</v>
      </c>
      <c r="BB41" s="142" t="n">
        <v>0</v>
      </c>
      <c r="BC41" s="142" t="n">
        <v>59.5</v>
      </c>
      <c r="BD41" s="142" t="n">
        <v>14</v>
      </c>
      <c r="BE41" s="142" t="n">
        <v>0</v>
      </c>
      <c r="BF41" s="142" t="n">
        <v>71.28</v>
      </c>
      <c r="BG41" s="55" t="n">
        <v>21</v>
      </c>
      <c r="BH41" s="36" t="n">
        <v>21</v>
      </c>
      <c r="BI41" s="22"/>
      <c r="BJ41" s="50" t="s">
        <v>551</v>
      </c>
      <c r="BK41" s="142" t="n">
        <v>43</v>
      </c>
      <c r="BL41" s="142" t="n">
        <v>86.3</v>
      </c>
      <c r="BM41" s="142" t="n">
        <v>22.4</v>
      </c>
      <c r="BN41" s="142" t="n">
        <v>40.6</v>
      </c>
      <c r="BO41" s="142" t="n">
        <v>23.3</v>
      </c>
      <c r="BP41" s="142" t="n">
        <v>299.3</v>
      </c>
      <c r="BQ41" s="142" t="n">
        <v>85.2</v>
      </c>
      <c r="BR41" s="142" t="n">
        <v>152.11</v>
      </c>
      <c r="BS41" s="142" t="n">
        <v>61.99</v>
      </c>
      <c r="BT41" s="142" t="n">
        <v>43.34</v>
      </c>
      <c r="BU41" s="142" t="n">
        <v>25.25</v>
      </c>
      <c r="BV41" s="142" t="n">
        <v>18.09</v>
      </c>
      <c r="BW41" s="142" t="n">
        <v>13</v>
      </c>
      <c r="BX41" s="142" t="n">
        <v>73</v>
      </c>
      <c r="BY41" s="142" t="n">
        <v>0</v>
      </c>
      <c r="BZ41" s="142" t="n">
        <v>18.25</v>
      </c>
      <c r="CA41" s="142" t="n">
        <v>45</v>
      </c>
      <c r="CB41" s="55" t="n">
        <v>21</v>
      </c>
      <c r="CC41" s="36" t="n">
        <v>21</v>
      </c>
      <c r="CD41" s="22"/>
      <c r="CE41" s="50" t="s">
        <v>551</v>
      </c>
      <c r="CF41" s="142" t="n">
        <v>1967.11</v>
      </c>
      <c r="CG41" s="142" t="n">
        <v>1505.61</v>
      </c>
      <c r="CH41" s="142" t="n">
        <v>461.5</v>
      </c>
      <c r="CI41" s="142" t="n">
        <v>161.94</v>
      </c>
      <c r="CJ41" s="142" t="n">
        <v>51.7</v>
      </c>
      <c r="CK41" s="142" t="n">
        <v>110.24</v>
      </c>
      <c r="CL41" s="142" t="n">
        <v>305.09</v>
      </c>
      <c r="CM41" s="142" t="n">
        <v>14.1</v>
      </c>
      <c r="CN41" s="142" t="n">
        <v>123.16</v>
      </c>
      <c r="CO41" s="142" t="n">
        <v>49.63</v>
      </c>
      <c r="CP41" s="142" t="n">
        <v>118.2</v>
      </c>
      <c r="CQ41" s="142" t="n">
        <v>141.13</v>
      </c>
      <c r="CR41" s="142" t="n">
        <v>105.59</v>
      </c>
      <c r="CS41" s="142" t="n">
        <v>9</v>
      </c>
      <c r="CT41" s="142" t="n">
        <v>60</v>
      </c>
      <c r="CU41" s="142" t="n">
        <v>162.15</v>
      </c>
      <c r="CV41" s="55" t="n">
        <v>21</v>
      </c>
      <c r="CW41" s="36" t="n">
        <v>21</v>
      </c>
      <c r="CX41" s="22"/>
      <c r="CY41" s="50" t="s">
        <v>551</v>
      </c>
      <c r="CZ41" s="142" t="n">
        <v>34.93</v>
      </c>
      <c r="DA41" s="142" t="n">
        <v>137.7</v>
      </c>
      <c r="DB41" s="142" t="n">
        <v>21</v>
      </c>
      <c r="DC41" s="142" t="n">
        <v>84</v>
      </c>
      <c r="DD41" s="142" t="n">
        <v>32.7</v>
      </c>
      <c r="DE41" s="142" t="n">
        <v>447.22</v>
      </c>
      <c r="DF41" s="142" t="n">
        <v>125.02</v>
      </c>
      <c r="DG41" s="142" t="n">
        <v>210.21</v>
      </c>
      <c r="DH41" s="142" t="n">
        <v>111.99</v>
      </c>
      <c r="DI41" s="142" t="n">
        <v>35.5</v>
      </c>
      <c r="DJ41" s="142" t="n">
        <v>22</v>
      </c>
      <c r="DK41" s="142" t="n">
        <v>13.5</v>
      </c>
      <c r="DL41" s="142" t="n">
        <v>10.88</v>
      </c>
      <c r="DM41" s="142" t="n">
        <v>156.2</v>
      </c>
      <c r="DN41" s="142" t="n">
        <v>36.28</v>
      </c>
      <c r="DO41" s="142" t="n">
        <v>35</v>
      </c>
      <c r="DP41" s="142" t="n">
        <v>128.5</v>
      </c>
      <c r="DQ41" s="55" t="n">
        <v>21</v>
      </c>
    </row>
    <row r="42" customFormat="false" ht="12.75" hidden="false" customHeight="false" outlineLevel="0" collapsed="false">
      <c r="A42" s="22"/>
      <c r="B42" s="22"/>
      <c r="C42" s="57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58"/>
      <c r="T42" s="22"/>
      <c r="U42" s="22"/>
      <c r="V42" s="57"/>
      <c r="W42" s="142"/>
      <c r="X42" s="142"/>
      <c r="Y42" s="142"/>
      <c r="Z42" s="142"/>
      <c r="AA42" s="142"/>
      <c r="AB42" s="142"/>
      <c r="AC42" s="22"/>
      <c r="AD42" s="142"/>
      <c r="AE42" s="142"/>
      <c r="AF42" s="142"/>
      <c r="AG42" s="142"/>
      <c r="AH42" s="142"/>
      <c r="AI42" s="142"/>
      <c r="AJ42" s="142"/>
      <c r="AK42" s="142"/>
      <c r="AL42" s="142"/>
      <c r="AM42" s="22"/>
      <c r="AN42" s="58"/>
      <c r="AO42" s="22"/>
      <c r="AP42" s="22"/>
      <c r="AQ42" s="57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58"/>
      <c r="BH42" s="22"/>
      <c r="BI42" s="22"/>
      <c r="BJ42" s="57"/>
      <c r="BK42" s="142"/>
      <c r="BL42" s="142"/>
      <c r="BM42" s="142"/>
      <c r="BN42" s="142"/>
      <c r="BO42" s="142"/>
      <c r="BP42" s="142"/>
      <c r="BQ42" s="22"/>
      <c r="BR42" s="142"/>
      <c r="BS42" s="142"/>
      <c r="BT42" s="142"/>
      <c r="BU42" s="142"/>
      <c r="BV42" s="142"/>
      <c r="BW42" s="142"/>
      <c r="BX42" s="142"/>
      <c r="BY42" s="142"/>
      <c r="BZ42" s="142"/>
      <c r="CA42" s="22"/>
      <c r="CB42" s="58"/>
      <c r="CC42" s="22"/>
      <c r="CD42" s="22"/>
      <c r="CE42" s="57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58"/>
      <c r="CW42" s="22"/>
      <c r="CX42" s="22"/>
      <c r="CY42" s="57"/>
      <c r="CZ42" s="142"/>
      <c r="DA42" s="142"/>
      <c r="DB42" s="142"/>
      <c r="DC42" s="142"/>
      <c r="DD42" s="142"/>
      <c r="DE42" s="142"/>
      <c r="DF42" s="22"/>
      <c r="DG42" s="142"/>
      <c r="DH42" s="142"/>
      <c r="DI42" s="142"/>
      <c r="DJ42" s="142"/>
      <c r="DK42" s="142"/>
      <c r="DL42" s="142"/>
      <c r="DM42" s="142"/>
      <c r="DN42" s="142"/>
      <c r="DO42" s="142"/>
      <c r="DP42" s="22"/>
      <c r="DQ42" s="58"/>
    </row>
    <row r="43" customFormat="false" ht="12.75" hidden="false" customHeight="false" outlineLevel="0" collapsed="false">
      <c r="A43" s="36" t="n">
        <v>22</v>
      </c>
      <c r="B43" s="141" t="s">
        <v>564</v>
      </c>
      <c r="C43" s="50" t="s">
        <v>549</v>
      </c>
      <c r="D43" s="142" t="n">
        <v>10544.05</v>
      </c>
      <c r="E43" s="142" t="n">
        <v>8747.41</v>
      </c>
      <c r="F43" s="142" t="n">
        <v>1796.64</v>
      </c>
      <c r="G43" s="142" t="n">
        <v>740.85</v>
      </c>
      <c r="H43" s="142" t="n">
        <v>331.05</v>
      </c>
      <c r="I43" s="142" t="n">
        <v>409.8</v>
      </c>
      <c r="J43" s="142" t="n">
        <v>1532.51</v>
      </c>
      <c r="K43" s="142" t="n">
        <v>889.08</v>
      </c>
      <c r="L43" s="142" t="n">
        <v>362.79</v>
      </c>
      <c r="M43" s="142" t="n">
        <v>280.64</v>
      </c>
      <c r="N43" s="142" t="n">
        <v>772.15</v>
      </c>
      <c r="O43" s="142" t="n">
        <v>311.58</v>
      </c>
      <c r="P43" s="142" t="n">
        <v>90.18</v>
      </c>
      <c r="Q43" s="142" t="n">
        <v>269.18</v>
      </c>
      <c r="R43" s="142" t="n">
        <v>624.92</v>
      </c>
      <c r="S43" s="55" t="n">
        <v>22</v>
      </c>
      <c r="T43" s="36" t="n">
        <v>22</v>
      </c>
      <c r="U43" s="141" t="s">
        <v>564</v>
      </c>
      <c r="V43" s="50" t="s">
        <v>549</v>
      </c>
      <c r="W43" s="142" t="n">
        <v>279.63</v>
      </c>
      <c r="X43" s="142" t="n">
        <v>968.1</v>
      </c>
      <c r="Y43" s="142" t="n">
        <v>165.6</v>
      </c>
      <c r="Z43" s="142" t="n">
        <v>538.4</v>
      </c>
      <c r="AA43" s="142" t="n">
        <v>264.1</v>
      </c>
      <c r="AB43" s="142" t="n">
        <v>2612.77</v>
      </c>
      <c r="AC43" s="142" t="n">
        <v>769.3</v>
      </c>
      <c r="AD43" s="142" t="n">
        <v>1216.54</v>
      </c>
      <c r="AE43" s="142" t="n">
        <v>626.93</v>
      </c>
      <c r="AF43" s="142" t="n">
        <v>627.15</v>
      </c>
      <c r="AG43" s="142" t="n">
        <v>413</v>
      </c>
      <c r="AH43" s="142" t="n">
        <v>214.15</v>
      </c>
      <c r="AI43" s="142" t="n">
        <v>149.4</v>
      </c>
      <c r="AJ43" s="142" t="n">
        <v>556.04</v>
      </c>
      <c r="AK43" s="142" t="n">
        <v>272.93</v>
      </c>
      <c r="AL43" s="142" t="n">
        <v>360.2</v>
      </c>
      <c r="AM43" s="142" t="n">
        <v>376.46</v>
      </c>
      <c r="AN43" s="55" t="n">
        <v>22</v>
      </c>
      <c r="AO43" s="36" t="n">
        <v>22</v>
      </c>
      <c r="AP43" s="141" t="s">
        <v>562</v>
      </c>
      <c r="AQ43" s="50" t="s">
        <v>549</v>
      </c>
      <c r="AR43" s="142" t="n">
        <v>5236.68</v>
      </c>
      <c r="AS43" s="142" t="n">
        <v>4345.02</v>
      </c>
      <c r="AT43" s="142" t="n">
        <v>891.66</v>
      </c>
      <c r="AU43" s="142" t="n">
        <v>434</v>
      </c>
      <c r="AV43" s="142" t="n">
        <v>203.35</v>
      </c>
      <c r="AW43" s="142" t="n">
        <v>230.65</v>
      </c>
      <c r="AX43" s="142" t="n">
        <v>706.09</v>
      </c>
      <c r="AY43" s="142" t="n">
        <v>415.97</v>
      </c>
      <c r="AZ43" s="142" t="n">
        <v>153.87</v>
      </c>
      <c r="BA43" s="142" t="n">
        <v>136.25</v>
      </c>
      <c r="BB43" s="142" t="n">
        <v>331.2</v>
      </c>
      <c r="BC43" s="142" t="n">
        <v>176.8</v>
      </c>
      <c r="BD43" s="142" t="n">
        <v>55</v>
      </c>
      <c r="BE43" s="142" t="n">
        <v>190.91</v>
      </c>
      <c r="BF43" s="142" t="n">
        <v>392.6</v>
      </c>
      <c r="BG43" s="55" t="n">
        <v>22</v>
      </c>
      <c r="BH43" s="36" t="n">
        <v>22</v>
      </c>
      <c r="BI43" s="141" t="s">
        <v>562</v>
      </c>
      <c r="BJ43" s="50" t="s">
        <v>549</v>
      </c>
      <c r="BK43" s="142" t="n">
        <v>142.54</v>
      </c>
      <c r="BL43" s="142" t="n">
        <v>499.6</v>
      </c>
      <c r="BM43" s="142" t="n">
        <v>92.1</v>
      </c>
      <c r="BN43" s="142" t="n">
        <v>270.5</v>
      </c>
      <c r="BO43" s="142" t="n">
        <v>137</v>
      </c>
      <c r="BP43" s="142" t="n">
        <v>1259.06</v>
      </c>
      <c r="BQ43" s="142" t="n">
        <v>395</v>
      </c>
      <c r="BR43" s="142" t="n">
        <v>564.36</v>
      </c>
      <c r="BS43" s="142" t="n">
        <v>299.7</v>
      </c>
      <c r="BT43" s="142" t="n">
        <v>236.6</v>
      </c>
      <c r="BU43" s="142" t="n">
        <v>153</v>
      </c>
      <c r="BV43" s="142" t="n">
        <v>83.6</v>
      </c>
      <c r="BW43" s="142" t="n">
        <v>67.77</v>
      </c>
      <c r="BX43" s="142" t="n">
        <v>282.88</v>
      </c>
      <c r="BY43" s="142" t="n">
        <v>150.75</v>
      </c>
      <c r="BZ43" s="142" t="n">
        <v>172.19</v>
      </c>
      <c r="CA43" s="142" t="n">
        <v>138.69</v>
      </c>
      <c r="CB43" s="55" t="n">
        <v>22</v>
      </c>
      <c r="CC43" s="36" t="n">
        <v>22</v>
      </c>
      <c r="CD43" s="141" t="s">
        <v>564</v>
      </c>
      <c r="CE43" s="50" t="s">
        <v>549</v>
      </c>
      <c r="CF43" s="142" t="n">
        <v>992.8</v>
      </c>
      <c r="CG43" s="142" t="n">
        <v>780.97</v>
      </c>
      <c r="CH43" s="142" t="n">
        <v>211.83</v>
      </c>
      <c r="CI43" s="142" t="n">
        <v>77.33</v>
      </c>
      <c r="CJ43" s="142" t="n">
        <v>22.95</v>
      </c>
      <c r="CK43" s="142" t="n">
        <v>54.38</v>
      </c>
      <c r="CL43" s="142" t="n">
        <v>170.65</v>
      </c>
      <c r="CM43" s="142" t="n">
        <v>9</v>
      </c>
      <c r="CN43" s="142" t="n">
        <v>90.66</v>
      </c>
      <c r="CO43" s="142" t="n">
        <v>29.95</v>
      </c>
      <c r="CP43" s="142" t="n">
        <v>41.04</v>
      </c>
      <c r="CQ43" s="142" t="n">
        <v>71.05</v>
      </c>
      <c r="CR43" s="142" t="n">
        <v>61.67</v>
      </c>
      <c r="CS43" s="142" t="n">
        <v>5.5</v>
      </c>
      <c r="CT43" s="142" t="n">
        <v>27</v>
      </c>
      <c r="CU43" s="142" t="n">
        <v>59.01</v>
      </c>
      <c r="CV43" s="55" t="n">
        <v>22</v>
      </c>
      <c r="CW43" s="36" t="n">
        <v>22</v>
      </c>
      <c r="CX43" s="141" t="s">
        <v>564</v>
      </c>
      <c r="CY43" s="50" t="s">
        <v>549</v>
      </c>
      <c r="CZ43" s="142" t="n">
        <v>20.13</v>
      </c>
      <c r="DA43" s="142" t="n">
        <v>74.93</v>
      </c>
      <c r="DB43" s="142" t="n">
        <v>7</v>
      </c>
      <c r="DC43" s="142" t="n">
        <v>48.63</v>
      </c>
      <c r="DD43" s="142" t="n">
        <v>19.3</v>
      </c>
      <c r="DE43" s="142" t="n">
        <v>233.87</v>
      </c>
      <c r="DF43" s="142" t="n">
        <v>77.55</v>
      </c>
      <c r="DG43" s="142" t="n">
        <v>91.13</v>
      </c>
      <c r="DH43" s="142" t="n">
        <v>65.19</v>
      </c>
      <c r="DI43" s="142" t="n">
        <v>37.75</v>
      </c>
      <c r="DJ43" s="142" t="n">
        <v>21.25</v>
      </c>
      <c r="DK43" s="142" t="n">
        <v>16.5</v>
      </c>
      <c r="DL43" s="142" t="n">
        <v>8.63</v>
      </c>
      <c r="DM43" s="142" t="n">
        <v>61.9</v>
      </c>
      <c r="DN43" s="142" t="n">
        <v>15.63</v>
      </c>
      <c r="DO43" s="142" t="n">
        <v>15.25</v>
      </c>
      <c r="DP43" s="142" t="n">
        <v>52.5</v>
      </c>
      <c r="DQ43" s="55" t="n">
        <v>22</v>
      </c>
    </row>
    <row r="44" customFormat="false" ht="12.75" hidden="false" customHeight="false" outlineLevel="0" collapsed="false">
      <c r="A44" s="36" t="n">
        <v>23</v>
      </c>
      <c r="B44" s="22"/>
      <c r="C44" s="50" t="s">
        <v>550</v>
      </c>
      <c r="D44" s="142" t="n">
        <v>3548.22</v>
      </c>
      <c r="E44" s="142" t="n">
        <v>3440.84</v>
      </c>
      <c r="F44" s="142" t="n">
        <v>107.38</v>
      </c>
      <c r="G44" s="142" t="n">
        <v>176.3</v>
      </c>
      <c r="H44" s="142" t="n">
        <v>88.3</v>
      </c>
      <c r="I44" s="142" t="n">
        <v>88</v>
      </c>
      <c r="J44" s="142" t="n">
        <v>620.19</v>
      </c>
      <c r="K44" s="142" t="n">
        <v>320.04</v>
      </c>
      <c r="L44" s="142" t="n">
        <v>163.86</v>
      </c>
      <c r="M44" s="142" t="n">
        <v>136.29</v>
      </c>
      <c r="N44" s="142" t="n">
        <v>165.8</v>
      </c>
      <c r="O44" s="142" t="n">
        <v>14.63</v>
      </c>
      <c r="P44" s="142" t="n">
        <v>39</v>
      </c>
      <c r="Q44" s="142" t="n">
        <v>67</v>
      </c>
      <c r="R44" s="142" t="n">
        <v>291.18</v>
      </c>
      <c r="S44" s="55" t="n">
        <v>23</v>
      </c>
      <c r="T44" s="36" t="n">
        <v>23</v>
      </c>
      <c r="U44" s="22"/>
      <c r="V44" s="50" t="s">
        <v>550</v>
      </c>
      <c r="W44" s="142" t="n">
        <v>20</v>
      </c>
      <c r="X44" s="142" t="n">
        <v>482.1</v>
      </c>
      <c r="Y44" s="142" t="n">
        <v>82.8</v>
      </c>
      <c r="Z44" s="142" t="n">
        <v>237</v>
      </c>
      <c r="AA44" s="142" t="n">
        <v>162.3</v>
      </c>
      <c r="AB44" s="142" t="n">
        <v>975.75</v>
      </c>
      <c r="AC44" s="142" t="n">
        <v>238.9</v>
      </c>
      <c r="AD44" s="142" t="n">
        <v>545.45</v>
      </c>
      <c r="AE44" s="142" t="n">
        <v>191.4</v>
      </c>
      <c r="AF44" s="142" t="n">
        <v>364.9</v>
      </c>
      <c r="AG44" s="142" t="n">
        <v>238</v>
      </c>
      <c r="AH44" s="142" t="n">
        <v>126.9</v>
      </c>
      <c r="AI44" s="142" t="n">
        <v>105</v>
      </c>
      <c r="AJ44" s="142" t="n">
        <v>18</v>
      </c>
      <c r="AK44" s="142" t="n">
        <v>36.75</v>
      </c>
      <c r="AL44" s="142" t="n">
        <v>153.62</v>
      </c>
      <c r="AM44" s="142" t="n">
        <v>18</v>
      </c>
      <c r="AN44" s="55" t="n">
        <v>23</v>
      </c>
      <c r="AO44" s="36" t="n">
        <v>23</v>
      </c>
      <c r="AP44" s="22"/>
      <c r="AQ44" s="50" t="s">
        <v>550</v>
      </c>
      <c r="AR44" s="142" t="n">
        <v>877.400000000001</v>
      </c>
      <c r="AS44" s="142" t="n">
        <v>831.34</v>
      </c>
      <c r="AT44" s="142" t="n">
        <v>46.0600000000001</v>
      </c>
      <c r="AU44" s="142" t="n">
        <v>40.3</v>
      </c>
      <c r="AV44" s="142" t="n">
        <v>16.3</v>
      </c>
      <c r="AW44" s="142" t="n">
        <v>24</v>
      </c>
      <c r="AX44" s="142" t="n">
        <v>119.33</v>
      </c>
      <c r="AY44" s="142" t="n">
        <v>60.3800000000001</v>
      </c>
      <c r="AZ44" s="142" t="n">
        <v>26.45</v>
      </c>
      <c r="BA44" s="142" t="n">
        <v>32.5</v>
      </c>
      <c r="BB44" s="142" t="n">
        <v>39.8</v>
      </c>
      <c r="BC44" s="142" t="n">
        <v>8.45000000000002</v>
      </c>
      <c r="BD44" s="142" t="n">
        <v>12</v>
      </c>
      <c r="BE44" s="142" t="n">
        <v>45</v>
      </c>
      <c r="BF44" s="142" t="n">
        <v>91.35</v>
      </c>
      <c r="BG44" s="55" t="n">
        <v>23</v>
      </c>
      <c r="BH44" s="36" t="n">
        <v>23</v>
      </c>
      <c r="BI44" s="22"/>
      <c r="BJ44" s="50" t="s">
        <v>550</v>
      </c>
      <c r="BK44" s="142" t="n">
        <v>5.32000000000002</v>
      </c>
      <c r="BL44" s="142" t="n">
        <v>114.66</v>
      </c>
      <c r="BM44" s="142" t="n">
        <v>13</v>
      </c>
      <c r="BN44" s="142" t="n">
        <v>70.2</v>
      </c>
      <c r="BO44" s="142" t="n">
        <v>31.46</v>
      </c>
      <c r="BP44" s="142" t="n">
        <v>240.8</v>
      </c>
      <c r="BQ44" s="142" t="n">
        <v>75</v>
      </c>
      <c r="BR44" s="142" t="n">
        <v>111.5</v>
      </c>
      <c r="BS44" s="142" t="n">
        <v>54.3</v>
      </c>
      <c r="BT44" s="142" t="n">
        <v>63.6</v>
      </c>
      <c r="BU44" s="142" t="n">
        <v>45</v>
      </c>
      <c r="BV44" s="142" t="n">
        <v>18.6</v>
      </c>
      <c r="BW44" s="142" t="n">
        <v>27</v>
      </c>
      <c r="BX44" s="142" t="n">
        <v>14.95</v>
      </c>
      <c r="BY44" s="142" t="n">
        <v>12</v>
      </c>
      <c r="BZ44" s="142" t="n">
        <v>37.5</v>
      </c>
      <c r="CA44" s="142" t="n">
        <v>5.34</v>
      </c>
      <c r="CB44" s="55" t="n">
        <v>23</v>
      </c>
      <c r="CC44" s="36" t="n">
        <v>23</v>
      </c>
      <c r="CD44" s="22"/>
      <c r="CE44" s="50" t="s">
        <v>550</v>
      </c>
      <c r="CF44" s="142" t="n">
        <v>347.37</v>
      </c>
      <c r="CG44" s="142" t="n">
        <v>321.37</v>
      </c>
      <c r="CH44" s="142" t="n">
        <v>26</v>
      </c>
      <c r="CI44" s="142" t="n">
        <v>16.8</v>
      </c>
      <c r="CJ44" s="142" t="n">
        <v>8</v>
      </c>
      <c r="CK44" s="142" t="n">
        <v>8.8</v>
      </c>
      <c r="CL44" s="142" t="n">
        <v>75.65</v>
      </c>
      <c r="CM44" s="142" t="n">
        <v>5</v>
      </c>
      <c r="CN44" s="142" t="n">
        <v>39.5</v>
      </c>
      <c r="CO44" s="142" t="n">
        <v>11.15</v>
      </c>
      <c r="CP44" s="142" t="n">
        <v>20</v>
      </c>
      <c r="CQ44" s="142" t="n">
        <v>13</v>
      </c>
      <c r="CR44" s="142" t="n">
        <v>13</v>
      </c>
      <c r="CS44" s="142" t="n">
        <v>2</v>
      </c>
      <c r="CT44" s="142" t="n">
        <v>3</v>
      </c>
      <c r="CU44" s="142" t="n">
        <v>26.75</v>
      </c>
      <c r="CV44" s="55" t="n">
        <v>23</v>
      </c>
      <c r="CW44" s="36" t="n">
        <v>23</v>
      </c>
      <c r="CX44" s="22"/>
      <c r="CY44" s="50" t="s">
        <v>550</v>
      </c>
      <c r="CZ44" s="142" t="n">
        <v>1</v>
      </c>
      <c r="DA44" s="142" t="n">
        <v>43</v>
      </c>
      <c r="DB44" s="142" t="n">
        <v>4</v>
      </c>
      <c r="DC44" s="142" t="n">
        <v>26</v>
      </c>
      <c r="DD44" s="142" t="n">
        <v>13</v>
      </c>
      <c r="DE44" s="142" t="n">
        <v>98.67</v>
      </c>
      <c r="DF44" s="142" t="n">
        <v>33.67</v>
      </c>
      <c r="DG44" s="142" t="n">
        <v>41</v>
      </c>
      <c r="DH44" s="142" t="n">
        <v>24</v>
      </c>
      <c r="DI44" s="142" t="n">
        <v>26.5</v>
      </c>
      <c r="DJ44" s="142" t="n">
        <v>15.5</v>
      </c>
      <c r="DK44" s="142" t="n">
        <v>11</v>
      </c>
      <c r="DL44" s="142" t="n">
        <v>6</v>
      </c>
      <c r="DM44" s="142" t="n">
        <v>5</v>
      </c>
      <c r="DN44" s="142" t="n">
        <v>1</v>
      </c>
      <c r="DO44" s="142" t="n">
        <v>10</v>
      </c>
      <c r="DP44" s="142" t="n">
        <v>6</v>
      </c>
      <c r="DQ44" s="55" t="n">
        <v>23</v>
      </c>
    </row>
    <row r="45" customFormat="false" ht="12.75" hidden="false" customHeight="false" outlineLevel="0" collapsed="false">
      <c r="A45" s="36" t="n">
        <v>24</v>
      </c>
      <c r="B45" s="22"/>
      <c r="C45" s="50" t="s">
        <v>551</v>
      </c>
      <c r="D45" s="142" t="n">
        <v>6995.83</v>
      </c>
      <c r="E45" s="142" t="n">
        <v>5306.57</v>
      </c>
      <c r="F45" s="142" t="n">
        <v>1689.26</v>
      </c>
      <c r="G45" s="142" t="n">
        <v>564.55</v>
      </c>
      <c r="H45" s="142" t="n">
        <v>242.75</v>
      </c>
      <c r="I45" s="142" t="n">
        <v>321.8</v>
      </c>
      <c r="J45" s="142" t="n">
        <v>912.32</v>
      </c>
      <c r="K45" s="142" t="n">
        <v>569.04</v>
      </c>
      <c r="L45" s="142" t="n">
        <v>198.93</v>
      </c>
      <c r="M45" s="142" t="n">
        <v>144.35</v>
      </c>
      <c r="N45" s="142" t="n">
        <v>606.35</v>
      </c>
      <c r="O45" s="142" t="n">
        <v>296.95</v>
      </c>
      <c r="P45" s="142" t="n">
        <v>51.18</v>
      </c>
      <c r="Q45" s="142" t="n">
        <v>202.18</v>
      </c>
      <c r="R45" s="142" t="n">
        <v>333.74</v>
      </c>
      <c r="S45" s="55" t="n">
        <v>24</v>
      </c>
      <c r="T45" s="36" t="n">
        <v>24</v>
      </c>
      <c r="U45" s="22"/>
      <c r="V45" s="50" t="s">
        <v>551</v>
      </c>
      <c r="W45" s="142" t="n">
        <v>259.63</v>
      </c>
      <c r="X45" s="142" t="n">
        <v>486</v>
      </c>
      <c r="Y45" s="142" t="n">
        <v>82.8</v>
      </c>
      <c r="Z45" s="142" t="n">
        <v>301.4</v>
      </c>
      <c r="AA45" s="142" t="n">
        <v>101.8</v>
      </c>
      <c r="AB45" s="142" t="n">
        <v>1637.02</v>
      </c>
      <c r="AC45" s="142" t="n">
        <v>530.4</v>
      </c>
      <c r="AD45" s="142" t="n">
        <v>671.09</v>
      </c>
      <c r="AE45" s="142" t="n">
        <v>435.53</v>
      </c>
      <c r="AF45" s="142" t="n">
        <v>262.25</v>
      </c>
      <c r="AG45" s="142" t="n">
        <v>175</v>
      </c>
      <c r="AH45" s="142" t="n">
        <v>87.25</v>
      </c>
      <c r="AI45" s="142" t="n">
        <v>44.4</v>
      </c>
      <c r="AJ45" s="142" t="n">
        <v>538.04</v>
      </c>
      <c r="AK45" s="142" t="n">
        <v>236.18</v>
      </c>
      <c r="AL45" s="142" t="n">
        <v>206.58</v>
      </c>
      <c r="AM45" s="142" t="n">
        <v>358.46</v>
      </c>
      <c r="AN45" s="55" t="n">
        <v>24</v>
      </c>
      <c r="AO45" s="36" t="n">
        <v>24</v>
      </c>
      <c r="AP45" s="22"/>
      <c r="AQ45" s="50" t="s">
        <v>551</v>
      </c>
      <c r="AR45" s="142" t="n">
        <v>4359.28</v>
      </c>
      <c r="AS45" s="142" t="n">
        <v>3513.68</v>
      </c>
      <c r="AT45" s="142" t="n">
        <v>845.6</v>
      </c>
      <c r="AU45" s="142" t="n">
        <v>393.7</v>
      </c>
      <c r="AV45" s="142" t="n">
        <v>187.05</v>
      </c>
      <c r="AW45" s="142" t="n">
        <v>206.65</v>
      </c>
      <c r="AX45" s="142" t="n">
        <v>586.76</v>
      </c>
      <c r="AY45" s="142" t="n">
        <v>355.59</v>
      </c>
      <c r="AZ45" s="142" t="n">
        <v>127.42</v>
      </c>
      <c r="BA45" s="142" t="n">
        <v>103.75</v>
      </c>
      <c r="BB45" s="142" t="n">
        <v>291.4</v>
      </c>
      <c r="BC45" s="142" t="n">
        <v>168.35</v>
      </c>
      <c r="BD45" s="142" t="n">
        <v>43</v>
      </c>
      <c r="BE45" s="142" t="n">
        <v>145.91</v>
      </c>
      <c r="BF45" s="142" t="n">
        <v>301.25</v>
      </c>
      <c r="BG45" s="55" t="n">
        <v>24</v>
      </c>
      <c r="BH45" s="36" t="n">
        <v>24</v>
      </c>
      <c r="BI45" s="22"/>
      <c r="BJ45" s="50" t="s">
        <v>551</v>
      </c>
      <c r="BK45" s="142" t="n">
        <v>137.22</v>
      </c>
      <c r="BL45" s="142" t="n">
        <v>384.94</v>
      </c>
      <c r="BM45" s="142" t="n">
        <v>79.1</v>
      </c>
      <c r="BN45" s="142" t="n">
        <v>200.3</v>
      </c>
      <c r="BO45" s="142" t="n">
        <v>105.54</v>
      </c>
      <c r="BP45" s="142" t="n">
        <v>1018.26</v>
      </c>
      <c r="BQ45" s="142" t="n">
        <v>320</v>
      </c>
      <c r="BR45" s="142" t="n">
        <v>452.86</v>
      </c>
      <c r="BS45" s="142" t="n">
        <v>245.4</v>
      </c>
      <c r="BT45" s="142" t="n">
        <v>173</v>
      </c>
      <c r="BU45" s="142" t="n">
        <v>108</v>
      </c>
      <c r="BV45" s="142" t="n">
        <v>65</v>
      </c>
      <c r="BW45" s="142" t="n">
        <v>40.77</v>
      </c>
      <c r="BX45" s="142" t="n">
        <v>267.93</v>
      </c>
      <c r="BY45" s="142" t="n">
        <v>138.75</v>
      </c>
      <c r="BZ45" s="142" t="n">
        <v>134.69</v>
      </c>
      <c r="CA45" s="142" t="n">
        <v>133.35</v>
      </c>
      <c r="CB45" s="55" t="n">
        <v>24</v>
      </c>
      <c r="CC45" s="36" t="n">
        <v>24</v>
      </c>
      <c r="CD45" s="22"/>
      <c r="CE45" s="50" t="s">
        <v>551</v>
      </c>
      <c r="CF45" s="142" t="n">
        <v>645.43</v>
      </c>
      <c r="CG45" s="142" t="n">
        <v>459.6</v>
      </c>
      <c r="CH45" s="142" t="n">
        <v>185.83</v>
      </c>
      <c r="CI45" s="142" t="n">
        <v>60.53</v>
      </c>
      <c r="CJ45" s="142" t="n">
        <v>14.95</v>
      </c>
      <c r="CK45" s="142" t="n">
        <v>45.58</v>
      </c>
      <c r="CL45" s="142" t="n">
        <v>95</v>
      </c>
      <c r="CM45" s="142" t="n">
        <v>4</v>
      </c>
      <c r="CN45" s="142" t="n">
        <v>51.16</v>
      </c>
      <c r="CO45" s="142" t="n">
        <v>18.8</v>
      </c>
      <c r="CP45" s="142" t="n">
        <v>21.04</v>
      </c>
      <c r="CQ45" s="142" t="n">
        <v>58.05</v>
      </c>
      <c r="CR45" s="142" t="n">
        <v>48.67</v>
      </c>
      <c r="CS45" s="142" t="n">
        <v>3.5</v>
      </c>
      <c r="CT45" s="142" t="n">
        <v>24</v>
      </c>
      <c r="CU45" s="142" t="n">
        <v>32.26</v>
      </c>
      <c r="CV45" s="55" t="n">
        <v>24</v>
      </c>
      <c r="CW45" s="36" t="n">
        <v>24</v>
      </c>
      <c r="CX45" s="22"/>
      <c r="CY45" s="50" t="s">
        <v>551</v>
      </c>
      <c r="CZ45" s="142" t="n">
        <v>19.13</v>
      </c>
      <c r="DA45" s="142" t="n">
        <v>31.93</v>
      </c>
      <c r="DB45" s="142" t="n">
        <v>3</v>
      </c>
      <c r="DC45" s="142" t="n">
        <v>22.63</v>
      </c>
      <c r="DD45" s="142" t="n">
        <v>6.3</v>
      </c>
      <c r="DE45" s="142" t="n">
        <v>135.2</v>
      </c>
      <c r="DF45" s="142" t="n">
        <v>43.88</v>
      </c>
      <c r="DG45" s="142" t="n">
        <v>50.13</v>
      </c>
      <c r="DH45" s="142" t="n">
        <v>41.19</v>
      </c>
      <c r="DI45" s="142" t="n">
        <v>11.25</v>
      </c>
      <c r="DJ45" s="142" t="n">
        <v>5.75</v>
      </c>
      <c r="DK45" s="142" t="n">
        <v>5.5</v>
      </c>
      <c r="DL45" s="142" t="n">
        <v>2.63</v>
      </c>
      <c r="DM45" s="142" t="n">
        <v>56.9</v>
      </c>
      <c r="DN45" s="142" t="n">
        <v>14.63</v>
      </c>
      <c r="DO45" s="142" t="n">
        <v>5.25</v>
      </c>
      <c r="DP45" s="142" t="n">
        <v>46.5</v>
      </c>
      <c r="DQ45" s="55" t="n">
        <v>24</v>
      </c>
    </row>
    <row r="46" customFormat="false" ht="12.75" hidden="false" customHeight="false" outlineLevel="0" collapsed="false">
      <c r="A46" s="22"/>
      <c r="B46" s="22"/>
      <c r="C46" s="57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58"/>
      <c r="T46" s="22"/>
      <c r="U46" s="22"/>
      <c r="V46" s="57"/>
      <c r="W46" s="142"/>
      <c r="X46" s="142"/>
      <c r="Y46" s="142"/>
      <c r="Z46" s="142"/>
      <c r="AA46" s="142"/>
      <c r="AB46" s="142"/>
      <c r="AC46" s="22"/>
      <c r="AD46" s="142"/>
      <c r="AE46" s="142"/>
      <c r="AF46" s="142"/>
      <c r="AG46" s="142"/>
      <c r="AH46" s="142"/>
      <c r="AI46" s="142"/>
      <c r="AJ46" s="142"/>
      <c r="AK46" s="142"/>
      <c r="AL46" s="142"/>
      <c r="AM46" s="22"/>
      <c r="AN46" s="58"/>
      <c r="AO46" s="22"/>
      <c r="AP46" s="22"/>
      <c r="AQ46" s="57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58"/>
      <c r="BH46" s="22"/>
      <c r="BI46" s="22"/>
      <c r="BJ46" s="57"/>
      <c r="BK46" s="142"/>
      <c r="BL46" s="142"/>
      <c r="BM46" s="142"/>
      <c r="BN46" s="142"/>
      <c r="BO46" s="142"/>
      <c r="BP46" s="142"/>
      <c r="BQ46" s="22"/>
      <c r="BR46" s="142"/>
      <c r="BS46" s="142"/>
      <c r="BT46" s="142"/>
      <c r="BU46" s="142"/>
      <c r="BV46" s="142"/>
      <c r="BW46" s="142"/>
      <c r="BX46" s="142"/>
      <c r="BY46" s="142"/>
      <c r="BZ46" s="142"/>
      <c r="CA46" s="22"/>
      <c r="CB46" s="58"/>
      <c r="CC46" s="22"/>
      <c r="CD46" s="22"/>
      <c r="CE46" s="57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58"/>
      <c r="CW46" s="22"/>
      <c r="CX46" s="22"/>
      <c r="CY46" s="57"/>
      <c r="CZ46" s="142"/>
      <c r="DA46" s="142"/>
      <c r="DB46" s="142"/>
      <c r="DC46" s="142"/>
      <c r="DD46" s="142"/>
      <c r="DE46" s="142"/>
      <c r="DF46" s="22"/>
      <c r="DG46" s="142"/>
      <c r="DH46" s="142"/>
      <c r="DI46" s="142"/>
      <c r="DJ46" s="142"/>
      <c r="DK46" s="142"/>
      <c r="DL46" s="142"/>
      <c r="DM46" s="142"/>
      <c r="DN46" s="142"/>
      <c r="DO46" s="142"/>
      <c r="DP46" s="22"/>
      <c r="DQ46" s="58"/>
    </row>
    <row r="47" customFormat="false" ht="12.75" hidden="false" customHeight="false" outlineLevel="0" collapsed="false">
      <c r="A47" s="36" t="n">
        <v>25</v>
      </c>
      <c r="B47" s="22" t="s">
        <v>565</v>
      </c>
      <c r="C47" s="57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58"/>
      <c r="T47" s="36" t="n">
        <v>25</v>
      </c>
      <c r="U47" s="22" t="s">
        <v>565</v>
      </c>
      <c r="V47" s="57"/>
      <c r="W47" s="142"/>
      <c r="X47" s="142"/>
      <c r="Y47" s="142"/>
      <c r="Z47" s="142"/>
      <c r="AA47" s="142"/>
      <c r="AB47" s="142"/>
      <c r="AC47" s="22"/>
      <c r="AD47" s="142"/>
      <c r="AE47" s="142"/>
      <c r="AF47" s="142"/>
      <c r="AG47" s="142"/>
      <c r="AH47" s="142"/>
      <c r="AI47" s="142"/>
      <c r="AJ47" s="142"/>
      <c r="AK47" s="142"/>
      <c r="AL47" s="142"/>
      <c r="AM47" s="22"/>
      <c r="AN47" s="58"/>
      <c r="AO47" s="36" t="n">
        <v>25</v>
      </c>
      <c r="AP47" s="141" t="s">
        <v>564</v>
      </c>
      <c r="AQ47" s="50" t="s">
        <v>549</v>
      </c>
      <c r="AR47" s="142" t="n">
        <v>1954.06</v>
      </c>
      <c r="AS47" s="142" t="n">
        <v>1592.77</v>
      </c>
      <c r="AT47" s="142" t="n">
        <v>361.29</v>
      </c>
      <c r="AU47" s="142" t="n">
        <v>162.55</v>
      </c>
      <c r="AV47" s="142" t="n">
        <v>64.3</v>
      </c>
      <c r="AW47" s="142" t="n">
        <v>98.25</v>
      </c>
      <c r="AX47" s="142" t="n">
        <v>279.96</v>
      </c>
      <c r="AY47" s="142" t="n">
        <v>158.37</v>
      </c>
      <c r="AZ47" s="142" t="n">
        <v>60.72</v>
      </c>
      <c r="BA47" s="142" t="n">
        <v>60.87</v>
      </c>
      <c r="BB47" s="142" t="n">
        <v>151.1</v>
      </c>
      <c r="BC47" s="142" t="n">
        <v>58.25</v>
      </c>
      <c r="BD47" s="142" t="n">
        <v>22</v>
      </c>
      <c r="BE47" s="142" t="n">
        <v>98.9</v>
      </c>
      <c r="BF47" s="142" t="n">
        <v>91.42</v>
      </c>
      <c r="BG47" s="55" t="n">
        <v>25</v>
      </c>
      <c r="BH47" s="36" t="n">
        <v>25</v>
      </c>
      <c r="BI47" s="141" t="s">
        <v>564</v>
      </c>
      <c r="BJ47" s="50" t="s">
        <v>549</v>
      </c>
      <c r="BK47" s="142" t="n">
        <v>58.09</v>
      </c>
      <c r="BL47" s="142" t="n">
        <v>164.2</v>
      </c>
      <c r="BM47" s="142" t="n">
        <v>25.3</v>
      </c>
      <c r="BN47" s="142" t="n">
        <v>90</v>
      </c>
      <c r="BO47" s="142" t="n">
        <v>48.9</v>
      </c>
      <c r="BP47" s="142" t="n">
        <v>445.19</v>
      </c>
      <c r="BQ47" s="142" t="n">
        <v>145.5</v>
      </c>
      <c r="BR47" s="142" t="n">
        <v>184.39</v>
      </c>
      <c r="BS47" s="142" t="n">
        <v>115.3</v>
      </c>
      <c r="BT47" s="142" t="n">
        <v>98.85</v>
      </c>
      <c r="BU47" s="142" t="n">
        <v>61.75</v>
      </c>
      <c r="BV47" s="142" t="n">
        <v>37.1</v>
      </c>
      <c r="BW47" s="142" t="n">
        <v>28</v>
      </c>
      <c r="BX47" s="142" t="n">
        <v>128.15</v>
      </c>
      <c r="BY47" s="142" t="n">
        <v>52.35</v>
      </c>
      <c r="BZ47" s="142" t="n">
        <v>50.6</v>
      </c>
      <c r="CA47" s="142" t="n">
        <v>64.45</v>
      </c>
      <c r="CB47" s="55" t="n">
        <v>25</v>
      </c>
      <c r="CC47" s="36" t="n">
        <v>25</v>
      </c>
      <c r="CD47" s="22" t="s">
        <v>565</v>
      </c>
      <c r="CE47" s="57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58"/>
      <c r="CW47" s="36" t="n">
        <v>25</v>
      </c>
      <c r="CX47" s="22" t="s">
        <v>565</v>
      </c>
      <c r="CY47" s="57"/>
      <c r="CZ47" s="142"/>
      <c r="DA47" s="142"/>
      <c r="DB47" s="142"/>
      <c r="DC47" s="142"/>
      <c r="DD47" s="142"/>
      <c r="DE47" s="142"/>
      <c r="DF47" s="22"/>
      <c r="DG47" s="142"/>
      <c r="DH47" s="142"/>
      <c r="DI47" s="142"/>
      <c r="DJ47" s="142"/>
      <c r="DK47" s="142"/>
      <c r="DL47" s="142"/>
      <c r="DM47" s="142"/>
      <c r="DN47" s="142"/>
      <c r="DO47" s="142"/>
      <c r="DP47" s="22"/>
      <c r="DQ47" s="58"/>
    </row>
    <row r="48" customFormat="false" ht="12.75" hidden="false" customHeight="false" outlineLevel="0" collapsed="false">
      <c r="A48" s="22"/>
      <c r="B48" s="141" t="s">
        <v>566</v>
      </c>
      <c r="C48" s="50" t="s">
        <v>549</v>
      </c>
      <c r="D48" s="142" t="n">
        <v>10694.45</v>
      </c>
      <c r="E48" s="142" t="n">
        <v>8756.28</v>
      </c>
      <c r="F48" s="142" t="n">
        <v>1938.17</v>
      </c>
      <c r="G48" s="142" t="n">
        <v>733.09</v>
      </c>
      <c r="H48" s="142" t="n">
        <v>312.41</v>
      </c>
      <c r="I48" s="142" t="n">
        <v>420.68</v>
      </c>
      <c r="J48" s="142" t="n">
        <v>1424.43</v>
      </c>
      <c r="K48" s="142" t="n">
        <v>653.54</v>
      </c>
      <c r="L48" s="142" t="n">
        <v>392.11</v>
      </c>
      <c r="M48" s="142" t="n">
        <v>378.78</v>
      </c>
      <c r="N48" s="142" t="n">
        <v>352.81</v>
      </c>
      <c r="O48" s="142" t="n">
        <v>353.78</v>
      </c>
      <c r="P48" s="142" t="n">
        <v>137.94</v>
      </c>
      <c r="Q48" s="142" t="n">
        <v>398.42</v>
      </c>
      <c r="R48" s="142" t="n">
        <v>1266.47</v>
      </c>
      <c r="S48" s="55" t="n">
        <v>25</v>
      </c>
      <c r="T48" s="22"/>
      <c r="U48" s="141" t="s">
        <v>566</v>
      </c>
      <c r="V48" s="50" t="s">
        <v>549</v>
      </c>
      <c r="W48" s="142" t="n">
        <v>398.42</v>
      </c>
      <c r="X48" s="142" t="n">
        <v>1357.1</v>
      </c>
      <c r="Y48" s="142" t="n">
        <v>249.5</v>
      </c>
      <c r="Z48" s="142" t="n">
        <v>694</v>
      </c>
      <c r="AA48" s="142" t="n">
        <v>413.6</v>
      </c>
      <c r="AB48" s="142" t="n">
        <v>2137.91</v>
      </c>
      <c r="AC48" s="142" t="n">
        <v>608.2</v>
      </c>
      <c r="AD48" s="142" t="n">
        <v>995.89</v>
      </c>
      <c r="AE48" s="142" t="n">
        <v>533.82</v>
      </c>
      <c r="AF48" s="142" t="n">
        <v>403.55</v>
      </c>
      <c r="AG48" s="142" t="n">
        <v>233.75</v>
      </c>
      <c r="AH48" s="142" t="n">
        <v>169.8</v>
      </c>
      <c r="AI48" s="142" t="n">
        <v>87.15</v>
      </c>
      <c r="AJ48" s="142" t="n">
        <v>546.11</v>
      </c>
      <c r="AK48" s="142" t="n">
        <v>369.72</v>
      </c>
      <c r="AL48" s="142" t="n">
        <v>457.41</v>
      </c>
      <c r="AM48" s="142" t="n">
        <v>270.14</v>
      </c>
      <c r="AN48" s="55" t="n">
        <v>25</v>
      </c>
      <c r="AO48" s="36" t="n">
        <v>26</v>
      </c>
      <c r="AP48" s="22"/>
      <c r="AQ48" s="50" t="s">
        <v>550</v>
      </c>
      <c r="AR48" s="142" t="n">
        <v>655.78</v>
      </c>
      <c r="AS48" s="142" t="n">
        <v>626.38</v>
      </c>
      <c r="AT48" s="142" t="n">
        <v>29.4</v>
      </c>
      <c r="AU48" s="142" t="n">
        <v>31.3</v>
      </c>
      <c r="AV48" s="142" t="n">
        <v>10.3</v>
      </c>
      <c r="AW48" s="142" t="n">
        <v>21</v>
      </c>
      <c r="AX48" s="142" t="n">
        <v>102.33</v>
      </c>
      <c r="AY48" s="142" t="n">
        <v>52.38</v>
      </c>
      <c r="AZ48" s="142" t="n">
        <v>21.45</v>
      </c>
      <c r="BA48" s="142" t="n">
        <v>28.5</v>
      </c>
      <c r="BB48" s="142" t="n">
        <v>36.8</v>
      </c>
      <c r="BC48" s="142" t="n">
        <v>4.45</v>
      </c>
      <c r="BD48" s="142" t="n">
        <v>12</v>
      </c>
      <c r="BE48" s="142" t="n">
        <v>34</v>
      </c>
      <c r="BF48" s="142" t="n">
        <v>48.35</v>
      </c>
      <c r="BG48" s="55" t="n">
        <v>26</v>
      </c>
      <c r="BH48" s="36" t="n">
        <v>26</v>
      </c>
      <c r="BI48" s="22"/>
      <c r="BJ48" s="50" t="s">
        <v>550</v>
      </c>
      <c r="BK48" s="142" t="n">
        <v>0</v>
      </c>
      <c r="BL48" s="142" t="n">
        <v>79.7</v>
      </c>
      <c r="BM48" s="142" t="n">
        <v>12</v>
      </c>
      <c r="BN48" s="142" t="n">
        <v>43.7</v>
      </c>
      <c r="BO48" s="142" t="n">
        <v>24</v>
      </c>
      <c r="BP48" s="142" t="n">
        <v>177.3</v>
      </c>
      <c r="BQ48" s="142" t="n">
        <v>57</v>
      </c>
      <c r="BR48" s="142" t="n">
        <v>81</v>
      </c>
      <c r="BS48" s="142" t="n">
        <v>39.3</v>
      </c>
      <c r="BT48" s="142" t="n">
        <v>53.6</v>
      </c>
      <c r="BU48" s="142" t="n">
        <v>36</v>
      </c>
      <c r="BV48" s="142" t="n">
        <v>17.6</v>
      </c>
      <c r="BW48" s="142" t="n">
        <v>22</v>
      </c>
      <c r="BX48" s="142" t="n">
        <v>11.95</v>
      </c>
      <c r="BY48" s="142" t="n">
        <v>9</v>
      </c>
      <c r="BZ48" s="142" t="n">
        <v>29</v>
      </c>
      <c r="CA48" s="142" t="n">
        <v>4</v>
      </c>
      <c r="CB48" s="55" t="n">
        <v>26</v>
      </c>
      <c r="CC48" s="22"/>
      <c r="CD48" s="141" t="s">
        <v>566</v>
      </c>
      <c r="CE48" s="50" t="s">
        <v>549</v>
      </c>
      <c r="CF48" s="142" t="n">
        <v>1045.12</v>
      </c>
      <c r="CG48" s="142" t="n">
        <v>857.14</v>
      </c>
      <c r="CH48" s="142" t="n">
        <v>187.98</v>
      </c>
      <c r="CI48" s="142" t="n">
        <v>92.16</v>
      </c>
      <c r="CJ48" s="142" t="n">
        <v>38.75</v>
      </c>
      <c r="CK48" s="142" t="n">
        <v>53.41</v>
      </c>
      <c r="CL48" s="142" t="n">
        <v>168.34</v>
      </c>
      <c r="CM48" s="142" t="n">
        <v>3.1</v>
      </c>
      <c r="CN48" s="142" t="n">
        <v>50</v>
      </c>
      <c r="CO48" s="142" t="n">
        <v>36.33</v>
      </c>
      <c r="CP48" s="142" t="n">
        <v>78.91</v>
      </c>
      <c r="CQ48" s="142" t="n">
        <v>39.62</v>
      </c>
      <c r="CR48" s="142" t="n">
        <v>37.83</v>
      </c>
      <c r="CS48" s="142" t="n">
        <v>3</v>
      </c>
      <c r="CT48" s="142" t="n">
        <v>25.5</v>
      </c>
      <c r="CU48" s="142" t="n">
        <v>138.94</v>
      </c>
      <c r="CV48" s="55" t="n">
        <v>25</v>
      </c>
      <c r="CW48" s="22"/>
      <c r="CX48" s="141" t="s">
        <v>566</v>
      </c>
      <c r="CY48" s="50" t="s">
        <v>549</v>
      </c>
      <c r="CZ48" s="142" t="n">
        <v>15.8</v>
      </c>
      <c r="DA48" s="142" t="n">
        <v>123.52</v>
      </c>
      <c r="DB48" s="142" t="n">
        <v>27</v>
      </c>
      <c r="DC48" s="142" t="n">
        <v>64.12</v>
      </c>
      <c r="DD48" s="142" t="n">
        <v>32.4</v>
      </c>
      <c r="DE48" s="142" t="n">
        <v>245.81</v>
      </c>
      <c r="DF48" s="142" t="n">
        <v>65.68</v>
      </c>
      <c r="DG48" s="142" t="n">
        <v>137.38</v>
      </c>
      <c r="DH48" s="142" t="n">
        <v>42.75</v>
      </c>
      <c r="DI48" s="142" t="n">
        <v>7.25</v>
      </c>
      <c r="DJ48" s="142" t="n">
        <v>7.25</v>
      </c>
      <c r="DK48" s="142" t="n">
        <v>0</v>
      </c>
      <c r="DL48" s="142" t="n">
        <v>0</v>
      </c>
      <c r="DM48" s="142" t="n">
        <v>78.7</v>
      </c>
      <c r="DN48" s="142" t="n">
        <v>14.65</v>
      </c>
      <c r="DO48" s="142" t="n">
        <v>13</v>
      </c>
      <c r="DP48" s="142" t="n">
        <v>41</v>
      </c>
      <c r="DQ48" s="55" t="n">
        <v>25</v>
      </c>
    </row>
    <row r="49" customFormat="false" ht="12.75" hidden="false" customHeight="false" outlineLevel="0" collapsed="false">
      <c r="A49" s="36" t="n">
        <v>26</v>
      </c>
      <c r="B49" s="22"/>
      <c r="C49" s="50" t="s">
        <v>550</v>
      </c>
      <c r="D49" s="142" t="n">
        <v>711.249999999998</v>
      </c>
      <c r="E49" s="142" t="n">
        <v>682.369999999998</v>
      </c>
      <c r="F49" s="142" t="n">
        <v>28.8800000000001</v>
      </c>
      <c r="G49" s="142" t="n">
        <v>22</v>
      </c>
      <c r="H49" s="142" t="n">
        <v>11</v>
      </c>
      <c r="I49" s="142" t="n">
        <v>11</v>
      </c>
      <c r="J49" s="142" t="n">
        <v>105</v>
      </c>
      <c r="K49" s="142" t="n">
        <v>56.75</v>
      </c>
      <c r="L49" s="142" t="n">
        <v>18.25</v>
      </c>
      <c r="M49" s="142" t="n">
        <v>30</v>
      </c>
      <c r="N49" s="142" t="n">
        <v>16.75</v>
      </c>
      <c r="O49" s="142" t="n">
        <v>2</v>
      </c>
      <c r="P49" s="142" t="n">
        <v>13</v>
      </c>
      <c r="Q49" s="142" t="n">
        <v>35.5</v>
      </c>
      <c r="R49" s="142" t="n">
        <v>122.93</v>
      </c>
      <c r="S49" s="55" t="n">
        <v>26</v>
      </c>
      <c r="T49" s="36" t="n">
        <v>26</v>
      </c>
      <c r="U49" s="22"/>
      <c r="V49" s="50" t="s">
        <v>550</v>
      </c>
      <c r="W49" s="142" t="n">
        <v>7.75</v>
      </c>
      <c r="X49" s="142" t="n">
        <v>93.5499999999997</v>
      </c>
      <c r="Y49" s="142" t="n">
        <v>6.80000000000001</v>
      </c>
      <c r="Z49" s="142" t="n">
        <v>38.75</v>
      </c>
      <c r="AA49" s="142" t="n">
        <v>48</v>
      </c>
      <c r="AB49" s="142" t="n">
        <v>165.15</v>
      </c>
      <c r="AC49" s="142" t="n">
        <v>53</v>
      </c>
      <c r="AD49" s="142" t="n">
        <v>64.65</v>
      </c>
      <c r="AE49" s="142" t="n">
        <v>47.5000000000001</v>
      </c>
      <c r="AF49" s="142" t="n">
        <v>50.5</v>
      </c>
      <c r="AG49" s="142" t="n">
        <v>35</v>
      </c>
      <c r="AH49" s="142" t="n">
        <v>15.5</v>
      </c>
      <c r="AI49" s="142" t="n">
        <v>37</v>
      </c>
      <c r="AJ49" s="142" t="n">
        <v>12.13</v>
      </c>
      <c r="AK49" s="142" t="n">
        <v>4</v>
      </c>
      <c r="AL49" s="142" t="n">
        <v>20.99</v>
      </c>
      <c r="AM49" s="142" t="n">
        <v>3</v>
      </c>
      <c r="AN49" s="55" t="n">
        <v>26</v>
      </c>
      <c r="AO49" s="36" t="n">
        <v>27</v>
      </c>
      <c r="AP49" s="22"/>
      <c r="AQ49" s="50" t="s">
        <v>551</v>
      </c>
      <c r="AR49" s="142" t="n">
        <v>1298.28</v>
      </c>
      <c r="AS49" s="142" t="n">
        <v>966.39</v>
      </c>
      <c r="AT49" s="142" t="n">
        <v>331.89</v>
      </c>
      <c r="AU49" s="142" t="n">
        <v>131.25</v>
      </c>
      <c r="AV49" s="142" t="n">
        <v>54</v>
      </c>
      <c r="AW49" s="142" t="n">
        <v>77.25</v>
      </c>
      <c r="AX49" s="142" t="n">
        <v>177.63</v>
      </c>
      <c r="AY49" s="142" t="n">
        <v>105.99</v>
      </c>
      <c r="AZ49" s="142" t="n">
        <v>39.27</v>
      </c>
      <c r="BA49" s="142" t="n">
        <v>32.37</v>
      </c>
      <c r="BB49" s="142" t="n">
        <v>114.3</v>
      </c>
      <c r="BC49" s="142" t="n">
        <v>53.8</v>
      </c>
      <c r="BD49" s="142" t="n">
        <v>10</v>
      </c>
      <c r="BE49" s="142" t="n">
        <v>64.9</v>
      </c>
      <c r="BF49" s="142" t="n">
        <v>43.07</v>
      </c>
      <c r="BG49" s="55" t="n">
        <v>27</v>
      </c>
      <c r="BH49" s="36" t="n">
        <v>27</v>
      </c>
      <c r="BI49" s="22"/>
      <c r="BJ49" s="50" t="s">
        <v>551</v>
      </c>
      <c r="BK49" s="142" t="n">
        <v>58.09</v>
      </c>
      <c r="BL49" s="142" t="n">
        <v>84.5</v>
      </c>
      <c r="BM49" s="142" t="n">
        <v>13.3</v>
      </c>
      <c r="BN49" s="142" t="n">
        <v>46.3</v>
      </c>
      <c r="BO49" s="142" t="n">
        <v>24.9</v>
      </c>
      <c r="BP49" s="142" t="n">
        <v>267.89</v>
      </c>
      <c r="BQ49" s="142" t="n">
        <v>88.5</v>
      </c>
      <c r="BR49" s="142" t="n">
        <v>103.39</v>
      </c>
      <c r="BS49" s="142" t="n">
        <v>76</v>
      </c>
      <c r="BT49" s="142" t="n">
        <v>45.25</v>
      </c>
      <c r="BU49" s="142" t="n">
        <v>25.75</v>
      </c>
      <c r="BV49" s="142" t="n">
        <v>19.5</v>
      </c>
      <c r="BW49" s="142" t="n">
        <v>6</v>
      </c>
      <c r="BX49" s="142" t="n">
        <v>116.2</v>
      </c>
      <c r="BY49" s="142" t="n">
        <v>43.35</v>
      </c>
      <c r="BZ49" s="142" t="n">
        <v>21.6</v>
      </c>
      <c r="CA49" s="142" t="n">
        <v>60.45</v>
      </c>
      <c r="CB49" s="55" t="n">
        <v>27</v>
      </c>
      <c r="CC49" s="36" t="n">
        <v>26</v>
      </c>
      <c r="CD49" s="22"/>
      <c r="CE49" s="50" t="s">
        <v>550</v>
      </c>
      <c r="CF49" s="142" t="n">
        <v>128.53</v>
      </c>
      <c r="CG49" s="142" t="n">
        <v>117.53</v>
      </c>
      <c r="CH49" s="142" t="n">
        <v>11</v>
      </c>
      <c r="CI49" s="142" t="n">
        <v>11.75</v>
      </c>
      <c r="CJ49" s="142" t="n">
        <v>2</v>
      </c>
      <c r="CK49" s="142" t="n">
        <v>9.75</v>
      </c>
      <c r="CL49" s="142" t="n">
        <v>22</v>
      </c>
      <c r="CM49" s="142" t="n">
        <v>0</v>
      </c>
      <c r="CN49" s="142" t="n">
        <v>6</v>
      </c>
      <c r="CO49" s="142" t="n">
        <v>7</v>
      </c>
      <c r="CP49" s="142" t="n">
        <v>9</v>
      </c>
      <c r="CQ49" s="142" t="n">
        <v>4</v>
      </c>
      <c r="CR49" s="142" t="n">
        <v>1</v>
      </c>
      <c r="CS49" s="142" t="n">
        <v>0</v>
      </c>
      <c r="CT49" s="142" t="n">
        <v>0</v>
      </c>
      <c r="CU49" s="142" t="n">
        <v>28.28</v>
      </c>
      <c r="CV49" s="55" t="n">
        <v>26</v>
      </c>
      <c r="CW49" s="36" t="n">
        <v>26</v>
      </c>
      <c r="CX49" s="22"/>
      <c r="CY49" s="50" t="s">
        <v>550</v>
      </c>
      <c r="CZ49" s="142" t="n">
        <v>0</v>
      </c>
      <c r="DA49" s="142" t="n">
        <v>29</v>
      </c>
      <c r="DB49" s="142" t="n">
        <v>9</v>
      </c>
      <c r="DC49" s="142" t="n">
        <v>14</v>
      </c>
      <c r="DD49" s="142" t="n">
        <v>6</v>
      </c>
      <c r="DE49" s="142" t="n">
        <v>20</v>
      </c>
      <c r="DF49" s="142" t="n">
        <v>3.00000000000001</v>
      </c>
      <c r="DG49" s="142" t="n">
        <v>11</v>
      </c>
      <c r="DH49" s="142" t="n">
        <v>6</v>
      </c>
      <c r="DI49" s="142" t="n">
        <v>0</v>
      </c>
      <c r="DJ49" s="142" t="n">
        <v>0</v>
      </c>
      <c r="DK49" s="142" t="n">
        <v>0</v>
      </c>
      <c r="DL49" s="142" t="n">
        <v>0</v>
      </c>
      <c r="DM49" s="142" t="n">
        <v>4</v>
      </c>
      <c r="DN49" s="142" t="n">
        <v>1</v>
      </c>
      <c r="DO49" s="142" t="n">
        <v>2.5</v>
      </c>
      <c r="DP49" s="142" t="n">
        <v>5</v>
      </c>
      <c r="DQ49" s="55" t="n">
        <v>26</v>
      </c>
    </row>
    <row r="50" customFormat="false" ht="12.75" hidden="false" customHeight="false" outlineLevel="0" collapsed="false">
      <c r="A50" s="36" t="n">
        <v>27</v>
      </c>
      <c r="B50" s="22"/>
      <c r="C50" s="50" t="s">
        <v>551</v>
      </c>
      <c r="D50" s="142" t="n">
        <v>9983.2</v>
      </c>
      <c r="E50" s="142" t="n">
        <v>8073.91</v>
      </c>
      <c r="F50" s="142" t="n">
        <v>1909.29</v>
      </c>
      <c r="G50" s="142" t="n">
        <v>711.09</v>
      </c>
      <c r="H50" s="142" t="n">
        <v>301.41</v>
      </c>
      <c r="I50" s="142" t="n">
        <v>409.68</v>
      </c>
      <c r="J50" s="142" t="n">
        <v>1319.43</v>
      </c>
      <c r="K50" s="142" t="n">
        <v>596.79</v>
      </c>
      <c r="L50" s="142" t="n">
        <v>373.86</v>
      </c>
      <c r="M50" s="142" t="n">
        <v>348.78</v>
      </c>
      <c r="N50" s="142" t="n">
        <v>336.06</v>
      </c>
      <c r="O50" s="142" t="n">
        <v>351.78</v>
      </c>
      <c r="P50" s="142" t="n">
        <v>124.94</v>
      </c>
      <c r="Q50" s="142" t="n">
        <v>362.92</v>
      </c>
      <c r="R50" s="142" t="n">
        <v>1143.54</v>
      </c>
      <c r="S50" s="55" t="n">
        <v>27</v>
      </c>
      <c r="T50" s="36" t="n">
        <v>27</v>
      </c>
      <c r="U50" s="22"/>
      <c r="V50" s="50" t="s">
        <v>551</v>
      </c>
      <c r="W50" s="142" t="n">
        <v>390.67</v>
      </c>
      <c r="X50" s="142" t="n">
        <v>1263.55</v>
      </c>
      <c r="Y50" s="142" t="n">
        <v>242.7</v>
      </c>
      <c r="Z50" s="142" t="n">
        <v>655.25</v>
      </c>
      <c r="AA50" s="142" t="n">
        <v>365.6</v>
      </c>
      <c r="AB50" s="142" t="n">
        <v>1972.76</v>
      </c>
      <c r="AC50" s="142" t="n">
        <v>555.2</v>
      </c>
      <c r="AD50" s="142" t="n">
        <v>931.24</v>
      </c>
      <c r="AE50" s="142" t="n">
        <v>486.32</v>
      </c>
      <c r="AF50" s="142" t="n">
        <v>353.05</v>
      </c>
      <c r="AG50" s="142" t="n">
        <v>198.75</v>
      </c>
      <c r="AH50" s="142" t="n">
        <v>154.3</v>
      </c>
      <c r="AI50" s="142" t="n">
        <v>50.15</v>
      </c>
      <c r="AJ50" s="142" t="n">
        <v>533.98</v>
      </c>
      <c r="AK50" s="142" t="n">
        <v>365.72</v>
      </c>
      <c r="AL50" s="142" t="n">
        <v>436.42</v>
      </c>
      <c r="AM50" s="142" t="n">
        <v>267.14</v>
      </c>
      <c r="AN50" s="55" t="n">
        <v>27</v>
      </c>
      <c r="AO50" s="22"/>
      <c r="AP50" s="22"/>
      <c r="AQ50" s="57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58"/>
      <c r="BH50" s="22"/>
      <c r="BI50" s="22"/>
      <c r="BJ50" s="57"/>
      <c r="BK50" s="142"/>
      <c r="BL50" s="142"/>
      <c r="BM50" s="142"/>
      <c r="BN50" s="142"/>
      <c r="BO50" s="142"/>
      <c r="BP50" s="142"/>
      <c r="BQ50" s="22"/>
      <c r="BR50" s="142"/>
      <c r="BS50" s="142"/>
      <c r="BT50" s="142"/>
      <c r="BU50" s="142"/>
      <c r="BV50" s="142"/>
      <c r="BW50" s="142"/>
      <c r="BX50" s="142"/>
      <c r="BY50" s="142"/>
      <c r="BZ50" s="142"/>
      <c r="CA50" s="22"/>
      <c r="CB50" s="58"/>
      <c r="CC50" s="36" t="n">
        <v>27</v>
      </c>
      <c r="CD50" s="22"/>
      <c r="CE50" s="50" t="s">
        <v>551</v>
      </c>
      <c r="CF50" s="142" t="n">
        <v>916.59</v>
      </c>
      <c r="CG50" s="142" t="n">
        <v>739.61</v>
      </c>
      <c r="CH50" s="142" t="n">
        <v>176.98</v>
      </c>
      <c r="CI50" s="142" t="n">
        <v>80.41</v>
      </c>
      <c r="CJ50" s="142" t="n">
        <v>36.75</v>
      </c>
      <c r="CK50" s="142" t="n">
        <v>43.66</v>
      </c>
      <c r="CL50" s="142" t="n">
        <v>146.34</v>
      </c>
      <c r="CM50" s="142" t="n">
        <v>3.1</v>
      </c>
      <c r="CN50" s="142" t="n">
        <v>44</v>
      </c>
      <c r="CO50" s="142" t="n">
        <v>29.33</v>
      </c>
      <c r="CP50" s="142" t="n">
        <v>69.91</v>
      </c>
      <c r="CQ50" s="142" t="n">
        <v>35.62</v>
      </c>
      <c r="CR50" s="142" t="n">
        <v>36.83</v>
      </c>
      <c r="CS50" s="142" t="n">
        <v>3</v>
      </c>
      <c r="CT50" s="142" t="n">
        <v>25.5</v>
      </c>
      <c r="CU50" s="142" t="n">
        <v>110.66</v>
      </c>
      <c r="CV50" s="55" t="n">
        <v>27</v>
      </c>
      <c r="CW50" s="36" t="n">
        <v>27</v>
      </c>
      <c r="CX50" s="22"/>
      <c r="CY50" s="50" t="s">
        <v>551</v>
      </c>
      <c r="CZ50" s="142" t="n">
        <v>15.8</v>
      </c>
      <c r="DA50" s="142" t="n">
        <v>94.52</v>
      </c>
      <c r="DB50" s="142" t="n">
        <v>18</v>
      </c>
      <c r="DC50" s="142" t="n">
        <v>50.12</v>
      </c>
      <c r="DD50" s="142" t="n">
        <v>26.4</v>
      </c>
      <c r="DE50" s="142" t="n">
        <v>225.81</v>
      </c>
      <c r="DF50" s="142" t="n">
        <v>62.68</v>
      </c>
      <c r="DG50" s="142" t="n">
        <v>126.38</v>
      </c>
      <c r="DH50" s="142" t="n">
        <v>36.75</v>
      </c>
      <c r="DI50" s="142" t="n">
        <v>7.25</v>
      </c>
      <c r="DJ50" s="142" t="n">
        <v>7.25</v>
      </c>
      <c r="DK50" s="142" t="n">
        <v>0</v>
      </c>
      <c r="DL50" s="142" t="n">
        <v>0</v>
      </c>
      <c r="DM50" s="142" t="n">
        <v>74.7</v>
      </c>
      <c r="DN50" s="142" t="n">
        <v>13.65</v>
      </c>
      <c r="DO50" s="142" t="n">
        <v>10.5</v>
      </c>
      <c r="DP50" s="142" t="n">
        <v>36</v>
      </c>
      <c r="DQ50" s="55" t="n">
        <v>27</v>
      </c>
    </row>
    <row r="51" customFormat="false" ht="12.75" hidden="false" customHeight="false" outlineLevel="0" collapsed="false">
      <c r="A51" s="22"/>
      <c r="B51" s="22"/>
      <c r="C51" s="57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58"/>
      <c r="T51" s="22"/>
      <c r="U51" s="22"/>
      <c r="V51" s="57"/>
      <c r="W51" s="142"/>
      <c r="X51" s="142"/>
      <c r="Y51" s="142"/>
      <c r="Z51" s="142"/>
      <c r="AA51" s="142"/>
      <c r="AB51" s="142"/>
      <c r="AC51" s="22"/>
      <c r="AD51" s="142"/>
      <c r="AE51" s="142"/>
      <c r="AF51" s="142"/>
      <c r="AG51" s="142"/>
      <c r="AH51" s="142"/>
      <c r="AI51" s="142"/>
      <c r="AJ51" s="142"/>
      <c r="AK51" s="142"/>
      <c r="AL51" s="142"/>
      <c r="AM51" s="22"/>
      <c r="AN51" s="58"/>
      <c r="AO51" s="22"/>
      <c r="AP51" s="22" t="s">
        <v>565</v>
      </c>
      <c r="AQ51" s="57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58"/>
      <c r="BH51" s="22"/>
      <c r="BI51" s="22" t="s">
        <v>565</v>
      </c>
      <c r="BJ51" s="57"/>
      <c r="BK51" s="142"/>
      <c r="BL51" s="142"/>
      <c r="BM51" s="142"/>
      <c r="BN51" s="142"/>
      <c r="BO51" s="142"/>
      <c r="BP51" s="142"/>
      <c r="BQ51" s="22"/>
      <c r="BR51" s="142"/>
      <c r="BS51" s="142"/>
      <c r="BT51" s="142"/>
      <c r="BU51" s="142"/>
      <c r="BV51" s="142"/>
      <c r="BW51" s="142"/>
      <c r="BX51" s="142"/>
      <c r="BY51" s="142"/>
      <c r="BZ51" s="142"/>
      <c r="CA51" s="22"/>
      <c r="CB51" s="58"/>
      <c r="CC51" s="22"/>
      <c r="CD51" s="22"/>
      <c r="CE51" s="57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58"/>
      <c r="CW51" s="22"/>
      <c r="CX51" s="22"/>
      <c r="CY51" s="57"/>
      <c r="CZ51" s="142"/>
      <c r="DA51" s="142"/>
      <c r="DB51" s="142"/>
      <c r="DC51" s="142"/>
      <c r="DD51" s="142"/>
      <c r="DE51" s="142"/>
      <c r="DF51" s="22"/>
      <c r="DG51" s="142"/>
      <c r="DH51" s="142"/>
      <c r="DI51" s="142"/>
      <c r="DJ51" s="142"/>
      <c r="DK51" s="142"/>
      <c r="DL51" s="142"/>
      <c r="DM51" s="142"/>
      <c r="DN51" s="142"/>
      <c r="DO51" s="142"/>
      <c r="DP51" s="22"/>
      <c r="DQ51" s="58"/>
    </row>
    <row r="52" customFormat="false" ht="12.75" hidden="false" customHeight="false" outlineLevel="0" collapsed="false">
      <c r="A52" s="36" t="n">
        <v>28</v>
      </c>
      <c r="B52" s="141" t="s">
        <v>567</v>
      </c>
      <c r="C52" s="50" t="s">
        <v>549</v>
      </c>
      <c r="D52" s="142" t="n">
        <v>5182.79</v>
      </c>
      <c r="E52" s="142" t="n">
        <v>4038.06</v>
      </c>
      <c r="F52" s="142" t="n">
        <v>1144.73</v>
      </c>
      <c r="G52" s="142" t="n">
        <v>375.03</v>
      </c>
      <c r="H52" s="142" t="n">
        <v>227.15</v>
      </c>
      <c r="I52" s="142" t="n">
        <v>147.88</v>
      </c>
      <c r="J52" s="142" t="n">
        <v>279.71</v>
      </c>
      <c r="K52" s="142" t="n">
        <v>221.49</v>
      </c>
      <c r="L52" s="142" t="n">
        <v>23.5</v>
      </c>
      <c r="M52" s="142" t="n">
        <v>34.72</v>
      </c>
      <c r="N52" s="142" t="n">
        <v>542.73</v>
      </c>
      <c r="O52" s="142" t="n">
        <v>268.85</v>
      </c>
      <c r="P52" s="142" t="n">
        <v>9.86</v>
      </c>
      <c r="Q52" s="142" t="n">
        <v>68.18</v>
      </c>
      <c r="R52" s="142" t="n">
        <v>350.14</v>
      </c>
      <c r="S52" s="55" t="n">
        <v>28</v>
      </c>
      <c r="T52" s="36" t="n">
        <v>28</v>
      </c>
      <c r="U52" s="141" t="s">
        <v>567</v>
      </c>
      <c r="V52" s="50" t="s">
        <v>549</v>
      </c>
      <c r="W52" s="142" t="n">
        <v>56.5</v>
      </c>
      <c r="X52" s="142" t="n">
        <v>351.2</v>
      </c>
      <c r="Y52" s="142" t="n">
        <v>50.4</v>
      </c>
      <c r="Z52" s="142" t="n">
        <v>193.1</v>
      </c>
      <c r="AA52" s="142" t="n">
        <v>107.7</v>
      </c>
      <c r="AB52" s="142" t="n">
        <v>1430.64</v>
      </c>
      <c r="AC52" s="142" t="n">
        <v>393</v>
      </c>
      <c r="AD52" s="142" t="n">
        <v>691.58</v>
      </c>
      <c r="AE52" s="142" t="n">
        <v>346.06</v>
      </c>
      <c r="AF52" s="142" t="n">
        <v>253.75</v>
      </c>
      <c r="AG52" s="142" t="n">
        <v>191.25</v>
      </c>
      <c r="AH52" s="142" t="n">
        <v>62.5</v>
      </c>
      <c r="AI52" s="142" t="n">
        <v>177.04</v>
      </c>
      <c r="AJ52" s="142" t="n">
        <v>409.13</v>
      </c>
      <c r="AK52" s="142" t="n">
        <v>283.55</v>
      </c>
      <c r="AL52" s="142" t="n">
        <v>199.78</v>
      </c>
      <c r="AM52" s="142" t="n">
        <v>126.7</v>
      </c>
      <c r="AN52" s="55" t="n">
        <v>28</v>
      </c>
      <c r="AO52" s="36" t="n">
        <v>28</v>
      </c>
      <c r="AP52" s="141" t="s">
        <v>566</v>
      </c>
      <c r="AQ52" s="50" t="s">
        <v>549</v>
      </c>
      <c r="AR52" s="142" t="n">
        <v>1939.22</v>
      </c>
      <c r="AS52" s="142" t="n">
        <v>1614.65</v>
      </c>
      <c r="AT52" s="142" t="n">
        <v>324.57</v>
      </c>
      <c r="AU52" s="142" t="n">
        <v>147.3</v>
      </c>
      <c r="AV52" s="142" t="n">
        <v>85.25</v>
      </c>
      <c r="AW52" s="142" t="n">
        <v>62.05</v>
      </c>
      <c r="AX52" s="142" t="n">
        <v>347.41</v>
      </c>
      <c r="AY52" s="142" t="n">
        <v>189.33</v>
      </c>
      <c r="AZ52" s="142" t="n">
        <v>85.2</v>
      </c>
      <c r="BA52" s="142" t="n">
        <v>72.88</v>
      </c>
      <c r="BB52" s="142" t="n">
        <v>67.6</v>
      </c>
      <c r="BC52" s="142" t="n">
        <v>55.3</v>
      </c>
      <c r="BD52" s="142" t="n">
        <v>23</v>
      </c>
      <c r="BE52" s="142" t="n">
        <v>43.27</v>
      </c>
      <c r="BF52" s="142" t="n">
        <v>150.66</v>
      </c>
      <c r="BG52" s="55" t="n">
        <v>28</v>
      </c>
      <c r="BH52" s="36" t="n">
        <v>28</v>
      </c>
      <c r="BI52" s="141" t="s">
        <v>566</v>
      </c>
      <c r="BJ52" s="50" t="s">
        <v>549</v>
      </c>
      <c r="BK52" s="142" t="n">
        <v>78.45</v>
      </c>
      <c r="BL52" s="142" t="n">
        <v>245.5</v>
      </c>
      <c r="BM52" s="142" t="n">
        <v>53.6</v>
      </c>
      <c r="BN52" s="142" t="n">
        <v>119.7</v>
      </c>
      <c r="BO52" s="142" t="n">
        <v>72.2</v>
      </c>
      <c r="BP52" s="142" t="n">
        <v>409.5</v>
      </c>
      <c r="BQ52" s="142" t="n">
        <v>106.6</v>
      </c>
      <c r="BR52" s="142" t="n">
        <v>187.2</v>
      </c>
      <c r="BS52" s="142" t="n">
        <v>115.7</v>
      </c>
      <c r="BT52" s="142" t="n">
        <v>72.25</v>
      </c>
      <c r="BU52" s="142" t="n">
        <v>42</v>
      </c>
      <c r="BV52" s="142" t="n">
        <v>30.25</v>
      </c>
      <c r="BW52" s="142" t="n">
        <v>24.7</v>
      </c>
      <c r="BX52" s="142" t="n">
        <v>91.98</v>
      </c>
      <c r="BY52" s="142" t="n">
        <v>48.75</v>
      </c>
      <c r="BZ52" s="142" t="n">
        <v>83.46</v>
      </c>
      <c r="CA52" s="142" t="n">
        <v>50.09</v>
      </c>
      <c r="CB52" s="55" t="n">
        <v>28</v>
      </c>
      <c r="CC52" s="36" t="n">
        <v>28</v>
      </c>
      <c r="CD52" s="141" t="s">
        <v>567</v>
      </c>
      <c r="CE52" s="50" t="s">
        <v>549</v>
      </c>
      <c r="CF52" s="142" t="n">
        <v>420.09</v>
      </c>
      <c r="CG52" s="142" t="n">
        <v>321.4</v>
      </c>
      <c r="CH52" s="142" t="n">
        <v>98.69</v>
      </c>
      <c r="CI52" s="142" t="n">
        <v>22</v>
      </c>
      <c r="CJ52" s="142" t="n">
        <v>0</v>
      </c>
      <c r="CK52" s="142" t="n">
        <v>22</v>
      </c>
      <c r="CL52" s="142" t="n">
        <v>63.75</v>
      </c>
      <c r="CM52" s="142" t="n">
        <v>7</v>
      </c>
      <c r="CN52" s="142" t="n">
        <v>28</v>
      </c>
      <c r="CO52" s="142" t="n">
        <v>1.5</v>
      </c>
      <c r="CP52" s="142" t="n">
        <v>27.25</v>
      </c>
      <c r="CQ52" s="142" t="n">
        <v>47.46</v>
      </c>
      <c r="CR52" s="142" t="n">
        <v>20.09</v>
      </c>
      <c r="CS52" s="142" t="n">
        <v>2.5</v>
      </c>
      <c r="CT52" s="142" t="n">
        <v>18.5</v>
      </c>
      <c r="CU52" s="142" t="n">
        <v>21.23</v>
      </c>
      <c r="CV52" s="55" t="n">
        <v>28</v>
      </c>
      <c r="CW52" s="36" t="n">
        <v>28</v>
      </c>
      <c r="CX52" s="141" t="s">
        <v>567</v>
      </c>
      <c r="CY52" s="50" t="s">
        <v>549</v>
      </c>
      <c r="CZ52" s="142" t="n">
        <v>0</v>
      </c>
      <c r="DA52" s="142" t="n">
        <v>12.25</v>
      </c>
      <c r="DB52" s="142" t="n">
        <v>0</v>
      </c>
      <c r="DC52" s="142" t="n">
        <v>12.25</v>
      </c>
      <c r="DD52" s="142" t="n">
        <v>0</v>
      </c>
      <c r="DE52" s="142" t="n">
        <v>88.21</v>
      </c>
      <c r="DF52" s="142" t="n">
        <v>18.46</v>
      </c>
      <c r="DG52" s="142" t="n">
        <v>33.7</v>
      </c>
      <c r="DH52" s="142" t="n">
        <v>36.05</v>
      </c>
      <c r="DI52" s="142" t="n">
        <v>17</v>
      </c>
      <c r="DJ52" s="142" t="n">
        <v>9</v>
      </c>
      <c r="DK52" s="142" t="n">
        <v>8</v>
      </c>
      <c r="DL52" s="142" t="n">
        <v>9.25</v>
      </c>
      <c r="DM52" s="142" t="n">
        <v>24.6</v>
      </c>
      <c r="DN52" s="142" t="n">
        <v>8</v>
      </c>
      <c r="DO52" s="142" t="n">
        <v>19.25</v>
      </c>
      <c r="DP52" s="142" t="n">
        <v>46</v>
      </c>
      <c r="DQ52" s="55" t="n">
        <v>28</v>
      </c>
    </row>
    <row r="53" customFormat="false" ht="12.75" hidden="false" customHeight="false" outlineLevel="0" collapsed="false">
      <c r="A53" s="36" t="n">
        <v>29</v>
      </c>
      <c r="B53" s="22"/>
      <c r="C53" s="50" t="s">
        <v>550</v>
      </c>
      <c r="D53" s="142" t="n">
        <v>176.18</v>
      </c>
      <c r="E53" s="142" t="n">
        <v>169.429999999999</v>
      </c>
      <c r="F53" s="142" t="n">
        <v>6.75</v>
      </c>
      <c r="G53" s="142" t="n">
        <v>5</v>
      </c>
      <c r="H53" s="142" t="n">
        <v>4</v>
      </c>
      <c r="I53" s="142" t="n">
        <v>1</v>
      </c>
      <c r="J53" s="142" t="n">
        <v>5</v>
      </c>
      <c r="K53" s="142" t="n">
        <v>3</v>
      </c>
      <c r="L53" s="142" t="n">
        <v>0</v>
      </c>
      <c r="M53" s="142" t="n">
        <v>2</v>
      </c>
      <c r="N53" s="142" t="n">
        <v>6</v>
      </c>
      <c r="O53" s="142" t="n">
        <v>2</v>
      </c>
      <c r="P53" s="142" t="n">
        <v>0</v>
      </c>
      <c r="Q53" s="142" t="n">
        <v>2</v>
      </c>
      <c r="R53" s="142" t="n">
        <v>20</v>
      </c>
      <c r="S53" s="55" t="n">
        <v>29</v>
      </c>
      <c r="T53" s="36" t="n">
        <v>29</v>
      </c>
      <c r="U53" s="22"/>
      <c r="V53" s="50" t="s">
        <v>550</v>
      </c>
      <c r="W53" s="142" t="n">
        <v>0</v>
      </c>
      <c r="X53" s="142" t="n">
        <v>11.25</v>
      </c>
      <c r="Y53" s="142" t="n">
        <v>0</v>
      </c>
      <c r="Z53" s="142" t="n">
        <v>3.75</v>
      </c>
      <c r="AA53" s="142" t="n">
        <v>7.5</v>
      </c>
      <c r="AB53" s="142" t="n">
        <v>86.8499999999999</v>
      </c>
      <c r="AC53" s="142" t="n">
        <v>20.4</v>
      </c>
      <c r="AD53" s="142" t="n">
        <v>39.75</v>
      </c>
      <c r="AE53" s="142" t="n">
        <v>26.7</v>
      </c>
      <c r="AF53" s="142" t="n">
        <v>14.5</v>
      </c>
      <c r="AG53" s="142" t="n">
        <v>13.5</v>
      </c>
      <c r="AH53" s="142" t="n">
        <v>1</v>
      </c>
      <c r="AI53" s="142" t="n">
        <v>16.83</v>
      </c>
      <c r="AJ53" s="142" t="n">
        <v>0.75</v>
      </c>
      <c r="AK53" s="142" t="n">
        <v>4</v>
      </c>
      <c r="AL53" s="142" t="n">
        <v>2</v>
      </c>
      <c r="AM53" s="142" t="n">
        <v>0</v>
      </c>
      <c r="AN53" s="55" t="n">
        <v>29</v>
      </c>
      <c r="AO53" s="36" t="n">
        <v>29</v>
      </c>
      <c r="AP53" s="22"/>
      <c r="AQ53" s="50" t="s">
        <v>550</v>
      </c>
      <c r="AR53" s="142" t="n">
        <v>183.12</v>
      </c>
      <c r="AS53" s="142" t="n">
        <v>167.46</v>
      </c>
      <c r="AT53" s="142" t="n">
        <v>15.6600000000001</v>
      </c>
      <c r="AU53" s="142" t="n">
        <v>8</v>
      </c>
      <c r="AV53" s="142" t="n">
        <v>6</v>
      </c>
      <c r="AW53" s="142" t="n">
        <v>2</v>
      </c>
      <c r="AX53" s="142" t="n">
        <v>17</v>
      </c>
      <c r="AY53" s="142" t="n">
        <v>8</v>
      </c>
      <c r="AZ53" s="142" t="n">
        <v>5</v>
      </c>
      <c r="BA53" s="142" t="n">
        <v>4</v>
      </c>
      <c r="BB53" s="142" t="n">
        <v>3</v>
      </c>
      <c r="BC53" s="142" t="n">
        <v>3</v>
      </c>
      <c r="BD53" s="142" t="n">
        <v>0</v>
      </c>
      <c r="BE53" s="142" t="n">
        <v>8</v>
      </c>
      <c r="BF53" s="142" t="n">
        <v>34</v>
      </c>
      <c r="BG53" s="55" t="n">
        <v>29</v>
      </c>
      <c r="BH53" s="36" t="n">
        <v>29</v>
      </c>
      <c r="BI53" s="22"/>
      <c r="BJ53" s="50" t="s">
        <v>550</v>
      </c>
      <c r="BK53" s="142" t="n">
        <v>5.32000000000001</v>
      </c>
      <c r="BL53" s="142" t="n">
        <v>34.96</v>
      </c>
      <c r="BM53" s="142" t="n">
        <v>1</v>
      </c>
      <c r="BN53" s="142" t="n">
        <v>26.5</v>
      </c>
      <c r="BO53" s="142" t="n">
        <v>7.46000000000001</v>
      </c>
      <c r="BP53" s="142" t="n">
        <v>46</v>
      </c>
      <c r="BQ53" s="142" t="n">
        <v>11</v>
      </c>
      <c r="BR53" s="142" t="n">
        <v>23.5</v>
      </c>
      <c r="BS53" s="142" t="n">
        <v>11.5</v>
      </c>
      <c r="BT53" s="142" t="n">
        <v>6</v>
      </c>
      <c r="BU53" s="142" t="n">
        <v>5</v>
      </c>
      <c r="BV53" s="142" t="n">
        <v>1</v>
      </c>
      <c r="BW53" s="142" t="n">
        <v>3</v>
      </c>
      <c r="BX53" s="142" t="n">
        <v>3</v>
      </c>
      <c r="BY53" s="142" t="n">
        <v>3</v>
      </c>
      <c r="BZ53" s="142" t="n">
        <v>7.5</v>
      </c>
      <c r="CA53" s="142" t="n">
        <v>1.34</v>
      </c>
      <c r="CB53" s="55" t="n">
        <v>29</v>
      </c>
      <c r="CC53" s="36" t="n">
        <v>29</v>
      </c>
      <c r="CD53" s="22"/>
      <c r="CE53" s="50" t="s">
        <v>550</v>
      </c>
      <c r="CF53" s="142" t="n">
        <v>15</v>
      </c>
      <c r="CG53" s="142" t="n">
        <v>15</v>
      </c>
      <c r="CH53" s="142" t="n">
        <v>0</v>
      </c>
      <c r="CI53" s="142" t="n">
        <v>1</v>
      </c>
      <c r="CJ53" s="142" t="n">
        <v>0</v>
      </c>
      <c r="CK53" s="142" t="n">
        <v>1</v>
      </c>
      <c r="CL53" s="142" t="n">
        <v>0</v>
      </c>
      <c r="CM53" s="142" t="n">
        <v>0</v>
      </c>
      <c r="CN53" s="142" t="n">
        <v>0</v>
      </c>
      <c r="CO53" s="142" t="n">
        <v>0</v>
      </c>
      <c r="CP53" s="142" t="n">
        <v>0</v>
      </c>
      <c r="CQ53" s="142" t="n">
        <v>0</v>
      </c>
      <c r="CR53" s="142" t="n">
        <v>0</v>
      </c>
      <c r="CS53" s="142" t="n">
        <v>0</v>
      </c>
      <c r="CT53" s="142" t="n">
        <v>8</v>
      </c>
      <c r="CU53" s="142" t="n">
        <v>2</v>
      </c>
      <c r="CV53" s="55" t="n">
        <v>29</v>
      </c>
      <c r="CW53" s="36" t="n">
        <v>29</v>
      </c>
      <c r="CX53" s="22"/>
      <c r="CY53" s="50" t="s">
        <v>550</v>
      </c>
      <c r="CZ53" s="142" t="n">
        <v>0</v>
      </c>
      <c r="DA53" s="142" t="n">
        <v>1</v>
      </c>
      <c r="DB53" s="142" t="n">
        <v>0</v>
      </c>
      <c r="DC53" s="142" t="n">
        <v>1</v>
      </c>
      <c r="DD53" s="142" t="n">
        <v>0</v>
      </c>
      <c r="DE53" s="142" t="n">
        <v>2</v>
      </c>
      <c r="DF53" s="142" t="n">
        <v>0</v>
      </c>
      <c r="DG53" s="142" t="n">
        <v>0</v>
      </c>
      <c r="DH53" s="142" t="n">
        <v>2</v>
      </c>
      <c r="DI53" s="142" t="n">
        <v>0</v>
      </c>
      <c r="DJ53" s="142" t="n">
        <v>0</v>
      </c>
      <c r="DK53" s="142" t="n">
        <v>0</v>
      </c>
      <c r="DL53" s="142" t="n">
        <v>1</v>
      </c>
      <c r="DM53" s="142" t="n">
        <v>0</v>
      </c>
      <c r="DN53" s="142" t="n">
        <v>0</v>
      </c>
      <c r="DO53" s="142" t="n">
        <v>0</v>
      </c>
      <c r="DP53" s="142" t="n">
        <v>0</v>
      </c>
      <c r="DQ53" s="55" t="n">
        <v>29</v>
      </c>
    </row>
    <row r="54" customFormat="false" ht="12.75" hidden="false" customHeight="false" outlineLevel="0" collapsed="false">
      <c r="A54" s="36" t="n">
        <v>30</v>
      </c>
      <c r="B54" s="22"/>
      <c r="C54" s="50" t="s">
        <v>551</v>
      </c>
      <c r="D54" s="142" t="n">
        <v>5006.61</v>
      </c>
      <c r="E54" s="142" t="n">
        <v>3868.63</v>
      </c>
      <c r="F54" s="142" t="n">
        <v>1137.98</v>
      </c>
      <c r="G54" s="142" t="n">
        <v>370.03</v>
      </c>
      <c r="H54" s="142" t="n">
        <v>223.15</v>
      </c>
      <c r="I54" s="142" t="n">
        <v>146.88</v>
      </c>
      <c r="J54" s="142" t="n">
        <v>274.71</v>
      </c>
      <c r="K54" s="142" t="n">
        <v>218.49</v>
      </c>
      <c r="L54" s="142" t="n">
        <v>23.5</v>
      </c>
      <c r="M54" s="142" t="n">
        <v>32.72</v>
      </c>
      <c r="N54" s="142" t="n">
        <v>536.73</v>
      </c>
      <c r="O54" s="142" t="n">
        <v>266.85</v>
      </c>
      <c r="P54" s="142" t="n">
        <v>9.86</v>
      </c>
      <c r="Q54" s="142" t="n">
        <v>66.18</v>
      </c>
      <c r="R54" s="142" t="n">
        <v>330.14</v>
      </c>
      <c r="S54" s="55" t="n">
        <v>30</v>
      </c>
      <c r="T54" s="36" t="n">
        <v>30</v>
      </c>
      <c r="U54" s="22"/>
      <c r="V54" s="50" t="s">
        <v>551</v>
      </c>
      <c r="W54" s="142" t="n">
        <v>56.5</v>
      </c>
      <c r="X54" s="142" t="n">
        <v>339.95</v>
      </c>
      <c r="Y54" s="142" t="n">
        <v>50.4</v>
      </c>
      <c r="Z54" s="142" t="n">
        <v>189.35</v>
      </c>
      <c r="AA54" s="142" t="n">
        <v>100.2</v>
      </c>
      <c r="AB54" s="142" t="n">
        <v>1343.79</v>
      </c>
      <c r="AC54" s="142" t="n">
        <v>372.6</v>
      </c>
      <c r="AD54" s="142" t="n">
        <v>651.83</v>
      </c>
      <c r="AE54" s="142" t="n">
        <v>319.36</v>
      </c>
      <c r="AF54" s="142" t="n">
        <v>239.25</v>
      </c>
      <c r="AG54" s="142" t="n">
        <v>177.75</v>
      </c>
      <c r="AH54" s="142" t="n">
        <v>61.5</v>
      </c>
      <c r="AI54" s="142" t="n">
        <v>160.21</v>
      </c>
      <c r="AJ54" s="142" t="n">
        <v>408.38</v>
      </c>
      <c r="AK54" s="142" t="n">
        <v>279.55</v>
      </c>
      <c r="AL54" s="142" t="n">
        <v>197.78</v>
      </c>
      <c r="AM54" s="142" t="n">
        <v>126.7</v>
      </c>
      <c r="AN54" s="55" t="n">
        <v>30</v>
      </c>
      <c r="AO54" s="36" t="n">
        <v>30</v>
      </c>
      <c r="AP54" s="22"/>
      <c r="AQ54" s="50" t="s">
        <v>551</v>
      </c>
      <c r="AR54" s="142" t="n">
        <v>1756.1</v>
      </c>
      <c r="AS54" s="142" t="n">
        <v>1447.19</v>
      </c>
      <c r="AT54" s="142" t="n">
        <v>308.91</v>
      </c>
      <c r="AU54" s="142" t="n">
        <v>139.3</v>
      </c>
      <c r="AV54" s="142" t="n">
        <v>79.25</v>
      </c>
      <c r="AW54" s="142" t="n">
        <v>60.05</v>
      </c>
      <c r="AX54" s="142" t="n">
        <v>330.41</v>
      </c>
      <c r="AY54" s="142" t="n">
        <v>181.33</v>
      </c>
      <c r="AZ54" s="142" t="n">
        <v>80.2</v>
      </c>
      <c r="BA54" s="142" t="n">
        <v>68.88</v>
      </c>
      <c r="BB54" s="142" t="n">
        <v>64.6</v>
      </c>
      <c r="BC54" s="142" t="n">
        <v>52.3</v>
      </c>
      <c r="BD54" s="142" t="n">
        <v>23</v>
      </c>
      <c r="BE54" s="142" t="n">
        <v>35.27</v>
      </c>
      <c r="BF54" s="142" t="n">
        <v>116.66</v>
      </c>
      <c r="BG54" s="55" t="n">
        <v>30</v>
      </c>
      <c r="BH54" s="36" t="n">
        <v>30</v>
      </c>
      <c r="BI54" s="22"/>
      <c r="BJ54" s="50" t="s">
        <v>551</v>
      </c>
      <c r="BK54" s="142" t="n">
        <v>73.13</v>
      </c>
      <c r="BL54" s="142" t="n">
        <v>210.54</v>
      </c>
      <c r="BM54" s="142" t="n">
        <v>52.6</v>
      </c>
      <c r="BN54" s="142" t="n">
        <v>93.2</v>
      </c>
      <c r="BO54" s="142" t="n">
        <v>64.74</v>
      </c>
      <c r="BP54" s="142" t="n">
        <v>363.5</v>
      </c>
      <c r="BQ54" s="142" t="n">
        <v>95.6</v>
      </c>
      <c r="BR54" s="142" t="n">
        <v>163.7</v>
      </c>
      <c r="BS54" s="142" t="n">
        <v>104.2</v>
      </c>
      <c r="BT54" s="142" t="n">
        <v>66.25</v>
      </c>
      <c r="BU54" s="142" t="n">
        <v>37</v>
      </c>
      <c r="BV54" s="142" t="n">
        <v>29.25</v>
      </c>
      <c r="BW54" s="142" t="n">
        <v>21.7</v>
      </c>
      <c r="BX54" s="142" t="n">
        <v>88.98</v>
      </c>
      <c r="BY54" s="142" t="n">
        <v>45.75</v>
      </c>
      <c r="BZ54" s="142" t="n">
        <v>75.96</v>
      </c>
      <c r="CA54" s="142" t="n">
        <v>48.75</v>
      </c>
      <c r="CB54" s="55" t="n">
        <v>30</v>
      </c>
      <c r="CC54" s="36" t="n">
        <v>30</v>
      </c>
      <c r="CD54" s="22"/>
      <c r="CE54" s="50" t="s">
        <v>551</v>
      </c>
      <c r="CF54" s="142" t="n">
        <v>405.09</v>
      </c>
      <c r="CG54" s="142" t="n">
        <v>306.4</v>
      </c>
      <c r="CH54" s="142" t="n">
        <v>98.69</v>
      </c>
      <c r="CI54" s="142" t="n">
        <v>21</v>
      </c>
      <c r="CJ54" s="142" t="n">
        <v>0</v>
      </c>
      <c r="CK54" s="142" t="n">
        <v>21</v>
      </c>
      <c r="CL54" s="142" t="n">
        <v>63.75</v>
      </c>
      <c r="CM54" s="142" t="n">
        <v>7</v>
      </c>
      <c r="CN54" s="142" t="n">
        <v>28</v>
      </c>
      <c r="CO54" s="142" t="n">
        <v>1.5</v>
      </c>
      <c r="CP54" s="142" t="n">
        <v>27.25</v>
      </c>
      <c r="CQ54" s="142" t="n">
        <v>47.46</v>
      </c>
      <c r="CR54" s="142" t="n">
        <v>20.09</v>
      </c>
      <c r="CS54" s="142" t="n">
        <v>2.5</v>
      </c>
      <c r="CT54" s="142" t="n">
        <v>10.5</v>
      </c>
      <c r="CU54" s="142" t="n">
        <v>19.23</v>
      </c>
      <c r="CV54" s="55" t="n">
        <v>30</v>
      </c>
      <c r="CW54" s="36" t="n">
        <v>30</v>
      </c>
      <c r="CX54" s="22"/>
      <c r="CY54" s="50" t="s">
        <v>551</v>
      </c>
      <c r="CZ54" s="142" t="n">
        <v>0</v>
      </c>
      <c r="DA54" s="142" t="n">
        <v>11.25</v>
      </c>
      <c r="DB54" s="142" t="n">
        <v>0</v>
      </c>
      <c r="DC54" s="142" t="n">
        <v>11.25</v>
      </c>
      <c r="DD54" s="142" t="n">
        <v>0</v>
      </c>
      <c r="DE54" s="142" t="n">
        <v>86.21</v>
      </c>
      <c r="DF54" s="142" t="n">
        <v>18.46</v>
      </c>
      <c r="DG54" s="142" t="n">
        <v>33.7</v>
      </c>
      <c r="DH54" s="142" t="n">
        <v>34.05</v>
      </c>
      <c r="DI54" s="142" t="n">
        <v>17</v>
      </c>
      <c r="DJ54" s="142" t="n">
        <v>9</v>
      </c>
      <c r="DK54" s="142" t="n">
        <v>8</v>
      </c>
      <c r="DL54" s="142" t="n">
        <v>8.25</v>
      </c>
      <c r="DM54" s="142" t="n">
        <v>24.6</v>
      </c>
      <c r="DN54" s="142" t="n">
        <v>8</v>
      </c>
      <c r="DO54" s="142" t="n">
        <v>19.25</v>
      </c>
      <c r="DP54" s="142" t="n">
        <v>46</v>
      </c>
      <c r="DQ54" s="55" t="n">
        <v>30</v>
      </c>
    </row>
    <row r="55" customFormat="false" ht="12.75" hidden="false" customHeight="false" outlineLevel="0" collapsed="false">
      <c r="A55" s="22"/>
      <c r="B55" s="22"/>
      <c r="C55" s="57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58"/>
      <c r="T55" s="22"/>
      <c r="U55" s="22"/>
      <c r="V55" s="57"/>
      <c r="W55" s="142"/>
      <c r="X55" s="142"/>
      <c r="Y55" s="142"/>
      <c r="Z55" s="142"/>
      <c r="AA55" s="142"/>
      <c r="AB55" s="142"/>
      <c r="AC55" s="22"/>
      <c r="AD55" s="142"/>
      <c r="AE55" s="142"/>
      <c r="AF55" s="142"/>
      <c r="AG55" s="142"/>
      <c r="AH55" s="142"/>
      <c r="AI55" s="142"/>
      <c r="AJ55" s="142"/>
      <c r="AK55" s="142"/>
      <c r="AL55" s="142"/>
      <c r="AM55" s="22"/>
      <c r="AN55" s="58"/>
      <c r="AO55" s="22"/>
      <c r="AP55" s="22"/>
      <c r="AQ55" s="57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58"/>
      <c r="BH55" s="22"/>
      <c r="BI55" s="22"/>
      <c r="BJ55" s="57"/>
      <c r="BK55" s="142"/>
      <c r="BL55" s="142"/>
      <c r="BM55" s="142"/>
      <c r="BN55" s="142"/>
      <c r="BO55" s="142"/>
      <c r="BP55" s="142"/>
      <c r="BQ55" s="22"/>
      <c r="BR55" s="142"/>
      <c r="BS55" s="142"/>
      <c r="BT55" s="142"/>
      <c r="BU55" s="142"/>
      <c r="BV55" s="142"/>
      <c r="BW55" s="142"/>
      <c r="BX55" s="142"/>
      <c r="BY55" s="142"/>
      <c r="BZ55" s="142"/>
      <c r="CA55" s="22"/>
      <c r="CB55" s="58"/>
      <c r="CC55" s="22"/>
      <c r="CD55" s="22"/>
      <c r="CE55" s="57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58"/>
      <c r="CW55" s="22"/>
      <c r="CX55" s="22"/>
      <c r="CY55" s="57"/>
      <c r="CZ55" s="142"/>
      <c r="DA55" s="142"/>
      <c r="DB55" s="142"/>
      <c r="DC55" s="142"/>
      <c r="DD55" s="142"/>
      <c r="DE55" s="142"/>
      <c r="DF55" s="22"/>
      <c r="DG55" s="142"/>
      <c r="DH55" s="142"/>
      <c r="DI55" s="142"/>
      <c r="DJ55" s="142"/>
      <c r="DK55" s="142"/>
      <c r="DL55" s="142"/>
      <c r="DM55" s="142"/>
      <c r="DN55" s="142"/>
      <c r="DO55" s="142"/>
      <c r="DP55" s="22"/>
      <c r="DQ55" s="58"/>
    </row>
    <row r="56" customFormat="false" ht="12.75" hidden="false" customHeight="false" outlineLevel="0" collapsed="false">
      <c r="A56" s="36" t="n">
        <v>31</v>
      </c>
      <c r="B56" s="22" t="s">
        <v>568</v>
      </c>
      <c r="C56" s="57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58"/>
      <c r="T56" s="36" t="n">
        <v>31</v>
      </c>
      <c r="U56" s="22" t="s">
        <v>568</v>
      </c>
      <c r="V56" s="57"/>
      <c r="W56" s="142"/>
      <c r="X56" s="142"/>
      <c r="Y56" s="142"/>
      <c r="Z56" s="142"/>
      <c r="AA56" s="142"/>
      <c r="AB56" s="142"/>
      <c r="AC56" s="22"/>
      <c r="AD56" s="142"/>
      <c r="AE56" s="142"/>
      <c r="AF56" s="142"/>
      <c r="AG56" s="142"/>
      <c r="AH56" s="142"/>
      <c r="AI56" s="142"/>
      <c r="AJ56" s="142"/>
      <c r="AK56" s="142"/>
      <c r="AL56" s="142"/>
      <c r="AM56" s="22"/>
      <c r="AN56" s="58"/>
      <c r="AO56" s="36" t="n">
        <v>31</v>
      </c>
      <c r="AP56" s="141" t="s">
        <v>567</v>
      </c>
      <c r="AQ56" s="50" t="s">
        <v>549</v>
      </c>
      <c r="AR56" s="142" t="n">
        <v>1343.4</v>
      </c>
      <c r="AS56" s="142" t="n">
        <v>1137.6</v>
      </c>
      <c r="AT56" s="142" t="n">
        <v>205.8</v>
      </c>
      <c r="AU56" s="142" t="n">
        <v>124.15</v>
      </c>
      <c r="AV56" s="142" t="n">
        <v>53.8</v>
      </c>
      <c r="AW56" s="142" t="n">
        <v>70.35</v>
      </c>
      <c r="AX56" s="142" t="n">
        <v>78.72</v>
      </c>
      <c r="AY56" s="142" t="n">
        <v>68.27</v>
      </c>
      <c r="AZ56" s="142" t="n">
        <v>7.95</v>
      </c>
      <c r="BA56" s="142" t="n">
        <v>2.5</v>
      </c>
      <c r="BB56" s="142" t="n">
        <v>112.5</v>
      </c>
      <c r="BC56" s="142" t="n">
        <v>63.25</v>
      </c>
      <c r="BD56" s="142" t="n">
        <v>10</v>
      </c>
      <c r="BE56" s="142" t="n">
        <v>48.74</v>
      </c>
      <c r="BF56" s="142" t="n">
        <v>150.52</v>
      </c>
      <c r="BG56" s="55" t="n">
        <v>31</v>
      </c>
      <c r="BH56" s="36" t="n">
        <v>31</v>
      </c>
      <c r="BI56" s="141" t="s">
        <v>567</v>
      </c>
      <c r="BJ56" s="50" t="s">
        <v>549</v>
      </c>
      <c r="BK56" s="142" t="n">
        <v>6</v>
      </c>
      <c r="BL56" s="142" t="n">
        <v>89.9</v>
      </c>
      <c r="BM56" s="142" t="n">
        <v>13.2</v>
      </c>
      <c r="BN56" s="142" t="n">
        <v>60.8</v>
      </c>
      <c r="BO56" s="142" t="n">
        <v>15.9</v>
      </c>
      <c r="BP56" s="142" t="n">
        <v>404.37</v>
      </c>
      <c r="BQ56" s="142" t="n">
        <v>142.9</v>
      </c>
      <c r="BR56" s="142" t="n">
        <v>192.77</v>
      </c>
      <c r="BS56" s="142" t="n">
        <v>68.7</v>
      </c>
      <c r="BT56" s="142" t="n">
        <v>65.5</v>
      </c>
      <c r="BU56" s="142" t="n">
        <v>49.25</v>
      </c>
      <c r="BV56" s="142" t="n">
        <v>16.25</v>
      </c>
      <c r="BW56" s="142" t="n">
        <v>15.07</v>
      </c>
      <c r="BX56" s="142" t="n">
        <v>62.75</v>
      </c>
      <c r="BY56" s="142" t="n">
        <v>49.65</v>
      </c>
      <c r="BZ56" s="142" t="n">
        <v>38.13</v>
      </c>
      <c r="CA56" s="142" t="n">
        <v>24.15</v>
      </c>
      <c r="CB56" s="55" t="n">
        <v>31</v>
      </c>
      <c r="CC56" s="36" t="n">
        <v>31</v>
      </c>
      <c r="CD56" s="22" t="s">
        <v>568</v>
      </c>
      <c r="CE56" s="57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58"/>
      <c r="CW56" s="36" t="n">
        <v>31</v>
      </c>
      <c r="CX56" s="22" t="s">
        <v>568</v>
      </c>
      <c r="CY56" s="57"/>
      <c r="CZ56" s="142"/>
      <c r="DA56" s="142"/>
      <c r="DB56" s="142"/>
      <c r="DC56" s="142"/>
      <c r="DD56" s="142"/>
      <c r="DE56" s="142"/>
      <c r="DF56" s="22"/>
      <c r="DG56" s="142"/>
      <c r="DH56" s="142"/>
      <c r="DI56" s="142"/>
      <c r="DJ56" s="142"/>
      <c r="DK56" s="142"/>
      <c r="DL56" s="142"/>
      <c r="DM56" s="142"/>
      <c r="DN56" s="142"/>
      <c r="DO56" s="142"/>
      <c r="DP56" s="22"/>
      <c r="DQ56" s="58"/>
    </row>
    <row r="57" customFormat="false" ht="12.75" hidden="false" customHeight="false" outlineLevel="0" collapsed="false">
      <c r="A57" s="22"/>
      <c r="B57" s="141" t="s">
        <v>569</v>
      </c>
      <c r="C57" s="50" t="s">
        <v>549</v>
      </c>
      <c r="D57" s="142" t="n">
        <v>3713.44</v>
      </c>
      <c r="E57" s="142" t="n">
        <v>3013.41</v>
      </c>
      <c r="F57" s="142" t="n">
        <v>700.03</v>
      </c>
      <c r="G57" s="142" t="n">
        <v>184.27</v>
      </c>
      <c r="H57" s="142" t="n">
        <v>68.27</v>
      </c>
      <c r="I57" s="142" t="n">
        <v>116</v>
      </c>
      <c r="J57" s="142" t="n">
        <v>456.92</v>
      </c>
      <c r="K57" s="142" t="n">
        <v>264</v>
      </c>
      <c r="L57" s="142" t="n">
        <v>129.75</v>
      </c>
      <c r="M57" s="142" t="n">
        <v>63.17</v>
      </c>
      <c r="N57" s="142" t="n">
        <v>296.32</v>
      </c>
      <c r="O57" s="142" t="n">
        <v>178.2</v>
      </c>
      <c r="P57" s="142" t="n">
        <v>29</v>
      </c>
      <c r="Q57" s="142" t="n">
        <v>79</v>
      </c>
      <c r="R57" s="142" t="n">
        <v>275.67</v>
      </c>
      <c r="S57" s="55" t="n">
        <v>31</v>
      </c>
      <c r="T57" s="22"/>
      <c r="U57" s="141" t="s">
        <v>569</v>
      </c>
      <c r="V57" s="50" t="s">
        <v>549</v>
      </c>
      <c r="W57" s="142" t="n">
        <v>80</v>
      </c>
      <c r="X57" s="142" t="n">
        <v>398.75</v>
      </c>
      <c r="Y57" s="142" t="n">
        <v>79.9</v>
      </c>
      <c r="Z57" s="142" t="n">
        <v>212.95</v>
      </c>
      <c r="AA57" s="142" t="n">
        <v>105.9</v>
      </c>
      <c r="AB57" s="142" t="n">
        <v>1014.93</v>
      </c>
      <c r="AC57" s="142" t="n">
        <v>310.5</v>
      </c>
      <c r="AD57" s="142" t="n">
        <v>472.98</v>
      </c>
      <c r="AE57" s="142" t="n">
        <v>231.45</v>
      </c>
      <c r="AF57" s="142" t="n">
        <v>111.75</v>
      </c>
      <c r="AG57" s="142" t="n">
        <v>74</v>
      </c>
      <c r="AH57" s="142" t="n">
        <v>37.75</v>
      </c>
      <c r="AI57" s="142" t="n">
        <v>48.55</v>
      </c>
      <c r="AJ57" s="142" t="n">
        <v>181.63</v>
      </c>
      <c r="AK57" s="142" t="n">
        <v>153</v>
      </c>
      <c r="AL57" s="142" t="n">
        <v>118.25</v>
      </c>
      <c r="AM57" s="142" t="n">
        <v>107.2</v>
      </c>
      <c r="AN57" s="55" t="n">
        <v>31</v>
      </c>
      <c r="AO57" s="36" t="n">
        <v>32</v>
      </c>
      <c r="AP57" s="22"/>
      <c r="AQ57" s="50" t="s">
        <v>550</v>
      </c>
      <c r="AR57" s="142" t="n">
        <v>38.5</v>
      </c>
      <c r="AS57" s="142" t="n">
        <v>37.5</v>
      </c>
      <c r="AT57" s="142" t="n">
        <v>1</v>
      </c>
      <c r="AU57" s="142" t="n">
        <v>1</v>
      </c>
      <c r="AV57" s="142" t="n">
        <v>0</v>
      </c>
      <c r="AW57" s="142" t="n">
        <v>1</v>
      </c>
      <c r="AX57" s="142" t="n">
        <v>0</v>
      </c>
      <c r="AY57" s="142" t="n">
        <v>0</v>
      </c>
      <c r="AZ57" s="142" t="n">
        <v>0</v>
      </c>
      <c r="BA57" s="142" t="n">
        <v>0</v>
      </c>
      <c r="BB57" s="142" t="n">
        <v>0</v>
      </c>
      <c r="BC57" s="142" t="n">
        <v>1</v>
      </c>
      <c r="BD57" s="142" t="n">
        <v>0</v>
      </c>
      <c r="BE57" s="142" t="n">
        <v>3</v>
      </c>
      <c r="BF57" s="142" t="n">
        <v>9</v>
      </c>
      <c r="BG57" s="55" t="n">
        <v>32</v>
      </c>
      <c r="BH57" s="36" t="n">
        <v>32</v>
      </c>
      <c r="BI57" s="22"/>
      <c r="BJ57" s="50" t="s">
        <v>550</v>
      </c>
      <c r="BK57" s="142" t="n">
        <v>0</v>
      </c>
      <c r="BL57" s="142" t="n">
        <v>0</v>
      </c>
      <c r="BM57" s="142" t="n">
        <v>0</v>
      </c>
      <c r="BN57" s="142" t="n">
        <v>0</v>
      </c>
      <c r="BO57" s="142" t="n">
        <v>0</v>
      </c>
      <c r="BP57" s="142" t="n">
        <v>17.5</v>
      </c>
      <c r="BQ57" s="142" t="n">
        <v>7</v>
      </c>
      <c r="BR57" s="142" t="n">
        <v>7</v>
      </c>
      <c r="BS57" s="142" t="n">
        <v>3.5</v>
      </c>
      <c r="BT57" s="142" t="n">
        <v>4</v>
      </c>
      <c r="BU57" s="142" t="n">
        <v>4</v>
      </c>
      <c r="BV57" s="142" t="n">
        <v>0</v>
      </c>
      <c r="BW57" s="142" t="n">
        <v>2</v>
      </c>
      <c r="BX57" s="142" t="n">
        <v>0</v>
      </c>
      <c r="BY57" s="142" t="n">
        <v>0</v>
      </c>
      <c r="BZ57" s="142" t="n">
        <v>1</v>
      </c>
      <c r="CA57" s="142" t="n">
        <v>0</v>
      </c>
      <c r="CB57" s="55" t="n">
        <v>32</v>
      </c>
      <c r="CC57" s="22"/>
      <c r="CD57" s="141" t="s">
        <v>569</v>
      </c>
      <c r="CE57" s="50" t="s">
        <v>549</v>
      </c>
      <c r="CF57" s="142" t="n">
        <v>382.75</v>
      </c>
      <c r="CG57" s="142" t="n">
        <v>321.75</v>
      </c>
      <c r="CH57" s="142" t="n">
        <v>61</v>
      </c>
      <c r="CI57" s="142" t="n">
        <v>21.5</v>
      </c>
      <c r="CJ57" s="142" t="n">
        <v>7.5</v>
      </c>
      <c r="CK57" s="142" t="n">
        <v>14</v>
      </c>
      <c r="CL57" s="142" t="n">
        <v>92.5</v>
      </c>
      <c r="CM57" s="142" t="n">
        <v>8</v>
      </c>
      <c r="CN57" s="142" t="n">
        <v>38.75</v>
      </c>
      <c r="CO57" s="142" t="n">
        <v>29</v>
      </c>
      <c r="CP57" s="142" t="n">
        <v>16.75</v>
      </c>
      <c r="CQ57" s="142" t="n">
        <v>28.5</v>
      </c>
      <c r="CR57" s="142" t="n">
        <v>9</v>
      </c>
      <c r="CS57" s="142" t="n">
        <v>1</v>
      </c>
      <c r="CT57" s="142" t="n">
        <v>9</v>
      </c>
      <c r="CU57" s="142" t="n">
        <v>15</v>
      </c>
      <c r="CV57" s="55" t="n">
        <v>31</v>
      </c>
      <c r="CW57" s="22"/>
      <c r="CX57" s="141" t="s">
        <v>569</v>
      </c>
      <c r="CY57" s="50" t="s">
        <v>549</v>
      </c>
      <c r="CZ57" s="142" t="n">
        <v>8</v>
      </c>
      <c r="DA57" s="142" t="n">
        <v>31.5</v>
      </c>
      <c r="DB57" s="142" t="n">
        <v>4.5</v>
      </c>
      <c r="DC57" s="142" t="n">
        <v>17</v>
      </c>
      <c r="DD57" s="142" t="n">
        <v>10</v>
      </c>
      <c r="DE57" s="142" t="n">
        <v>93.75</v>
      </c>
      <c r="DF57" s="142" t="n">
        <v>35</v>
      </c>
      <c r="DG57" s="142" t="n">
        <v>37</v>
      </c>
      <c r="DH57" s="142" t="n">
        <v>21.75</v>
      </c>
      <c r="DI57" s="142" t="n">
        <v>18</v>
      </c>
      <c r="DJ57" s="142" t="n">
        <v>10</v>
      </c>
      <c r="DK57" s="142" t="n">
        <v>8</v>
      </c>
      <c r="DL57" s="142" t="n">
        <v>2</v>
      </c>
      <c r="DM57" s="142" t="n">
        <v>21</v>
      </c>
      <c r="DN57" s="142" t="n">
        <v>9</v>
      </c>
      <c r="DO57" s="142" t="n">
        <v>9</v>
      </c>
      <c r="DP57" s="142" t="n">
        <v>14</v>
      </c>
      <c r="DQ57" s="55" t="n">
        <v>31</v>
      </c>
    </row>
    <row r="58" customFormat="false" ht="12.75" hidden="false" customHeight="false" outlineLevel="0" collapsed="false">
      <c r="A58" s="36" t="n">
        <v>32</v>
      </c>
      <c r="B58" s="22"/>
      <c r="C58" s="50" t="s">
        <v>550</v>
      </c>
      <c r="D58" s="142" t="n">
        <v>3117.43</v>
      </c>
      <c r="E58" s="142" t="n">
        <v>2625.3</v>
      </c>
      <c r="F58" s="142" t="n">
        <v>492.13</v>
      </c>
      <c r="G58" s="142" t="n">
        <v>168.27</v>
      </c>
      <c r="H58" s="142" t="n">
        <v>67.77</v>
      </c>
      <c r="I58" s="142" t="n">
        <v>100.5</v>
      </c>
      <c r="J58" s="142" t="n">
        <v>424.87</v>
      </c>
      <c r="K58" s="142" t="n">
        <v>246.25</v>
      </c>
      <c r="L58" s="142" t="n">
        <v>121.45</v>
      </c>
      <c r="M58" s="142" t="n">
        <v>57.17</v>
      </c>
      <c r="N58" s="142" t="n">
        <v>227.38</v>
      </c>
      <c r="O58" s="142" t="n">
        <v>121</v>
      </c>
      <c r="P58" s="142" t="n">
        <v>28</v>
      </c>
      <c r="Q58" s="142" t="n">
        <v>63</v>
      </c>
      <c r="R58" s="142" t="n">
        <v>227.85</v>
      </c>
      <c r="S58" s="55" t="n">
        <v>32</v>
      </c>
      <c r="T58" s="36" t="n">
        <v>32</v>
      </c>
      <c r="U58" s="22"/>
      <c r="V58" s="50" t="s">
        <v>550</v>
      </c>
      <c r="W58" s="142" t="n">
        <v>58</v>
      </c>
      <c r="X58" s="142" t="n">
        <v>336.75</v>
      </c>
      <c r="Y58" s="142" t="n">
        <v>69.2</v>
      </c>
      <c r="Z58" s="142" t="n">
        <v>174.25</v>
      </c>
      <c r="AA58" s="142" t="n">
        <v>93.3</v>
      </c>
      <c r="AB58" s="142" t="n">
        <v>885.38</v>
      </c>
      <c r="AC58" s="142" t="n">
        <v>273.2</v>
      </c>
      <c r="AD58" s="142" t="n">
        <v>404.68</v>
      </c>
      <c r="AE58" s="142" t="n">
        <v>207.5</v>
      </c>
      <c r="AF58" s="142" t="n">
        <v>109.25</v>
      </c>
      <c r="AG58" s="142" t="n">
        <v>73.5</v>
      </c>
      <c r="AH58" s="142" t="n">
        <v>35.75</v>
      </c>
      <c r="AI58" s="142" t="n">
        <v>46.55</v>
      </c>
      <c r="AJ58" s="142" t="n">
        <v>127.13</v>
      </c>
      <c r="AK58" s="142" t="n">
        <v>113</v>
      </c>
      <c r="AL58" s="142" t="n">
        <v>108</v>
      </c>
      <c r="AM58" s="142" t="n">
        <v>73</v>
      </c>
      <c r="AN58" s="55" t="n">
        <v>32</v>
      </c>
      <c r="AO58" s="36" t="n">
        <v>33</v>
      </c>
      <c r="AP58" s="22"/>
      <c r="AQ58" s="50" t="s">
        <v>551</v>
      </c>
      <c r="AR58" s="142" t="n">
        <v>1304.9</v>
      </c>
      <c r="AS58" s="142" t="n">
        <v>1100.1</v>
      </c>
      <c r="AT58" s="142" t="n">
        <v>204.8</v>
      </c>
      <c r="AU58" s="142" t="n">
        <v>123.15</v>
      </c>
      <c r="AV58" s="142" t="n">
        <v>53.8</v>
      </c>
      <c r="AW58" s="142" t="n">
        <v>69.35</v>
      </c>
      <c r="AX58" s="142" t="n">
        <v>78.72</v>
      </c>
      <c r="AY58" s="142" t="n">
        <v>68.27</v>
      </c>
      <c r="AZ58" s="142" t="n">
        <v>7.95</v>
      </c>
      <c r="BA58" s="142" t="n">
        <v>2.5</v>
      </c>
      <c r="BB58" s="142" t="n">
        <v>112.5</v>
      </c>
      <c r="BC58" s="142" t="n">
        <v>62.25</v>
      </c>
      <c r="BD58" s="142" t="n">
        <v>10</v>
      </c>
      <c r="BE58" s="142" t="n">
        <v>45.74</v>
      </c>
      <c r="BF58" s="142" t="n">
        <v>141.52</v>
      </c>
      <c r="BG58" s="55" t="n">
        <v>33</v>
      </c>
      <c r="BH58" s="36" t="n">
        <v>33</v>
      </c>
      <c r="BI58" s="22"/>
      <c r="BJ58" s="50" t="s">
        <v>551</v>
      </c>
      <c r="BK58" s="142" t="n">
        <v>6</v>
      </c>
      <c r="BL58" s="142" t="n">
        <v>89.9</v>
      </c>
      <c r="BM58" s="142" t="n">
        <v>13.2</v>
      </c>
      <c r="BN58" s="142" t="n">
        <v>60.8</v>
      </c>
      <c r="BO58" s="142" t="n">
        <v>15.9</v>
      </c>
      <c r="BP58" s="142" t="n">
        <v>386.87</v>
      </c>
      <c r="BQ58" s="142" t="n">
        <v>135.9</v>
      </c>
      <c r="BR58" s="142" t="n">
        <v>185.77</v>
      </c>
      <c r="BS58" s="142" t="n">
        <v>65.2</v>
      </c>
      <c r="BT58" s="142" t="n">
        <v>61.5</v>
      </c>
      <c r="BU58" s="142" t="n">
        <v>45.25</v>
      </c>
      <c r="BV58" s="142" t="n">
        <v>16.25</v>
      </c>
      <c r="BW58" s="142" t="n">
        <v>13.07</v>
      </c>
      <c r="BX58" s="142" t="n">
        <v>62.75</v>
      </c>
      <c r="BY58" s="142" t="n">
        <v>49.65</v>
      </c>
      <c r="BZ58" s="142" t="n">
        <v>37.13</v>
      </c>
      <c r="CA58" s="142" t="n">
        <v>24.15</v>
      </c>
      <c r="CB58" s="55" t="n">
        <v>33</v>
      </c>
      <c r="CC58" s="36" t="n">
        <v>32</v>
      </c>
      <c r="CD58" s="22"/>
      <c r="CE58" s="50" t="s">
        <v>550</v>
      </c>
      <c r="CF58" s="142" t="n">
        <v>335.5</v>
      </c>
      <c r="CG58" s="142" t="n">
        <v>287.5</v>
      </c>
      <c r="CH58" s="142" t="n">
        <v>48</v>
      </c>
      <c r="CI58" s="142" t="n">
        <v>18</v>
      </c>
      <c r="CJ58" s="142" t="n">
        <v>7</v>
      </c>
      <c r="CK58" s="142" t="n">
        <v>11</v>
      </c>
      <c r="CL58" s="142" t="n">
        <v>88.75</v>
      </c>
      <c r="CM58" s="142" t="n">
        <v>8</v>
      </c>
      <c r="CN58" s="142" t="n">
        <v>35</v>
      </c>
      <c r="CO58" s="142" t="n">
        <v>29</v>
      </c>
      <c r="CP58" s="142" t="n">
        <v>16.75</v>
      </c>
      <c r="CQ58" s="142" t="n">
        <v>20</v>
      </c>
      <c r="CR58" s="142" t="n">
        <v>9</v>
      </c>
      <c r="CS58" s="142" t="n">
        <v>1</v>
      </c>
      <c r="CT58" s="142" t="n">
        <v>6</v>
      </c>
      <c r="CU58" s="142" t="n">
        <v>13</v>
      </c>
      <c r="CV58" s="55" t="n">
        <v>32</v>
      </c>
      <c r="CW58" s="36" t="n">
        <v>32</v>
      </c>
      <c r="CX58" s="22"/>
      <c r="CY58" s="50" t="s">
        <v>550</v>
      </c>
      <c r="CZ58" s="142" t="n">
        <v>6</v>
      </c>
      <c r="DA58" s="142" t="n">
        <v>28</v>
      </c>
      <c r="DB58" s="142" t="n">
        <v>4</v>
      </c>
      <c r="DC58" s="142" t="n">
        <v>15</v>
      </c>
      <c r="DD58" s="142" t="n">
        <v>9</v>
      </c>
      <c r="DE58" s="142" t="n">
        <v>84.75</v>
      </c>
      <c r="DF58" s="142" t="n">
        <v>33</v>
      </c>
      <c r="DG58" s="142" t="n">
        <v>34</v>
      </c>
      <c r="DH58" s="142" t="n">
        <v>17.75</v>
      </c>
      <c r="DI58" s="142" t="n">
        <v>18</v>
      </c>
      <c r="DJ58" s="142" t="n">
        <v>10</v>
      </c>
      <c r="DK58" s="142" t="n">
        <v>8</v>
      </c>
      <c r="DL58" s="142" t="n">
        <v>2</v>
      </c>
      <c r="DM58" s="142" t="n">
        <v>18</v>
      </c>
      <c r="DN58" s="142" t="n">
        <v>6</v>
      </c>
      <c r="DO58" s="142" t="n">
        <v>8</v>
      </c>
      <c r="DP58" s="142" t="n">
        <v>9</v>
      </c>
      <c r="DQ58" s="55" t="n">
        <v>32</v>
      </c>
    </row>
    <row r="59" customFormat="false" ht="12.75" hidden="false" customHeight="false" outlineLevel="0" collapsed="false">
      <c r="A59" s="36" t="n">
        <v>33</v>
      </c>
      <c r="B59" s="22"/>
      <c r="C59" s="50" t="s">
        <v>551</v>
      </c>
      <c r="D59" s="142" t="n">
        <v>596.01</v>
      </c>
      <c r="E59" s="142" t="n">
        <v>388.11</v>
      </c>
      <c r="F59" s="142" t="n">
        <v>207.9</v>
      </c>
      <c r="G59" s="142" t="n">
        <v>16</v>
      </c>
      <c r="H59" s="142" t="n">
        <v>0.5</v>
      </c>
      <c r="I59" s="142" t="n">
        <v>15.5</v>
      </c>
      <c r="J59" s="142" t="n">
        <v>32.05</v>
      </c>
      <c r="K59" s="142" t="n">
        <v>17.75</v>
      </c>
      <c r="L59" s="142" t="n">
        <v>8.3</v>
      </c>
      <c r="M59" s="142" t="n">
        <v>6</v>
      </c>
      <c r="N59" s="142" t="n">
        <v>68.94</v>
      </c>
      <c r="O59" s="142" t="n">
        <v>57.2</v>
      </c>
      <c r="P59" s="142" t="n">
        <v>1</v>
      </c>
      <c r="Q59" s="142" t="n">
        <v>16</v>
      </c>
      <c r="R59" s="142" t="n">
        <v>47.82</v>
      </c>
      <c r="S59" s="55" t="n">
        <v>33</v>
      </c>
      <c r="T59" s="36" t="n">
        <v>33</v>
      </c>
      <c r="U59" s="22"/>
      <c r="V59" s="50" t="s">
        <v>551</v>
      </c>
      <c r="W59" s="142" t="n">
        <v>22</v>
      </c>
      <c r="X59" s="142" t="n">
        <v>62</v>
      </c>
      <c r="Y59" s="142" t="n">
        <v>10.7</v>
      </c>
      <c r="Z59" s="142" t="n">
        <v>38.7</v>
      </c>
      <c r="AA59" s="142" t="n">
        <v>12.6</v>
      </c>
      <c r="AB59" s="142" t="n">
        <v>129.55</v>
      </c>
      <c r="AC59" s="142" t="n">
        <v>37.3</v>
      </c>
      <c r="AD59" s="142" t="n">
        <v>68.3</v>
      </c>
      <c r="AE59" s="142" t="n">
        <v>23.95</v>
      </c>
      <c r="AF59" s="142" t="n">
        <v>2.5</v>
      </c>
      <c r="AG59" s="142" t="n">
        <v>0.5</v>
      </c>
      <c r="AH59" s="142" t="n">
        <v>2</v>
      </c>
      <c r="AI59" s="142" t="n">
        <v>2</v>
      </c>
      <c r="AJ59" s="142" t="n">
        <v>54.5</v>
      </c>
      <c r="AK59" s="142" t="n">
        <v>40</v>
      </c>
      <c r="AL59" s="142" t="n">
        <v>10.25</v>
      </c>
      <c r="AM59" s="142" t="n">
        <v>34.2</v>
      </c>
      <c r="AN59" s="55" t="n">
        <v>33</v>
      </c>
      <c r="AO59" s="36"/>
      <c r="AP59" s="22"/>
      <c r="AQ59" s="57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55"/>
      <c r="BH59" s="36"/>
      <c r="BI59" s="22"/>
      <c r="BJ59" s="57"/>
      <c r="BK59" s="142"/>
      <c r="BL59" s="142"/>
      <c r="BM59" s="142"/>
      <c r="BN59" s="142"/>
      <c r="BO59" s="142"/>
      <c r="BP59" s="142"/>
      <c r="BQ59" s="22"/>
      <c r="BR59" s="142"/>
      <c r="BS59" s="142"/>
      <c r="BT59" s="142"/>
      <c r="BU59" s="142"/>
      <c r="BV59" s="142"/>
      <c r="BW59" s="142"/>
      <c r="BX59" s="142"/>
      <c r="BY59" s="142"/>
      <c r="BZ59" s="142"/>
      <c r="CA59" s="22"/>
      <c r="CB59" s="55"/>
      <c r="CC59" s="36" t="n">
        <v>33</v>
      </c>
      <c r="CD59" s="22"/>
      <c r="CE59" s="50" t="s">
        <v>551</v>
      </c>
      <c r="CF59" s="142" t="n">
        <v>47.25</v>
      </c>
      <c r="CG59" s="142" t="n">
        <v>34.25</v>
      </c>
      <c r="CH59" s="142" t="n">
        <v>13</v>
      </c>
      <c r="CI59" s="142" t="n">
        <v>3.5</v>
      </c>
      <c r="CJ59" s="142" t="n">
        <v>0.5</v>
      </c>
      <c r="CK59" s="142" t="n">
        <v>3</v>
      </c>
      <c r="CL59" s="142" t="n">
        <v>3.75</v>
      </c>
      <c r="CM59" s="142" t="n">
        <v>0</v>
      </c>
      <c r="CN59" s="142" t="n">
        <v>3.75</v>
      </c>
      <c r="CO59" s="142" t="n">
        <v>0</v>
      </c>
      <c r="CP59" s="142" t="n">
        <v>0</v>
      </c>
      <c r="CQ59" s="142" t="n">
        <v>8.5</v>
      </c>
      <c r="CR59" s="142" t="n">
        <v>0</v>
      </c>
      <c r="CS59" s="142" t="n">
        <v>0</v>
      </c>
      <c r="CT59" s="142" t="n">
        <v>3</v>
      </c>
      <c r="CU59" s="142" t="n">
        <v>2</v>
      </c>
      <c r="CV59" s="55" t="n">
        <v>33</v>
      </c>
      <c r="CW59" s="36" t="n">
        <v>33</v>
      </c>
      <c r="CX59" s="22"/>
      <c r="CY59" s="50" t="s">
        <v>551</v>
      </c>
      <c r="CZ59" s="142" t="n">
        <v>2</v>
      </c>
      <c r="DA59" s="142" t="n">
        <v>3.5</v>
      </c>
      <c r="DB59" s="142" t="n">
        <v>0.5</v>
      </c>
      <c r="DC59" s="142" t="n">
        <v>2</v>
      </c>
      <c r="DD59" s="142" t="n">
        <v>1</v>
      </c>
      <c r="DE59" s="142" t="n">
        <v>9</v>
      </c>
      <c r="DF59" s="142" t="n">
        <v>2</v>
      </c>
      <c r="DG59" s="142" t="n">
        <v>3</v>
      </c>
      <c r="DH59" s="142" t="n">
        <v>4</v>
      </c>
      <c r="DI59" s="142" t="n">
        <v>0</v>
      </c>
      <c r="DJ59" s="142" t="n">
        <v>0</v>
      </c>
      <c r="DK59" s="142" t="n">
        <v>0</v>
      </c>
      <c r="DL59" s="142" t="n">
        <v>0</v>
      </c>
      <c r="DM59" s="142" t="n">
        <v>3</v>
      </c>
      <c r="DN59" s="142" t="n">
        <v>3</v>
      </c>
      <c r="DO59" s="142" t="n">
        <v>1</v>
      </c>
      <c r="DP59" s="142" t="n">
        <v>5</v>
      </c>
      <c r="DQ59" s="55" t="n">
        <v>33</v>
      </c>
    </row>
    <row r="60" customFormat="false" ht="12.75" hidden="false" customHeight="false" outlineLevel="0" collapsed="false">
      <c r="A60" s="36"/>
      <c r="B60" s="22"/>
      <c r="C60" s="57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55"/>
      <c r="T60" s="36"/>
      <c r="U60" s="22"/>
      <c r="V60" s="57"/>
      <c r="W60" s="142"/>
      <c r="X60" s="142"/>
      <c r="Y60" s="142"/>
      <c r="Z60" s="142"/>
      <c r="AA60" s="142"/>
      <c r="AB60" s="142"/>
      <c r="AC60" s="22"/>
      <c r="AD60" s="142"/>
      <c r="AE60" s="142"/>
      <c r="AF60" s="142"/>
      <c r="AG60" s="142"/>
      <c r="AH60" s="142"/>
      <c r="AI60" s="142"/>
      <c r="AJ60" s="142"/>
      <c r="AK60" s="142"/>
      <c r="AL60" s="142"/>
      <c r="AM60" s="22"/>
      <c r="AN60" s="55"/>
      <c r="AO60" s="36" t="n">
        <v>34</v>
      </c>
      <c r="AP60" s="22" t="s">
        <v>568</v>
      </c>
      <c r="AQ60" s="57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58"/>
      <c r="BH60" s="36" t="n">
        <v>34</v>
      </c>
      <c r="BI60" s="22" t="s">
        <v>568</v>
      </c>
      <c r="BJ60" s="57"/>
      <c r="BK60" s="142"/>
      <c r="BL60" s="142"/>
      <c r="BM60" s="142"/>
      <c r="BN60" s="142"/>
      <c r="BO60" s="142"/>
      <c r="BP60" s="142"/>
      <c r="BQ60" s="22"/>
      <c r="BR60" s="142"/>
      <c r="BS60" s="142"/>
      <c r="BT60" s="142"/>
      <c r="BU60" s="142"/>
      <c r="BV60" s="142"/>
      <c r="BW60" s="142"/>
      <c r="BX60" s="142"/>
      <c r="BY60" s="142"/>
      <c r="BZ60" s="142"/>
      <c r="CA60" s="22"/>
      <c r="CB60" s="58"/>
      <c r="CC60" s="36"/>
      <c r="CD60" s="22"/>
      <c r="CE60" s="57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55"/>
      <c r="CW60" s="36"/>
      <c r="CX60" s="22"/>
      <c r="CY60" s="57"/>
      <c r="CZ60" s="142"/>
      <c r="DA60" s="142"/>
      <c r="DB60" s="142"/>
      <c r="DC60" s="142"/>
      <c r="DD60" s="142"/>
      <c r="DE60" s="142"/>
      <c r="DF60" s="22"/>
      <c r="DG60" s="142"/>
      <c r="DH60" s="142"/>
      <c r="DI60" s="142"/>
      <c r="DJ60" s="142"/>
      <c r="DK60" s="142"/>
      <c r="DL60" s="142"/>
      <c r="DM60" s="142"/>
      <c r="DN60" s="142"/>
      <c r="DO60" s="142"/>
      <c r="DP60" s="22"/>
      <c r="DQ60" s="55"/>
    </row>
    <row r="61" customFormat="false" ht="12.75" hidden="false" customHeight="false" outlineLevel="0" collapsed="false">
      <c r="A61" s="36" t="n">
        <v>34</v>
      </c>
      <c r="B61" s="22" t="s">
        <v>570</v>
      </c>
      <c r="C61" s="57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58"/>
      <c r="T61" s="36" t="n">
        <v>34</v>
      </c>
      <c r="U61" s="22" t="s">
        <v>570</v>
      </c>
      <c r="V61" s="57"/>
      <c r="W61" s="142"/>
      <c r="X61" s="142"/>
      <c r="Y61" s="142"/>
      <c r="Z61" s="142"/>
      <c r="AA61" s="142"/>
      <c r="AB61" s="142"/>
      <c r="AC61" s="22"/>
      <c r="AD61" s="142"/>
      <c r="AE61" s="142"/>
      <c r="AF61" s="142"/>
      <c r="AG61" s="142"/>
      <c r="AH61" s="142"/>
      <c r="AI61" s="142"/>
      <c r="AJ61" s="142"/>
      <c r="AK61" s="142"/>
      <c r="AL61" s="142"/>
      <c r="AM61" s="22"/>
      <c r="AN61" s="58"/>
      <c r="AO61" s="36"/>
      <c r="AP61" s="141" t="s">
        <v>569</v>
      </c>
      <c r="AQ61" s="50" t="s">
        <v>549</v>
      </c>
      <c r="AR61" s="142" t="n">
        <v>1850.3</v>
      </c>
      <c r="AS61" s="142" t="n">
        <v>1518.4</v>
      </c>
      <c r="AT61" s="142" t="n">
        <v>331.9</v>
      </c>
      <c r="AU61" s="142" t="n">
        <v>127.5</v>
      </c>
      <c r="AV61" s="142" t="n">
        <v>69.5</v>
      </c>
      <c r="AW61" s="142" t="n">
        <v>58</v>
      </c>
      <c r="AX61" s="142" t="n">
        <v>322.6</v>
      </c>
      <c r="AY61" s="142" t="n">
        <v>176.5</v>
      </c>
      <c r="AZ61" s="142" t="n">
        <v>80.6</v>
      </c>
      <c r="BA61" s="142" t="n">
        <v>65.5</v>
      </c>
      <c r="BB61" s="142" t="n">
        <v>112.3</v>
      </c>
      <c r="BC61" s="142" t="n">
        <v>48.4</v>
      </c>
      <c r="BD61" s="142" t="n">
        <v>9</v>
      </c>
      <c r="BE61" s="142" t="n">
        <v>44.75</v>
      </c>
      <c r="BF61" s="142" t="n">
        <v>142.5</v>
      </c>
      <c r="BG61" s="55" t="n">
        <v>34</v>
      </c>
      <c r="BH61" s="36"/>
      <c r="BI61" s="141" t="s">
        <v>569</v>
      </c>
      <c r="BJ61" s="50" t="s">
        <v>549</v>
      </c>
      <c r="BK61" s="142" t="n">
        <v>38</v>
      </c>
      <c r="BL61" s="142" t="n">
        <v>142.9</v>
      </c>
      <c r="BM61" s="142" t="n">
        <v>27.8</v>
      </c>
      <c r="BN61" s="142" t="n">
        <v>78.1</v>
      </c>
      <c r="BO61" s="142" t="n">
        <v>37</v>
      </c>
      <c r="BP61" s="142" t="n">
        <v>415.6</v>
      </c>
      <c r="BQ61" s="142" t="n">
        <v>128</v>
      </c>
      <c r="BR61" s="142" t="n">
        <v>176.6</v>
      </c>
      <c r="BS61" s="142" t="n">
        <v>111</v>
      </c>
      <c r="BT61" s="142" t="n">
        <v>135</v>
      </c>
      <c r="BU61" s="142" t="n">
        <v>91.25</v>
      </c>
      <c r="BV61" s="142" t="n">
        <v>43.75</v>
      </c>
      <c r="BW61" s="142" t="n">
        <v>20.75</v>
      </c>
      <c r="BX61" s="142" t="n">
        <v>120.5</v>
      </c>
      <c r="BY61" s="142" t="n">
        <v>46</v>
      </c>
      <c r="BZ61" s="142" t="n">
        <v>45.5</v>
      </c>
      <c r="CA61" s="142" t="n">
        <v>79</v>
      </c>
      <c r="CB61" s="55" t="n">
        <v>34</v>
      </c>
      <c r="CC61" s="36" t="n">
        <v>34</v>
      </c>
      <c r="CD61" s="22" t="s">
        <v>570</v>
      </c>
      <c r="CE61" s="57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58"/>
      <c r="CW61" s="36" t="n">
        <v>34</v>
      </c>
      <c r="CX61" s="22" t="s">
        <v>570</v>
      </c>
      <c r="CY61" s="57"/>
      <c r="CZ61" s="142"/>
      <c r="DA61" s="142"/>
      <c r="DB61" s="142"/>
      <c r="DC61" s="142"/>
      <c r="DD61" s="142"/>
      <c r="DE61" s="142"/>
      <c r="DF61" s="22"/>
      <c r="DG61" s="142"/>
      <c r="DH61" s="142"/>
      <c r="DI61" s="142"/>
      <c r="DJ61" s="142"/>
      <c r="DK61" s="142"/>
      <c r="DL61" s="142"/>
      <c r="DM61" s="142"/>
      <c r="DN61" s="142"/>
      <c r="DO61" s="142"/>
      <c r="DP61" s="22"/>
      <c r="DQ61" s="58"/>
    </row>
    <row r="62" customFormat="false" ht="12.75" hidden="false" customHeight="false" outlineLevel="0" collapsed="false">
      <c r="A62" s="36"/>
      <c r="B62" s="141" t="s">
        <v>571</v>
      </c>
      <c r="C62" s="50" t="s">
        <v>549</v>
      </c>
      <c r="D62" s="142" t="n">
        <v>514.87</v>
      </c>
      <c r="E62" s="142" t="n">
        <v>457.77</v>
      </c>
      <c r="F62" s="142" t="n">
        <v>57.1</v>
      </c>
      <c r="G62" s="142" t="n">
        <v>106.47</v>
      </c>
      <c r="H62" s="142" t="n">
        <v>61.4</v>
      </c>
      <c r="I62" s="142" t="n">
        <v>45.07</v>
      </c>
      <c r="J62" s="142" t="n">
        <v>62.57</v>
      </c>
      <c r="K62" s="142" t="n">
        <v>33.43</v>
      </c>
      <c r="L62" s="142" t="n">
        <v>14.09</v>
      </c>
      <c r="M62" s="142" t="n">
        <v>15.05</v>
      </c>
      <c r="N62" s="142" t="n">
        <v>82</v>
      </c>
      <c r="O62" s="142" t="n">
        <v>30</v>
      </c>
      <c r="P62" s="142" t="n">
        <v>0</v>
      </c>
      <c r="Q62" s="142" t="n">
        <v>8.47</v>
      </c>
      <c r="R62" s="142" t="n">
        <v>59.12</v>
      </c>
      <c r="S62" s="55" t="n">
        <v>34</v>
      </c>
      <c r="T62" s="36"/>
      <c r="U62" s="141" t="s">
        <v>571</v>
      </c>
      <c r="V62" s="50" t="s">
        <v>549</v>
      </c>
      <c r="W62" s="142" t="n">
        <v>6</v>
      </c>
      <c r="X62" s="142" t="n">
        <v>30.15</v>
      </c>
      <c r="Y62" s="142" t="n">
        <v>1.1</v>
      </c>
      <c r="Z62" s="142" t="n">
        <v>25.55</v>
      </c>
      <c r="AA62" s="142" t="n">
        <v>3.5</v>
      </c>
      <c r="AB62" s="142" t="n">
        <v>70.44</v>
      </c>
      <c r="AC62" s="142" t="n">
        <v>10.2</v>
      </c>
      <c r="AD62" s="142" t="n">
        <v>53.35</v>
      </c>
      <c r="AE62" s="142" t="n">
        <v>6.89</v>
      </c>
      <c r="AF62" s="142" t="n">
        <v>26.85</v>
      </c>
      <c r="AG62" s="142" t="n">
        <v>11.26</v>
      </c>
      <c r="AH62" s="142" t="n">
        <v>15.59</v>
      </c>
      <c r="AI62" s="142" t="n">
        <v>9.15</v>
      </c>
      <c r="AJ62" s="142" t="n">
        <v>1</v>
      </c>
      <c r="AK62" s="142" t="n">
        <v>13.6</v>
      </c>
      <c r="AL62" s="142" t="n">
        <v>2.55</v>
      </c>
      <c r="AM62" s="142" t="n">
        <v>6.5</v>
      </c>
      <c r="AN62" s="55" t="n">
        <v>34</v>
      </c>
      <c r="AO62" s="36" t="n">
        <v>35</v>
      </c>
      <c r="AP62" s="22"/>
      <c r="AQ62" s="50" t="s">
        <v>550</v>
      </c>
      <c r="AR62" s="142" t="n">
        <v>1612.25</v>
      </c>
      <c r="AS62" s="142" t="n">
        <v>1348.75</v>
      </c>
      <c r="AT62" s="142" t="n">
        <v>263.5</v>
      </c>
      <c r="AU62" s="142" t="n">
        <v>120</v>
      </c>
      <c r="AV62" s="142" t="n">
        <v>66</v>
      </c>
      <c r="AW62" s="142" t="n">
        <v>54</v>
      </c>
      <c r="AX62" s="142" t="n">
        <v>305.1</v>
      </c>
      <c r="AY62" s="142" t="n">
        <v>166</v>
      </c>
      <c r="AZ62" s="142" t="n">
        <v>75.6</v>
      </c>
      <c r="BA62" s="142" t="n">
        <v>63.5</v>
      </c>
      <c r="BB62" s="142" t="n">
        <v>89</v>
      </c>
      <c r="BC62" s="142" t="n">
        <v>32.5</v>
      </c>
      <c r="BD62" s="142" t="n">
        <v>8</v>
      </c>
      <c r="BE62" s="142" t="n">
        <v>26</v>
      </c>
      <c r="BF62" s="142" t="n">
        <v>122</v>
      </c>
      <c r="BG62" s="55" t="n">
        <v>35</v>
      </c>
      <c r="BH62" s="36" t="n">
        <v>35</v>
      </c>
      <c r="BI62" s="22"/>
      <c r="BJ62" s="50" t="s">
        <v>550</v>
      </c>
      <c r="BK62" s="142" t="n">
        <v>29</v>
      </c>
      <c r="BL62" s="142" t="n">
        <v>130.4</v>
      </c>
      <c r="BM62" s="142" t="n">
        <v>24</v>
      </c>
      <c r="BN62" s="142" t="n">
        <v>71.4</v>
      </c>
      <c r="BO62" s="142" t="n">
        <v>35</v>
      </c>
      <c r="BP62" s="142" t="n">
        <v>365.5</v>
      </c>
      <c r="BQ62" s="142" t="n">
        <v>111.5</v>
      </c>
      <c r="BR62" s="142" t="n">
        <v>156</v>
      </c>
      <c r="BS62" s="142" t="n">
        <v>98</v>
      </c>
      <c r="BT62" s="142" t="n">
        <v>124.75</v>
      </c>
      <c r="BU62" s="142" t="n">
        <v>82.75</v>
      </c>
      <c r="BV62" s="142" t="n">
        <v>42</v>
      </c>
      <c r="BW62" s="142" t="n">
        <v>18</v>
      </c>
      <c r="BX62" s="142" t="n">
        <v>102</v>
      </c>
      <c r="BY62" s="142" t="n">
        <v>36</v>
      </c>
      <c r="BZ62" s="142" t="n">
        <v>40</v>
      </c>
      <c r="CA62" s="142" t="n">
        <v>64</v>
      </c>
      <c r="CB62" s="55" t="n">
        <v>35</v>
      </c>
      <c r="CC62" s="36"/>
      <c r="CD62" s="141" t="s">
        <v>571</v>
      </c>
      <c r="CE62" s="50" t="s">
        <v>549</v>
      </c>
      <c r="CF62" s="142" t="n">
        <v>79.81</v>
      </c>
      <c r="CG62" s="142" t="n">
        <v>73.81</v>
      </c>
      <c r="CH62" s="142" t="n">
        <v>6</v>
      </c>
      <c r="CI62" s="142" t="n">
        <v>13.39</v>
      </c>
      <c r="CJ62" s="142" t="n">
        <v>5.54</v>
      </c>
      <c r="CK62" s="142" t="n">
        <v>7.85</v>
      </c>
      <c r="CL62" s="142" t="n">
        <v>29.28</v>
      </c>
      <c r="CM62" s="142" t="n">
        <v>0</v>
      </c>
      <c r="CN62" s="142" t="n">
        <v>0.65</v>
      </c>
      <c r="CO62" s="142" t="n">
        <v>13.77</v>
      </c>
      <c r="CP62" s="142" t="n">
        <v>14.86</v>
      </c>
      <c r="CQ62" s="142" t="n">
        <v>5</v>
      </c>
      <c r="CR62" s="142" t="n">
        <v>6</v>
      </c>
      <c r="CS62" s="142" t="n">
        <v>0</v>
      </c>
      <c r="CT62" s="142" t="n">
        <v>1</v>
      </c>
      <c r="CU62" s="142" t="n">
        <v>1.39</v>
      </c>
      <c r="CV62" s="55" t="n">
        <v>34</v>
      </c>
      <c r="CW62" s="36"/>
      <c r="CX62" s="141" t="s">
        <v>571</v>
      </c>
      <c r="CY62" s="50" t="s">
        <v>549</v>
      </c>
      <c r="CZ62" s="142" t="n">
        <v>0</v>
      </c>
      <c r="DA62" s="142" t="n">
        <v>0.3</v>
      </c>
      <c r="DB62" s="142" t="n">
        <v>0</v>
      </c>
      <c r="DC62" s="142" t="n">
        <v>0</v>
      </c>
      <c r="DD62" s="142" t="n">
        <v>0.3</v>
      </c>
      <c r="DE62" s="142" t="n">
        <v>15.19</v>
      </c>
      <c r="DF62" s="142" t="n">
        <v>2.5</v>
      </c>
      <c r="DG62" s="142" t="n">
        <v>4.94</v>
      </c>
      <c r="DH62" s="142" t="n">
        <v>7.75</v>
      </c>
      <c r="DI62" s="142" t="n">
        <v>8.26</v>
      </c>
      <c r="DJ62" s="142" t="n">
        <v>3.99</v>
      </c>
      <c r="DK62" s="142" t="n">
        <v>4.27</v>
      </c>
      <c r="DL62" s="142" t="n">
        <v>0</v>
      </c>
      <c r="DM62" s="142" t="n">
        <v>0</v>
      </c>
      <c r="DN62" s="142" t="n">
        <v>0</v>
      </c>
      <c r="DO62" s="142" t="n">
        <v>0</v>
      </c>
      <c r="DP62" s="142" t="n">
        <v>0</v>
      </c>
      <c r="DQ62" s="55" t="n">
        <v>34</v>
      </c>
    </row>
    <row r="63" customFormat="false" ht="12.75" hidden="false" customHeight="false" outlineLevel="0" collapsed="false">
      <c r="A63" s="36" t="n">
        <v>35</v>
      </c>
      <c r="B63" s="22"/>
      <c r="C63" s="50" t="s">
        <v>550</v>
      </c>
      <c r="D63" s="142" t="n">
        <v>102.21</v>
      </c>
      <c r="E63" s="142" t="n">
        <v>93.21</v>
      </c>
      <c r="F63" s="142" t="n">
        <v>9</v>
      </c>
      <c r="G63" s="142" t="n">
        <v>4.36</v>
      </c>
      <c r="H63" s="142" t="n">
        <v>4.36</v>
      </c>
      <c r="I63" s="142" t="n">
        <v>0</v>
      </c>
      <c r="J63" s="142" t="n">
        <v>3.5</v>
      </c>
      <c r="K63" s="142" t="n">
        <v>1</v>
      </c>
      <c r="L63" s="142" t="n">
        <v>1</v>
      </c>
      <c r="M63" s="142" t="n">
        <v>1.5</v>
      </c>
      <c r="N63" s="142" t="n">
        <v>53</v>
      </c>
      <c r="O63" s="142" t="n">
        <v>0</v>
      </c>
      <c r="P63" s="142" t="n">
        <v>0</v>
      </c>
      <c r="Q63" s="142" t="n">
        <v>6</v>
      </c>
      <c r="R63" s="142" t="n">
        <v>4.09999999999999</v>
      </c>
      <c r="S63" s="55" t="n">
        <v>35</v>
      </c>
      <c r="T63" s="36" t="n">
        <v>35</v>
      </c>
      <c r="U63" s="22"/>
      <c r="V63" s="50" t="s">
        <v>550</v>
      </c>
      <c r="W63" s="142" t="n">
        <v>3</v>
      </c>
      <c r="X63" s="142" t="n">
        <v>13.75</v>
      </c>
      <c r="Y63" s="142" t="n">
        <v>0.6</v>
      </c>
      <c r="Z63" s="142" t="n">
        <v>13.15</v>
      </c>
      <c r="AA63" s="142" t="n">
        <v>0</v>
      </c>
      <c r="AB63" s="142" t="n">
        <v>4.5</v>
      </c>
      <c r="AC63" s="142" t="n">
        <v>1</v>
      </c>
      <c r="AD63" s="142" t="n">
        <v>3.5</v>
      </c>
      <c r="AE63" s="142" t="n">
        <v>0</v>
      </c>
      <c r="AF63" s="142" t="n">
        <v>0</v>
      </c>
      <c r="AG63" s="142" t="n">
        <v>0</v>
      </c>
      <c r="AH63" s="142" t="n">
        <v>0</v>
      </c>
      <c r="AI63" s="142" t="n">
        <v>4</v>
      </c>
      <c r="AJ63" s="142" t="n">
        <v>1</v>
      </c>
      <c r="AK63" s="142" t="n">
        <v>5</v>
      </c>
      <c r="AL63" s="142" t="n">
        <v>0</v>
      </c>
      <c r="AM63" s="142" t="n">
        <v>0</v>
      </c>
      <c r="AN63" s="55" t="n">
        <v>35</v>
      </c>
      <c r="AO63" s="36" t="n">
        <v>36</v>
      </c>
      <c r="AP63" s="22"/>
      <c r="AQ63" s="50" t="s">
        <v>551</v>
      </c>
      <c r="AR63" s="142" t="n">
        <v>238.05</v>
      </c>
      <c r="AS63" s="142" t="n">
        <v>169.65</v>
      </c>
      <c r="AT63" s="142" t="n">
        <v>68.4</v>
      </c>
      <c r="AU63" s="142" t="n">
        <v>7.5</v>
      </c>
      <c r="AV63" s="142" t="n">
        <v>3.5</v>
      </c>
      <c r="AW63" s="142" t="n">
        <v>4</v>
      </c>
      <c r="AX63" s="142" t="n">
        <v>17.5</v>
      </c>
      <c r="AY63" s="142" t="n">
        <v>10.5</v>
      </c>
      <c r="AZ63" s="142" t="n">
        <v>5</v>
      </c>
      <c r="BA63" s="142" t="n">
        <v>2</v>
      </c>
      <c r="BB63" s="142" t="n">
        <v>23.3</v>
      </c>
      <c r="BC63" s="142" t="n">
        <v>15.9</v>
      </c>
      <c r="BD63" s="142" t="n">
        <v>1</v>
      </c>
      <c r="BE63" s="142" t="n">
        <v>18.75</v>
      </c>
      <c r="BF63" s="142" t="n">
        <v>20.5</v>
      </c>
      <c r="BG63" s="55" t="n">
        <v>36</v>
      </c>
      <c r="BH63" s="36" t="n">
        <v>36</v>
      </c>
      <c r="BI63" s="22"/>
      <c r="BJ63" s="50" t="s">
        <v>551</v>
      </c>
      <c r="BK63" s="142" t="n">
        <v>9</v>
      </c>
      <c r="BL63" s="142" t="n">
        <v>12.5</v>
      </c>
      <c r="BM63" s="142" t="n">
        <v>3.8</v>
      </c>
      <c r="BN63" s="142" t="n">
        <v>6.7</v>
      </c>
      <c r="BO63" s="142" t="n">
        <v>2</v>
      </c>
      <c r="BP63" s="142" t="n">
        <v>50.1</v>
      </c>
      <c r="BQ63" s="142" t="n">
        <v>16.5</v>
      </c>
      <c r="BR63" s="142" t="n">
        <v>20.6</v>
      </c>
      <c r="BS63" s="142" t="n">
        <v>13</v>
      </c>
      <c r="BT63" s="142" t="n">
        <v>10.25</v>
      </c>
      <c r="BU63" s="142" t="n">
        <v>8.5</v>
      </c>
      <c r="BV63" s="142" t="n">
        <v>1.75</v>
      </c>
      <c r="BW63" s="142" t="n">
        <v>2.75</v>
      </c>
      <c r="BX63" s="142" t="n">
        <v>18.5</v>
      </c>
      <c r="BY63" s="142" t="n">
        <v>10</v>
      </c>
      <c r="BZ63" s="142" t="n">
        <v>5.5</v>
      </c>
      <c r="CA63" s="142" t="n">
        <v>15</v>
      </c>
      <c r="CB63" s="55" t="n">
        <v>36</v>
      </c>
      <c r="CC63" s="36" t="n">
        <v>35</v>
      </c>
      <c r="CD63" s="22"/>
      <c r="CE63" s="50" t="s">
        <v>550</v>
      </c>
      <c r="CF63" s="142" t="n">
        <v>35.73</v>
      </c>
      <c r="CG63" s="142" t="n">
        <v>30.73</v>
      </c>
      <c r="CH63" s="142" t="n">
        <v>5</v>
      </c>
      <c r="CI63" s="142" t="n">
        <v>0</v>
      </c>
      <c r="CJ63" s="142" t="n">
        <v>0</v>
      </c>
      <c r="CK63" s="142" t="n">
        <v>0</v>
      </c>
      <c r="CL63" s="142" t="n">
        <v>16.73</v>
      </c>
      <c r="CM63" s="142" t="n">
        <v>0</v>
      </c>
      <c r="CN63" s="142" t="n">
        <v>0</v>
      </c>
      <c r="CO63" s="142" t="n">
        <v>9.73</v>
      </c>
      <c r="CP63" s="142" t="n">
        <v>7</v>
      </c>
      <c r="CQ63" s="142" t="n">
        <v>5</v>
      </c>
      <c r="CR63" s="142" t="n">
        <v>5</v>
      </c>
      <c r="CS63" s="142" t="n">
        <v>0</v>
      </c>
      <c r="CT63" s="142" t="n">
        <v>1</v>
      </c>
      <c r="CU63" s="142" t="n">
        <v>1</v>
      </c>
      <c r="CV63" s="55" t="n">
        <v>35</v>
      </c>
      <c r="CW63" s="36" t="n">
        <v>35</v>
      </c>
      <c r="CX63" s="22"/>
      <c r="CY63" s="50" t="s">
        <v>550</v>
      </c>
      <c r="CZ63" s="142" t="n">
        <v>0</v>
      </c>
      <c r="DA63" s="142" t="n">
        <v>0</v>
      </c>
      <c r="DB63" s="142" t="n">
        <v>0</v>
      </c>
      <c r="DC63" s="142" t="n">
        <v>0</v>
      </c>
      <c r="DD63" s="142" t="n">
        <v>0</v>
      </c>
      <c r="DE63" s="142" t="n">
        <v>7</v>
      </c>
      <c r="DF63" s="142" t="n">
        <v>0</v>
      </c>
      <c r="DG63" s="142" t="n">
        <v>0</v>
      </c>
      <c r="DH63" s="142" t="n">
        <v>7</v>
      </c>
      <c r="DI63" s="142" t="n">
        <v>0</v>
      </c>
      <c r="DJ63" s="142" t="n">
        <v>0</v>
      </c>
      <c r="DK63" s="142" t="n">
        <v>0</v>
      </c>
      <c r="DL63" s="142" t="n">
        <v>0</v>
      </c>
      <c r="DM63" s="142" t="n">
        <v>0</v>
      </c>
      <c r="DN63" s="142" t="n">
        <v>0</v>
      </c>
      <c r="DO63" s="142" t="n">
        <v>0</v>
      </c>
      <c r="DP63" s="142" t="n">
        <v>0</v>
      </c>
      <c r="DQ63" s="55" t="n">
        <v>35</v>
      </c>
    </row>
    <row r="64" customFormat="false" ht="12.75" hidden="false" customHeight="false" outlineLevel="0" collapsed="false">
      <c r="A64" s="36" t="n">
        <v>36</v>
      </c>
      <c r="B64" s="22"/>
      <c r="C64" s="50" t="s">
        <v>551</v>
      </c>
      <c r="D64" s="142" t="n">
        <v>412.66</v>
      </c>
      <c r="E64" s="142" t="n">
        <v>364.56</v>
      </c>
      <c r="F64" s="142" t="n">
        <v>48.1</v>
      </c>
      <c r="G64" s="142" t="n">
        <v>102.11</v>
      </c>
      <c r="H64" s="142" t="n">
        <v>57.04</v>
      </c>
      <c r="I64" s="142" t="n">
        <v>45.07</v>
      </c>
      <c r="J64" s="142" t="n">
        <v>59.07</v>
      </c>
      <c r="K64" s="142" t="n">
        <v>32.43</v>
      </c>
      <c r="L64" s="142" t="n">
        <v>13.09</v>
      </c>
      <c r="M64" s="142" t="n">
        <v>13.55</v>
      </c>
      <c r="N64" s="142" t="n">
        <v>29</v>
      </c>
      <c r="O64" s="142" t="n">
        <v>30</v>
      </c>
      <c r="P64" s="142" t="n">
        <v>0</v>
      </c>
      <c r="Q64" s="142" t="n">
        <v>2.47</v>
      </c>
      <c r="R64" s="142" t="n">
        <v>55.02</v>
      </c>
      <c r="S64" s="55" t="n">
        <v>36</v>
      </c>
      <c r="T64" s="36" t="n">
        <v>36</v>
      </c>
      <c r="U64" s="22"/>
      <c r="V64" s="50" t="s">
        <v>551</v>
      </c>
      <c r="W64" s="142" t="n">
        <v>3</v>
      </c>
      <c r="X64" s="142" t="n">
        <v>16.4</v>
      </c>
      <c r="Y64" s="142" t="n">
        <v>0.5</v>
      </c>
      <c r="Z64" s="142" t="n">
        <v>12.4</v>
      </c>
      <c r="AA64" s="142" t="n">
        <v>3.5</v>
      </c>
      <c r="AB64" s="142" t="n">
        <v>65.94</v>
      </c>
      <c r="AC64" s="142" t="n">
        <v>9.2</v>
      </c>
      <c r="AD64" s="142" t="n">
        <v>49.85</v>
      </c>
      <c r="AE64" s="142" t="n">
        <v>6.89</v>
      </c>
      <c r="AF64" s="142" t="n">
        <v>26.85</v>
      </c>
      <c r="AG64" s="142" t="n">
        <v>11.26</v>
      </c>
      <c r="AH64" s="142" t="n">
        <v>15.59</v>
      </c>
      <c r="AI64" s="142" t="n">
        <v>5.15</v>
      </c>
      <c r="AJ64" s="142" t="n">
        <v>0</v>
      </c>
      <c r="AK64" s="142" t="n">
        <v>8.6</v>
      </c>
      <c r="AL64" s="142" t="n">
        <v>2.55</v>
      </c>
      <c r="AM64" s="142" t="n">
        <v>6.5</v>
      </c>
      <c r="AN64" s="55" t="n">
        <v>36</v>
      </c>
      <c r="AO64" s="36"/>
      <c r="AP64" s="22"/>
      <c r="AQ64" s="50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55"/>
      <c r="BH64" s="36"/>
      <c r="BI64" s="22"/>
      <c r="BJ64" s="57"/>
      <c r="BK64" s="142"/>
      <c r="BL64" s="142"/>
      <c r="BM64" s="142"/>
      <c r="BN64" s="142"/>
      <c r="BO64" s="142"/>
      <c r="BP64" s="142"/>
      <c r="BQ64" s="22"/>
      <c r="BR64" s="142"/>
      <c r="BS64" s="142"/>
      <c r="BT64" s="142"/>
      <c r="BU64" s="142"/>
      <c r="BV64" s="142"/>
      <c r="BW64" s="142"/>
      <c r="BX64" s="142"/>
      <c r="BY64" s="142"/>
      <c r="BZ64" s="142"/>
      <c r="CA64" s="22"/>
      <c r="CB64" s="55"/>
      <c r="CC64" s="36" t="n">
        <v>36</v>
      </c>
      <c r="CD64" s="22"/>
      <c r="CE64" s="50" t="s">
        <v>551</v>
      </c>
      <c r="CF64" s="142" t="n">
        <v>44.08</v>
      </c>
      <c r="CG64" s="142" t="n">
        <v>43.08</v>
      </c>
      <c r="CH64" s="142" t="n">
        <v>1</v>
      </c>
      <c r="CI64" s="142" t="n">
        <v>13.39</v>
      </c>
      <c r="CJ64" s="142" t="n">
        <v>5.54</v>
      </c>
      <c r="CK64" s="142" t="n">
        <v>7.85</v>
      </c>
      <c r="CL64" s="142" t="n">
        <v>12.55</v>
      </c>
      <c r="CM64" s="142" t="n">
        <v>0</v>
      </c>
      <c r="CN64" s="142" t="n">
        <v>0.65</v>
      </c>
      <c r="CO64" s="142" t="n">
        <v>4.04</v>
      </c>
      <c r="CP64" s="142" t="n">
        <v>7.86</v>
      </c>
      <c r="CQ64" s="142" t="n">
        <v>0</v>
      </c>
      <c r="CR64" s="142" t="n">
        <v>1</v>
      </c>
      <c r="CS64" s="142" t="n">
        <v>0</v>
      </c>
      <c r="CT64" s="142" t="n">
        <v>0</v>
      </c>
      <c r="CU64" s="142" t="n">
        <v>0.39</v>
      </c>
      <c r="CV64" s="55" t="n">
        <v>36</v>
      </c>
      <c r="CW64" s="36" t="n">
        <v>36</v>
      </c>
      <c r="CX64" s="22"/>
      <c r="CY64" s="50" t="s">
        <v>551</v>
      </c>
      <c r="CZ64" s="142" t="n">
        <v>0</v>
      </c>
      <c r="DA64" s="142" t="n">
        <v>0.3</v>
      </c>
      <c r="DB64" s="142" t="n">
        <v>0</v>
      </c>
      <c r="DC64" s="142" t="n">
        <v>0</v>
      </c>
      <c r="DD64" s="142" t="n">
        <v>0.3</v>
      </c>
      <c r="DE64" s="142" t="n">
        <v>8.19</v>
      </c>
      <c r="DF64" s="142" t="n">
        <v>2.5</v>
      </c>
      <c r="DG64" s="142" t="n">
        <v>4.94</v>
      </c>
      <c r="DH64" s="142" t="n">
        <v>0.75</v>
      </c>
      <c r="DI64" s="142" t="n">
        <v>8.26</v>
      </c>
      <c r="DJ64" s="142" t="n">
        <v>3.99</v>
      </c>
      <c r="DK64" s="142" t="n">
        <v>4.27</v>
      </c>
      <c r="DL64" s="142" t="n">
        <v>0</v>
      </c>
      <c r="DM64" s="142" t="n">
        <v>0</v>
      </c>
      <c r="DN64" s="142" t="n">
        <v>0</v>
      </c>
      <c r="DO64" s="142" t="n">
        <v>0</v>
      </c>
      <c r="DP64" s="142" t="n">
        <v>0</v>
      </c>
      <c r="DQ64" s="55" t="n">
        <v>36</v>
      </c>
    </row>
    <row r="65" customFormat="false" ht="12.75" hidden="false" customHeight="false" outlineLevel="0" collapsed="false">
      <c r="A65" s="36"/>
      <c r="B65" s="22"/>
      <c r="C65" s="86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35"/>
      <c r="T65" s="36"/>
      <c r="U65" s="22"/>
      <c r="V65" s="86"/>
      <c r="W65" s="142"/>
      <c r="X65" s="142"/>
      <c r="Y65" s="142"/>
      <c r="Z65" s="142"/>
      <c r="AA65" s="142"/>
      <c r="AB65" s="142"/>
      <c r="AC65" s="22"/>
      <c r="AD65" s="142"/>
      <c r="AE65" s="142"/>
      <c r="AF65" s="142"/>
      <c r="AG65" s="142"/>
      <c r="AH65" s="142"/>
      <c r="AI65" s="142"/>
      <c r="AJ65" s="142"/>
      <c r="AK65" s="142"/>
      <c r="AL65" s="142"/>
      <c r="AM65" s="22"/>
      <c r="AN65" s="35"/>
      <c r="AO65" s="36" t="n">
        <v>37</v>
      </c>
      <c r="AP65" s="22" t="s">
        <v>570</v>
      </c>
      <c r="AQ65" s="57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55"/>
      <c r="BH65" s="36" t="n">
        <v>37</v>
      </c>
      <c r="BI65" s="22" t="s">
        <v>570</v>
      </c>
      <c r="BJ65" s="57"/>
      <c r="BK65" s="142"/>
      <c r="BL65" s="142"/>
      <c r="BM65" s="142"/>
      <c r="BN65" s="142"/>
      <c r="BO65" s="142"/>
      <c r="BP65" s="142"/>
      <c r="BQ65" s="22"/>
      <c r="BR65" s="142"/>
      <c r="BS65" s="142"/>
      <c r="BT65" s="142"/>
      <c r="BU65" s="142"/>
      <c r="BV65" s="142"/>
      <c r="BW65" s="142"/>
      <c r="BX65" s="142"/>
      <c r="BY65" s="142"/>
      <c r="BZ65" s="142"/>
      <c r="CA65" s="22"/>
      <c r="CB65" s="55"/>
      <c r="CC65" s="36"/>
      <c r="CD65" s="22"/>
      <c r="CE65" s="86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36"/>
      <c r="CX65" s="22"/>
      <c r="CY65" s="86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22"/>
    </row>
    <row r="66" customFormat="false" ht="12.75" hidden="false" customHeight="false" outlineLevel="0" collapsed="false">
      <c r="A66" s="26" t="s">
        <v>572</v>
      </c>
      <c r="B66" s="22"/>
      <c r="C66" s="86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26" t="s">
        <v>572</v>
      </c>
      <c r="U66" s="22"/>
      <c r="V66" s="86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36"/>
      <c r="AP66" s="141" t="s">
        <v>571</v>
      </c>
      <c r="AQ66" s="50" t="s">
        <v>549</v>
      </c>
      <c r="AR66" s="142" t="n">
        <v>309.27</v>
      </c>
      <c r="AS66" s="142" t="n">
        <v>299.97</v>
      </c>
      <c r="AT66" s="142" t="n">
        <v>9.3</v>
      </c>
      <c r="AU66" s="142" t="n">
        <v>60.18</v>
      </c>
      <c r="AV66" s="142" t="n">
        <v>34.47</v>
      </c>
      <c r="AW66" s="142" t="n">
        <v>25.71</v>
      </c>
      <c r="AX66" s="142" t="n">
        <v>71.67</v>
      </c>
      <c r="AY66" s="142" t="n">
        <v>23.41</v>
      </c>
      <c r="AZ66" s="142" t="n">
        <v>3.9</v>
      </c>
      <c r="BA66" s="142" t="n">
        <v>44.36</v>
      </c>
      <c r="BB66" s="142" t="n">
        <v>5</v>
      </c>
      <c r="BC66" s="142" t="n">
        <v>3.8</v>
      </c>
      <c r="BD66" s="142" t="n">
        <v>0</v>
      </c>
      <c r="BE66" s="142" t="n">
        <v>17.75</v>
      </c>
      <c r="BF66" s="142" t="n">
        <v>35.15</v>
      </c>
      <c r="BG66" s="55" t="n">
        <v>37</v>
      </c>
      <c r="BH66" s="36"/>
      <c r="BI66" s="141" t="s">
        <v>571</v>
      </c>
      <c r="BJ66" s="50" t="s">
        <v>549</v>
      </c>
      <c r="BK66" s="142" t="n">
        <v>1</v>
      </c>
      <c r="BL66" s="142" t="n">
        <v>6.5</v>
      </c>
      <c r="BM66" s="142" t="n">
        <v>0.4</v>
      </c>
      <c r="BN66" s="142" t="n">
        <v>6</v>
      </c>
      <c r="BO66" s="142" t="n">
        <v>0.1</v>
      </c>
      <c r="BP66" s="142" t="n">
        <v>73.06</v>
      </c>
      <c r="BQ66" s="142" t="n">
        <v>24.1</v>
      </c>
      <c r="BR66" s="142" t="n">
        <v>45.96</v>
      </c>
      <c r="BS66" s="142" t="n">
        <v>3</v>
      </c>
      <c r="BT66" s="142" t="n">
        <v>18.81</v>
      </c>
      <c r="BU66" s="142" t="n">
        <v>15.41</v>
      </c>
      <c r="BV66" s="142" t="n">
        <v>3.4</v>
      </c>
      <c r="BW66" s="142" t="n">
        <v>4.25</v>
      </c>
      <c r="BX66" s="142" t="n">
        <v>0</v>
      </c>
      <c r="BY66" s="142" t="n">
        <v>1</v>
      </c>
      <c r="BZ66" s="142" t="n">
        <v>7.6</v>
      </c>
      <c r="CA66" s="142" t="n">
        <v>3.5</v>
      </c>
      <c r="CB66" s="55" t="n">
        <v>37</v>
      </c>
      <c r="CC66" s="26" t="s">
        <v>572</v>
      </c>
      <c r="CD66" s="22"/>
      <c r="CE66" s="86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26" t="s">
        <v>572</v>
      </c>
      <c r="CX66" s="22"/>
      <c r="CY66" s="86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</row>
    <row r="67" customFormat="false" ht="12.75" hidden="false" customHeight="false" outlineLevel="0" collapsed="false">
      <c r="A67" s="36" t="n">
        <v>37</v>
      </c>
      <c r="B67" s="141" t="s">
        <v>573</v>
      </c>
      <c r="C67" s="50" t="s">
        <v>549</v>
      </c>
      <c r="D67" s="142" t="n">
        <v>7456.05</v>
      </c>
      <c r="E67" s="142" t="n">
        <v>6882.3</v>
      </c>
      <c r="F67" s="142" t="n">
        <v>573.75</v>
      </c>
      <c r="G67" s="142" t="n">
        <v>1113</v>
      </c>
      <c r="H67" s="142" t="n">
        <v>556</v>
      </c>
      <c r="I67" s="142" t="n">
        <v>557</v>
      </c>
      <c r="J67" s="142" t="n">
        <v>1187</v>
      </c>
      <c r="K67" s="142" t="n">
        <v>622</v>
      </c>
      <c r="L67" s="142" t="n">
        <v>291</v>
      </c>
      <c r="M67" s="142" t="n">
        <v>274</v>
      </c>
      <c r="N67" s="142" t="n">
        <v>344</v>
      </c>
      <c r="O67" s="142" t="n">
        <v>94</v>
      </c>
      <c r="P67" s="142" t="n">
        <v>29</v>
      </c>
      <c r="Q67" s="142" t="n">
        <v>222</v>
      </c>
      <c r="R67" s="142" t="n">
        <v>954.7</v>
      </c>
      <c r="S67" s="55" t="n">
        <v>37</v>
      </c>
      <c r="T67" s="36" t="n">
        <v>37</v>
      </c>
      <c r="U67" s="141" t="s">
        <v>573</v>
      </c>
      <c r="V67" s="50" t="s">
        <v>549</v>
      </c>
      <c r="W67" s="142" t="n">
        <v>53</v>
      </c>
      <c r="X67" s="142" t="n">
        <v>773.6</v>
      </c>
      <c r="Y67" s="142" t="n">
        <v>126</v>
      </c>
      <c r="Z67" s="142" t="n">
        <v>363</v>
      </c>
      <c r="AA67" s="142" t="n">
        <v>284.6</v>
      </c>
      <c r="AB67" s="142" t="n">
        <v>1834</v>
      </c>
      <c r="AC67" s="142" t="n">
        <v>507</v>
      </c>
      <c r="AD67" s="142" t="n">
        <v>903</v>
      </c>
      <c r="AE67" s="142" t="n">
        <v>424</v>
      </c>
      <c r="AF67" s="142" t="n">
        <v>177</v>
      </c>
      <c r="AG67" s="142" t="n">
        <v>122</v>
      </c>
      <c r="AH67" s="142" t="n">
        <v>55</v>
      </c>
      <c r="AI67" s="142" t="n">
        <v>26</v>
      </c>
      <c r="AJ67" s="142" t="n">
        <v>203</v>
      </c>
      <c r="AK67" s="142" t="n">
        <v>189</v>
      </c>
      <c r="AL67" s="142" t="n">
        <v>222</v>
      </c>
      <c r="AM67" s="142" t="n">
        <v>34.75</v>
      </c>
      <c r="AN67" s="55" t="n">
        <v>37</v>
      </c>
      <c r="AO67" s="36" t="n">
        <v>38</v>
      </c>
      <c r="AP67" s="22"/>
      <c r="AQ67" s="50" t="s">
        <v>550</v>
      </c>
      <c r="AR67" s="142" t="n">
        <v>46.9200000000001</v>
      </c>
      <c r="AS67" s="142" t="n">
        <v>43.42</v>
      </c>
      <c r="AT67" s="142" t="n">
        <v>3.5</v>
      </c>
      <c r="AU67" s="142" t="n">
        <v>3.52</v>
      </c>
      <c r="AV67" s="142" t="n">
        <v>3.52</v>
      </c>
      <c r="AW67" s="142" t="n">
        <v>0</v>
      </c>
      <c r="AX67" s="142" t="n">
        <v>8</v>
      </c>
      <c r="AY67" s="142" t="n">
        <v>1</v>
      </c>
      <c r="AZ67" s="142" t="n">
        <v>0</v>
      </c>
      <c r="BA67" s="142" t="n">
        <v>7</v>
      </c>
      <c r="BB67" s="142" t="n">
        <v>5</v>
      </c>
      <c r="BC67" s="142" t="n">
        <v>0</v>
      </c>
      <c r="BD67" s="142" t="n">
        <v>0</v>
      </c>
      <c r="BE67" s="142" t="n">
        <v>6</v>
      </c>
      <c r="BF67" s="142" t="n">
        <v>5</v>
      </c>
      <c r="BG67" s="55" t="n">
        <v>38</v>
      </c>
      <c r="BH67" s="36" t="n">
        <v>38</v>
      </c>
      <c r="BI67" s="22"/>
      <c r="BJ67" s="50" t="s">
        <v>550</v>
      </c>
      <c r="BK67" s="142" t="n">
        <v>1</v>
      </c>
      <c r="BL67" s="142" t="n">
        <v>2</v>
      </c>
      <c r="BM67" s="142" t="n">
        <v>0</v>
      </c>
      <c r="BN67" s="142" t="n">
        <v>2</v>
      </c>
      <c r="BO67" s="142" t="n">
        <v>0</v>
      </c>
      <c r="BP67" s="142" t="n">
        <v>8</v>
      </c>
      <c r="BQ67" s="142" t="n">
        <v>4</v>
      </c>
      <c r="BR67" s="142" t="n">
        <v>1</v>
      </c>
      <c r="BS67" s="142" t="n">
        <v>3</v>
      </c>
      <c r="BT67" s="142" t="n">
        <v>0</v>
      </c>
      <c r="BU67" s="142" t="n">
        <v>0</v>
      </c>
      <c r="BV67" s="142" t="n">
        <v>0</v>
      </c>
      <c r="BW67" s="142" t="n">
        <v>1</v>
      </c>
      <c r="BX67" s="142" t="n">
        <v>0</v>
      </c>
      <c r="BY67" s="142" t="n">
        <v>1</v>
      </c>
      <c r="BZ67" s="142" t="n">
        <v>4.9</v>
      </c>
      <c r="CA67" s="142" t="n">
        <v>1.5</v>
      </c>
      <c r="CB67" s="55" t="n">
        <v>38</v>
      </c>
      <c r="CC67" s="36" t="n">
        <v>37</v>
      </c>
      <c r="CD67" s="141" t="s">
        <v>573</v>
      </c>
      <c r="CE67" s="50" t="s">
        <v>549</v>
      </c>
      <c r="CF67" s="142" t="n">
        <v>1319</v>
      </c>
      <c r="CG67" s="142" t="n">
        <v>999</v>
      </c>
      <c r="CH67" s="142" t="n">
        <v>320</v>
      </c>
      <c r="CI67" s="142" t="n">
        <v>0</v>
      </c>
      <c r="CJ67" s="142" t="n">
        <v>0</v>
      </c>
      <c r="CK67" s="142" t="n">
        <v>0</v>
      </c>
      <c r="CL67" s="142" t="n">
        <v>5</v>
      </c>
      <c r="CM67" s="142" t="n">
        <v>0</v>
      </c>
      <c r="CN67" s="142" t="n">
        <v>5</v>
      </c>
      <c r="CO67" s="142" t="n">
        <v>0</v>
      </c>
      <c r="CP67" s="142" t="n">
        <v>0</v>
      </c>
      <c r="CQ67" s="142" t="n">
        <v>14</v>
      </c>
      <c r="CR67" s="142" t="n">
        <v>0</v>
      </c>
      <c r="CS67" s="142" t="n">
        <v>0</v>
      </c>
      <c r="CT67" s="142" t="n">
        <v>862</v>
      </c>
      <c r="CU67" s="142" t="n">
        <v>32</v>
      </c>
      <c r="CV67" s="55" t="n">
        <v>37</v>
      </c>
      <c r="CW67" s="36" t="n">
        <v>37</v>
      </c>
      <c r="CX67" s="141" t="s">
        <v>573</v>
      </c>
      <c r="CY67" s="50" t="s">
        <v>549</v>
      </c>
      <c r="CZ67" s="142" t="n">
        <v>0</v>
      </c>
      <c r="DA67" s="142" t="n">
        <v>42</v>
      </c>
      <c r="DB67" s="142" t="n">
        <v>5</v>
      </c>
      <c r="DC67" s="142" t="n">
        <v>30</v>
      </c>
      <c r="DD67" s="142" t="n">
        <v>7</v>
      </c>
      <c r="DE67" s="142" t="n">
        <v>41</v>
      </c>
      <c r="DF67" s="142" t="n">
        <v>17</v>
      </c>
      <c r="DG67" s="142" t="n">
        <v>24</v>
      </c>
      <c r="DH67" s="142" t="n">
        <v>0</v>
      </c>
      <c r="DI67" s="142" t="n">
        <v>0</v>
      </c>
      <c r="DJ67" s="142" t="n">
        <v>0</v>
      </c>
      <c r="DK67" s="142" t="n">
        <v>0</v>
      </c>
      <c r="DL67" s="142" t="n">
        <v>2</v>
      </c>
      <c r="DM67" s="142" t="n">
        <v>0</v>
      </c>
      <c r="DN67" s="142" t="n">
        <v>0</v>
      </c>
      <c r="DO67" s="142" t="n">
        <v>1</v>
      </c>
      <c r="DP67" s="142" t="n">
        <v>320</v>
      </c>
      <c r="DQ67" s="55" t="n">
        <v>37</v>
      </c>
    </row>
    <row r="68" customFormat="false" ht="12.75" hidden="false" customHeight="false" outlineLevel="0" collapsed="false">
      <c r="A68" s="36" t="n">
        <v>38</v>
      </c>
      <c r="B68" s="22"/>
      <c r="C68" s="50" t="s">
        <v>550</v>
      </c>
      <c r="D68" s="142" t="n">
        <v>2377.55</v>
      </c>
      <c r="E68" s="142" t="n">
        <v>2240.8</v>
      </c>
      <c r="F68" s="142" t="n">
        <v>136.75</v>
      </c>
      <c r="G68" s="142" t="n">
        <v>247</v>
      </c>
      <c r="H68" s="142" t="n">
        <v>125</v>
      </c>
      <c r="I68" s="142" t="n">
        <v>122</v>
      </c>
      <c r="J68" s="142" t="n">
        <v>506</v>
      </c>
      <c r="K68" s="142" t="n">
        <v>252</v>
      </c>
      <c r="L68" s="142" t="n">
        <v>121</v>
      </c>
      <c r="M68" s="142" t="n">
        <v>133</v>
      </c>
      <c r="N68" s="142" t="n">
        <v>130</v>
      </c>
      <c r="O68" s="142" t="n">
        <v>17</v>
      </c>
      <c r="P68" s="142" t="n">
        <v>14</v>
      </c>
      <c r="Q68" s="142" t="n">
        <v>72</v>
      </c>
      <c r="R68" s="142" t="n">
        <v>246</v>
      </c>
      <c r="S68" s="55" t="n">
        <v>38</v>
      </c>
      <c r="T68" s="36" t="n">
        <v>38</v>
      </c>
      <c r="U68" s="22"/>
      <c r="V68" s="50" t="s">
        <v>550</v>
      </c>
      <c r="W68" s="142" t="n">
        <v>13</v>
      </c>
      <c r="X68" s="142" t="n">
        <v>195.8</v>
      </c>
      <c r="Y68" s="142" t="n">
        <v>34</v>
      </c>
      <c r="Z68" s="142" t="n">
        <v>102</v>
      </c>
      <c r="AA68" s="142" t="n">
        <v>59.8</v>
      </c>
      <c r="AB68" s="142" t="n">
        <v>643</v>
      </c>
      <c r="AC68" s="142" t="n">
        <v>199</v>
      </c>
      <c r="AD68" s="142" t="n">
        <v>289</v>
      </c>
      <c r="AE68" s="142" t="n">
        <v>155</v>
      </c>
      <c r="AF68" s="142" t="n">
        <v>88</v>
      </c>
      <c r="AG68" s="142" t="n">
        <v>59</v>
      </c>
      <c r="AH68" s="142" t="n">
        <v>29</v>
      </c>
      <c r="AI68" s="142" t="n">
        <v>18</v>
      </c>
      <c r="AJ68" s="142" t="n">
        <v>42</v>
      </c>
      <c r="AK68" s="142" t="n">
        <v>57</v>
      </c>
      <c r="AL68" s="142" t="n">
        <v>81</v>
      </c>
      <c r="AM68" s="142" t="n">
        <v>7.75</v>
      </c>
      <c r="AN68" s="55" t="n">
        <v>38</v>
      </c>
      <c r="AO68" s="36" t="n">
        <v>39</v>
      </c>
      <c r="AP68" s="22"/>
      <c r="AQ68" s="50" t="s">
        <v>551</v>
      </c>
      <c r="AR68" s="142" t="n">
        <v>262.35</v>
      </c>
      <c r="AS68" s="142" t="n">
        <v>256.55</v>
      </c>
      <c r="AT68" s="142" t="n">
        <v>5.8</v>
      </c>
      <c r="AU68" s="142" t="n">
        <v>56.66</v>
      </c>
      <c r="AV68" s="142" t="n">
        <v>30.95</v>
      </c>
      <c r="AW68" s="142" t="n">
        <v>25.71</v>
      </c>
      <c r="AX68" s="142" t="n">
        <v>63.67</v>
      </c>
      <c r="AY68" s="142" t="n">
        <v>22.41</v>
      </c>
      <c r="AZ68" s="142" t="n">
        <v>3.9</v>
      </c>
      <c r="BA68" s="142" t="n">
        <v>37.36</v>
      </c>
      <c r="BB68" s="142" t="n">
        <v>0</v>
      </c>
      <c r="BC68" s="142" t="n">
        <v>3.8</v>
      </c>
      <c r="BD68" s="142" t="n">
        <v>0</v>
      </c>
      <c r="BE68" s="142" t="n">
        <v>11.75</v>
      </c>
      <c r="BF68" s="142" t="n">
        <v>30.15</v>
      </c>
      <c r="BG68" s="55" t="n">
        <v>39</v>
      </c>
      <c r="BH68" s="36" t="n">
        <v>39</v>
      </c>
      <c r="BI68" s="22"/>
      <c r="BJ68" s="50" t="s">
        <v>551</v>
      </c>
      <c r="BK68" s="142" t="n">
        <v>0</v>
      </c>
      <c r="BL68" s="142" t="n">
        <v>4.5</v>
      </c>
      <c r="BM68" s="142" t="n">
        <v>0.4</v>
      </c>
      <c r="BN68" s="142" t="n">
        <v>4</v>
      </c>
      <c r="BO68" s="142" t="n">
        <v>0.1</v>
      </c>
      <c r="BP68" s="142" t="n">
        <v>65.06</v>
      </c>
      <c r="BQ68" s="142" t="n">
        <v>20.1</v>
      </c>
      <c r="BR68" s="142" t="n">
        <v>44.96</v>
      </c>
      <c r="BS68" s="142" t="n">
        <v>0</v>
      </c>
      <c r="BT68" s="142" t="n">
        <v>18.81</v>
      </c>
      <c r="BU68" s="142" t="n">
        <v>15.41</v>
      </c>
      <c r="BV68" s="142" t="n">
        <v>3.4</v>
      </c>
      <c r="BW68" s="142" t="n">
        <v>3.25</v>
      </c>
      <c r="BX68" s="142" t="n">
        <v>0</v>
      </c>
      <c r="BY68" s="142" t="n">
        <v>0</v>
      </c>
      <c r="BZ68" s="142" t="n">
        <v>2.7</v>
      </c>
      <c r="CA68" s="142" t="n">
        <v>2</v>
      </c>
      <c r="CB68" s="55" t="n">
        <v>39</v>
      </c>
      <c r="CC68" s="36" t="n">
        <v>38</v>
      </c>
      <c r="CD68" s="22"/>
      <c r="CE68" s="50" t="s">
        <v>550</v>
      </c>
      <c r="CF68" s="142" t="n">
        <v>719</v>
      </c>
      <c r="CG68" s="142" t="n">
        <v>548</v>
      </c>
      <c r="CH68" s="142" t="n">
        <v>171</v>
      </c>
      <c r="CI68" s="142" t="n">
        <v>0</v>
      </c>
      <c r="CJ68" s="142" t="n">
        <v>0</v>
      </c>
      <c r="CK68" s="142" t="n">
        <v>0</v>
      </c>
      <c r="CL68" s="142" t="n">
        <v>5</v>
      </c>
      <c r="CM68" s="142" t="n">
        <v>0</v>
      </c>
      <c r="CN68" s="142" t="n">
        <v>5</v>
      </c>
      <c r="CO68" s="142" t="n">
        <v>0</v>
      </c>
      <c r="CP68" s="142" t="n">
        <v>0</v>
      </c>
      <c r="CQ68" s="142" t="n">
        <v>5</v>
      </c>
      <c r="CR68" s="142" t="n">
        <v>0</v>
      </c>
      <c r="CS68" s="142" t="n">
        <v>0</v>
      </c>
      <c r="CT68" s="142" t="n">
        <v>480</v>
      </c>
      <c r="CU68" s="142" t="n">
        <v>16</v>
      </c>
      <c r="CV68" s="55" t="n">
        <v>38</v>
      </c>
      <c r="CW68" s="36" t="n">
        <v>38</v>
      </c>
      <c r="CX68" s="22"/>
      <c r="CY68" s="50" t="s">
        <v>550</v>
      </c>
      <c r="CZ68" s="142" t="n">
        <v>0</v>
      </c>
      <c r="DA68" s="142" t="n">
        <v>20</v>
      </c>
      <c r="DB68" s="142" t="n">
        <v>4</v>
      </c>
      <c r="DC68" s="142" t="n">
        <v>15</v>
      </c>
      <c r="DD68" s="142" t="n">
        <v>1</v>
      </c>
      <c r="DE68" s="142" t="n">
        <v>19</v>
      </c>
      <c r="DF68" s="142" t="n">
        <v>7</v>
      </c>
      <c r="DG68" s="142" t="n">
        <v>12</v>
      </c>
      <c r="DH68" s="142" t="n">
        <v>0</v>
      </c>
      <c r="DI68" s="142" t="n">
        <v>0</v>
      </c>
      <c r="DJ68" s="142" t="n">
        <v>0</v>
      </c>
      <c r="DK68" s="142" t="n">
        <v>0</v>
      </c>
      <c r="DL68" s="142" t="n">
        <v>2</v>
      </c>
      <c r="DM68" s="142" t="n">
        <v>0</v>
      </c>
      <c r="DN68" s="142" t="n">
        <v>0</v>
      </c>
      <c r="DO68" s="142" t="n">
        <v>1</v>
      </c>
      <c r="DP68" s="142" t="n">
        <v>171</v>
      </c>
      <c r="DQ68" s="55" t="n">
        <v>38</v>
      </c>
    </row>
    <row r="69" customFormat="false" ht="12.75" hidden="false" customHeight="false" outlineLevel="0" collapsed="false">
      <c r="A69" s="36" t="n">
        <v>39</v>
      </c>
      <c r="B69" s="22"/>
      <c r="C69" s="50" t="s">
        <v>551</v>
      </c>
      <c r="D69" s="142" t="n">
        <v>5078.5</v>
      </c>
      <c r="E69" s="142" t="n">
        <v>4641.5</v>
      </c>
      <c r="F69" s="142" t="n">
        <v>437</v>
      </c>
      <c r="G69" s="142" t="n">
        <v>866</v>
      </c>
      <c r="H69" s="142" t="n">
        <v>431</v>
      </c>
      <c r="I69" s="142" t="n">
        <v>435</v>
      </c>
      <c r="J69" s="142" t="n">
        <v>681</v>
      </c>
      <c r="K69" s="142" t="n">
        <v>370</v>
      </c>
      <c r="L69" s="142" t="n">
        <v>170</v>
      </c>
      <c r="M69" s="142" t="n">
        <v>141</v>
      </c>
      <c r="N69" s="142" t="n">
        <v>214</v>
      </c>
      <c r="O69" s="142" t="n">
        <v>77</v>
      </c>
      <c r="P69" s="142" t="n">
        <v>15</v>
      </c>
      <c r="Q69" s="142" t="n">
        <v>150</v>
      </c>
      <c r="R69" s="142" t="n">
        <v>708.7</v>
      </c>
      <c r="S69" s="55" t="n">
        <v>39</v>
      </c>
      <c r="T69" s="36" t="n">
        <v>39</v>
      </c>
      <c r="U69" s="22"/>
      <c r="V69" s="50" t="s">
        <v>551</v>
      </c>
      <c r="W69" s="142" t="n">
        <v>40</v>
      </c>
      <c r="X69" s="142" t="n">
        <v>577.8</v>
      </c>
      <c r="Y69" s="142" t="n">
        <v>92</v>
      </c>
      <c r="Z69" s="142" t="n">
        <v>261</v>
      </c>
      <c r="AA69" s="142" t="n">
        <v>224.8</v>
      </c>
      <c r="AB69" s="142" t="n">
        <v>1191</v>
      </c>
      <c r="AC69" s="142" t="n">
        <v>308</v>
      </c>
      <c r="AD69" s="142" t="n">
        <v>614</v>
      </c>
      <c r="AE69" s="142" t="n">
        <v>269</v>
      </c>
      <c r="AF69" s="142" t="n">
        <v>89</v>
      </c>
      <c r="AG69" s="142" t="n">
        <v>63</v>
      </c>
      <c r="AH69" s="142" t="n">
        <v>26</v>
      </c>
      <c r="AI69" s="142" t="n">
        <v>8</v>
      </c>
      <c r="AJ69" s="142" t="n">
        <v>161</v>
      </c>
      <c r="AK69" s="142" t="n">
        <v>132</v>
      </c>
      <c r="AL69" s="142" t="n">
        <v>141</v>
      </c>
      <c r="AM69" s="142" t="n">
        <v>27</v>
      </c>
      <c r="AN69" s="55" t="n">
        <v>39</v>
      </c>
      <c r="AO69" s="36"/>
      <c r="AP69" s="22"/>
      <c r="AQ69" s="86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35"/>
      <c r="BH69" s="36"/>
      <c r="BI69" s="22"/>
      <c r="BJ69" s="86"/>
      <c r="BK69" s="142"/>
      <c r="BL69" s="142"/>
      <c r="BM69" s="142"/>
      <c r="BN69" s="142"/>
      <c r="BO69" s="142"/>
      <c r="BP69" s="142"/>
      <c r="BQ69" s="22"/>
      <c r="BR69" s="142"/>
      <c r="BS69" s="142"/>
      <c r="BT69" s="142"/>
      <c r="BU69" s="142"/>
      <c r="BV69" s="142"/>
      <c r="BW69" s="142"/>
      <c r="BX69" s="142"/>
      <c r="BY69" s="142"/>
      <c r="BZ69" s="142"/>
      <c r="CA69" s="22"/>
      <c r="CB69" s="35"/>
      <c r="CC69" s="36" t="n">
        <v>39</v>
      </c>
      <c r="CD69" s="22"/>
      <c r="CE69" s="50" t="s">
        <v>551</v>
      </c>
      <c r="CF69" s="142" t="n">
        <v>600</v>
      </c>
      <c r="CG69" s="142" t="n">
        <v>451</v>
      </c>
      <c r="CH69" s="142" t="n">
        <v>149</v>
      </c>
      <c r="CI69" s="142" t="n">
        <v>0</v>
      </c>
      <c r="CJ69" s="142" t="n">
        <v>0</v>
      </c>
      <c r="CK69" s="142" t="n">
        <v>0</v>
      </c>
      <c r="CL69" s="142" t="n">
        <v>0</v>
      </c>
      <c r="CM69" s="142" t="n">
        <v>0</v>
      </c>
      <c r="CN69" s="142" t="n">
        <v>0</v>
      </c>
      <c r="CO69" s="142" t="n">
        <v>0</v>
      </c>
      <c r="CP69" s="142" t="n">
        <v>0</v>
      </c>
      <c r="CQ69" s="142" t="n">
        <v>9</v>
      </c>
      <c r="CR69" s="142" t="n">
        <v>0</v>
      </c>
      <c r="CS69" s="142" t="n">
        <v>0</v>
      </c>
      <c r="CT69" s="142" t="n">
        <v>382</v>
      </c>
      <c r="CU69" s="142" t="n">
        <v>16</v>
      </c>
      <c r="CV69" s="55" t="n">
        <v>39</v>
      </c>
      <c r="CW69" s="36" t="n">
        <v>39</v>
      </c>
      <c r="CX69" s="22"/>
      <c r="CY69" s="50" t="s">
        <v>551</v>
      </c>
      <c r="CZ69" s="142" t="n">
        <v>0</v>
      </c>
      <c r="DA69" s="142" t="n">
        <v>22</v>
      </c>
      <c r="DB69" s="142" t="n">
        <v>1</v>
      </c>
      <c r="DC69" s="142" t="n">
        <v>15</v>
      </c>
      <c r="DD69" s="142" t="n">
        <v>6</v>
      </c>
      <c r="DE69" s="142" t="n">
        <v>22</v>
      </c>
      <c r="DF69" s="142" t="n">
        <v>10</v>
      </c>
      <c r="DG69" s="142" t="n">
        <v>12</v>
      </c>
      <c r="DH69" s="142" t="n">
        <v>0</v>
      </c>
      <c r="DI69" s="142" t="n">
        <v>0</v>
      </c>
      <c r="DJ69" s="142" t="n">
        <v>0</v>
      </c>
      <c r="DK69" s="142" t="n">
        <v>0</v>
      </c>
      <c r="DL69" s="142" t="n">
        <v>0</v>
      </c>
      <c r="DM69" s="142" t="n">
        <v>0</v>
      </c>
      <c r="DN69" s="142" t="n">
        <v>0</v>
      </c>
      <c r="DO69" s="142" t="n">
        <v>0</v>
      </c>
      <c r="DP69" s="142" t="n">
        <v>149</v>
      </c>
      <c r="DQ69" s="55" t="n">
        <v>39</v>
      </c>
    </row>
    <row r="70" customFormat="false" ht="12.75" hidden="false" customHeight="false" outlineLevel="0" collapsed="false">
      <c r="A70" s="22"/>
      <c r="B70" s="22"/>
      <c r="C70" s="86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22"/>
      <c r="T70" s="22"/>
      <c r="U70" s="22"/>
      <c r="V70" s="86"/>
      <c r="W70" s="142"/>
      <c r="X70" s="142"/>
      <c r="Y70" s="142"/>
      <c r="Z70" s="142"/>
      <c r="AA70" s="142"/>
      <c r="AB70" s="142"/>
      <c r="AC70" s="22"/>
      <c r="AD70" s="142"/>
      <c r="AE70" s="142"/>
      <c r="AF70" s="142"/>
      <c r="AG70" s="142"/>
      <c r="AH70" s="142"/>
      <c r="AI70" s="142"/>
      <c r="AJ70" s="142"/>
      <c r="AK70" s="142"/>
      <c r="AL70" s="142"/>
      <c r="AM70" s="22"/>
      <c r="AN70" s="22"/>
      <c r="AO70" s="26" t="s">
        <v>572</v>
      </c>
      <c r="AP70" s="22"/>
      <c r="AQ70" s="86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26" t="s">
        <v>572</v>
      </c>
      <c r="BI70" s="22"/>
      <c r="BJ70" s="86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86"/>
      <c r="CF70" s="22"/>
      <c r="CG70" s="22"/>
      <c r="CH70" s="22"/>
      <c r="CI70" s="22"/>
      <c r="CJ70" s="22"/>
      <c r="CK70" s="2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22"/>
      <c r="CW70" s="87"/>
      <c r="CX70" s="87"/>
      <c r="CY70" s="86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</row>
    <row r="71" customFormat="false" ht="12.75" hidden="false" customHeight="false" outlineLevel="0" collapsed="false">
      <c r="A71" s="88"/>
      <c r="B71" s="88"/>
      <c r="C71" s="86"/>
      <c r="D71" s="22"/>
      <c r="E71" s="22"/>
      <c r="F71" s="22"/>
      <c r="G71" s="22"/>
      <c r="H71" s="22"/>
      <c r="I71" s="22"/>
      <c r="J71" s="142"/>
      <c r="K71" s="142"/>
      <c r="L71" s="142"/>
      <c r="M71" s="142"/>
      <c r="N71" s="142"/>
      <c r="O71" s="142"/>
      <c r="P71" s="142"/>
      <c r="Q71" s="142"/>
      <c r="R71" s="142"/>
      <c r="S71" s="22"/>
      <c r="T71" s="88"/>
      <c r="U71" s="88"/>
      <c r="V71" s="86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36" t="n">
        <v>40</v>
      </c>
      <c r="AP71" s="141" t="s">
        <v>573</v>
      </c>
      <c r="AQ71" s="50" t="s">
        <v>549</v>
      </c>
      <c r="AR71" s="142" t="n">
        <v>4935</v>
      </c>
      <c r="AS71" s="142" t="n">
        <v>2859</v>
      </c>
      <c r="AT71" s="142" t="n">
        <v>2076</v>
      </c>
      <c r="AU71" s="142" t="n">
        <v>595</v>
      </c>
      <c r="AV71" s="142" t="n">
        <v>223</v>
      </c>
      <c r="AW71" s="142" t="n">
        <v>372</v>
      </c>
      <c r="AX71" s="142" t="n">
        <v>456</v>
      </c>
      <c r="AY71" s="142" t="n">
        <v>234</v>
      </c>
      <c r="AZ71" s="142" t="n">
        <v>130</v>
      </c>
      <c r="BA71" s="142" t="n">
        <v>92</v>
      </c>
      <c r="BB71" s="142" t="n">
        <v>231</v>
      </c>
      <c r="BC71" s="142" t="n">
        <v>685</v>
      </c>
      <c r="BD71" s="142" t="n">
        <v>22</v>
      </c>
      <c r="BE71" s="142" t="n">
        <v>0</v>
      </c>
      <c r="BF71" s="142" t="n">
        <v>388</v>
      </c>
      <c r="BG71" s="55" t="n">
        <v>40</v>
      </c>
      <c r="BH71" s="36" t="n">
        <v>40</v>
      </c>
      <c r="BI71" s="141" t="s">
        <v>573</v>
      </c>
      <c r="BJ71" s="50" t="s">
        <v>549</v>
      </c>
      <c r="BK71" s="142" t="n">
        <v>40</v>
      </c>
      <c r="BL71" s="142" t="n">
        <v>253</v>
      </c>
      <c r="BM71" s="142" t="n">
        <v>95</v>
      </c>
      <c r="BN71" s="142" t="n">
        <v>118</v>
      </c>
      <c r="BO71" s="142" t="n">
        <v>40</v>
      </c>
      <c r="BP71" s="142" t="n">
        <v>559</v>
      </c>
      <c r="BQ71" s="142" t="n">
        <v>159</v>
      </c>
      <c r="BR71" s="142" t="n">
        <v>250</v>
      </c>
      <c r="BS71" s="142" t="n">
        <v>150</v>
      </c>
      <c r="BT71" s="142" t="n">
        <v>145</v>
      </c>
      <c r="BU71" s="142" t="n">
        <v>95</v>
      </c>
      <c r="BV71" s="142" t="n">
        <v>50</v>
      </c>
      <c r="BW71" s="142" t="n">
        <v>31</v>
      </c>
      <c r="BX71" s="142" t="n">
        <v>1021</v>
      </c>
      <c r="BY71" s="142" t="n">
        <v>37</v>
      </c>
      <c r="BZ71" s="142" t="n">
        <v>179</v>
      </c>
      <c r="CA71" s="142" t="n">
        <v>293</v>
      </c>
      <c r="CB71" s="55" t="n">
        <v>40</v>
      </c>
      <c r="CC71" s="88"/>
      <c r="CD71" s="88"/>
      <c r="CE71" s="86"/>
      <c r="CF71" s="22"/>
      <c r="CG71" s="22"/>
      <c r="CH71" s="22"/>
      <c r="CI71" s="22"/>
      <c r="CJ71" s="22"/>
      <c r="CK71" s="2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22"/>
      <c r="CW71" s="88"/>
      <c r="CX71" s="88"/>
      <c r="CY71" s="86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</row>
    <row r="72" customFormat="false" ht="12.75" hidden="false" customHeight="false" outlineLevel="0" collapsed="false">
      <c r="A72" s="22" t="s">
        <v>57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 t="s">
        <v>574</v>
      </c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36" t="n">
        <v>41</v>
      </c>
      <c r="AP72" s="22"/>
      <c r="AQ72" s="50" t="s">
        <v>550</v>
      </c>
      <c r="AR72" s="142" t="n">
        <v>2337</v>
      </c>
      <c r="AS72" s="142" t="n">
        <v>1428</v>
      </c>
      <c r="AT72" s="142" t="n">
        <v>909</v>
      </c>
      <c r="AU72" s="142" t="n">
        <v>302</v>
      </c>
      <c r="AV72" s="142" t="n">
        <v>104</v>
      </c>
      <c r="AW72" s="142" t="n">
        <v>198</v>
      </c>
      <c r="AX72" s="142" t="n">
        <v>221</v>
      </c>
      <c r="AY72" s="142" t="n">
        <v>103</v>
      </c>
      <c r="AZ72" s="142" t="n">
        <v>69</v>
      </c>
      <c r="BA72" s="142" t="n">
        <v>49</v>
      </c>
      <c r="BB72" s="142" t="n">
        <v>129</v>
      </c>
      <c r="BC72" s="142" t="n">
        <v>314</v>
      </c>
      <c r="BD72" s="142" t="n">
        <v>9</v>
      </c>
      <c r="BE72" s="142" t="n">
        <v>0</v>
      </c>
      <c r="BF72" s="142" t="n">
        <v>190</v>
      </c>
      <c r="BG72" s="55" t="n">
        <v>41</v>
      </c>
      <c r="BH72" s="36" t="n">
        <v>41</v>
      </c>
      <c r="BI72" s="22"/>
      <c r="BJ72" s="50" t="s">
        <v>550</v>
      </c>
      <c r="BK72" s="142" t="n">
        <v>18</v>
      </c>
      <c r="BL72" s="142" t="n">
        <v>126</v>
      </c>
      <c r="BM72" s="142" t="n">
        <v>53</v>
      </c>
      <c r="BN72" s="142" t="n">
        <v>55</v>
      </c>
      <c r="BO72" s="142" t="n">
        <v>18</v>
      </c>
      <c r="BP72" s="142" t="n">
        <v>282</v>
      </c>
      <c r="BQ72" s="142" t="n">
        <v>77</v>
      </c>
      <c r="BR72" s="142" t="n">
        <v>126</v>
      </c>
      <c r="BS72" s="142" t="n">
        <v>79</v>
      </c>
      <c r="BT72" s="142" t="n">
        <v>75</v>
      </c>
      <c r="BU72" s="142" t="n">
        <v>47</v>
      </c>
      <c r="BV72" s="142" t="n">
        <v>28</v>
      </c>
      <c r="BW72" s="142" t="n">
        <v>13</v>
      </c>
      <c r="BX72" s="142" t="n">
        <v>445</v>
      </c>
      <c r="BY72" s="142" t="n">
        <v>10</v>
      </c>
      <c r="BZ72" s="142" t="n">
        <v>81</v>
      </c>
      <c r="CA72" s="142" t="n">
        <v>122</v>
      </c>
      <c r="CB72" s="55" t="n">
        <v>41</v>
      </c>
      <c r="CC72" s="22" t="s">
        <v>574</v>
      </c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 t="s">
        <v>574</v>
      </c>
      <c r="CX72" s="22"/>
      <c r="CY72" s="86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</row>
    <row r="73" customFormat="false" ht="12.75" hidden="false" customHeight="false" outlineLevel="0" collapsed="false">
      <c r="A73" s="22" t="s">
        <v>575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 t="s">
        <v>575</v>
      </c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36" t="n">
        <v>42</v>
      </c>
      <c r="AP73" s="22"/>
      <c r="AQ73" s="50" t="s">
        <v>551</v>
      </c>
      <c r="AR73" s="142" t="n">
        <v>2598</v>
      </c>
      <c r="AS73" s="142" t="n">
        <v>1431</v>
      </c>
      <c r="AT73" s="142" t="n">
        <v>1167</v>
      </c>
      <c r="AU73" s="142" t="n">
        <v>293</v>
      </c>
      <c r="AV73" s="142" t="n">
        <v>119</v>
      </c>
      <c r="AW73" s="142" t="n">
        <v>174</v>
      </c>
      <c r="AX73" s="142" t="n">
        <v>235</v>
      </c>
      <c r="AY73" s="142" t="n">
        <v>131</v>
      </c>
      <c r="AZ73" s="142" t="n">
        <v>61</v>
      </c>
      <c r="BA73" s="142" t="n">
        <v>43</v>
      </c>
      <c r="BB73" s="142" t="n">
        <v>102</v>
      </c>
      <c r="BC73" s="142" t="n">
        <v>371</v>
      </c>
      <c r="BD73" s="142" t="n">
        <v>13</v>
      </c>
      <c r="BE73" s="142" t="n">
        <v>0</v>
      </c>
      <c r="BF73" s="142" t="n">
        <v>198</v>
      </c>
      <c r="BG73" s="55" t="n">
        <v>42</v>
      </c>
      <c r="BH73" s="36" t="n">
        <v>42</v>
      </c>
      <c r="BI73" s="22"/>
      <c r="BJ73" s="50" t="s">
        <v>551</v>
      </c>
      <c r="BK73" s="142" t="n">
        <v>22</v>
      </c>
      <c r="BL73" s="142" t="n">
        <v>127</v>
      </c>
      <c r="BM73" s="142" t="n">
        <v>42</v>
      </c>
      <c r="BN73" s="142" t="n">
        <v>63</v>
      </c>
      <c r="BO73" s="142" t="n">
        <v>22</v>
      </c>
      <c r="BP73" s="142" t="n">
        <v>277</v>
      </c>
      <c r="BQ73" s="142" t="n">
        <v>82</v>
      </c>
      <c r="BR73" s="142" t="n">
        <v>124</v>
      </c>
      <c r="BS73" s="142" t="n">
        <v>71</v>
      </c>
      <c r="BT73" s="142" t="n">
        <v>70</v>
      </c>
      <c r="BU73" s="142" t="n">
        <v>48</v>
      </c>
      <c r="BV73" s="142" t="n">
        <v>22</v>
      </c>
      <c r="BW73" s="142" t="n">
        <v>18</v>
      </c>
      <c r="BX73" s="142" t="n">
        <v>576</v>
      </c>
      <c r="BY73" s="142" t="n">
        <v>27</v>
      </c>
      <c r="BZ73" s="142" t="n">
        <v>98</v>
      </c>
      <c r="CA73" s="142" t="n">
        <v>171</v>
      </c>
      <c r="CB73" s="55" t="n">
        <v>42</v>
      </c>
      <c r="CC73" s="22" t="s">
        <v>575</v>
      </c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 t="s">
        <v>575</v>
      </c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86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22"/>
      <c r="BH74" s="22"/>
      <c r="BI74" s="22"/>
      <c r="BJ74" s="86"/>
      <c r="BK74" s="142"/>
      <c r="BL74" s="142"/>
      <c r="BM74" s="142"/>
      <c r="BN74" s="142"/>
      <c r="BO74" s="142"/>
      <c r="BP74" s="142"/>
      <c r="BQ74" s="22"/>
      <c r="BR74" s="142"/>
      <c r="BS74" s="142"/>
      <c r="BT74" s="142"/>
      <c r="BU74" s="142"/>
      <c r="BV74" s="142"/>
      <c r="BW74" s="142"/>
      <c r="BX74" s="142"/>
      <c r="BY74" s="142"/>
      <c r="BZ74" s="14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88"/>
      <c r="AP75" s="88"/>
      <c r="AQ75" s="86"/>
      <c r="AR75" s="22"/>
      <c r="AS75" s="22"/>
      <c r="AT75" s="22"/>
      <c r="AU75" s="22"/>
      <c r="AV75" s="22"/>
      <c r="AW75" s="22"/>
      <c r="AX75" s="142"/>
      <c r="AY75" s="142"/>
      <c r="AZ75" s="142"/>
      <c r="BA75" s="142"/>
      <c r="BB75" s="142"/>
      <c r="BC75" s="142"/>
      <c r="BD75" s="142"/>
      <c r="BE75" s="142"/>
      <c r="BF75" s="142"/>
      <c r="BG75" s="22"/>
      <c r="BH75" s="88"/>
      <c r="BI75" s="88"/>
      <c r="BJ75" s="86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 t="s">
        <v>574</v>
      </c>
      <c r="AP76" s="22"/>
      <c r="AQ76" s="22"/>
      <c r="AR76" s="22"/>
      <c r="AS76" s="22"/>
      <c r="AT76" s="22" t="s">
        <v>576</v>
      </c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 t="s">
        <v>574</v>
      </c>
      <c r="BI76" s="22"/>
      <c r="BJ76" s="22"/>
      <c r="BK76" s="22"/>
      <c r="BL76" s="22"/>
      <c r="BM76" s="22"/>
      <c r="BN76" s="22" t="s">
        <v>577</v>
      </c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 t="s">
        <v>575</v>
      </c>
      <c r="AP77" s="22"/>
      <c r="AQ77" s="22"/>
      <c r="AR77" s="22"/>
      <c r="AS77" s="22"/>
      <c r="AT77" s="22"/>
      <c r="AU77" s="22" t="s">
        <v>578</v>
      </c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 t="s">
        <v>575</v>
      </c>
      <c r="BI77" s="22"/>
      <c r="BJ77" s="22"/>
      <c r="BK77" s="22"/>
      <c r="BL77" s="22"/>
      <c r="BM77" s="22"/>
      <c r="BN77" s="22" t="s">
        <v>579</v>
      </c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</row>
    <row r="87" s="79" customFormat="true" ht="15" hidden="false" customHeight="true" outlineLevel="0" collapsed="false">
      <c r="A87" s="143"/>
      <c r="B87" s="143"/>
      <c r="C87" s="143"/>
      <c r="D87" s="143"/>
      <c r="E87" s="143"/>
      <c r="F87" s="143"/>
      <c r="G87" s="77" t="s">
        <v>580</v>
      </c>
      <c r="H87" s="77"/>
      <c r="I87" s="77"/>
      <c r="J87" s="77" t="s">
        <v>580</v>
      </c>
      <c r="K87" s="77"/>
      <c r="L87" s="77"/>
      <c r="M87" s="77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7" t="s">
        <v>580</v>
      </c>
      <c r="AA87" s="77"/>
      <c r="AB87" s="77"/>
      <c r="AC87" s="77"/>
      <c r="AD87" s="77" t="s">
        <v>580</v>
      </c>
      <c r="AE87" s="77"/>
      <c r="AF87" s="77"/>
      <c r="AG87" s="77"/>
      <c r="AH87" s="78"/>
      <c r="AI87" s="78"/>
      <c r="AJ87" s="78"/>
      <c r="AK87" s="78"/>
      <c r="AL87" s="78"/>
      <c r="AM87" s="78"/>
      <c r="AN87" s="78"/>
      <c r="AO87" s="143"/>
      <c r="AP87" s="143"/>
      <c r="AQ87" s="143"/>
      <c r="AR87" s="143"/>
      <c r="AS87" s="78"/>
      <c r="AT87" s="78"/>
      <c r="AU87" s="77" t="s">
        <v>580</v>
      </c>
      <c r="AV87" s="77"/>
      <c r="AW87" s="77"/>
      <c r="AX87" s="77" t="s">
        <v>580</v>
      </c>
      <c r="AY87" s="77"/>
      <c r="AZ87" s="77"/>
      <c r="BA87" s="77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7" t="s">
        <v>580</v>
      </c>
      <c r="BO87" s="77"/>
      <c r="BP87" s="77"/>
      <c r="BQ87" s="77"/>
      <c r="BR87" s="77" t="s">
        <v>580</v>
      </c>
      <c r="BS87" s="77"/>
      <c r="BT87" s="77"/>
      <c r="BU87" s="77"/>
      <c r="BV87" s="78"/>
      <c r="BW87" s="78"/>
      <c r="BX87" s="78"/>
      <c r="BY87" s="78"/>
      <c r="BZ87" s="78"/>
      <c r="CA87" s="78"/>
      <c r="CB87" s="78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143"/>
      <c r="CD88" s="143"/>
      <c r="CE88" s="143"/>
      <c r="CF88" s="143"/>
      <c r="CG88" s="143"/>
      <c r="CH88" s="143"/>
      <c r="CI88" s="77" t="s">
        <v>580</v>
      </c>
      <c r="CJ88" s="77"/>
      <c r="CK88" s="77"/>
      <c r="CL88" s="77" t="s">
        <v>580</v>
      </c>
      <c r="CM88" s="77"/>
      <c r="CN88" s="77"/>
      <c r="CO88" s="77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77" t="s">
        <v>580</v>
      </c>
      <c r="DD88" s="77"/>
      <c r="DE88" s="77"/>
      <c r="DF88" s="77"/>
      <c r="DG88" s="77" t="s">
        <v>580</v>
      </c>
      <c r="DH88" s="77"/>
      <c r="DI88" s="77"/>
      <c r="DJ88" s="77"/>
      <c r="DK88" s="144"/>
      <c r="DL88" s="144"/>
      <c r="DM88" s="144"/>
      <c r="DN88" s="144"/>
      <c r="DO88" s="144"/>
      <c r="DP88" s="144"/>
      <c r="DQ88" s="144"/>
    </row>
  </sheetData>
  <mergeCells count="57">
    <mergeCell ref="B6:C6"/>
    <mergeCell ref="J6:M6"/>
    <mergeCell ref="U6:V6"/>
    <mergeCell ref="X6:AA6"/>
    <mergeCell ref="AF6:AH6"/>
    <mergeCell ref="AP6:AQ6"/>
    <mergeCell ref="AX6:BA6"/>
    <mergeCell ref="BI6:BJ6"/>
    <mergeCell ref="BL6:BO6"/>
    <mergeCell ref="BT6:BV6"/>
    <mergeCell ref="CD6:CE6"/>
    <mergeCell ref="CL6:CP6"/>
    <mergeCell ref="B7:C7"/>
    <mergeCell ref="H7:I7"/>
    <mergeCell ref="K7:M7"/>
    <mergeCell ref="U7:V7"/>
    <mergeCell ref="Y7:AA7"/>
    <mergeCell ref="AG7:AH7"/>
    <mergeCell ref="AP7:AQ7"/>
    <mergeCell ref="AV7:AW7"/>
    <mergeCell ref="AY7:BA7"/>
    <mergeCell ref="BI7:BJ7"/>
    <mergeCell ref="BM7:BO7"/>
    <mergeCell ref="BU7:BV7"/>
    <mergeCell ref="CD7:CE7"/>
    <mergeCell ref="CJ7:CK7"/>
    <mergeCell ref="CN7:CP7"/>
    <mergeCell ref="CX7:CY7"/>
    <mergeCell ref="B8:C8"/>
    <mergeCell ref="U8:V8"/>
    <mergeCell ref="AP8:AQ8"/>
    <mergeCell ref="BI8:BJ8"/>
    <mergeCell ref="CD8:CE8"/>
    <mergeCell ref="CX8:CY8"/>
    <mergeCell ref="B9:C9"/>
    <mergeCell ref="U9:V9"/>
    <mergeCell ref="AP9:AQ9"/>
    <mergeCell ref="BI9:BJ9"/>
    <mergeCell ref="CD9:CE9"/>
    <mergeCell ref="CX9:CY9"/>
    <mergeCell ref="B10:C10"/>
    <mergeCell ref="U10:V10"/>
    <mergeCell ref="AP10:AQ10"/>
    <mergeCell ref="BI10:BJ10"/>
    <mergeCell ref="CD10:CE10"/>
    <mergeCell ref="G87:I87"/>
    <mergeCell ref="J87:M87"/>
    <mergeCell ref="Z87:AC87"/>
    <mergeCell ref="AD87:AG87"/>
    <mergeCell ref="AU87:AW87"/>
    <mergeCell ref="AX87:BA87"/>
    <mergeCell ref="BN87:BQ87"/>
    <mergeCell ref="BR87:BU87"/>
    <mergeCell ref="CI88:CK88"/>
    <mergeCell ref="CL88:CO88"/>
    <mergeCell ref="DC88:DF88"/>
    <mergeCell ref="DG88:DJ8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9" man="true" max="65535" min="0"/>
    <brk id="19" man="true" max="65535" min="0"/>
    <brk id="29" man="true" max="65535" min="0"/>
    <brk id="40" man="true" max="65535" min="0"/>
    <brk id="49" man="true" max="65535" min="0"/>
    <brk id="59" man="true" max="65535" min="0"/>
    <brk id="69" man="true" max="65535" min="0"/>
    <brk id="80" man="true" max="65535" min="0"/>
    <brk id="89" man="true" max="65535" min="0"/>
    <brk id="100" man="true" max="65535" min="0"/>
    <brk id="1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1.7"/>
    <col collapsed="false" customWidth="true" hidden="false" outlineLevel="0" max="3" min="3" style="20" width="3.7"/>
    <col collapsed="false" customWidth="true" hidden="false" outlineLevel="0" max="9" min="4" style="20" width="13.85"/>
    <col collapsed="false" customWidth="true" hidden="false" outlineLevel="0" max="18" min="10" style="20" width="14.41"/>
    <col collapsed="false" customWidth="true" hidden="false" outlineLevel="0" max="20" min="19" style="20" width="4.7"/>
    <col collapsed="false" customWidth="true" hidden="false" outlineLevel="0" max="21" min="21" style="20" width="40.7"/>
    <col collapsed="false" customWidth="true" hidden="false" outlineLevel="0" max="22" min="22" style="20" width="3.7"/>
    <col collapsed="false" customWidth="true" hidden="false" outlineLevel="0" max="29" min="23" style="20" width="12.42"/>
    <col collapsed="false" customWidth="true" hidden="false" outlineLevel="0" max="39" min="30" style="20" width="12.85"/>
    <col collapsed="false" customWidth="true" hidden="false" outlineLevel="0" max="41" min="40" style="20" width="4.7"/>
    <col collapsed="false" customWidth="true" hidden="false" outlineLevel="0" max="42" min="42" style="20" width="30.7"/>
    <col collapsed="false" customWidth="true" hidden="false" outlineLevel="0" max="43" min="43" style="20" width="3.7"/>
    <col collapsed="false" customWidth="true" hidden="false" outlineLevel="0" max="49" min="44" style="20" width="15.41"/>
    <col collapsed="false" customWidth="true" hidden="false" outlineLevel="0" max="59" min="50" style="20" width="13.14"/>
    <col collapsed="false" customWidth="true" hidden="false" outlineLevel="0" max="61" min="60" style="20" width="4.7"/>
    <col collapsed="false" customWidth="true" hidden="false" outlineLevel="0" max="62" min="62" style="20" width="30.7"/>
    <col collapsed="false" customWidth="true" hidden="false" outlineLevel="0" max="63" min="63" style="20" width="3.7"/>
    <col collapsed="false" customWidth="true" hidden="false" outlineLevel="0" max="70" min="64" style="20" width="13.41"/>
    <col collapsed="false" customWidth="true" hidden="false" outlineLevel="0" max="80" min="71" style="20" width="12.85"/>
    <col collapsed="false" customWidth="true" hidden="false" outlineLevel="0" max="81" min="81" style="20" width="4.7"/>
    <col collapsed="false" customWidth="false" hidden="false" outlineLevel="0" max="257" min="82" style="20" width="11.42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134" t="s">
        <v>502</v>
      </c>
      <c r="J1" s="135" t="s">
        <v>503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134" t="s">
        <v>502</v>
      </c>
      <c r="AD1" s="135" t="s">
        <v>503</v>
      </c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134" t="s">
        <v>502</v>
      </c>
      <c r="AX1" s="135" t="s">
        <v>503</v>
      </c>
      <c r="AY1" s="135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134" t="s">
        <v>502</v>
      </c>
      <c r="BS1" s="135" t="s">
        <v>503</v>
      </c>
      <c r="BT1" s="22"/>
      <c r="BU1" s="22"/>
      <c r="BV1" s="22"/>
      <c r="BW1" s="22"/>
      <c r="BX1" s="22"/>
      <c r="BY1" s="22"/>
      <c r="BZ1" s="22"/>
      <c r="CA1" s="22"/>
      <c r="CB1" s="22"/>
      <c r="CC1" s="22"/>
    </row>
    <row r="2" customFormat="false" ht="15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136" t="s">
        <v>504</v>
      </c>
      <c r="J2" s="137" t="s">
        <v>505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136" t="s">
        <v>504</v>
      </c>
      <c r="AD2" s="137" t="s">
        <v>505</v>
      </c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136" t="s">
        <v>504</v>
      </c>
      <c r="AX2" s="137" t="s">
        <v>505</v>
      </c>
      <c r="AY2" s="135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136" t="s">
        <v>504</v>
      </c>
      <c r="BS2" s="137" t="s">
        <v>505</v>
      </c>
      <c r="BT2" s="22"/>
      <c r="BU2" s="22"/>
      <c r="BV2" s="22"/>
      <c r="BW2" s="22"/>
      <c r="BX2" s="22"/>
      <c r="BY2" s="22"/>
      <c r="BZ2" s="22"/>
      <c r="CA2" s="22"/>
      <c r="CB2" s="22"/>
      <c r="CC2" s="22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136" t="s">
        <v>581</v>
      </c>
      <c r="J3" s="137" t="s">
        <v>582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136" t="s">
        <v>583</v>
      </c>
      <c r="AD3" s="137" t="s">
        <v>582</v>
      </c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136" t="s">
        <v>583</v>
      </c>
      <c r="AX3" s="137" t="s">
        <v>582</v>
      </c>
      <c r="AY3" s="137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136" t="s">
        <v>583</v>
      </c>
      <c r="BS3" s="137" t="s">
        <v>582</v>
      </c>
      <c r="BT3" s="22"/>
      <c r="BU3" s="22"/>
      <c r="BV3" s="22"/>
      <c r="BW3" s="22"/>
      <c r="BX3" s="22"/>
      <c r="BY3" s="22"/>
      <c r="BZ3" s="22"/>
      <c r="CA3" s="22"/>
      <c r="CB3" s="22"/>
      <c r="CC3" s="22"/>
    </row>
    <row r="4" customFormat="false" ht="12.75" hidden="false" customHeight="false" outlineLevel="0" collapsed="false">
      <c r="A4" s="22"/>
      <c r="B4" s="22"/>
      <c r="C4" s="22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22"/>
      <c r="U4" s="22"/>
      <c r="V4" s="22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22"/>
      <c r="AP4" s="22"/>
      <c r="AQ4" s="22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22"/>
      <c r="BJ4" s="22"/>
      <c r="BK4" s="22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</row>
    <row r="5" customFormat="false" ht="12.75" hidden="false" customHeight="false" outlineLevel="0" collapsed="false">
      <c r="A5" s="54"/>
      <c r="B5" s="88"/>
      <c r="C5" s="54"/>
      <c r="D5" s="46"/>
      <c r="E5" s="50"/>
      <c r="F5" s="50"/>
      <c r="G5" s="36"/>
      <c r="H5" s="45"/>
      <c r="I5" s="45"/>
      <c r="J5" s="35"/>
      <c r="K5" s="36"/>
      <c r="L5" s="36"/>
      <c r="M5" s="50"/>
      <c r="N5" s="50"/>
      <c r="O5" s="50"/>
      <c r="P5" s="50"/>
      <c r="Q5" s="50"/>
      <c r="R5" s="50"/>
      <c r="S5" s="36"/>
      <c r="T5" s="54"/>
      <c r="U5" s="88"/>
      <c r="V5" s="54"/>
      <c r="W5" s="50"/>
      <c r="X5" s="35"/>
      <c r="Y5" s="36"/>
      <c r="Z5" s="36"/>
      <c r="AA5" s="50"/>
      <c r="AB5" s="36"/>
      <c r="AC5" s="36"/>
      <c r="AD5" s="36"/>
      <c r="AE5" s="50"/>
      <c r="AF5" s="36"/>
      <c r="AG5" s="36"/>
      <c r="AH5" s="50"/>
      <c r="AI5" s="50"/>
      <c r="AJ5" s="50"/>
      <c r="AK5" s="50"/>
      <c r="AL5" s="50"/>
      <c r="AM5" s="50"/>
      <c r="AN5" s="36"/>
      <c r="AO5" s="54"/>
      <c r="AP5" s="88"/>
      <c r="AQ5" s="54"/>
      <c r="AR5" s="46"/>
      <c r="AS5" s="50"/>
      <c r="AT5" s="50"/>
      <c r="AU5" s="36"/>
      <c r="AV5" s="45"/>
      <c r="AW5" s="45"/>
      <c r="AX5" s="35"/>
      <c r="AY5" s="35"/>
      <c r="AZ5" s="36"/>
      <c r="BA5" s="36"/>
      <c r="BB5" s="50"/>
      <c r="BC5" s="50"/>
      <c r="BD5" s="50"/>
      <c r="BE5" s="50"/>
      <c r="BF5" s="50"/>
      <c r="BG5" s="50"/>
      <c r="BH5" s="36"/>
      <c r="BI5" s="54"/>
      <c r="BJ5" s="88"/>
      <c r="BK5" s="54"/>
      <c r="BL5" s="50"/>
      <c r="BM5" s="35"/>
      <c r="BN5" s="36"/>
      <c r="BO5" s="36"/>
      <c r="BP5" s="50"/>
      <c r="BQ5" s="36"/>
      <c r="BR5" s="36"/>
      <c r="BS5" s="36"/>
      <c r="BT5" s="50"/>
      <c r="BU5" s="36"/>
      <c r="BV5" s="36"/>
      <c r="BW5" s="50"/>
      <c r="BX5" s="50"/>
      <c r="BY5" s="50"/>
      <c r="BZ5" s="50"/>
      <c r="CA5" s="50"/>
      <c r="CB5" s="50"/>
      <c r="CC5" s="36"/>
    </row>
    <row r="6" customFormat="false" ht="12.75" hidden="false" customHeight="false" outlineLevel="0" collapsed="false">
      <c r="A6" s="50" t="s">
        <v>509</v>
      </c>
      <c r="B6" s="51" t="s">
        <v>510</v>
      </c>
      <c r="C6" s="51"/>
      <c r="D6" s="50"/>
      <c r="E6" s="50" t="s">
        <v>511</v>
      </c>
      <c r="F6" s="50"/>
      <c r="G6" s="129"/>
      <c r="H6" s="129" t="s">
        <v>512</v>
      </c>
      <c r="I6" s="129"/>
      <c r="J6" s="128" t="s">
        <v>312</v>
      </c>
      <c r="K6" s="128"/>
      <c r="L6" s="128"/>
      <c r="M6" s="128"/>
      <c r="N6" s="50"/>
      <c r="O6" s="50"/>
      <c r="P6" s="50"/>
      <c r="Q6" s="50"/>
      <c r="R6" s="50"/>
      <c r="S6" s="36"/>
      <c r="T6" s="50" t="s">
        <v>509</v>
      </c>
      <c r="U6" s="51" t="s">
        <v>510</v>
      </c>
      <c r="V6" s="51"/>
      <c r="W6" s="50" t="s">
        <v>513</v>
      </c>
      <c r="X6" s="91" t="s">
        <v>363</v>
      </c>
      <c r="Y6" s="91"/>
      <c r="Z6" s="91"/>
      <c r="AA6" s="91"/>
      <c r="AB6" s="129"/>
      <c r="AC6" s="129" t="s">
        <v>514</v>
      </c>
      <c r="AD6" s="138" t="s">
        <v>515</v>
      </c>
      <c r="AE6" s="128"/>
      <c r="AF6" s="91" t="s">
        <v>397</v>
      </c>
      <c r="AG6" s="91"/>
      <c r="AH6" s="91"/>
      <c r="AI6" s="50"/>
      <c r="AJ6" s="50"/>
      <c r="AK6" s="50"/>
      <c r="AL6" s="50"/>
      <c r="AM6" s="50"/>
      <c r="AN6" s="36"/>
      <c r="AO6" s="50" t="s">
        <v>509</v>
      </c>
      <c r="AP6" s="51" t="s">
        <v>510</v>
      </c>
      <c r="AQ6" s="51"/>
      <c r="AR6" s="50"/>
      <c r="AS6" s="50" t="s">
        <v>511</v>
      </c>
      <c r="AT6" s="50"/>
      <c r="AU6" s="129"/>
      <c r="AV6" s="129" t="s">
        <v>512</v>
      </c>
      <c r="AW6" s="129"/>
      <c r="AX6" s="128" t="s">
        <v>312</v>
      </c>
      <c r="AY6" s="128"/>
      <c r="AZ6" s="128"/>
      <c r="BA6" s="128"/>
      <c r="BB6" s="128"/>
      <c r="BC6" s="50"/>
      <c r="BD6" s="50"/>
      <c r="BE6" s="50"/>
      <c r="BF6" s="50"/>
      <c r="BG6" s="50"/>
      <c r="BH6" s="36"/>
      <c r="BI6" s="50" t="s">
        <v>509</v>
      </c>
      <c r="BJ6" s="55" t="s">
        <v>510</v>
      </c>
      <c r="BK6" s="50"/>
      <c r="BL6" s="50" t="s">
        <v>513</v>
      </c>
      <c r="BM6" s="94" t="s">
        <v>363</v>
      </c>
      <c r="BN6" s="129"/>
      <c r="BO6" s="129"/>
      <c r="BP6" s="128"/>
      <c r="BQ6" s="129"/>
      <c r="BR6" s="129" t="s">
        <v>514</v>
      </c>
      <c r="BS6" s="138" t="s">
        <v>515</v>
      </c>
      <c r="BT6" s="128"/>
      <c r="BU6" s="94" t="s">
        <v>397</v>
      </c>
      <c r="BV6" s="129"/>
      <c r="BW6" s="128"/>
      <c r="BX6" s="50"/>
      <c r="BY6" s="50"/>
      <c r="BZ6" s="50"/>
      <c r="CA6" s="50"/>
      <c r="CB6" s="50"/>
      <c r="CC6" s="36"/>
    </row>
    <row r="7" customFormat="false" ht="12.75" hidden="false" customHeight="false" outlineLevel="0" collapsed="false">
      <c r="A7" s="50" t="s">
        <v>516</v>
      </c>
      <c r="B7" s="51" t="s">
        <v>517</v>
      </c>
      <c r="C7" s="51"/>
      <c r="D7" s="50" t="s">
        <v>518</v>
      </c>
      <c r="E7" s="50" t="s">
        <v>519</v>
      </c>
      <c r="F7" s="50" t="s">
        <v>520</v>
      </c>
      <c r="G7" s="50"/>
      <c r="H7" s="118" t="s">
        <v>521</v>
      </c>
      <c r="I7" s="118"/>
      <c r="J7" s="50"/>
      <c r="K7" s="93" t="s">
        <v>521</v>
      </c>
      <c r="L7" s="93"/>
      <c r="M7" s="93"/>
      <c r="N7" s="50" t="s">
        <v>338</v>
      </c>
      <c r="O7" s="50" t="s">
        <v>522</v>
      </c>
      <c r="P7" s="50" t="s">
        <v>346</v>
      </c>
      <c r="Q7" s="50" t="s">
        <v>347</v>
      </c>
      <c r="R7" s="50" t="s">
        <v>348</v>
      </c>
      <c r="S7" s="35" t="s">
        <v>509</v>
      </c>
      <c r="T7" s="50" t="s">
        <v>516</v>
      </c>
      <c r="U7" s="51" t="s">
        <v>517</v>
      </c>
      <c r="V7" s="51"/>
      <c r="W7" s="50" t="s">
        <v>523</v>
      </c>
      <c r="X7" s="50"/>
      <c r="Y7" s="93" t="s">
        <v>524</v>
      </c>
      <c r="Z7" s="93"/>
      <c r="AA7" s="93"/>
      <c r="AB7" s="50" t="s">
        <v>0</v>
      </c>
      <c r="AC7" s="139" t="s">
        <v>525</v>
      </c>
      <c r="AD7" s="138" t="s">
        <v>526</v>
      </c>
      <c r="AE7" s="128"/>
      <c r="AF7" s="50"/>
      <c r="AG7" s="93" t="s">
        <v>524</v>
      </c>
      <c r="AH7" s="93"/>
      <c r="AI7" s="50" t="s">
        <v>406</v>
      </c>
      <c r="AJ7" s="50" t="s">
        <v>408</v>
      </c>
      <c r="AK7" s="50" t="s">
        <v>527</v>
      </c>
      <c r="AL7" s="50" t="s">
        <v>528</v>
      </c>
      <c r="AM7" s="50" t="s">
        <v>428</v>
      </c>
      <c r="AN7" s="36" t="s">
        <v>509</v>
      </c>
      <c r="AO7" s="50" t="s">
        <v>516</v>
      </c>
      <c r="AP7" s="51" t="s">
        <v>517</v>
      </c>
      <c r="AQ7" s="51"/>
      <c r="AR7" s="50" t="s">
        <v>518</v>
      </c>
      <c r="AS7" s="50" t="s">
        <v>519</v>
      </c>
      <c r="AT7" s="50" t="s">
        <v>520</v>
      </c>
      <c r="AU7" s="50"/>
      <c r="AV7" s="118" t="s">
        <v>521</v>
      </c>
      <c r="AW7" s="118"/>
      <c r="AX7" s="50"/>
      <c r="AY7" s="35" t="s">
        <v>529</v>
      </c>
      <c r="AZ7" s="93" t="s">
        <v>530</v>
      </c>
      <c r="BA7" s="93"/>
      <c r="BB7" s="93"/>
      <c r="BC7" s="50" t="s">
        <v>338</v>
      </c>
      <c r="BD7" s="50" t="s">
        <v>522</v>
      </c>
      <c r="BE7" s="50" t="s">
        <v>346</v>
      </c>
      <c r="BF7" s="50" t="s">
        <v>347</v>
      </c>
      <c r="BG7" s="50" t="s">
        <v>348</v>
      </c>
      <c r="BH7" s="35" t="s">
        <v>509</v>
      </c>
      <c r="BI7" s="50" t="s">
        <v>516</v>
      </c>
      <c r="BJ7" s="51" t="s">
        <v>517</v>
      </c>
      <c r="BK7" s="51"/>
      <c r="BL7" s="50" t="s">
        <v>523</v>
      </c>
      <c r="BM7" s="50"/>
      <c r="BN7" s="118" t="s">
        <v>524</v>
      </c>
      <c r="BO7" s="49"/>
      <c r="BP7" s="48"/>
      <c r="BQ7" s="50" t="s">
        <v>0</v>
      </c>
      <c r="BR7" s="139" t="s">
        <v>525</v>
      </c>
      <c r="BS7" s="138" t="s">
        <v>526</v>
      </c>
      <c r="BT7" s="128"/>
      <c r="BU7" s="50"/>
      <c r="BV7" s="118" t="s">
        <v>524</v>
      </c>
      <c r="BW7" s="48"/>
      <c r="BX7" s="50" t="s">
        <v>406</v>
      </c>
      <c r="BY7" s="50" t="s">
        <v>408</v>
      </c>
      <c r="BZ7" s="50" t="s">
        <v>527</v>
      </c>
      <c r="CA7" s="50" t="s">
        <v>528</v>
      </c>
      <c r="CB7" s="50" t="s">
        <v>428</v>
      </c>
      <c r="CC7" s="36" t="s">
        <v>509</v>
      </c>
    </row>
    <row r="8" customFormat="false" ht="12.75" hidden="false" customHeight="false" outlineLevel="0" collapsed="false">
      <c r="A8" s="57"/>
      <c r="B8" s="51" t="s">
        <v>531</v>
      </c>
      <c r="C8" s="51"/>
      <c r="D8" s="50"/>
      <c r="E8" s="50" t="s">
        <v>532</v>
      </c>
      <c r="F8" s="50"/>
      <c r="G8" s="50" t="s">
        <v>533</v>
      </c>
      <c r="H8" s="47"/>
      <c r="I8" s="35"/>
      <c r="J8" s="50" t="s">
        <v>533</v>
      </c>
      <c r="K8" s="50"/>
      <c r="L8" s="50"/>
      <c r="M8" s="50"/>
      <c r="N8" s="50"/>
      <c r="O8" s="50"/>
      <c r="P8" s="50"/>
      <c r="Q8" s="50"/>
      <c r="R8" s="50"/>
      <c r="S8" s="35" t="s">
        <v>516</v>
      </c>
      <c r="T8" s="57"/>
      <c r="U8" s="51" t="s">
        <v>531</v>
      </c>
      <c r="V8" s="51"/>
      <c r="W8" s="50" t="s">
        <v>534</v>
      </c>
      <c r="X8" s="50" t="s">
        <v>533</v>
      </c>
      <c r="Y8" s="50"/>
      <c r="Z8" s="50"/>
      <c r="AA8" s="50"/>
      <c r="AB8" s="50" t="s">
        <v>533</v>
      </c>
      <c r="AC8" s="36"/>
      <c r="AD8" s="50"/>
      <c r="AE8" s="50"/>
      <c r="AF8" s="50" t="s">
        <v>533</v>
      </c>
      <c r="AG8" s="50"/>
      <c r="AH8" s="50"/>
      <c r="AI8" s="50"/>
      <c r="AJ8" s="50"/>
      <c r="AK8" s="50" t="s">
        <v>535</v>
      </c>
      <c r="AL8" s="50" t="s">
        <v>536</v>
      </c>
      <c r="AM8" s="50"/>
      <c r="AN8" s="36" t="s">
        <v>516</v>
      </c>
      <c r="AO8" s="57"/>
      <c r="AP8" s="51" t="s">
        <v>531</v>
      </c>
      <c r="AQ8" s="51"/>
      <c r="AR8" s="50"/>
      <c r="AS8" s="50" t="s">
        <v>532</v>
      </c>
      <c r="AT8" s="50"/>
      <c r="AU8" s="50" t="s">
        <v>533</v>
      </c>
      <c r="AV8" s="47"/>
      <c r="AW8" s="35"/>
      <c r="AX8" s="50" t="s">
        <v>537</v>
      </c>
      <c r="AY8" s="50" t="s">
        <v>538</v>
      </c>
      <c r="AZ8" s="50"/>
      <c r="BA8" s="50"/>
      <c r="BB8" s="50"/>
      <c r="BC8" s="50"/>
      <c r="BD8" s="50"/>
      <c r="BE8" s="50"/>
      <c r="BF8" s="50"/>
      <c r="BG8" s="50"/>
      <c r="BH8" s="35" t="s">
        <v>516</v>
      </c>
      <c r="BI8" s="57"/>
      <c r="BJ8" s="51" t="s">
        <v>531</v>
      </c>
      <c r="BK8" s="51"/>
      <c r="BL8" s="50" t="s">
        <v>534</v>
      </c>
      <c r="BM8" s="50" t="s">
        <v>533</v>
      </c>
      <c r="BN8" s="50"/>
      <c r="BO8" s="50"/>
      <c r="BP8" s="50"/>
      <c r="BQ8" s="50" t="s">
        <v>533</v>
      </c>
      <c r="BR8" s="36"/>
      <c r="BS8" s="50"/>
      <c r="BT8" s="50"/>
      <c r="BU8" s="50" t="s">
        <v>533</v>
      </c>
      <c r="BV8" s="50"/>
      <c r="BW8" s="50"/>
      <c r="BX8" s="50"/>
      <c r="BY8" s="50"/>
      <c r="BZ8" s="50" t="s">
        <v>535</v>
      </c>
      <c r="CA8" s="50" t="s">
        <v>536</v>
      </c>
      <c r="CB8" s="50"/>
      <c r="CC8" s="36" t="s">
        <v>516</v>
      </c>
    </row>
    <row r="9" customFormat="false" ht="12.75" hidden="false" customHeight="false" outlineLevel="0" collapsed="false">
      <c r="A9" s="57"/>
      <c r="B9" s="51" t="s">
        <v>539</v>
      </c>
      <c r="C9" s="51"/>
      <c r="D9" s="50"/>
      <c r="E9" s="50" t="s">
        <v>540</v>
      </c>
      <c r="F9" s="50"/>
      <c r="G9" s="50"/>
      <c r="H9" s="51" t="s">
        <v>296</v>
      </c>
      <c r="I9" s="35" t="s">
        <v>308</v>
      </c>
      <c r="J9" s="50"/>
      <c r="K9" s="50" t="s">
        <v>323</v>
      </c>
      <c r="L9" s="50" t="s">
        <v>326</v>
      </c>
      <c r="M9" s="50" t="s">
        <v>330</v>
      </c>
      <c r="N9" s="50"/>
      <c r="O9" s="50"/>
      <c r="P9" s="50"/>
      <c r="Q9" s="50"/>
      <c r="R9" s="50"/>
      <c r="S9" s="35"/>
      <c r="T9" s="57"/>
      <c r="U9" s="51" t="s">
        <v>539</v>
      </c>
      <c r="V9" s="51"/>
      <c r="W9" s="50" t="s">
        <v>541</v>
      </c>
      <c r="X9" s="50"/>
      <c r="Y9" s="50" t="s">
        <v>364</v>
      </c>
      <c r="Z9" s="50" t="s">
        <v>372</v>
      </c>
      <c r="AA9" s="50" t="s">
        <v>374</v>
      </c>
      <c r="AB9" s="50"/>
      <c r="AC9" s="36" t="s">
        <v>377</v>
      </c>
      <c r="AD9" s="50" t="s">
        <v>393</v>
      </c>
      <c r="AE9" s="50" t="s">
        <v>396</v>
      </c>
      <c r="AF9" s="50"/>
      <c r="AG9" s="50" t="s">
        <v>399</v>
      </c>
      <c r="AH9" s="50" t="s">
        <v>405</v>
      </c>
      <c r="AI9" s="50"/>
      <c r="AJ9" s="50"/>
      <c r="AK9" s="50"/>
      <c r="AL9" s="50"/>
      <c r="AM9" s="50"/>
      <c r="AN9" s="36"/>
      <c r="AO9" s="57"/>
      <c r="AP9" s="51" t="s">
        <v>539</v>
      </c>
      <c r="AQ9" s="51"/>
      <c r="AR9" s="50"/>
      <c r="AS9" s="50" t="s">
        <v>540</v>
      </c>
      <c r="AT9" s="50"/>
      <c r="AU9" s="50"/>
      <c r="AV9" s="51" t="s">
        <v>296</v>
      </c>
      <c r="AW9" s="35" t="s">
        <v>308</v>
      </c>
      <c r="AX9" s="50" t="s">
        <v>542</v>
      </c>
      <c r="AY9" s="50" t="s">
        <v>218</v>
      </c>
      <c r="AZ9" s="50" t="s">
        <v>323</v>
      </c>
      <c r="BA9" s="50" t="s">
        <v>326</v>
      </c>
      <c r="BB9" s="50" t="s">
        <v>330</v>
      </c>
      <c r="BC9" s="50"/>
      <c r="BD9" s="50"/>
      <c r="BE9" s="50"/>
      <c r="BF9" s="50"/>
      <c r="BG9" s="50"/>
      <c r="BH9" s="35"/>
      <c r="BI9" s="57"/>
      <c r="BJ9" s="51" t="s">
        <v>539</v>
      </c>
      <c r="BK9" s="51"/>
      <c r="BL9" s="50" t="s">
        <v>541</v>
      </c>
      <c r="BM9" s="50"/>
      <c r="BN9" s="50" t="s">
        <v>364</v>
      </c>
      <c r="BO9" s="50" t="s">
        <v>372</v>
      </c>
      <c r="BP9" s="50" t="s">
        <v>374</v>
      </c>
      <c r="BQ9" s="50"/>
      <c r="BR9" s="36" t="s">
        <v>377</v>
      </c>
      <c r="BS9" s="50" t="s">
        <v>393</v>
      </c>
      <c r="BT9" s="50" t="s">
        <v>396</v>
      </c>
      <c r="BU9" s="50"/>
      <c r="BV9" s="50" t="s">
        <v>399</v>
      </c>
      <c r="BW9" s="50" t="s">
        <v>405</v>
      </c>
      <c r="BX9" s="50"/>
      <c r="BY9" s="50"/>
      <c r="BZ9" s="50"/>
      <c r="CA9" s="50"/>
      <c r="CB9" s="50"/>
      <c r="CC9" s="36"/>
    </row>
    <row r="10" customFormat="false" ht="12.75" hidden="false" customHeight="false" outlineLevel="0" collapsed="false">
      <c r="A10" s="92"/>
      <c r="B10" s="91"/>
      <c r="C10" s="91"/>
      <c r="D10" s="128"/>
      <c r="E10" s="128"/>
      <c r="F10" s="128"/>
      <c r="G10" s="128"/>
      <c r="H10" s="91"/>
      <c r="I10" s="129"/>
      <c r="J10" s="128"/>
      <c r="K10" s="128"/>
      <c r="L10" s="128"/>
      <c r="M10" s="128"/>
      <c r="N10" s="128"/>
      <c r="O10" s="128"/>
      <c r="P10" s="128"/>
      <c r="Q10" s="128"/>
      <c r="R10" s="128"/>
      <c r="S10" s="129"/>
      <c r="T10" s="92"/>
      <c r="U10" s="91"/>
      <c r="V10" s="91"/>
      <c r="W10" s="128"/>
      <c r="X10" s="128"/>
      <c r="Y10" s="128"/>
      <c r="Z10" s="128"/>
      <c r="AA10" s="128"/>
      <c r="AB10" s="128"/>
      <c r="AC10" s="129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9"/>
      <c r="AO10" s="92"/>
      <c r="AP10" s="91"/>
      <c r="AQ10" s="91"/>
      <c r="AR10" s="128"/>
      <c r="AS10" s="128"/>
      <c r="AT10" s="128"/>
      <c r="AU10" s="128"/>
      <c r="AV10" s="91"/>
      <c r="AW10" s="129"/>
      <c r="AX10" s="128"/>
      <c r="AY10" s="128" t="s">
        <v>543</v>
      </c>
      <c r="AZ10" s="128"/>
      <c r="BA10" s="128"/>
      <c r="BB10" s="128"/>
      <c r="BC10" s="128"/>
      <c r="BD10" s="128"/>
      <c r="BE10" s="128"/>
      <c r="BF10" s="128"/>
      <c r="BG10" s="128"/>
      <c r="BH10" s="129"/>
      <c r="BI10" s="92"/>
      <c r="BJ10" s="94"/>
      <c r="BK10" s="128"/>
      <c r="BL10" s="128"/>
      <c r="BM10" s="128"/>
      <c r="BN10" s="128"/>
      <c r="BO10" s="128"/>
      <c r="BP10" s="128"/>
      <c r="BQ10" s="128"/>
      <c r="BR10" s="129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9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140" t="s">
        <v>546</v>
      </c>
      <c r="J12" s="76" t="s">
        <v>545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140" t="s">
        <v>546</v>
      </c>
      <c r="AD12" s="76" t="s">
        <v>545</v>
      </c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140" t="s">
        <v>547</v>
      </c>
      <c r="AX12" s="76" t="s">
        <v>545</v>
      </c>
      <c r="AY12" s="76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140" t="s">
        <v>547</v>
      </c>
      <c r="BS12" s="76" t="s">
        <v>545</v>
      </c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9.9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22"/>
      <c r="BI13" s="22"/>
      <c r="BJ13" s="22"/>
      <c r="BK13" s="2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22"/>
    </row>
    <row r="14" customFormat="false" ht="12.75" hidden="false" customHeight="false" outlineLevel="0" collapsed="false">
      <c r="A14" s="36" t="n">
        <v>1</v>
      </c>
      <c r="B14" s="141" t="s">
        <v>548</v>
      </c>
      <c r="C14" s="50" t="s">
        <v>549</v>
      </c>
      <c r="D14" s="142" t="n">
        <v>16345.48</v>
      </c>
      <c r="E14" s="142" t="n">
        <v>13161.92</v>
      </c>
      <c r="F14" s="142" t="n">
        <v>3183.56</v>
      </c>
      <c r="G14" s="142" t="n">
        <v>1420.06</v>
      </c>
      <c r="H14" s="142" t="n">
        <v>684.25</v>
      </c>
      <c r="I14" s="142" t="n">
        <v>735.81</v>
      </c>
      <c r="J14" s="142" t="n">
        <v>1776.07</v>
      </c>
      <c r="K14" s="142" t="n">
        <v>1069.92</v>
      </c>
      <c r="L14" s="142" t="n">
        <v>398.57</v>
      </c>
      <c r="M14" s="142" t="n">
        <v>307.58</v>
      </c>
      <c r="N14" s="142" t="n">
        <v>1126.54</v>
      </c>
      <c r="O14" s="142" t="n">
        <v>666.69</v>
      </c>
      <c r="P14" s="142" t="n">
        <v>166.67</v>
      </c>
      <c r="Q14" s="142" t="n">
        <v>509.96</v>
      </c>
      <c r="R14" s="142" t="n">
        <v>1230.53</v>
      </c>
      <c r="S14" s="55" t="n">
        <v>1</v>
      </c>
      <c r="T14" s="36" t="n">
        <v>1</v>
      </c>
      <c r="U14" s="141" t="s">
        <v>548</v>
      </c>
      <c r="V14" s="50" t="s">
        <v>549</v>
      </c>
      <c r="W14" s="142" t="n">
        <v>472.69</v>
      </c>
      <c r="X14" s="142" t="n">
        <v>1659.5</v>
      </c>
      <c r="Y14" s="142" t="n">
        <v>335.6</v>
      </c>
      <c r="Z14" s="142" t="n">
        <v>874.7</v>
      </c>
      <c r="AA14" s="142" t="n">
        <v>449.2</v>
      </c>
      <c r="AB14" s="142" t="n">
        <v>3836.32</v>
      </c>
      <c r="AC14" s="142" t="n">
        <v>1075.92</v>
      </c>
      <c r="AD14" s="142" t="n">
        <v>1800.4</v>
      </c>
      <c r="AE14" s="142" t="n">
        <v>960</v>
      </c>
      <c r="AF14" s="142" t="n">
        <v>698</v>
      </c>
      <c r="AG14" s="142" t="n">
        <v>424.5</v>
      </c>
      <c r="AH14" s="142" t="n">
        <v>273.5</v>
      </c>
      <c r="AI14" s="142" t="n">
        <v>166.69</v>
      </c>
      <c r="AJ14" s="142" t="n">
        <v>877.12</v>
      </c>
      <c r="AK14" s="142" t="n">
        <v>677.79</v>
      </c>
      <c r="AL14" s="142" t="n">
        <v>571.58</v>
      </c>
      <c r="AM14" s="142" t="n">
        <v>489.27</v>
      </c>
      <c r="AN14" s="55" t="n">
        <v>1</v>
      </c>
      <c r="AO14" s="36" t="n">
        <v>1</v>
      </c>
      <c r="AP14" s="141" t="s">
        <v>548</v>
      </c>
      <c r="AQ14" s="50" t="s">
        <v>549</v>
      </c>
      <c r="AR14" s="142" t="n">
        <v>887.13</v>
      </c>
      <c r="AS14" s="142" t="n">
        <v>705.9</v>
      </c>
      <c r="AT14" s="142" t="n">
        <v>181.23</v>
      </c>
      <c r="AU14" s="142" t="n">
        <v>37.4</v>
      </c>
      <c r="AV14" s="142" t="n">
        <v>15.75</v>
      </c>
      <c r="AW14" s="142" t="n">
        <v>21.65</v>
      </c>
      <c r="AX14" s="142" t="n">
        <v>87.65</v>
      </c>
      <c r="AY14" s="142" t="n">
        <v>12</v>
      </c>
      <c r="AZ14" s="142" t="n">
        <v>44.65</v>
      </c>
      <c r="BA14" s="142" t="n">
        <v>19.5</v>
      </c>
      <c r="BB14" s="142" t="n">
        <v>11.5</v>
      </c>
      <c r="BC14" s="142" t="n">
        <v>93.2</v>
      </c>
      <c r="BD14" s="142" t="n">
        <v>43.4</v>
      </c>
      <c r="BE14" s="142" t="n">
        <v>7.4</v>
      </c>
      <c r="BF14" s="142" t="n">
        <v>17.5</v>
      </c>
      <c r="BG14" s="142" t="n">
        <v>78.96</v>
      </c>
      <c r="BH14" s="55" t="n">
        <v>1</v>
      </c>
      <c r="BI14" s="36" t="n">
        <v>1</v>
      </c>
      <c r="BJ14" s="141" t="s">
        <v>548</v>
      </c>
      <c r="BK14" s="50" t="s">
        <v>549</v>
      </c>
      <c r="BL14" s="142" t="n">
        <v>28.5</v>
      </c>
      <c r="BM14" s="142" t="n">
        <v>94.5</v>
      </c>
      <c r="BN14" s="142" t="n">
        <v>17.8</v>
      </c>
      <c r="BO14" s="142" t="n">
        <v>54.8</v>
      </c>
      <c r="BP14" s="142" t="n">
        <v>21.9</v>
      </c>
      <c r="BQ14" s="142" t="n">
        <v>210.64</v>
      </c>
      <c r="BR14" s="142" t="n">
        <v>75.08</v>
      </c>
      <c r="BS14" s="142" t="n">
        <v>86.46</v>
      </c>
      <c r="BT14" s="142" t="n">
        <v>49.1</v>
      </c>
      <c r="BU14" s="142" t="n">
        <v>34.1</v>
      </c>
      <c r="BV14" s="142" t="n">
        <v>22</v>
      </c>
      <c r="BW14" s="142" t="n">
        <v>12.1</v>
      </c>
      <c r="BX14" s="142" t="n">
        <v>7.5</v>
      </c>
      <c r="BY14" s="142" t="n">
        <v>41.93</v>
      </c>
      <c r="BZ14" s="142" t="n">
        <v>37.4</v>
      </c>
      <c r="CA14" s="142" t="n">
        <v>37.05</v>
      </c>
      <c r="CB14" s="142" t="n">
        <v>30</v>
      </c>
      <c r="CC14" s="55" t="n">
        <v>1</v>
      </c>
    </row>
    <row r="15" customFormat="false" ht="12.75" hidden="false" customHeight="false" outlineLevel="0" collapsed="false">
      <c r="A15" s="36" t="n">
        <v>2</v>
      </c>
      <c r="B15" s="22"/>
      <c r="C15" s="50" t="s">
        <v>550</v>
      </c>
      <c r="D15" s="142" t="n">
        <v>6871.02</v>
      </c>
      <c r="E15" s="142" t="n">
        <v>5896.09</v>
      </c>
      <c r="F15" s="142" t="n">
        <v>974.93</v>
      </c>
      <c r="G15" s="142" t="n">
        <v>602.3</v>
      </c>
      <c r="H15" s="142" t="n">
        <v>295.5</v>
      </c>
      <c r="I15" s="142" t="n">
        <v>306.8</v>
      </c>
      <c r="J15" s="142" t="n">
        <v>723.78</v>
      </c>
      <c r="K15" s="142" t="n">
        <v>422.98</v>
      </c>
      <c r="L15" s="142" t="n">
        <v>166.3</v>
      </c>
      <c r="M15" s="142" t="n">
        <v>134.5</v>
      </c>
      <c r="N15" s="142" t="n">
        <v>399.25</v>
      </c>
      <c r="O15" s="142" t="n">
        <v>227.8</v>
      </c>
      <c r="P15" s="142" t="n">
        <v>84.5</v>
      </c>
      <c r="Q15" s="142" t="n">
        <v>231.76</v>
      </c>
      <c r="R15" s="142" t="n">
        <v>553.5</v>
      </c>
      <c r="S15" s="55" t="n">
        <v>2</v>
      </c>
      <c r="T15" s="36" t="n">
        <v>2</v>
      </c>
      <c r="U15" s="22"/>
      <c r="V15" s="50" t="s">
        <v>550</v>
      </c>
      <c r="W15" s="142" t="n">
        <v>144.75</v>
      </c>
      <c r="X15" s="142" t="n">
        <v>773</v>
      </c>
      <c r="Y15" s="142" t="n">
        <v>144</v>
      </c>
      <c r="Z15" s="142" t="n">
        <v>394.6</v>
      </c>
      <c r="AA15" s="142" t="n">
        <v>234.4</v>
      </c>
      <c r="AB15" s="142" t="n">
        <v>1806.3</v>
      </c>
      <c r="AC15" s="142" t="n">
        <v>504.4</v>
      </c>
      <c r="AD15" s="142" t="n">
        <v>864.4</v>
      </c>
      <c r="AE15" s="142" t="n">
        <v>437.5</v>
      </c>
      <c r="AF15" s="142" t="n">
        <v>355.75</v>
      </c>
      <c r="AG15" s="142" t="n">
        <v>216.25</v>
      </c>
      <c r="AH15" s="142" t="n">
        <v>139.5</v>
      </c>
      <c r="AI15" s="142" t="n">
        <v>81.25</v>
      </c>
      <c r="AJ15" s="142" t="n">
        <v>255.53</v>
      </c>
      <c r="AK15" s="142" t="n">
        <v>200.35</v>
      </c>
      <c r="AL15" s="142" t="n">
        <v>284.7</v>
      </c>
      <c r="AM15" s="142" t="n">
        <v>146.5</v>
      </c>
      <c r="AN15" s="55" t="n">
        <v>2</v>
      </c>
      <c r="AO15" s="36" t="n">
        <v>2</v>
      </c>
      <c r="AP15" s="22"/>
      <c r="AQ15" s="50" t="s">
        <v>550</v>
      </c>
      <c r="AR15" s="142" t="n">
        <v>506.52</v>
      </c>
      <c r="AS15" s="142" t="n">
        <v>419.22</v>
      </c>
      <c r="AT15" s="142" t="n">
        <v>87.3</v>
      </c>
      <c r="AU15" s="142" t="n">
        <v>19.9</v>
      </c>
      <c r="AV15" s="142" t="n">
        <v>8</v>
      </c>
      <c r="AW15" s="142" t="n">
        <v>11.9</v>
      </c>
      <c r="AX15" s="142" t="n">
        <v>53</v>
      </c>
      <c r="AY15" s="142" t="n">
        <v>8</v>
      </c>
      <c r="AZ15" s="142" t="n">
        <v>27</v>
      </c>
      <c r="BA15" s="142" t="n">
        <v>11</v>
      </c>
      <c r="BB15" s="142" t="n">
        <v>7</v>
      </c>
      <c r="BC15" s="142" t="n">
        <v>56.8</v>
      </c>
      <c r="BD15" s="142" t="n">
        <v>25.4</v>
      </c>
      <c r="BE15" s="142" t="n">
        <v>3.4</v>
      </c>
      <c r="BF15" s="142" t="n">
        <v>9</v>
      </c>
      <c r="BG15" s="142" t="n">
        <v>41.75</v>
      </c>
      <c r="BH15" s="55" t="n">
        <v>2</v>
      </c>
      <c r="BI15" s="36" t="n">
        <v>2</v>
      </c>
      <c r="BJ15" s="22"/>
      <c r="BK15" s="50" t="s">
        <v>550</v>
      </c>
      <c r="BL15" s="142" t="n">
        <v>15</v>
      </c>
      <c r="BM15" s="142" t="n">
        <v>57</v>
      </c>
      <c r="BN15" s="142" t="n">
        <v>10</v>
      </c>
      <c r="BO15" s="142" t="n">
        <v>34</v>
      </c>
      <c r="BP15" s="142" t="n">
        <v>13</v>
      </c>
      <c r="BQ15" s="142" t="n">
        <v>131.07</v>
      </c>
      <c r="BR15" s="142" t="n">
        <v>44</v>
      </c>
      <c r="BS15" s="142" t="n">
        <v>53.07</v>
      </c>
      <c r="BT15" s="142" t="n">
        <v>34</v>
      </c>
      <c r="BU15" s="142" t="n">
        <v>23</v>
      </c>
      <c r="BV15" s="142" t="n">
        <v>16</v>
      </c>
      <c r="BW15" s="142" t="n">
        <v>7</v>
      </c>
      <c r="BX15" s="142" t="n">
        <v>5</v>
      </c>
      <c r="BY15" s="142" t="n">
        <v>14</v>
      </c>
      <c r="BZ15" s="142" t="n">
        <v>17.9</v>
      </c>
      <c r="CA15" s="142" t="n">
        <v>19.3</v>
      </c>
      <c r="CB15" s="142" t="n">
        <v>15</v>
      </c>
      <c r="CC15" s="55" t="n">
        <v>2</v>
      </c>
    </row>
    <row r="16" customFormat="false" ht="12.75" hidden="false" customHeight="false" outlineLevel="0" collapsed="false">
      <c r="A16" s="36" t="n">
        <v>3</v>
      </c>
      <c r="B16" s="22"/>
      <c r="C16" s="50" t="s">
        <v>551</v>
      </c>
      <c r="D16" s="142" t="n">
        <v>9474.46</v>
      </c>
      <c r="E16" s="142" t="n">
        <v>7265.83</v>
      </c>
      <c r="F16" s="142" t="n">
        <v>2208.63</v>
      </c>
      <c r="G16" s="142" t="n">
        <v>817.76</v>
      </c>
      <c r="H16" s="142" t="n">
        <v>388.75</v>
      </c>
      <c r="I16" s="142" t="n">
        <v>429.01</v>
      </c>
      <c r="J16" s="142" t="n">
        <v>1052.29</v>
      </c>
      <c r="K16" s="142" t="n">
        <v>646.94</v>
      </c>
      <c r="L16" s="142" t="n">
        <v>232.27</v>
      </c>
      <c r="M16" s="142" t="n">
        <v>173.08</v>
      </c>
      <c r="N16" s="142" t="n">
        <v>727.29</v>
      </c>
      <c r="O16" s="142" t="n">
        <v>438.89</v>
      </c>
      <c r="P16" s="142" t="n">
        <v>82.17</v>
      </c>
      <c r="Q16" s="142" t="n">
        <v>278.2</v>
      </c>
      <c r="R16" s="142" t="n">
        <v>677.03</v>
      </c>
      <c r="S16" s="55" t="n">
        <v>3</v>
      </c>
      <c r="T16" s="36" t="n">
        <v>3</v>
      </c>
      <c r="U16" s="22"/>
      <c r="V16" s="50" t="s">
        <v>551</v>
      </c>
      <c r="W16" s="142" t="n">
        <v>327.94</v>
      </c>
      <c r="X16" s="142" t="n">
        <v>886.5</v>
      </c>
      <c r="Y16" s="142" t="n">
        <v>191.6</v>
      </c>
      <c r="Z16" s="142" t="n">
        <v>480.1</v>
      </c>
      <c r="AA16" s="142" t="n">
        <v>214.8</v>
      </c>
      <c r="AB16" s="142" t="n">
        <v>2030.02</v>
      </c>
      <c r="AC16" s="142" t="n">
        <v>571.52</v>
      </c>
      <c r="AD16" s="142" t="n">
        <v>936</v>
      </c>
      <c r="AE16" s="142" t="n">
        <v>522.5</v>
      </c>
      <c r="AF16" s="142" t="n">
        <v>342.25</v>
      </c>
      <c r="AG16" s="142" t="n">
        <v>208.25</v>
      </c>
      <c r="AH16" s="142" t="n">
        <v>134</v>
      </c>
      <c r="AI16" s="142" t="n">
        <v>85.44</v>
      </c>
      <c r="AJ16" s="142" t="n">
        <v>621.59</v>
      </c>
      <c r="AK16" s="142" t="n">
        <v>477.44</v>
      </c>
      <c r="AL16" s="142" t="n">
        <v>286.88</v>
      </c>
      <c r="AM16" s="142" t="n">
        <v>342.77</v>
      </c>
      <c r="AN16" s="55" t="n">
        <v>3</v>
      </c>
      <c r="AO16" s="36" t="n">
        <v>3</v>
      </c>
      <c r="AP16" s="22"/>
      <c r="AQ16" s="50" t="s">
        <v>551</v>
      </c>
      <c r="AR16" s="142" t="n">
        <v>380.61</v>
      </c>
      <c r="AS16" s="142" t="n">
        <v>286.68</v>
      </c>
      <c r="AT16" s="142" t="n">
        <v>93.93</v>
      </c>
      <c r="AU16" s="142" t="n">
        <v>17.5</v>
      </c>
      <c r="AV16" s="142" t="n">
        <v>7.75</v>
      </c>
      <c r="AW16" s="142" t="n">
        <v>9.75</v>
      </c>
      <c r="AX16" s="142" t="n">
        <v>34.65</v>
      </c>
      <c r="AY16" s="142" t="n">
        <v>4</v>
      </c>
      <c r="AZ16" s="142" t="n">
        <v>17.65</v>
      </c>
      <c r="BA16" s="142" t="n">
        <v>8.5</v>
      </c>
      <c r="BB16" s="142" t="n">
        <v>4.5</v>
      </c>
      <c r="BC16" s="142" t="n">
        <v>36.4</v>
      </c>
      <c r="BD16" s="142" t="n">
        <v>18</v>
      </c>
      <c r="BE16" s="142" t="n">
        <v>4</v>
      </c>
      <c r="BF16" s="142" t="n">
        <v>8.5</v>
      </c>
      <c r="BG16" s="142" t="n">
        <v>37.21</v>
      </c>
      <c r="BH16" s="55" t="n">
        <v>3</v>
      </c>
      <c r="BI16" s="36" t="n">
        <v>3</v>
      </c>
      <c r="BJ16" s="22"/>
      <c r="BK16" s="50" t="s">
        <v>551</v>
      </c>
      <c r="BL16" s="142" t="n">
        <v>13.5</v>
      </c>
      <c r="BM16" s="142" t="n">
        <v>37.5</v>
      </c>
      <c r="BN16" s="142" t="n">
        <v>7.8</v>
      </c>
      <c r="BO16" s="142" t="n">
        <v>20.8</v>
      </c>
      <c r="BP16" s="142" t="n">
        <v>8.9</v>
      </c>
      <c r="BQ16" s="142" t="n">
        <v>79.57</v>
      </c>
      <c r="BR16" s="142" t="n">
        <v>31.08</v>
      </c>
      <c r="BS16" s="142" t="n">
        <v>33.39</v>
      </c>
      <c r="BT16" s="142" t="n">
        <v>15.1</v>
      </c>
      <c r="BU16" s="142" t="n">
        <v>11.1</v>
      </c>
      <c r="BV16" s="142" t="n">
        <v>6</v>
      </c>
      <c r="BW16" s="142" t="n">
        <v>5.1</v>
      </c>
      <c r="BX16" s="142" t="n">
        <v>2.5</v>
      </c>
      <c r="BY16" s="142" t="n">
        <v>27.93</v>
      </c>
      <c r="BZ16" s="142" t="n">
        <v>19.5</v>
      </c>
      <c r="CA16" s="142" t="n">
        <v>17.75</v>
      </c>
      <c r="CB16" s="142" t="n">
        <v>15</v>
      </c>
      <c r="CC16" s="55" t="n">
        <v>3</v>
      </c>
    </row>
    <row r="17" customFormat="false" ht="9.95" hidden="false" customHeight="true" outlineLevel="0" collapsed="false">
      <c r="A17" s="36"/>
      <c r="B17" s="22"/>
      <c r="C17" s="57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55"/>
      <c r="T17" s="36"/>
      <c r="U17" s="22"/>
      <c r="V17" s="57"/>
      <c r="W17" s="142"/>
      <c r="X17" s="142"/>
      <c r="Y17" s="142"/>
      <c r="Z17" s="142"/>
      <c r="AA17" s="142"/>
      <c r="AB17" s="142"/>
      <c r="AC17" s="22"/>
      <c r="AD17" s="142"/>
      <c r="AE17" s="142"/>
      <c r="AF17" s="142"/>
      <c r="AG17" s="142"/>
      <c r="AH17" s="142"/>
      <c r="AI17" s="142"/>
      <c r="AJ17" s="142"/>
      <c r="AK17" s="142"/>
      <c r="AL17" s="142"/>
      <c r="AM17" s="22"/>
      <c r="AN17" s="55"/>
      <c r="AO17" s="36"/>
      <c r="AP17" s="22"/>
      <c r="AQ17" s="57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55"/>
      <c r="BI17" s="36"/>
      <c r="BJ17" s="22"/>
      <c r="BK17" s="57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55"/>
    </row>
    <row r="18" customFormat="false" ht="12.75" hidden="false" customHeight="false" outlineLevel="0" collapsed="false">
      <c r="A18" s="36" t="n">
        <v>4</v>
      </c>
      <c r="B18" s="141" t="s">
        <v>584</v>
      </c>
      <c r="C18" s="50" t="s">
        <v>549</v>
      </c>
      <c r="D18" s="142" t="n">
        <v>4693.2</v>
      </c>
      <c r="E18" s="142" t="n">
        <v>3676.2</v>
      </c>
      <c r="F18" s="142" t="n">
        <v>1017</v>
      </c>
      <c r="G18" s="142" t="n">
        <v>460.25</v>
      </c>
      <c r="H18" s="142" t="n">
        <v>218</v>
      </c>
      <c r="I18" s="142" t="n">
        <v>242.25</v>
      </c>
      <c r="J18" s="142" t="n">
        <v>593.85</v>
      </c>
      <c r="K18" s="142" t="n">
        <v>366.25</v>
      </c>
      <c r="L18" s="142" t="n">
        <v>125.8</v>
      </c>
      <c r="M18" s="142" t="n">
        <v>101.8</v>
      </c>
      <c r="N18" s="142" t="n">
        <v>313.36</v>
      </c>
      <c r="O18" s="142" t="n">
        <v>223.1</v>
      </c>
      <c r="P18" s="142" t="n">
        <v>42.5</v>
      </c>
      <c r="Q18" s="142" t="n">
        <v>163.1</v>
      </c>
      <c r="R18" s="142" t="n">
        <v>322.33</v>
      </c>
      <c r="S18" s="55" t="n">
        <v>4</v>
      </c>
      <c r="T18" s="36" t="n">
        <v>4</v>
      </c>
      <c r="U18" s="141" t="s">
        <v>584</v>
      </c>
      <c r="V18" s="50" t="s">
        <v>549</v>
      </c>
      <c r="W18" s="142" t="n">
        <v>146.71</v>
      </c>
      <c r="X18" s="142" t="n">
        <v>442.3</v>
      </c>
      <c r="Y18" s="142" t="n">
        <v>87.6</v>
      </c>
      <c r="Z18" s="142" t="n">
        <v>237.6</v>
      </c>
      <c r="AA18" s="142" t="n">
        <v>117.1</v>
      </c>
      <c r="AB18" s="142" t="n">
        <v>929.01</v>
      </c>
      <c r="AC18" s="142" t="n">
        <v>259.91</v>
      </c>
      <c r="AD18" s="142" t="n">
        <v>425.6</v>
      </c>
      <c r="AE18" s="142" t="n">
        <v>243.5</v>
      </c>
      <c r="AF18" s="142" t="n">
        <v>209</v>
      </c>
      <c r="AG18" s="142" t="n">
        <v>127.5</v>
      </c>
      <c r="AH18" s="142" t="n">
        <v>81.5</v>
      </c>
      <c r="AI18" s="142" t="n">
        <v>48.25</v>
      </c>
      <c r="AJ18" s="142" t="n">
        <v>302.5</v>
      </c>
      <c r="AK18" s="142" t="n">
        <v>179</v>
      </c>
      <c r="AL18" s="142" t="n">
        <v>152.25</v>
      </c>
      <c r="AM18" s="142" t="n">
        <v>165.69</v>
      </c>
      <c r="AN18" s="55" t="n">
        <v>4</v>
      </c>
      <c r="AO18" s="36" t="n">
        <v>4</v>
      </c>
      <c r="AP18" s="141" t="s">
        <v>584</v>
      </c>
      <c r="AQ18" s="50" t="s">
        <v>549</v>
      </c>
      <c r="AR18" s="142" t="n">
        <v>361.37</v>
      </c>
      <c r="AS18" s="142" t="n">
        <v>290.97</v>
      </c>
      <c r="AT18" s="142" t="n">
        <v>70.4</v>
      </c>
      <c r="AU18" s="142" t="n">
        <v>21.4</v>
      </c>
      <c r="AV18" s="142" t="n">
        <v>8</v>
      </c>
      <c r="AW18" s="142" t="n">
        <v>13.4</v>
      </c>
      <c r="AX18" s="142" t="n">
        <v>34</v>
      </c>
      <c r="AY18" s="142" t="n">
        <v>5</v>
      </c>
      <c r="AZ18" s="142" t="n">
        <v>15</v>
      </c>
      <c r="BA18" s="142" t="n">
        <v>9</v>
      </c>
      <c r="BB18" s="142" t="n">
        <v>5</v>
      </c>
      <c r="BC18" s="142" t="n">
        <v>34.6</v>
      </c>
      <c r="BD18" s="142" t="n">
        <v>16.4</v>
      </c>
      <c r="BE18" s="142" t="n">
        <v>3</v>
      </c>
      <c r="BF18" s="142" t="n">
        <v>11</v>
      </c>
      <c r="BG18" s="142" t="n">
        <v>34.5</v>
      </c>
      <c r="BH18" s="55" t="n">
        <v>4</v>
      </c>
      <c r="BI18" s="36" t="n">
        <v>4</v>
      </c>
      <c r="BJ18" s="141" t="s">
        <v>584</v>
      </c>
      <c r="BK18" s="50" t="s">
        <v>549</v>
      </c>
      <c r="BL18" s="142" t="n">
        <v>11</v>
      </c>
      <c r="BM18" s="142" t="n">
        <v>32.5</v>
      </c>
      <c r="BN18" s="142" t="n">
        <v>5</v>
      </c>
      <c r="BO18" s="142" t="n">
        <v>19</v>
      </c>
      <c r="BP18" s="142" t="n">
        <v>8.5</v>
      </c>
      <c r="BQ18" s="142" t="n">
        <v>85.67</v>
      </c>
      <c r="BR18" s="142" t="n">
        <v>29</v>
      </c>
      <c r="BS18" s="142" t="n">
        <v>35.67</v>
      </c>
      <c r="BT18" s="142" t="n">
        <v>21</v>
      </c>
      <c r="BU18" s="142" t="n">
        <v>18</v>
      </c>
      <c r="BV18" s="142" t="n">
        <v>11</v>
      </c>
      <c r="BW18" s="142" t="n">
        <v>7</v>
      </c>
      <c r="BX18" s="142" t="n">
        <v>4</v>
      </c>
      <c r="BY18" s="142" t="n">
        <v>16</v>
      </c>
      <c r="BZ18" s="142" t="n">
        <v>15</v>
      </c>
      <c r="CA18" s="142" t="n">
        <v>12.3</v>
      </c>
      <c r="CB18" s="142" t="n">
        <v>12</v>
      </c>
      <c r="CC18" s="55" t="n">
        <v>4</v>
      </c>
    </row>
    <row r="19" customFormat="false" ht="12.75" hidden="false" customHeight="false" outlineLevel="0" collapsed="false">
      <c r="A19" s="36" t="n">
        <v>5</v>
      </c>
      <c r="B19" s="22"/>
      <c r="C19" s="50" t="s">
        <v>550</v>
      </c>
      <c r="D19" s="142" t="n">
        <v>3089.89</v>
      </c>
      <c r="E19" s="142" t="n">
        <v>2468.49</v>
      </c>
      <c r="F19" s="142" t="n">
        <v>621.4</v>
      </c>
      <c r="G19" s="142" t="n">
        <v>330.5</v>
      </c>
      <c r="H19" s="142" t="n">
        <v>157.5</v>
      </c>
      <c r="I19" s="142" t="n">
        <v>173</v>
      </c>
      <c r="J19" s="142" t="n">
        <v>380.1</v>
      </c>
      <c r="K19" s="142" t="n">
        <v>220.5</v>
      </c>
      <c r="L19" s="142" t="n">
        <v>83.8</v>
      </c>
      <c r="M19" s="142" t="n">
        <v>75.8</v>
      </c>
      <c r="N19" s="142" t="n">
        <v>182.94</v>
      </c>
      <c r="O19" s="142" t="n">
        <v>142.8</v>
      </c>
      <c r="P19" s="142" t="n">
        <v>30</v>
      </c>
      <c r="Q19" s="142" t="n">
        <v>100</v>
      </c>
      <c r="R19" s="142" t="n">
        <v>223.6</v>
      </c>
      <c r="S19" s="55" t="n">
        <v>5</v>
      </c>
      <c r="T19" s="36" t="n">
        <v>5</v>
      </c>
      <c r="U19" s="22"/>
      <c r="V19" s="50" t="s">
        <v>550</v>
      </c>
      <c r="W19" s="142" t="n">
        <v>90</v>
      </c>
      <c r="X19" s="142" t="n">
        <v>296</v>
      </c>
      <c r="Y19" s="142" t="n">
        <v>57</v>
      </c>
      <c r="Z19" s="142" t="n">
        <v>151.5</v>
      </c>
      <c r="AA19" s="142" t="n">
        <v>87.5</v>
      </c>
      <c r="AB19" s="142" t="n">
        <v>643.15</v>
      </c>
      <c r="AC19" s="142" t="n">
        <v>179.55</v>
      </c>
      <c r="AD19" s="142" t="n">
        <v>303.6</v>
      </c>
      <c r="AE19" s="142" t="n">
        <v>160</v>
      </c>
      <c r="AF19" s="142" t="n">
        <v>142.5</v>
      </c>
      <c r="AG19" s="142" t="n">
        <v>87</v>
      </c>
      <c r="AH19" s="142" t="n">
        <v>55.5</v>
      </c>
      <c r="AI19" s="142" t="n">
        <v>28</v>
      </c>
      <c r="AJ19" s="142" t="n">
        <v>189.1</v>
      </c>
      <c r="AK19" s="142" t="n">
        <v>103</v>
      </c>
      <c r="AL19" s="142" t="n">
        <v>111.7</v>
      </c>
      <c r="AM19" s="142" t="n">
        <v>96.5</v>
      </c>
      <c r="AN19" s="55" t="n">
        <v>5</v>
      </c>
      <c r="AO19" s="36" t="n">
        <v>5</v>
      </c>
      <c r="AP19" s="22"/>
      <c r="AQ19" s="50" t="s">
        <v>550</v>
      </c>
      <c r="AR19" s="142" t="n">
        <v>284.07</v>
      </c>
      <c r="AS19" s="142" t="n">
        <v>229.67</v>
      </c>
      <c r="AT19" s="142" t="n">
        <v>54.4</v>
      </c>
      <c r="AU19" s="142" t="n">
        <v>18.9</v>
      </c>
      <c r="AV19" s="142" t="n">
        <v>8</v>
      </c>
      <c r="AW19" s="142" t="n">
        <v>10.9</v>
      </c>
      <c r="AX19" s="142" t="n">
        <v>28</v>
      </c>
      <c r="AY19" s="142" t="n">
        <v>5</v>
      </c>
      <c r="AZ19" s="142" t="n">
        <v>12</v>
      </c>
      <c r="BA19" s="142" t="n">
        <v>7</v>
      </c>
      <c r="BB19" s="142" t="n">
        <v>4</v>
      </c>
      <c r="BC19" s="142" t="n">
        <v>26.8</v>
      </c>
      <c r="BD19" s="142" t="n">
        <v>13.4</v>
      </c>
      <c r="BE19" s="142" t="n">
        <v>2</v>
      </c>
      <c r="BF19" s="142" t="n">
        <v>7</v>
      </c>
      <c r="BG19" s="142" t="n">
        <v>25</v>
      </c>
      <c r="BH19" s="55" t="n">
        <v>5</v>
      </c>
      <c r="BI19" s="36" t="n">
        <v>5</v>
      </c>
      <c r="BJ19" s="22"/>
      <c r="BK19" s="50" t="s">
        <v>550</v>
      </c>
      <c r="BL19" s="142" t="n">
        <v>10</v>
      </c>
      <c r="BM19" s="142" t="n">
        <v>23</v>
      </c>
      <c r="BN19" s="142" t="n">
        <v>3</v>
      </c>
      <c r="BO19" s="142" t="n">
        <v>13</v>
      </c>
      <c r="BP19" s="142" t="n">
        <v>7</v>
      </c>
      <c r="BQ19" s="142" t="n">
        <v>68.67</v>
      </c>
      <c r="BR19" s="142" t="n">
        <v>21</v>
      </c>
      <c r="BS19" s="142" t="n">
        <v>27.67</v>
      </c>
      <c r="BT19" s="142" t="n">
        <v>20</v>
      </c>
      <c r="BU19" s="142" t="n">
        <v>16</v>
      </c>
      <c r="BV19" s="142" t="n">
        <v>11</v>
      </c>
      <c r="BW19" s="142" t="n">
        <v>5</v>
      </c>
      <c r="BX19" s="142" t="n">
        <v>4</v>
      </c>
      <c r="BY19" s="142" t="n">
        <v>10</v>
      </c>
      <c r="BZ19" s="142" t="n">
        <v>11</v>
      </c>
      <c r="CA19" s="142" t="n">
        <v>10.3</v>
      </c>
      <c r="CB19" s="142" t="n">
        <v>10</v>
      </c>
      <c r="CC19" s="55" t="n">
        <v>5</v>
      </c>
    </row>
    <row r="20" customFormat="false" ht="12.75" hidden="false" customHeight="false" outlineLevel="0" collapsed="false">
      <c r="A20" s="36" t="n">
        <v>6</v>
      </c>
      <c r="B20" s="22"/>
      <c r="C20" s="50" t="s">
        <v>551</v>
      </c>
      <c r="D20" s="142" t="n">
        <v>1603.31</v>
      </c>
      <c r="E20" s="142" t="n">
        <v>1207.71</v>
      </c>
      <c r="F20" s="142" t="n">
        <v>395.6</v>
      </c>
      <c r="G20" s="142" t="n">
        <v>129.75</v>
      </c>
      <c r="H20" s="142" t="n">
        <v>60.5</v>
      </c>
      <c r="I20" s="142" t="n">
        <v>69.25</v>
      </c>
      <c r="J20" s="142" t="n">
        <v>213.75</v>
      </c>
      <c r="K20" s="142" t="n">
        <v>145.75</v>
      </c>
      <c r="L20" s="142" t="n">
        <v>42</v>
      </c>
      <c r="M20" s="142" t="n">
        <v>26</v>
      </c>
      <c r="N20" s="142" t="n">
        <v>130.42</v>
      </c>
      <c r="O20" s="142" t="n">
        <v>80.3</v>
      </c>
      <c r="P20" s="142" t="n">
        <v>12.5</v>
      </c>
      <c r="Q20" s="142" t="n">
        <v>63.1</v>
      </c>
      <c r="R20" s="142" t="n">
        <v>98.73</v>
      </c>
      <c r="S20" s="55" t="n">
        <v>6</v>
      </c>
      <c r="T20" s="36" t="n">
        <v>6</v>
      </c>
      <c r="U20" s="22"/>
      <c r="V20" s="50" t="s">
        <v>551</v>
      </c>
      <c r="W20" s="142" t="n">
        <v>56.71</v>
      </c>
      <c r="X20" s="142" t="n">
        <v>146.3</v>
      </c>
      <c r="Y20" s="142" t="n">
        <v>30.6</v>
      </c>
      <c r="Z20" s="142" t="n">
        <v>86.1</v>
      </c>
      <c r="AA20" s="142" t="n">
        <v>29.6</v>
      </c>
      <c r="AB20" s="142" t="n">
        <v>285.86</v>
      </c>
      <c r="AC20" s="142" t="n">
        <v>80.36</v>
      </c>
      <c r="AD20" s="142" t="n">
        <v>122</v>
      </c>
      <c r="AE20" s="142" t="n">
        <v>83.5</v>
      </c>
      <c r="AF20" s="142" t="n">
        <v>66.5</v>
      </c>
      <c r="AG20" s="142" t="n">
        <v>40.5</v>
      </c>
      <c r="AH20" s="142" t="n">
        <v>26</v>
      </c>
      <c r="AI20" s="142" t="n">
        <v>20.25</v>
      </c>
      <c r="AJ20" s="142" t="n">
        <v>113.4</v>
      </c>
      <c r="AK20" s="142" t="n">
        <v>76</v>
      </c>
      <c r="AL20" s="142" t="n">
        <v>40.55</v>
      </c>
      <c r="AM20" s="142" t="n">
        <v>69.19</v>
      </c>
      <c r="AN20" s="55" t="n">
        <v>6</v>
      </c>
      <c r="AO20" s="36" t="n">
        <v>6</v>
      </c>
      <c r="AP20" s="22"/>
      <c r="AQ20" s="50" t="s">
        <v>551</v>
      </c>
      <c r="AR20" s="142" t="n">
        <v>77.3</v>
      </c>
      <c r="AS20" s="142" t="n">
        <v>61.3</v>
      </c>
      <c r="AT20" s="142" t="n">
        <v>16</v>
      </c>
      <c r="AU20" s="142" t="n">
        <v>2.5</v>
      </c>
      <c r="AV20" s="142" t="n">
        <v>0</v>
      </c>
      <c r="AW20" s="142" t="n">
        <v>2.5</v>
      </c>
      <c r="AX20" s="142" t="n">
        <v>6</v>
      </c>
      <c r="AY20" s="142" t="n">
        <v>0</v>
      </c>
      <c r="AZ20" s="142" t="n">
        <v>3</v>
      </c>
      <c r="BA20" s="142" t="n">
        <v>2</v>
      </c>
      <c r="BB20" s="142" t="n">
        <v>1</v>
      </c>
      <c r="BC20" s="142" t="n">
        <v>7.8</v>
      </c>
      <c r="BD20" s="142" t="n">
        <v>3</v>
      </c>
      <c r="BE20" s="142" t="n">
        <v>1</v>
      </c>
      <c r="BF20" s="142" t="n">
        <v>4</v>
      </c>
      <c r="BG20" s="142" t="n">
        <v>9.5</v>
      </c>
      <c r="BH20" s="55" t="n">
        <v>6</v>
      </c>
      <c r="BI20" s="36" t="n">
        <v>6</v>
      </c>
      <c r="BJ20" s="22"/>
      <c r="BK20" s="50" t="s">
        <v>551</v>
      </c>
      <c r="BL20" s="142" t="n">
        <v>1</v>
      </c>
      <c r="BM20" s="142" t="n">
        <v>9.5</v>
      </c>
      <c r="BN20" s="142" t="n">
        <v>2</v>
      </c>
      <c r="BO20" s="142" t="n">
        <v>6</v>
      </c>
      <c r="BP20" s="142" t="n">
        <v>1.5</v>
      </c>
      <c r="BQ20" s="142" t="n">
        <v>17</v>
      </c>
      <c r="BR20" s="142" t="n">
        <v>8</v>
      </c>
      <c r="BS20" s="142" t="n">
        <v>8</v>
      </c>
      <c r="BT20" s="142" t="n">
        <v>1</v>
      </c>
      <c r="BU20" s="142" t="n">
        <v>2</v>
      </c>
      <c r="BV20" s="142" t="n">
        <v>0</v>
      </c>
      <c r="BW20" s="142" t="n">
        <v>2</v>
      </c>
      <c r="BX20" s="142" t="n">
        <v>0</v>
      </c>
      <c r="BY20" s="142" t="n">
        <v>6</v>
      </c>
      <c r="BZ20" s="142" t="n">
        <v>4</v>
      </c>
      <c r="CA20" s="142" t="n">
        <v>2</v>
      </c>
      <c r="CB20" s="142" t="n">
        <v>2</v>
      </c>
      <c r="CC20" s="55" t="n">
        <v>6</v>
      </c>
    </row>
    <row r="21" customFormat="false" ht="9.95" hidden="false" customHeight="true" outlineLevel="0" collapsed="false">
      <c r="A21" s="36"/>
      <c r="B21" s="22"/>
      <c r="C21" s="57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55"/>
      <c r="T21" s="36"/>
      <c r="U21" s="22"/>
      <c r="V21" s="57"/>
      <c r="W21" s="142"/>
      <c r="X21" s="142"/>
      <c r="Y21" s="142"/>
      <c r="Z21" s="142"/>
      <c r="AA21" s="142"/>
      <c r="AB21" s="142"/>
      <c r="AC21" s="22"/>
      <c r="AD21" s="142"/>
      <c r="AE21" s="142"/>
      <c r="AF21" s="142"/>
      <c r="AG21" s="142"/>
      <c r="AH21" s="142"/>
      <c r="AI21" s="142"/>
      <c r="AJ21" s="142"/>
      <c r="AK21" s="142"/>
      <c r="AL21" s="142"/>
      <c r="AM21" s="22"/>
      <c r="AN21" s="55"/>
      <c r="AO21" s="36"/>
      <c r="AP21" s="22"/>
      <c r="AQ21" s="57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55"/>
      <c r="BI21" s="36"/>
      <c r="BJ21" s="22"/>
      <c r="BK21" s="57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55"/>
    </row>
    <row r="22" customFormat="false" ht="12.75" hidden="false" customHeight="false" outlineLevel="0" collapsed="false">
      <c r="A22" s="36" t="n">
        <v>7</v>
      </c>
      <c r="B22" s="22" t="s">
        <v>585</v>
      </c>
      <c r="C22" s="57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55"/>
      <c r="T22" s="36" t="n">
        <v>7</v>
      </c>
      <c r="U22" s="22" t="s">
        <v>585</v>
      </c>
      <c r="V22" s="57"/>
      <c r="W22" s="142"/>
      <c r="X22" s="142"/>
      <c r="Y22" s="142"/>
      <c r="Z22" s="142"/>
      <c r="AA22" s="142"/>
      <c r="AB22" s="142"/>
      <c r="AC22" s="22"/>
      <c r="AD22" s="142"/>
      <c r="AE22" s="142"/>
      <c r="AF22" s="142"/>
      <c r="AG22" s="142"/>
      <c r="AH22" s="142"/>
      <c r="AI22" s="142"/>
      <c r="AJ22" s="142"/>
      <c r="AK22" s="142"/>
      <c r="AL22" s="142"/>
      <c r="AM22" s="22"/>
      <c r="AN22" s="55"/>
      <c r="AO22" s="36" t="n">
        <v>7</v>
      </c>
      <c r="AP22" s="22" t="s">
        <v>586</v>
      </c>
      <c r="AQ22" s="57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55"/>
      <c r="BI22" s="36" t="n">
        <v>7</v>
      </c>
      <c r="BJ22" s="22" t="s">
        <v>586</v>
      </c>
      <c r="BK22" s="57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55"/>
    </row>
    <row r="23" customFormat="false" ht="12.75" hidden="false" customHeight="false" outlineLevel="0" collapsed="false">
      <c r="A23" s="36"/>
      <c r="B23" s="141" t="s">
        <v>587</v>
      </c>
      <c r="C23" s="50" t="s">
        <v>549</v>
      </c>
      <c r="D23" s="142" t="n">
        <v>843.73</v>
      </c>
      <c r="E23" s="142" t="n">
        <v>719.63</v>
      </c>
      <c r="F23" s="142" t="n">
        <v>124.1</v>
      </c>
      <c r="G23" s="142" t="n">
        <v>94</v>
      </c>
      <c r="H23" s="142" t="n">
        <v>45</v>
      </c>
      <c r="I23" s="142" t="n">
        <v>49</v>
      </c>
      <c r="J23" s="142" t="n">
        <v>84.6</v>
      </c>
      <c r="K23" s="142" t="n">
        <v>50</v>
      </c>
      <c r="L23" s="142" t="n">
        <v>18.8</v>
      </c>
      <c r="M23" s="142" t="n">
        <v>15.8</v>
      </c>
      <c r="N23" s="142" t="n">
        <v>45.28</v>
      </c>
      <c r="O23" s="142" t="n">
        <v>29.8</v>
      </c>
      <c r="P23" s="142" t="n">
        <v>9</v>
      </c>
      <c r="Q23" s="142" t="n">
        <v>37</v>
      </c>
      <c r="R23" s="142" t="n">
        <v>72.85</v>
      </c>
      <c r="S23" s="55" t="n">
        <v>7</v>
      </c>
      <c r="T23" s="36"/>
      <c r="U23" s="141" t="s">
        <v>587</v>
      </c>
      <c r="V23" s="50" t="s">
        <v>549</v>
      </c>
      <c r="W23" s="142" t="n">
        <v>16</v>
      </c>
      <c r="X23" s="142" t="n">
        <v>93.5</v>
      </c>
      <c r="Y23" s="142" t="n">
        <v>19</v>
      </c>
      <c r="Z23" s="142" t="n">
        <v>50</v>
      </c>
      <c r="AA23" s="142" t="n">
        <v>24.5</v>
      </c>
      <c r="AB23" s="142" t="n">
        <v>199.9</v>
      </c>
      <c r="AC23" s="142" t="n">
        <v>53</v>
      </c>
      <c r="AD23" s="142" t="n">
        <v>96.9</v>
      </c>
      <c r="AE23" s="142" t="n">
        <v>50</v>
      </c>
      <c r="AF23" s="142" t="n">
        <v>48.5</v>
      </c>
      <c r="AG23" s="142" t="n">
        <v>28</v>
      </c>
      <c r="AH23" s="142" t="n">
        <v>20.5</v>
      </c>
      <c r="AI23" s="142" t="n">
        <v>10</v>
      </c>
      <c r="AJ23" s="142" t="n">
        <v>22.8</v>
      </c>
      <c r="AK23" s="142" t="n">
        <v>28.5</v>
      </c>
      <c r="AL23" s="142" t="n">
        <v>25</v>
      </c>
      <c r="AM23" s="142" t="n">
        <v>27</v>
      </c>
      <c r="AN23" s="55" t="n">
        <v>7</v>
      </c>
      <c r="AO23" s="36"/>
      <c r="AP23" s="141" t="s">
        <v>588</v>
      </c>
      <c r="AQ23" s="50" t="s">
        <v>549</v>
      </c>
      <c r="AR23" s="142" t="n">
        <v>75</v>
      </c>
      <c r="AS23" s="142" t="n">
        <v>58</v>
      </c>
      <c r="AT23" s="142" t="n">
        <v>17</v>
      </c>
      <c r="AU23" s="142" t="n">
        <v>5</v>
      </c>
      <c r="AV23" s="142" t="n">
        <v>2</v>
      </c>
      <c r="AW23" s="142" t="n">
        <v>3</v>
      </c>
      <c r="AX23" s="142" t="n">
        <v>9</v>
      </c>
      <c r="AY23" s="142" t="n">
        <v>1</v>
      </c>
      <c r="AZ23" s="142" t="n">
        <v>4</v>
      </c>
      <c r="BA23" s="142" t="n">
        <v>2</v>
      </c>
      <c r="BB23" s="142" t="n">
        <v>2</v>
      </c>
      <c r="BC23" s="142" t="n">
        <v>5</v>
      </c>
      <c r="BD23" s="142" t="n">
        <v>3</v>
      </c>
      <c r="BE23" s="142" t="n">
        <v>1</v>
      </c>
      <c r="BF23" s="142" t="n">
        <v>4</v>
      </c>
      <c r="BG23" s="142" t="n">
        <v>6</v>
      </c>
      <c r="BH23" s="55" t="n">
        <v>7</v>
      </c>
      <c r="BI23" s="36"/>
      <c r="BJ23" s="141" t="s">
        <v>588</v>
      </c>
      <c r="BK23" s="50" t="s">
        <v>549</v>
      </c>
      <c r="BL23" s="142" t="n">
        <v>3</v>
      </c>
      <c r="BM23" s="142" t="n">
        <v>7</v>
      </c>
      <c r="BN23" s="142" t="n">
        <v>2</v>
      </c>
      <c r="BO23" s="142" t="n">
        <v>4</v>
      </c>
      <c r="BP23" s="142" t="n">
        <v>1</v>
      </c>
      <c r="BQ23" s="142" t="n">
        <v>12</v>
      </c>
      <c r="BR23" s="142" t="n">
        <v>4</v>
      </c>
      <c r="BS23" s="142" t="n">
        <v>5</v>
      </c>
      <c r="BT23" s="142" t="n">
        <v>3</v>
      </c>
      <c r="BU23" s="142" t="n">
        <v>4</v>
      </c>
      <c r="BV23" s="142" t="n">
        <v>2</v>
      </c>
      <c r="BW23" s="142" t="n">
        <v>2</v>
      </c>
      <c r="BX23" s="142" t="n">
        <v>2</v>
      </c>
      <c r="BY23" s="142" t="n">
        <v>4</v>
      </c>
      <c r="BZ23" s="142" t="n">
        <v>3</v>
      </c>
      <c r="CA23" s="142" t="n">
        <v>3</v>
      </c>
      <c r="CB23" s="142" t="n">
        <v>4</v>
      </c>
      <c r="CC23" s="55" t="n">
        <v>7</v>
      </c>
    </row>
    <row r="24" customFormat="false" ht="12.75" hidden="false" customHeight="false" outlineLevel="0" collapsed="false">
      <c r="A24" s="36" t="n">
        <v>8</v>
      </c>
      <c r="B24" s="22"/>
      <c r="C24" s="50" t="s">
        <v>550</v>
      </c>
      <c r="D24" s="142" t="n">
        <v>720.83</v>
      </c>
      <c r="E24" s="142" t="n">
        <v>619.23</v>
      </c>
      <c r="F24" s="142" t="n">
        <v>101.6</v>
      </c>
      <c r="G24" s="142" t="n">
        <v>85</v>
      </c>
      <c r="H24" s="142" t="n">
        <v>40</v>
      </c>
      <c r="I24" s="142" t="n">
        <v>45</v>
      </c>
      <c r="J24" s="142" t="n">
        <v>78.6</v>
      </c>
      <c r="K24" s="142" t="n">
        <v>44</v>
      </c>
      <c r="L24" s="142" t="n">
        <v>18.8</v>
      </c>
      <c r="M24" s="142" t="n">
        <v>15.8</v>
      </c>
      <c r="N24" s="142" t="n">
        <v>40.28</v>
      </c>
      <c r="O24" s="142" t="n">
        <v>21.8</v>
      </c>
      <c r="P24" s="142" t="n">
        <v>7</v>
      </c>
      <c r="Q24" s="142" t="n">
        <v>27</v>
      </c>
      <c r="R24" s="142" t="n">
        <v>61.85</v>
      </c>
      <c r="S24" s="55" t="n">
        <v>8</v>
      </c>
      <c r="T24" s="36" t="n">
        <v>8</v>
      </c>
      <c r="U24" s="22"/>
      <c r="V24" s="50" t="s">
        <v>550</v>
      </c>
      <c r="W24" s="142" t="n">
        <v>14</v>
      </c>
      <c r="X24" s="142" t="n">
        <v>80.5</v>
      </c>
      <c r="Y24" s="142" t="n">
        <v>16</v>
      </c>
      <c r="Z24" s="142" t="n">
        <v>43</v>
      </c>
      <c r="AA24" s="142" t="n">
        <v>21.5</v>
      </c>
      <c r="AB24" s="142" t="n">
        <v>164</v>
      </c>
      <c r="AC24" s="142" t="n">
        <v>46</v>
      </c>
      <c r="AD24" s="142" t="n">
        <v>86</v>
      </c>
      <c r="AE24" s="142" t="n">
        <v>32</v>
      </c>
      <c r="AF24" s="142" t="n">
        <v>46.5</v>
      </c>
      <c r="AG24" s="142" t="n">
        <v>28</v>
      </c>
      <c r="AH24" s="142" t="n">
        <v>18.5</v>
      </c>
      <c r="AI24" s="142" t="n">
        <v>8</v>
      </c>
      <c r="AJ24" s="142" t="n">
        <v>20.8</v>
      </c>
      <c r="AK24" s="142" t="n">
        <v>22</v>
      </c>
      <c r="AL24" s="142" t="n">
        <v>20.5</v>
      </c>
      <c r="AM24" s="142" t="n">
        <v>23</v>
      </c>
      <c r="AN24" s="55" t="n">
        <v>8</v>
      </c>
      <c r="AO24" s="36" t="n">
        <v>8</v>
      </c>
      <c r="AP24" s="22"/>
      <c r="AQ24" s="50" t="s">
        <v>550</v>
      </c>
      <c r="AR24" s="142" t="n">
        <v>66</v>
      </c>
      <c r="AS24" s="142" t="n">
        <v>49</v>
      </c>
      <c r="AT24" s="142" t="n">
        <v>17</v>
      </c>
      <c r="AU24" s="142" t="n">
        <v>5</v>
      </c>
      <c r="AV24" s="142" t="n">
        <v>2</v>
      </c>
      <c r="AW24" s="142" t="n">
        <v>3</v>
      </c>
      <c r="AX24" s="142" t="n">
        <v>9</v>
      </c>
      <c r="AY24" s="142" t="n">
        <v>1</v>
      </c>
      <c r="AZ24" s="142" t="n">
        <v>4</v>
      </c>
      <c r="BA24" s="142" t="n">
        <v>2</v>
      </c>
      <c r="BB24" s="142" t="n">
        <v>2</v>
      </c>
      <c r="BC24" s="142" t="n">
        <v>4</v>
      </c>
      <c r="BD24" s="142" t="n">
        <v>3</v>
      </c>
      <c r="BE24" s="142" t="n">
        <v>0</v>
      </c>
      <c r="BF24" s="142" t="n">
        <v>2</v>
      </c>
      <c r="BG24" s="142" t="n">
        <v>4</v>
      </c>
      <c r="BH24" s="55" t="n">
        <v>8</v>
      </c>
      <c r="BI24" s="36" t="n">
        <v>8</v>
      </c>
      <c r="BJ24" s="22"/>
      <c r="BK24" s="50" t="s">
        <v>550</v>
      </c>
      <c r="BL24" s="142" t="n">
        <v>3</v>
      </c>
      <c r="BM24" s="142" t="n">
        <v>6</v>
      </c>
      <c r="BN24" s="142" t="n">
        <v>2</v>
      </c>
      <c r="BO24" s="142" t="n">
        <v>3</v>
      </c>
      <c r="BP24" s="142" t="n">
        <v>1</v>
      </c>
      <c r="BQ24" s="142" t="n">
        <v>11</v>
      </c>
      <c r="BR24" s="142" t="n">
        <v>4</v>
      </c>
      <c r="BS24" s="142" t="n">
        <v>4</v>
      </c>
      <c r="BT24" s="142" t="n">
        <v>3</v>
      </c>
      <c r="BU24" s="142" t="n">
        <v>3</v>
      </c>
      <c r="BV24" s="142" t="n">
        <v>2</v>
      </c>
      <c r="BW24" s="142" t="n">
        <v>1</v>
      </c>
      <c r="BX24" s="142" t="n">
        <v>2</v>
      </c>
      <c r="BY24" s="142" t="n">
        <v>4</v>
      </c>
      <c r="BZ24" s="142" t="n">
        <v>3</v>
      </c>
      <c r="CA24" s="142" t="n">
        <v>3</v>
      </c>
      <c r="CB24" s="142" t="n">
        <v>4</v>
      </c>
      <c r="CC24" s="55" t="n">
        <v>8</v>
      </c>
    </row>
    <row r="25" customFormat="false" ht="12.75" hidden="false" customHeight="false" outlineLevel="0" collapsed="false">
      <c r="A25" s="36" t="n">
        <v>9</v>
      </c>
      <c r="B25" s="22"/>
      <c r="C25" s="50" t="s">
        <v>551</v>
      </c>
      <c r="D25" s="142" t="n">
        <v>122.9</v>
      </c>
      <c r="E25" s="142" t="n">
        <v>100.4</v>
      </c>
      <c r="F25" s="142" t="n">
        <v>22.5</v>
      </c>
      <c r="G25" s="142" t="n">
        <v>9</v>
      </c>
      <c r="H25" s="142" t="n">
        <v>5</v>
      </c>
      <c r="I25" s="142" t="n">
        <v>4</v>
      </c>
      <c r="J25" s="142" t="n">
        <v>6</v>
      </c>
      <c r="K25" s="142" t="n">
        <v>6</v>
      </c>
      <c r="L25" s="142" t="n">
        <v>0</v>
      </c>
      <c r="M25" s="142" t="n">
        <v>0</v>
      </c>
      <c r="N25" s="142" t="n">
        <v>5</v>
      </c>
      <c r="O25" s="142" t="n">
        <v>8</v>
      </c>
      <c r="P25" s="142" t="n">
        <v>2</v>
      </c>
      <c r="Q25" s="142" t="n">
        <v>10</v>
      </c>
      <c r="R25" s="142" t="n">
        <v>11</v>
      </c>
      <c r="S25" s="55" t="n">
        <v>9</v>
      </c>
      <c r="T25" s="36" t="n">
        <v>9</v>
      </c>
      <c r="U25" s="22"/>
      <c r="V25" s="50" t="s">
        <v>551</v>
      </c>
      <c r="W25" s="142" t="n">
        <v>2</v>
      </c>
      <c r="X25" s="142" t="n">
        <v>13</v>
      </c>
      <c r="Y25" s="142" t="n">
        <v>3</v>
      </c>
      <c r="Z25" s="142" t="n">
        <v>7</v>
      </c>
      <c r="AA25" s="142" t="n">
        <v>3</v>
      </c>
      <c r="AB25" s="142" t="n">
        <v>35.9</v>
      </c>
      <c r="AC25" s="142" t="n">
        <v>7</v>
      </c>
      <c r="AD25" s="142" t="n">
        <v>10.9</v>
      </c>
      <c r="AE25" s="142" t="n">
        <v>18</v>
      </c>
      <c r="AF25" s="142" t="n">
        <v>2</v>
      </c>
      <c r="AG25" s="142" t="n">
        <v>0</v>
      </c>
      <c r="AH25" s="142" t="n">
        <v>2</v>
      </c>
      <c r="AI25" s="142" t="n">
        <v>2</v>
      </c>
      <c r="AJ25" s="142" t="n">
        <v>2</v>
      </c>
      <c r="AK25" s="142" t="n">
        <v>6.5</v>
      </c>
      <c r="AL25" s="142" t="n">
        <v>4.5</v>
      </c>
      <c r="AM25" s="142" t="n">
        <v>4</v>
      </c>
      <c r="AN25" s="55" t="n">
        <v>9</v>
      </c>
      <c r="AO25" s="36" t="n">
        <v>9</v>
      </c>
      <c r="AP25" s="22"/>
      <c r="AQ25" s="50" t="s">
        <v>551</v>
      </c>
      <c r="AR25" s="142" t="n">
        <v>9</v>
      </c>
      <c r="AS25" s="142" t="n">
        <v>9</v>
      </c>
      <c r="AT25" s="142" t="n">
        <v>0</v>
      </c>
      <c r="AU25" s="142" t="n">
        <v>0</v>
      </c>
      <c r="AV25" s="142" t="n">
        <v>0</v>
      </c>
      <c r="AW25" s="142" t="n">
        <v>0</v>
      </c>
      <c r="AX25" s="142" t="n">
        <v>0</v>
      </c>
      <c r="AY25" s="142" t="n">
        <v>0</v>
      </c>
      <c r="AZ25" s="142" t="n">
        <v>0</v>
      </c>
      <c r="BA25" s="142" t="n">
        <v>0</v>
      </c>
      <c r="BB25" s="142" t="n">
        <v>0</v>
      </c>
      <c r="BC25" s="142" t="n">
        <v>1</v>
      </c>
      <c r="BD25" s="142" t="n">
        <v>0</v>
      </c>
      <c r="BE25" s="142" t="n">
        <v>1</v>
      </c>
      <c r="BF25" s="142" t="n">
        <v>2</v>
      </c>
      <c r="BG25" s="142" t="n">
        <v>2</v>
      </c>
      <c r="BH25" s="55" t="n">
        <v>9</v>
      </c>
      <c r="BI25" s="36" t="n">
        <v>9</v>
      </c>
      <c r="BJ25" s="22"/>
      <c r="BK25" s="50" t="s">
        <v>551</v>
      </c>
      <c r="BL25" s="142" t="n">
        <v>0</v>
      </c>
      <c r="BM25" s="142" t="n">
        <v>1</v>
      </c>
      <c r="BN25" s="142" t="n">
        <v>0</v>
      </c>
      <c r="BO25" s="142" t="n">
        <v>1</v>
      </c>
      <c r="BP25" s="142" t="n">
        <v>0</v>
      </c>
      <c r="BQ25" s="142" t="n">
        <v>1</v>
      </c>
      <c r="BR25" s="142" t="n">
        <v>0</v>
      </c>
      <c r="BS25" s="142" t="n">
        <v>1</v>
      </c>
      <c r="BT25" s="142" t="n">
        <v>0</v>
      </c>
      <c r="BU25" s="142" t="n">
        <v>1</v>
      </c>
      <c r="BV25" s="142" t="n">
        <v>0</v>
      </c>
      <c r="BW25" s="142" t="n">
        <v>1</v>
      </c>
      <c r="BX25" s="142" t="n">
        <v>0</v>
      </c>
      <c r="BY25" s="142" t="n">
        <v>0</v>
      </c>
      <c r="BZ25" s="142" t="n">
        <v>0</v>
      </c>
      <c r="CA25" s="142" t="n">
        <v>0</v>
      </c>
      <c r="CB25" s="142" t="n">
        <v>0</v>
      </c>
      <c r="CC25" s="55" t="n">
        <v>9</v>
      </c>
    </row>
    <row r="26" customFormat="false" ht="9.95" hidden="false" customHeight="true" outlineLevel="0" collapsed="false">
      <c r="A26" s="36"/>
      <c r="B26" s="22"/>
      <c r="C26" s="50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55"/>
      <c r="T26" s="36"/>
      <c r="U26" s="22"/>
      <c r="V26" s="50"/>
      <c r="W26" s="142"/>
      <c r="X26" s="142"/>
      <c r="Y26" s="142"/>
      <c r="Z26" s="142"/>
      <c r="AA26" s="142"/>
      <c r="AB26" s="142"/>
      <c r="AC26" s="22"/>
      <c r="AD26" s="142"/>
      <c r="AE26" s="142"/>
      <c r="AF26" s="142"/>
      <c r="AG26" s="142"/>
      <c r="AH26" s="142"/>
      <c r="AI26" s="142"/>
      <c r="AJ26" s="142"/>
      <c r="AK26" s="142"/>
      <c r="AL26" s="142"/>
      <c r="AM26" s="22"/>
      <c r="AN26" s="55"/>
      <c r="AO26" s="36"/>
      <c r="AP26" s="22"/>
      <c r="AQ26" s="50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55"/>
      <c r="BI26" s="36"/>
      <c r="BJ26" s="22"/>
      <c r="BK26" s="50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55"/>
    </row>
    <row r="27" customFormat="false" ht="12.75" hidden="false" customHeight="false" outlineLevel="0" collapsed="false">
      <c r="A27" s="36" t="n">
        <v>10</v>
      </c>
      <c r="B27" s="141" t="s">
        <v>589</v>
      </c>
      <c r="C27" s="50" t="s">
        <v>549</v>
      </c>
      <c r="D27" s="142" t="n">
        <v>971.05</v>
      </c>
      <c r="E27" s="142" t="n">
        <v>881.35</v>
      </c>
      <c r="F27" s="142" t="n">
        <v>89.7</v>
      </c>
      <c r="G27" s="142" t="n">
        <v>113</v>
      </c>
      <c r="H27" s="142" t="n">
        <v>51.5</v>
      </c>
      <c r="I27" s="142" t="n">
        <v>61.5</v>
      </c>
      <c r="J27" s="142" t="n">
        <v>268.75</v>
      </c>
      <c r="K27" s="142" t="n">
        <v>175.75</v>
      </c>
      <c r="L27" s="142" t="n">
        <v>57</v>
      </c>
      <c r="M27" s="142" t="n">
        <v>36</v>
      </c>
      <c r="N27" s="142" t="n">
        <v>28.5</v>
      </c>
      <c r="O27" s="142" t="n">
        <v>15</v>
      </c>
      <c r="P27" s="142" t="n">
        <v>7</v>
      </c>
      <c r="Q27" s="142" t="n">
        <v>30</v>
      </c>
      <c r="R27" s="142" t="n">
        <v>39.5</v>
      </c>
      <c r="S27" s="55" t="n">
        <v>10</v>
      </c>
      <c r="T27" s="36" t="n">
        <v>10</v>
      </c>
      <c r="U27" s="141" t="s">
        <v>589</v>
      </c>
      <c r="V27" s="50" t="s">
        <v>549</v>
      </c>
      <c r="W27" s="142" t="n">
        <v>21.2</v>
      </c>
      <c r="X27" s="142" t="n">
        <v>98.8</v>
      </c>
      <c r="Y27" s="142" t="n">
        <v>21.8</v>
      </c>
      <c r="Z27" s="142" t="n">
        <v>53.5</v>
      </c>
      <c r="AA27" s="142" t="n">
        <v>23.5</v>
      </c>
      <c r="AB27" s="142" t="n">
        <v>157</v>
      </c>
      <c r="AC27" s="142" t="n">
        <v>42</v>
      </c>
      <c r="AD27" s="142" t="n">
        <v>64</v>
      </c>
      <c r="AE27" s="142" t="n">
        <v>51</v>
      </c>
      <c r="AF27" s="142" t="n">
        <v>64.5</v>
      </c>
      <c r="AG27" s="142" t="n">
        <v>38.5</v>
      </c>
      <c r="AH27" s="142" t="n">
        <v>26</v>
      </c>
      <c r="AI27" s="142" t="n">
        <v>11</v>
      </c>
      <c r="AJ27" s="142" t="n">
        <v>22</v>
      </c>
      <c r="AK27" s="142" t="n">
        <v>15.5</v>
      </c>
      <c r="AL27" s="142" t="n">
        <v>63.3</v>
      </c>
      <c r="AM27" s="142" t="n">
        <v>16</v>
      </c>
      <c r="AN27" s="55" t="n">
        <v>10</v>
      </c>
      <c r="AO27" s="36" t="n">
        <v>10</v>
      </c>
      <c r="AP27" s="22" t="s">
        <v>590</v>
      </c>
      <c r="AQ27" s="50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55"/>
      <c r="BI27" s="36" t="n">
        <v>10</v>
      </c>
      <c r="BJ27" s="22" t="s">
        <v>590</v>
      </c>
      <c r="BK27" s="50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55"/>
    </row>
    <row r="28" customFormat="false" ht="12.75" hidden="false" customHeight="false" outlineLevel="0" collapsed="false">
      <c r="A28" s="36" t="n">
        <v>11</v>
      </c>
      <c r="B28" s="22"/>
      <c r="C28" s="50" t="s">
        <v>550</v>
      </c>
      <c r="D28" s="142" t="n">
        <v>491</v>
      </c>
      <c r="E28" s="142" t="n">
        <v>450</v>
      </c>
      <c r="F28" s="142" t="n">
        <v>41</v>
      </c>
      <c r="G28" s="142" t="n">
        <v>63</v>
      </c>
      <c r="H28" s="142" t="n">
        <v>29</v>
      </c>
      <c r="I28" s="142" t="n">
        <v>34</v>
      </c>
      <c r="J28" s="142" t="n">
        <v>146</v>
      </c>
      <c r="K28" s="142" t="n">
        <v>92</v>
      </c>
      <c r="L28" s="142" t="n">
        <v>32</v>
      </c>
      <c r="M28" s="142" t="n">
        <v>22</v>
      </c>
      <c r="N28" s="142" t="n">
        <v>9.5</v>
      </c>
      <c r="O28" s="142" t="n">
        <v>7</v>
      </c>
      <c r="P28" s="142" t="n">
        <v>4</v>
      </c>
      <c r="Q28" s="142" t="n">
        <v>15</v>
      </c>
      <c r="R28" s="142" t="n">
        <v>20.5</v>
      </c>
      <c r="S28" s="55" t="n">
        <v>11</v>
      </c>
      <c r="T28" s="36" t="n">
        <v>11</v>
      </c>
      <c r="U28" s="22"/>
      <c r="V28" s="50" t="s">
        <v>550</v>
      </c>
      <c r="W28" s="142" t="n">
        <v>10</v>
      </c>
      <c r="X28" s="142" t="n">
        <v>45</v>
      </c>
      <c r="Y28" s="142" t="n">
        <v>8</v>
      </c>
      <c r="Z28" s="142" t="n">
        <v>26</v>
      </c>
      <c r="AA28" s="142" t="n">
        <v>11</v>
      </c>
      <c r="AB28" s="142" t="n">
        <v>65</v>
      </c>
      <c r="AC28" s="142" t="n">
        <v>13</v>
      </c>
      <c r="AD28" s="142" t="n">
        <v>30</v>
      </c>
      <c r="AE28" s="142" t="n">
        <v>22</v>
      </c>
      <c r="AF28" s="142" t="n">
        <v>31</v>
      </c>
      <c r="AG28" s="142" t="n">
        <v>19</v>
      </c>
      <c r="AH28" s="142" t="n">
        <v>12</v>
      </c>
      <c r="AI28" s="142" t="n">
        <v>5</v>
      </c>
      <c r="AJ28" s="142" t="n">
        <v>12</v>
      </c>
      <c r="AK28" s="142" t="n">
        <v>6</v>
      </c>
      <c r="AL28" s="142" t="n">
        <v>46</v>
      </c>
      <c r="AM28" s="142" t="n">
        <v>6</v>
      </c>
      <c r="AN28" s="55" t="n">
        <v>11</v>
      </c>
      <c r="AO28" s="36"/>
      <c r="AP28" s="141" t="s">
        <v>591</v>
      </c>
      <c r="AQ28" s="50" t="s">
        <v>549</v>
      </c>
      <c r="AR28" s="142" t="n">
        <v>13</v>
      </c>
      <c r="AS28" s="142" t="n">
        <v>8</v>
      </c>
      <c r="AT28" s="142" t="n">
        <v>5</v>
      </c>
      <c r="AU28" s="142" t="n">
        <v>0</v>
      </c>
      <c r="AV28" s="142" t="n">
        <v>0</v>
      </c>
      <c r="AW28" s="142" t="n">
        <v>0</v>
      </c>
      <c r="AX28" s="142" t="n">
        <v>0</v>
      </c>
      <c r="AY28" s="142" t="n">
        <v>0</v>
      </c>
      <c r="AZ28" s="142" t="n">
        <v>0</v>
      </c>
      <c r="BA28" s="142" t="n">
        <v>0</v>
      </c>
      <c r="BB28" s="142" t="n">
        <v>0</v>
      </c>
      <c r="BC28" s="142" t="n">
        <v>0</v>
      </c>
      <c r="BD28" s="142" t="n">
        <v>5</v>
      </c>
      <c r="BE28" s="142" t="n">
        <v>0</v>
      </c>
      <c r="BF28" s="142" t="n">
        <v>0</v>
      </c>
      <c r="BG28" s="142" t="n">
        <v>0</v>
      </c>
      <c r="BH28" s="55" t="n">
        <v>10</v>
      </c>
      <c r="BI28" s="36"/>
      <c r="BJ28" s="141" t="s">
        <v>591</v>
      </c>
      <c r="BK28" s="50" t="s">
        <v>549</v>
      </c>
      <c r="BL28" s="142" t="n">
        <v>0</v>
      </c>
      <c r="BM28" s="142" t="n">
        <v>0</v>
      </c>
      <c r="BN28" s="142" t="n">
        <v>0</v>
      </c>
      <c r="BO28" s="142" t="n">
        <v>0</v>
      </c>
      <c r="BP28" s="142" t="n">
        <v>0</v>
      </c>
      <c r="BQ28" s="142" t="n">
        <v>6</v>
      </c>
      <c r="BR28" s="142" t="n">
        <v>0</v>
      </c>
      <c r="BS28" s="142" t="n">
        <v>6</v>
      </c>
      <c r="BT28" s="142" t="n">
        <v>0</v>
      </c>
      <c r="BU28" s="142" t="n">
        <v>0</v>
      </c>
      <c r="BV28" s="142" t="n">
        <v>0</v>
      </c>
      <c r="BW28" s="142" t="n">
        <v>0</v>
      </c>
      <c r="BX28" s="142" t="n">
        <v>2</v>
      </c>
      <c r="BY28" s="142" t="n">
        <v>0</v>
      </c>
      <c r="BZ28" s="142" t="n">
        <v>0</v>
      </c>
      <c r="CA28" s="142" t="n">
        <v>0</v>
      </c>
      <c r="CB28" s="142" t="n">
        <v>0</v>
      </c>
      <c r="CC28" s="55" t="n">
        <v>10</v>
      </c>
    </row>
    <row r="29" customFormat="false" ht="12.75" hidden="false" customHeight="false" outlineLevel="0" collapsed="false">
      <c r="A29" s="36" t="n">
        <v>12</v>
      </c>
      <c r="B29" s="22"/>
      <c r="C29" s="50" t="s">
        <v>551</v>
      </c>
      <c r="D29" s="142" t="n">
        <v>480.05</v>
      </c>
      <c r="E29" s="142" t="n">
        <v>431.35</v>
      </c>
      <c r="F29" s="142" t="n">
        <v>48.7</v>
      </c>
      <c r="G29" s="142" t="n">
        <v>50</v>
      </c>
      <c r="H29" s="142" t="n">
        <v>22.5</v>
      </c>
      <c r="I29" s="142" t="n">
        <v>27.5</v>
      </c>
      <c r="J29" s="142" t="n">
        <v>122.75</v>
      </c>
      <c r="K29" s="142" t="n">
        <v>83.75</v>
      </c>
      <c r="L29" s="142" t="n">
        <v>25</v>
      </c>
      <c r="M29" s="142" t="n">
        <v>14</v>
      </c>
      <c r="N29" s="142" t="n">
        <v>19</v>
      </c>
      <c r="O29" s="142" t="n">
        <v>8</v>
      </c>
      <c r="P29" s="142" t="n">
        <v>3</v>
      </c>
      <c r="Q29" s="142" t="n">
        <v>15</v>
      </c>
      <c r="R29" s="142" t="n">
        <v>19</v>
      </c>
      <c r="S29" s="55" t="n">
        <v>12</v>
      </c>
      <c r="T29" s="36" t="n">
        <v>12</v>
      </c>
      <c r="U29" s="22"/>
      <c r="V29" s="50" t="s">
        <v>551</v>
      </c>
      <c r="W29" s="142" t="n">
        <v>11.2</v>
      </c>
      <c r="X29" s="142" t="n">
        <v>53.8</v>
      </c>
      <c r="Y29" s="142" t="n">
        <v>13.8</v>
      </c>
      <c r="Z29" s="142" t="n">
        <v>27.5</v>
      </c>
      <c r="AA29" s="142" t="n">
        <v>12.5</v>
      </c>
      <c r="AB29" s="142" t="n">
        <v>92</v>
      </c>
      <c r="AC29" s="142" t="n">
        <v>29</v>
      </c>
      <c r="AD29" s="142" t="n">
        <v>34</v>
      </c>
      <c r="AE29" s="142" t="n">
        <v>29</v>
      </c>
      <c r="AF29" s="142" t="n">
        <v>33.5</v>
      </c>
      <c r="AG29" s="142" t="n">
        <v>19.5</v>
      </c>
      <c r="AH29" s="142" t="n">
        <v>14</v>
      </c>
      <c r="AI29" s="142" t="n">
        <v>6</v>
      </c>
      <c r="AJ29" s="142" t="n">
        <v>10</v>
      </c>
      <c r="AK29" s="142" t="n">
        <v>9.5</v>
      </c>
      <c r="AL29" s="142" t="n">
        <v>17.3</v>
      </c>
      <c r="AM29" s="142" t="n">
        <v>10</v>
      </c>
      <c r="AN29" s="55" t="n">
        <v>12</v>
      </c>
      <c r="AO29" s="36" t="n">
        <v>11</v>
      </c>
      <c r="AP29" s="22"/>
      <c r="AQ29" s="50" t="s">
        <v>550</v>
      </c>
      <c r="AR29" s="142" t="n">
        <v>10</v>
      </c>
      <c r="AS29" s="142" t="n">
        <v>6</v>
      </c>
      <c r="AT29" s="142" t="n">
        <v>4</v>
      </c>
      <c r="AU29" s="142" t="n">
        <v>0</v>
      </c>
      <c r="AV29" s="142" t="n">
        <v>0</v>
      </c>
      <c r="AW29" s="142" t="n">
        <v>0</v>
      </c>
      <c r="AX29" s="142" t="n">
        <v>0</v>
      </c>
      <c r="AY29" s="142" t="n">
        <v>0</v>
      </c>
      <c r="AZ29" s="142" t="n">
        <v>0</v>
      </c>
      <c r="BA29" s="142" t="n">
        <v>0</v>
      </c>
      <c r="BB29" s="142" t="n">
        <v>0</v>
      </c>
      <c r="BC29" s="142" t="n">
        <v>0</v>
      </c>
      <c r="BD29" s="142" t="n">
        <v>4</v>
      </c>
      <c r="BE29" s="142" t="n">
        <v>0</v>
      </c>
      <c r="BF29" s="142" t="n">
        <v>0</v>
      </c>
      <c r="BG29" s="142" t="n">
        <v>0</v>
      </c>
      <c r="BH29" s="55" t="n">
        <v>11</v>
      </c>
      <c r="BI29" s="36" t="n">
        <v>11</v>
      </c>
      <c r="BJ29" s="22"/>
      <c r="BK29" s="50" t="s">
        <v>550</v>
      </c>
      <c r="BL29" s="142" t="n">
        <v>0</v>
      </c>
      <c r="BM29" s="142" t="n">
        <v>0</v>
      </c>
      <c r="BN29" s="142" t="n">
        <v>0</v>
      </c>
      <c r="BO29" s="142" t="n">
        <v>0</v>
      </c>
      <c r="BP29" s="142" t="n">
        <v>0</v>
      </c>
      <c r="BQ29" s="142" t="n">
        <v>4</v>
      </c>
      <c r="BR29" s="142" t="n">
        <v>0</v>
      </c>
      <c r="BS29" s="142" t="n">
        <v>4</v>
      </c>
      <c r="BT29" s="142" t="n">
        <v>0</v>
      </c>
      <c r="BU29" s="142" t="n">
        <v>0</v>
      </c>
      <c r="BV29" s="142" t="n">
        <v>0</v>
      </c>
      <c r="BW29" s="142" t="n">
        <v>0</v>
      </c>
      <c r="BX29" s="142" t="n">
        <v>2</v>
      </c>
      <c r="BY29" s="142" t="n">
        <v>0</v>
      </c>
      <c r="BZ29" s="142" t="n">
        <v>0</v>
      </c>
      <c r="CA29" s="142" t="n">
        <v>0</v>
      </c>
      <c r="CB29" s="142" t="n">
        <v>0</v>
      </c>
      <c r="CC29" s="55" t="n">
        <v>11</v>
      </c>
    </row>
    <row r="30" customFormat="false" ht="9.95" hidden="false" customHeight="true" outlineLevel="0" collapsed="false">
      <c r="A30" s="36"/>
      <c r="B30" s="22"/>
      <c r="C30" s="57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55"/>
      <c r="T30" s="36"/>
      <c r="U30" s="22"/>
      <c r="V30" s="57"/>
      <c r="W30" s="142"/>
      <c r="X30" s="142"/>
      <c r="Y30" s="142"/>
      <c r="Z30" s="142"/>
      <c r="AA30" s="142"/>
      <c r="AB30" s="142"/>
      <c r="AC30" s="22"/>
      <c r="AD30" s="142"/>
      <c r="AE30" s="142"/>
      <c r="AF30" s="142"/>
      <c r="AG30" s="142"/>
      <c r="AH30" s="142"/>
      <c r="AI30" s="142"/>
      <c r="AJ30" s="142"/>
      <c r="AK30" s="142"/>
      <c r="AL30" s="142"/>
      <c r="AM30" s="22"/>
      <c r="AN30" s="55"/>
      <c r="AO30" s="36" t="n">
        <v>12</v>
      </c>
      <c r="AP30" s="22"/>
      <c r="AQ30" s="50" t="s">
        <v>551</v>
      </c>
      <c r="AR30" s="142" t="n">
        <v>3</v>
      </c>
      <c r="AS30" s="142" t="n">
        <v>2</v>
      </c>
      <c r="AT30" s="142" t="n">
        <v>1</v>
      </c>
      <c r="AU30" s="142" t="n">
        <v>0</v>
      </c>
      <c r="AV30" s="142" t="n">
        <v>0</v>
      </c>
      <c r="AW30" s="142" t="n">
        <v>0</v>
      </c>
      <c r="AX30" s="142" t="n">
        <v>0</v>
      </c>
      <c r="AY30" s="142" t="n">
        <v>0</v>
      </c>
      <c r="AZ30" s="142" t="n">
        <v>0</v>
      </c>
      <c r="BA30" s="142" t="n">
        <v>0</v>
      </c>
      <c r="BB30" s="142" t="n">
        <v>0</v>
      </c>
      <c r="BC30" s="142" t="n">
        <v>0</v>
      </c>
      <c r="BD30" s="142" t="n">
        <v>1</v>
      </c>
      <c r="BE30" s="142" t="n">
        <v>0</v>
      </c>
      <c r="BF30" s="142" t="n">
        <v>0</v>
      </c>
      <c r="BG30" s="142" t="n">
        <v>0</v>
      </c>
      <c r="BH30" s="55" t="n">
        <v>12</v>
      </c>
      <c r="BI30" s="36" t="n">
        <v>12</v>
      </c>
      <c r="BJ30" s="22"/>
      <c r="BK30" s="50" t="s">
        <v>551</v>
      </c>
      <c r="BL30" s="142" t="n">
        <v>0</v>
      </c>
      <c r="BM30" s="142" t="n">
        <v>0</v>
      </c>
      <c r="BN30" s="142" t="n">
        <v>0</v>
      </c>
      <c r="BO30" s="142" t="n">
        <v>0</v>
      </c>
      <c r="BP30" s="142" t="n">
        <v>0</v>
      </c>
      <c r="BQ30" s="142" t="n">
        <v>2</v>
      </c>
      <c r="BR30" s="142" t="n">
        <v>0</v>
      </c>
      <c r="BS30" s="142" t="n">
        <v>2</v>
      </c>
      <c r="BT30" s="142" t="n">
        <v>0</v>
      </c>
      <c r="BU30" s="142" t="n">
        <v>0</v>
      </c>
      <c r="BV30" s="142" t="n">
        <v>0</v>
      </c>
      <c r="BW30" s="142" t="n">
        <v>0</v>
      </c>
      <c r="BX30" s="142" t="n">
        <v>0</v>
      </c>
      <c r="BY30" s="142" t="n">
        <v>0</v>
      </c>
      <c r="BZ30" s="142" t="n">
        <v>0</v>
      </c>
      <c r="CA30" s="142" t="n">
        <v>0</v>
      </c>
      <c r="CB30" s="142" t="n">
        <v>0</v>
      </c>
      <c r="CC30" s="55" t="n">
        <v>12</v>
      </c>
    </row>
    <row r="31" customFormat="false" ht="12.75" hidden="false" customHeight="false" outlineLevel="0" collapsed="false">
      <c r="A31" s="36" t="n">
        <v>13</v>
      </c>
      <c r="B31" s="141" t="s">
        <v>592</v>
      </c>
      <c r="C31" s="50" t="s">
        <v>549</v>
      </c>
      <c r="D31" s="142" t="n">
        <v>122.55</v>
      </c>
      <c r="E31" s="142" t="n">
        <v>100.55</v>
      </c>
      <c r="F31" s="142" t="n">
        <v>22</v>
      </c>
      <c r="G31" s="142" t="n">
        <v>6</v>
      </c>
      <c r="H31" s="142" t="n">
        <v>3</v>
      </c>
      <c r="I31" s="142" t="n">
        <v>3</v>
      </c>
      <c r="J31" s="142" t="n">
        <v>3</v>
      </c>
      <c r="K31" s="142" t="n">
        <v>2</v>
      </c>
      <c r="L31" s="142" t="n">
        <v>1</v>
      </c>
      <c r="M31" s="142" t="n">
        <v>0</v>
      </c>
      <c r="N31" s="142" t="n">
        <v>14.5</v>
      </c>
      <c r="O31" s="142" t="n">
        <v>6</v>
      </c>
      <c r="P31" s="142" t="n">
        <v>2</v>
      </c>
      <c r="Q31" s="142" t="n">
        <v>3.6</v>
      </c>
      <c r="R31" s="142" t="n">
        <v>5.75</v>
      </c>
      <c r="S31" s="55" t="n">
        <v>13</v>
      </c>
      <c r="T31" s="36" t="n">
        <v>13</v>
      </c>
      <c r="U31" s="141" t="s">
        <v>592</v>
      </c>
      <c r="V31" s="50" t="s">
        <v>549</v>
      </c>
      <c r="W31" s="142" t="n">
        <v>4</v>
      </c>
      <c r="X31" s="142" t="n">
        <v>5</v>
      </c>
      <c r="Y31" s="142" t="n">
        <v>1</v>
      </c>
      <c r="Z31" s="142" t="n">
        <v>3</v>
      </c>
      <c r="AA31" s="142" t="n">
        <v>1</v>
      </c>
      <c r="AB31" s="142" t="n">
        <v>55.7</v>
      </c>
      <c r="AC31" s="142" t="n">
        <v>13.5</v>
      </c>
      <c r="AD31" s="142" t="n">
        <v>24.2</v>
      </c>
      <c r="AE31" s="142" t="n">
        <v>18</v>
      </c>
      <c r="AF31" s="142" t="n">
        <v>3</v>
      </c>
      <c r="AG31" s="142" t="n">
        <v>1</v>
      </c>
      <c r="AH31" s="142" t="n">
        <v>2</v>
      </c>
      <c r="AI31" s="142" t="n">
        <v>0</v>
      </c>
      <c r="AJ31" s="142" t="n">
        <v>2</v>
      </c>
      <c r="AK31" s="142" t="n">
        <v>5</v>
      </c>
      <c r="AL31" s="142" t="n">
        <v>2</v>
      </c>
      <c r="AM31" s="142" t="n">
        <v>5</v>
      </c>
      <c r="AN31" s="55" t="n">
        <v>13</v>
      </c>
      <c r="AO31" s="36"/>
      <c r="AP31" s="22"/>
      <c r="AQ31" s="57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55"/>
      <c r="BI31" s="36"/>
      <c r="BJ31" s="22"/>
      <c r="BK31" s="57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55"/>
    </row>
    <row r="32" customFormat="false" ht="12.75" hidden="false" customHeight="false" outlineLevel="0" collapsed="false">
      <c r="A32" s="36" t="n">
        <v>14</v>
      </c>
      <c r="B32" s="22"/>
      <c r="C32" s="50" t="s">
        <v>550</v>
      </c>
      <c r="D32" s="142" t="n">
        <v>91.2</v>
      </c>
      <c r="E32" s="142" t="n">
        <v>80.2</v>
      </c>
      <c r="F32" s="142" t="n">
        <v>11</v>
      </c>
      <c r="G32" s="142" t="n">
        <v>5</v>
      </c>
      <c r="H32" s="142" t="n">
        <v>3</v>
      </c>
      <c r="I32" s="142" t="n">
        <v>2</v>
      </c>
      <c r="J32" s="142" t="n">
        <v>3</v>
      </c>
      <c r="K32" s="142" t="n">
        <v>2</v>
      </c>
      <c r="L32" s="142" t="n">
        <v>1</v>
      </c>
      <c r="M32" s="142" t="n">
        <v>0</v>
      </c>
      <c r="N32" s="142" t="n">
        <v>6</v>
      </c>
      <c r="O32" s="142" t="n">
        <v>3</v>
      </c>
      <c r="P32" s="142" t="n">
        <v>2</v>
      </c>
      <c r="Q32" s="142" t="n">
        <v>3.6</v>
      </c>
      <c r="R32" s="142" t="n">
        <v>5</v>
      </c>
      <c r="S32" s="55" t="n">
        <v>14</v>
      </c>
      <c r="T32" s="36" t="n">
        <v>14</v>
      </c>
      <c r="U32" s="22"/>
      <c r="V32" s="50" t="s">
        <v>550</v>
      </c>
      <c r="W32" s="142" t="n">
        <v>2</v>
      </c>
      <c r="X32" s="142" t="n">
        <v>3</v>
      </c>
      <c r="Y32" s="142" t="n">
        <v>0</v>
      </c>
      <c r="Z32" s="142" t="n">
        <v>2</v>
      </c>
      <c r="AA32" s="142" t="n">
        <v>1</v>
      </c>
      <c r="AB32" s="142" t="n">
        <v>47.6</v>
      </c>
      <c r="AC32" s="142" t="n">
        <v>12</v>
      </c>
      <c r="AD32" s="142" t="n">
        <v>21.6</v>
      </c>
      <c r="AE32" s="142" t="n">
        <v>14</v>
      </c>
      <c r="AF32" s="142" t="n">
        <v>3</v>
      </c>
      <c r="AG32" s="142" t="n">
        <v>1</v>
      </c>
      <c r="AH32" s="142" t="n">
        <v>2</v>
      </c>
      <c r="AI32" s="142" t="n">
        <v>0</v>
      </c>
      <c r="AJ32" s="142" t="n">
        <v>1</v>
      </c>
      <c r="AK32" s="142" t="n">
        <v>3</v>
      </c>
      <c r="AL32" s="142" t="n">
        <v>2</v>
      </c>
      <c r="AM32" s="142" t="n">
        <v>2</v>
      </c>
      <c r="AN32" s="55" t="n">
        <v>14</v>
      </c>
      <c r="AO32" s="36" t="n">
        <v>13</v>
      </c>
      <c r="AP32" s="22" t="s">
        <v>593</v>
      </c>
      <c r="AQ32" s="57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55"/>
      <c r="BI32" s="36" t="n">
        <v>13</v>
      </c>
      <c r="BJ32" s="22" t="s">
        <v>593</v>
      </c>
      <c r="BK32" s="57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55"/>
    </row>
    <row r="33" customFormat="false" ht="12.75" hidden="false" customHeight="false" outlineLevel="0" collapsed="false">
      <c r="A33" s="36" t="n">
        <v>15</v>
      </c>
      <c r="B33" s="22"/>
      <c r="C33" s="50" t="s">
        <v>551</v>
      </c>
      <c r="D33" s="142" t="n">
        <v>31.35</v>
      </c>
      <c r="E33" s="142" t="n">
        <v>20.35</v>
      </c>
      <c r="F33" s="142" t="n">
        <v>11</v>
      </c>
      <c r="G33" s="142" t="n">
        <v>1</v>
      </c>
      <c r="H33" s="142" t="n">
        <v>0</v>
      </c>
      <c r="I33" s="142" t="n">
        <v>1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8.5</v>
      </c>
      <c r="O33" s="142" t="n">
        <v>3</v>
      </c>
      <c r="P33" s="142" t="n">
        <v>0</v>
      </c>
      <c r="Q33" s="142" t="n">
        <v>0</v>
      </c>
      <c r="R33" s="142" t="n">
        <v>0.75</v>
      </c>
      <c r="S33" s="55" t="n">
        <v>15</v>
      </c>
      <c r="T33" s="36" t="n">
        <v>15</v>
      </c>
      <c r="U33" s="22"/>
      <c r="V33" s="50" t="s">
        <v>551</v>
      </c>
      <c r="W33" s="142" t="n">
        <v>2</v>
      </c>
      <c r="X33" s="142" t="n">
        <v>2</v>
      </c>
      <c r="Y33" s="142" t="n">
        <v>1</v>
      </c>
      <c r="Z33" s="142" t="n">
        <v>1</v>
      </c>
      <c r="AA33" s="142" t="n">
        <v>0</v>
      </c>
      <c r="AB33" s="142" t="n">
        <v>8.1</v>
      </c>
      <c r="AC33" s="142" t="n">
        <v>1.5</v>
      </c>
      <c r="AD33" s="142" t="n">
        <v>2.6</v>
      </c>
      <c r="AE33" s="142" t="n">
        <v>4</v>
      </c>
      <c r="AF33" s="142" t="n">
        <v>0</v>
      </c>
      <c r="AG33" s="142" t="n">
        <v>0</v>
      </c>
      <c r="AH33" s="142" t="n">
        <v>0</v>
      </c>
      <c r="AI33" s="142" t="n">
        <v>0</v>
      </c>
      <c r="AJ33" s="142" t="n">
        <v>1</v>
      </c>
      <c r="AK33" s="142" t="n">
        <v>2</v>
      </c>
      <c r="AL33" s="142" t="n">
        <v>0</v>
      </c>
      <c r="AM33" s="142" t="n">
        <v>3</v>
      </c>
      <c r="AN33" s="55" t="n">
        <v>15</v>
      </c>
      <c r="AO33" s="36"/>
      <c r="AP33" s="141" t="s">
        <v>594</v>
      </c>
      <c r="AQ33" s="50" t="s">
        <v>549</v>
      </c>
      <c r="AR33" s="142" t="n">
        <v>12.4</v>
      </c>
      <c r="AS33" s="142" t="n">
        <v>10.4</v>
      </c>
      <c r="AT33" s="142" t="n">
        <v>2</v>
      </c>
      <c r="AU33" s="142" t="n">
        <v>0</v>
      </c>
      <c r="AV33" s="142" t="n">
        <v>0</v>
      </c>
      <c r="AW33" s="142" t="n">
        <v>0</v>
      </c>
      <c r="AX33" s="142" t="n">
        <v>3</v>
      </c>
      <c r="AY33" s="142" t="n">
        <v>0</v>
      </c>
      <c r="AZ33" s="142" t="n">
        <v>1</v>
      </c>
      <c r="BA33" s="142" t="n">
        <v>1</v>
      </c>
      <c r="BB33" s="142" t="n">
        <v>1</v>
      </c>
      <c r="BC33" s="142" t="n">
        <v>3</v>
      </c>
      <c r="BD33" s="142" t="n">
        <v>1</v>
      </c>
      <c r="BE33" s="142" t="n">
        <v>0</v>
      </c>
      <c r="BF33" s="142" t="n">
        <v>0</v>
      </c>
      <c r="BG33" s="142" t="n">
        <v>0</v>
      </c>
      <c r="BH33" s="55" t="n">
        <v>13</v>
      </c>
      <c r="BI33" s="36"/>
      <c r="BJ33" s="141" t="s">
        <v>594</v>
      </c>
      <c r="BK33" s="50" t="s">
        <v>549</v>
      </c>
      <c r="BL33" s="142" t="n">
        <v>0</v>
      </c>
      <c r="BM33" s="142" t="n">
        <v>1</v>
      </c>
      <c r="BN33" s="142" t="n">
        <v>0</v>
      </c>
      <c r="BO33" s="142" t="n">
        <v>1</v>
      </c>
      <c r="BP33" s="142" t="n">
        <v>0</v>
      </c>
      <c r="BQ33" s="142" t="n">
        <v>3.4</v>
      </c>
      <c r="BR33" s="142" t="n">
        <v>1</v>
      </c>
      <c r="BS33" s="142" t="n">
        <v>1.4</v>
      </c>
      <c r="BT33" s="142" t="n">
        <v>1</v>
      </c>
      <c r="BU33" s="142" t="n">
        <v>0</v>
      </c>
      <c r="BV33" s="142" t="n">
        <v>0</v>
      </c>
      <c r="BW33" s="142" t="n">
        <v>0</v>
      </c>
      <c r="BX33" s="142" t="n">
        <v>0</v>
      </c>
      <c r="BY33" s="142" t="n">
        <v>1</v>
      </c>
      <c r="BZ33" s="142" t="n">
        <v>0</v>
      </c>
      <c r="CA33" s="142" t="n">
        <v>0</v>
      </c>
      <c r="CB33" s="142" t="n">
        <v>0</v>
      </c>
      <c r="CC33" s="55" t="n">
        <v>13</v>
      </c>
    </row>
    <row r="34" customFormat="false" ht="9.95" hidden="false" customHeight="true" outlineLevel="0" collapsed="false">
      <c r="A34" s="22"/>
      <c r="B34" s="22"/>
      <c r="C34" s="57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58"/>
      <c r="T34" s="22"/>
      <c r="U34" s="22"/>
      <c r="V34" s="57"/>
      <c r="W34" s="142"/>
      <c r="X34" s="142"/>
      <c r="Y34" s="142"/>
      <c r="Z34" s="142"/>
      <c r="AA34" s="142"/>
      <c r="AB34" s="142"/>
      <c r="AC34" s="22"/>
      <c r="AD34" s="142"/>
      <c r="AE34" s="142"/>
      <c r="AF34" s="142"/>
      <c r="AG34" s="142"/>
      <c r="AH34" s="142"/>
      <c r="AI34" s="142"/>
      <c r="AJ34" s="142"/>
      <c r="AK34" s="142"/>
      <c r="AL34" s="142"/>
      <c r="AM34" s="22"/>
      <c r="AN34" s="58"/>
      <c r="AO34" s="36" t="n">
        <v>14</v>
      </c>
      <c r="AP34" s="22"/>
      <c r="AQ34" s="50" t="s">
        <v>550</v>
      </c>
      <c r="AR34" s="142" t="n">
        <v>11.4</v>
      </c>
      <c r="AS34" s="142" t="n">
        <v>9.4</v>
      </c>
      <c r="AT34" s="142" t="n">
        <v>2</v>
      </c>
      <c r="AU34" s="142" t="n">
        <v>0</v>
      </c>
      <c r="AV34" s="142" t="n">
        <v>0</v>
      </c>
      <c r="AW34" s="142" t="n">
        <v>0</v>
      </c>
      <c r="AX34" s="142" t="n">
        <v>3</v>
      </c>
      <c r="AY34" s="142" t="n">
        <v>0</v>
      </c>
      <c r="AZ34" s="142" t="n">
        <v>1</v>
      </c>
      <c r="BA34" s="142" t="n">
        <v>1</v>
      </c>
      <c r="BB34" s="142" t="n">
        <v>1</v>
      </c>
      <c r="BC34" s="142" t="n">
        <v>3</v>
      </c>
      <c r="BD34" s="142" t="n">
        <v>1</v>
      </c>
      <c r="BE34" s="142" t="n">
        <v>0</v>
      </c>
      <c r="BF34" s="142" t="n">
        <v>0</v>
      </c>
      <c r="BG34" s="142" t="n">
        <v>0</v>
      </c>
      <c r="BH34" s="55" t="n">
        <v>14</v>
      </c>
      <c r="BI34" s="36" t="n">
        <v>14</v>
      </c>
      <c r="BJ34" s="22"/>
      <c r="BK34" s="50" t="s">
        <v>550</v>
      </c>
      <c r="BL34" s="142" t="n">
        <v>0</v>
      </c>
      <c r="BM34" s="142" t="n">
        <v>1</v>
      </c>
      <c r="BN34" s="142" t="n">
        <v>0</v>
      </c>
      <c r="BO34" s="142" t="n">
        <v>1</v>
      </c>
      <c r="BP34" s="142" t="n">
        <v>0</v>
      </c>
      <c r="BQ34" s="142" t="n">
        <v>2.4</v>
      </c>
      <c r="BR34" s="142" t="n">
        <v>1</v>
      </c>
      <c r="BS34" s="142" t="n">
        <v>0.4</v>
      </c>
      <c r="BT34" s="142" t="n">
        <v>1</v>
      </c>
      <c r="BU34" s="142" t="n">
        <v>0</v>
      </c>
      <c r="BV34" s="142" t="n">
        <v>0</v>
      </c>
      <c r="BW34" s="142" t="n">
        <v>0</v>
      </c>
      <c r="BX34" s="142" t="n">
        <v>0</v>
      </c>
      <c r="BY34" s="142" t="n">
        <v>1</v>
      </c>
      <c r="BZ34" s="142" t="n">
        <v>0</v>
      </c>
      <c r="CA34" s="142" t="n">
        <v>0</v>
      </c>
      <c r="CB34" s="142" t="n">
        <v>0</v>
      </c>
      <c r="CC34" s="55" t="n">
        <v>14</v>
      </c>
    </row>
    <row r="35" customFormat="false" ht="12.75" hidden="false" customHeight="false" outlineLevel="0" collapsed="false">
      <c r="A35" s="36" t="n">
        <v>16</v>
      </c>
      <c r="B35" s="141" t="s">
        <v>595</v>
      </c>
      <c r="C35" s="50" t="s">
        <v>549</v>
      </c>
      <c r="D35" s="142" t="n">
        <v>102.95</v>
      </c>
      <c r="E35" s="142" t="n">
        <v>84.95</v>
      </c>
      <c r="F35" s="142" t="n">
        <v>18</v>
      </c>
      <c r="G35" s="142" t="n">
        <v>6</v>
      </c>
      <c r="H35" s="142" t="n">
        <v>3</v>
      </c>
      <c r="I35" s="142" t="n">
        <v>3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14.5</v>
      </c>
      <c r="O35" s="142" t="n">
        <v>5</v>
      </c>
      <c r="P35" s="142" t="n">
        <v>2</v>
      </c>
      <c r="Q35" s="142" t="n">
        <v>1.6</v>
      </c>
      <c r="R35" s="142" t="n">
        <v>5.75</v>
      </c>
      <c r="S35" s="55" t="n">
        <v>16</v>
      </c>
      <c r="T35" s="36" t="n">
        <v>16</v>
      </c>
      <c r="U35" s="141" t="s">
        <v>595</v>
      </c>
      <c r="V35" s="50" t="s">
        <v>549</v>
      </c>
      <c r="W35" s="142" t="n">
        <v>4</v>
      </c>
      <c r="X35" s="142" t="n">
        <v>5</v>
      </c>
      <c r="Y35" s="142" t="n">
        <v>1</v>
      </c>
      <c r="Z35" s="142" t="n">
        <v>3</v>
      </c>
      <c r="AA35" s="142" t="n">
        <v>1</v>
      </c>
      <c r="AB35" s="142" t="n">
        <v>45.1</v>
      </c>
      <c r="AC35" s="142" t="n">
        <v>10.5</v>
      </c>
      <c r="AD35" s="142" t="n">
        <v>18.6</v>
      </c>
      <c r="AE35" s="142" t="n">
        <v>16</v>
      </c>
      <c r="AF35" s="142" t="n">
        <v>3</v>
      </c>
      <c r="AG35" s="142" t="n">
        <v>1</v>
      </c>
      <c r="AH35" s="142" t="n">
        <v>2</v>
      </c>
      <c r="AI35" s="142" t="n">
        <v>0</v>
      </c>
      <c r="AJ35" s="142" t="n">
        <v>0</v>
      </c>
      <c r="AK35" s="142" t="n">
        <v>4</v>
      </c>
      <c r="AL35" s="142" t="n">
        <v>2</v>
      </c>
      <c r="AM35" s="142" t="n">
        <v>5</v>
      </c>
      <c r="AN35" s="55" t="n">
        <v>16</v>
      </c>
      <c r="AO35" s="36" t="n">
        <v>15</v>
      </c>
      <c r="AP35" s="22"/>
      <c r="AQ35" s="50" t="s">
        <v>551</v>
      </c>
      <c r="AR35" s="142" t="n">
        <v>1</v>
      </c>
      <c r="AS35" s="142" t="n">
        <v>1</v>
      </c>
      <c r="AT35" s="142" t="n">
        <v>0</v>
      </c>
      <c r="AU35" s="142" t="n">
        <v>0</v>
      </c>
      <c r="AV35" s="142" t="n">
        <v>0</v>
      </c>
      <c r="AW35" s="142" t="n">
        <v>0</v>
      </c>
      <c r="AX35" s="142" t="n">
        <v>0</v>
      </c>
      <c r="AY35" s="142" t="n">
        <v>0</v>
      </c>
      <c r="AZ35" s="142" t="n">
        <v>0</v>
      </c>
      <c r="BA35" s="142" t="n">
        <v>0</v>
      </c>
      <c r="BB35" s="142" t="n">
        <v>0</v>
      </c>
      <c r="BC35" s="142" t="n">
        <v>0</v>
      </c>
      <c r="BD35" s="142" t="n">
        <v>0</v>
      </c>
      <c r="BE35" s="142" t="n">
        <v>0</v>
      </c>
      <c r="BF35" s="142" t="n">
        <v>0</v>
      </c>
      <c r="BG35" s="142" t="n">
        <v>0</v>
      </c>
      <c r="BH35" s="55" t="n">
        <v>15</v>
      </c>
      <c r="BI35" s="36" t="n">
        <v>15</v>
      </c>
      <c r="BJ35" s="22"/>
      <c r="BK35" s="50" t="s">
        <v>551</v>
      </c>
      <c r="BL35" s="142" t="n">
        <v>0</v>
      </c>
      <c r="BM35" s="142" t="n">
        <v>0</v>
      </c>
      <c r="BN35" s="142" t="n">
        <v>0</v>
      </c>
      <c r="BO35" s="142" t="n">
        <v>0</v>
      </c>
      <c r="BP35" s="142" t="n">
        <v>0</v>
      </c>
      <c r="BQ35" s="142" t="n">
        <v>1</v>
      </c>
      <c r="BR35" s="142" t="n">
        <v>0</v>
      </c>
      <c r="BS35" s="142" t="n">
        <v>1</v>
      </c>
      <c r="BT35" s="142" t="n">
        <v>0</v>
      </c>
      <c r="BU35" s="142" t="n">
        <v>0</v>
      </c>
      <c r="BV35" s="142" t="n">
        <v>0</v>
      </c>
      <c r="BW35" s="142" t="n">
        <v>0</v>
      </c>
      <c r="BX35" s="142" t="n">
        <v>0</v>
      </c>
      <c r="BY35" s="142" t="n">
        <v>0</v>
      </c>
      <c r="BZ35" s="142" t="n">
        <v>0</v>
      </c>
      <c r="CA35" s="142" t="n">
        <v>0</v>
      </c>
      <c r="CB35" s="142" t="n">
        <v>0</v>
      </c>
      <c r="CC35" s="55" t="n">
        <v>15</v>
      </c>
    </row>
    <row r="36" customFormat="false" ht="12.75" hidden="false" customHeight="false" outlineLevel="0" collapsed="false">
      <c r="A36" s="36" t="n">
        <v>17</v>
      </c>
      <c r="B36" s="22"/>
      <c r="C36" s="50" t="s">
        <v>550</v>
      </c>
      <c r="D36" s="142" t="n">
        <v>74.6</v>
      </c>
      <c r="E36" s="142" t="n">
        <v>66.6</v>
      </c>
      <c r="F36" s="142" t="n">
        <v>8</v>
      </c>
      <c r="G36" s="142" t="n">
        <v>5</v>
      </c>
      <c r="H36" s="142" t="n">
        <v>3</v>
      </c>
      <c r="I36" s="142" t="n">
        <v>2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6</v>
      </c>
      <c r="O36" s="142" t="n">
        <v>2</v>
      </c>
      <c r="P36" s="142" t="n">
        <v>2</v>
      </c>
      <c r="Q36" s="142" t="n">
        <v>1.6</v>
      </c>
      <c r="R36" s="142" t="n">
        <v>5</v>
      </c>
      <c r="S36" s="55" t="n">
        <v>17</v>
      </c>
      <c r="T36" s="36" t="n">
        <v>17</v>
      </c>
      <c r="U36" s="22"/>
      <c r="V36" s="50" t="s">
        <v>550</v>
      </c>
      <c r="W36" s="142" t="n">
        <v>2</v>
      </c>
      <c r="X36" s="142" t="n">
        <v>3</v>
      </c>
      <c r="Y36" s="142" t="n">
        <v>0</v>
      </c>
      <c r="Z36" s="142" t="n">
        <v>2</v>
      </c>
      <c r="AA36" s="142" t="n">
        <v>1</v>
      </c>
      <c r="AB36" s="142" t="n">
        <v>39</v>
      </c>
      <c r="AC36" s="142" t="n">
        <v>9</v>
      </c>
      <c r="AD36" s="142" t="n">
        <v>17</v>
      </c>
      <c r="AE36" s="142" t="n">
        <v>13</v>
      </c>
      <c r="AF36" s="142" t="n">
        <v>3</v>
      </c>
      <c r="AG36" s="142" t="n">
        <v>1</v>
      </c>
      <c r="AH36" s="142" t="n">
        <v>2</v>
      </c>
      <c r="AI36" s="142" t="n">
        <v>0</v>
      </c>
      <c r="AJ36" s="142" t="n">
        <v>0</v>
      </c>
      <c r="AK36" s="142" t="n">
        <v>2</v>
      </c>
      <c r="AL36" s="142" t="n">
        <v>2</v>
      </c>
      <c r="AM36" s="142" t="n">
        <v>2</v>
      </c>
      <c r="AN36" s="55" t="n">
        <v>17</v>
      </c>
      <c r="AO36" s="22"/>
      <c r="AP36" s="22"/>
      <c r="AQ36" s="57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55"/>
      <c r="BI36" s="22"/>
      <c r="BJ36" s="22"/>
      <c r="BK36" s="57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55"/>
    </row>
    <row r="37" customFormat="false" ht="12.75" hidden="false" customHeight="false" outlineLevel="0" collapsed="false">
      <c r="A37" s="36" t="n">
        <v>18</v>
      </c>
      <c r="B37" s="22"/>
      <c r="C37" s="50" t="s">
        <v>551</v>
      </c>
      <c r="D37" s="142" t="n">
        <v>28.35</v>
      </c>
      <c r="E37" s="142" t="n">
        <v>18.35</v>
      </c>
      <c r="F37" s="142" t="n">
        <v>10</v>
      </c>
      <c r="G37" s="142" t="n">
        <v>1</v>
      </c>
      <c r="H37" s="142" t="n">
        <v>0</v>
      </c>
      <c r="I37" s="142" t="n">
        <v>1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8.5</v>
      </c>
      <c r="O37" s="142" t="n">
        <v>3</v>
      </c>
      <c r="P37" s="142" t="n">
        <v>0</v>
      </c>
      <c r="Q37" s="142" t="n">
        <v>0</v>
      </c>
      <c r="R37" s="142" t="n">
        <v>0.75</v>
      </c>
      <c r="S37" s="55" t="n">
        <v>18</v>
      </c>
      <c r="T37" s="36" t="n">
        <v>18</v>
      </c>
      <c r="U37" s="22"/>
      <c r="V37" s="50" t="s">
        <v>551</v>
      </c>
      <c r="W37" s="142" t="n">
        <v>2</v>
      </c>
      <c r="X37" s="142" t="n">
        <v>2</v>
      </c>
      <c r="Y37" s="142" t="n">
        <v>1</v>
      </c>
      <c r="Z37" s="142" t="n">
        <v>1</v>
      </c>
      <c r="AA37" s="142" t="n">
        <v>0</v>
      </c>
      <c r="AB37" s="142" t="n">
        <v>6.1</v>
      </c>
      <c r="AC37" s="142" t="n">
        <v>1.5</v>
      </c>
      <c r="AD37" s="142" t="n">
        <v>1.6</v>
      </c>
      <c r="AE37" s="142" t="n">
        <v>3</v>
      </c>
      <c r="AF37" s="142" t="n">
        <v>0</v>
      </c>
      <c r="AG37" s="142" t="n">
        <v>0</v>
      </c>
      <c r="AH37" s="142" t="n">
        <v>0</v>
      </c>
      <c r="AI37" s="142" t="n">
        <v>0</v>
      </c>
      <c r="AJ37" s="142" t="n">
        <v>0</v>
      </c>
      <c r="AK37" s="142" t="n">
        <v>2</v>
      </c>
      <c r="AL37" s="142" t="n">
        <v>0</v>
      </c>
      <c r="AM37" s="142" t="n">
        <v>3</v>
      </c>
      <c r="AN37" s="55" t="n">
        <v>18</v>
      </c>
      <c r="AO37" s="36" t="n">
        <v>16</v>
      </c>
      <c r="AP37" s="141" t="s">
        <v>558</v>
      </c>
      <c r="AQ37" s="50" t="s">
        <v>549</v>
      </c>
      <c r="AR37" s="142" t="n">
        <v>153.53</v>
      </c>
      <c r="AS37" s="142" t="n">
        <v>118.58</v>
      </c>
      <c r="AT37" s="142" t="n">
        <v>34.95</v>
      </c>
      <c r="AU37" s="142" t="n">
        <v>1.75</v>
      </c>
      <c r="AV37" s="142" t="n">
        <v>0.75</v>
      </c>
      <c r="AW37" s="142" t="n">
        <v>1</v>
      </c>
      <c r="AX37" s="142" t="n">
        <v>11</v>
      </c>
      <c r="AY37" s="142" t="n">
        <v>2</v>
      </c>
      <c r="AZ37" s="142" t="n">
        <v>4</v>
      </c>
      <c r="BA37" s="142" t="n">
        <v>2.5</v>
      </c>
      <c r="BB37" s="142" t="n">
        <v>2.5</v>
      </c>
      <c r="BC37" s="142" t="n">
        <v>19.5</v>
      </c>
      <c r="BD37" s="142" t="n">
        <v>9</v>
      </c>
      <c r="BE37" s="142" t="n">
        <v>1</v>
      </c>
      <c r="BF37" s="142" t="n">
        <v>1</v>
      </c>
      <c r="BG37" s="142" t="n">
        <v>10</v>
      </c>
      <c r="BH37" s="55" t="n">
        <v>16</v>
      </c>
      <c r="BI37" s="36" t="n">
        <v>16</v>
      </c>
      <c r="BJ37" s="141" t="s">
        <v>558</v>
      </c>
      <c r="BK37" s="50" t="s">
        <v>549</v>
      </c>
      <c r="BL37" s="142" t="n">
        <v>5</v>
      </c>
      <c r="BM37" s="142" t="n">
        <v>18</v>
      </c>
      <c r="BN37" s="142" t="n">
        <v>3</v>
      </c>
      <c r="BO37" s="142" t="n">
        <v>12</v>
      </c>
      <c r="BP37" s="142" t="n">
        <v>3</v>
      </c>
      <c r="BQ37" s="142" t="n">
        <v>45.48</v>
      </c>
      <c r="BR37" s="142" t="n">
        <v>16.85</v>
      </c>
      <c r="BS37" s="142" t="n">
        <v>19.63</v>
      </c>
      <c r="BT37" s="142" t="n">
        <v>9</v>
      </c>
      <c r="BU37" s="142" t="n">
        <v>2.6</v>
      </c>
      <c r="BV37" s="142" t="n">
        <v>2</v>
      </c>
      <c r="BW37" s="142" t="n">
        <v>0.6</v>
      </c>
      <c r="BX37" s="142" t="n">
        <v>1</v>
      </c>
      <c r="BY37" s="142" t="n">
        <v>7.55</v>
      </c>
      <c r="BZ37" s="142" t="n">
        <v>7.4</v>
      </c>
      <c r="CA37" s="142" t="n">
        <v>7.25</v>
      </c>
      <c r="CB37" s="142" t="n">
        <v>6</v>
      </c>
      <c r="CC37" s="55" t="n">
        <v>16</v>
      </c>
    </row>
    <row r="38" customFormat="false" ht="9.95" hidden="false" customHeight="true" outlineLevel="0" collapsed="false">
      <c r="A38" s="36"/>
      <c r="B38" s="22"/>
      <c r="C38" s="57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55"/>
      <c r="T38" s="36"/>
      <c r="U38" s="22"/>
      <c r="V38" s="57"/>
      <c r="W38" s="142"/>
      <c r="X38" s="142"/>
      <c r="Y38" s="142"/>
      <c r="Z38" s="142"/>
      <c r="AA38" s="142"/>
      <c r="AB38" s="142"/>
      <c r="AC38" s="22"/>
      <c r="AD38" s="142"/>
      <c r="AE38" s="142"/>
      <c r="AF38" s="142"/>
      <c r="AG38" s="142"/>
      <c r="AH38" s="142"/>
      <c r="AI38" s="142"/>
      <c r="AJ38" s="142"/>
      <c r="AK38" s="142"/>
      <c r="AL38" s="142"/>
      <c r="AM38" s="22"/>
      <c r="AN38" s="55"/>
      <c r="AO38" s="36" t="n">
        <v>17</v>
      </c>
      <c r="AP38" s="22"/>
      <c r="AQ38" s="50" t="s">
        <v>550</v>
      </c>
      <c r="AR38" s="142" t="n">
        <v>92.9</v>
      </c>
      <c r="AS38" s="142" t="n">
        <v>76</v>
      </c>
      <c r="AT38" s="142" t="n">
        <v>16.9</v>
      </c>
      <c r="AU38" s="142" t="n">
        <v>1</v>
      </c>
      <c r="AV38" s="142" t="n">
        <v>0</v>
      </c>
      <c r="AW38" s="142" t="n">
        <v>1</v>
      </c>
      <c r="AX38" s="142" t="n">
        <v>6</v>
      </c>
      <c r="AY38" s="142" t="n">
        <v>2</v>
      </c>
      <c r="AZ38" s="142" t="n">
        <v>2</v>
      </c>
      <c r="BA38" s="142" t="n">
        <v>1</v>
      </c>
      <c r="BB38" s="142" t="n">
        <v>1</v>
      </c>
      <c r="BC38" s="142" t="n">
        <v>15</v>
      </c>
      <c r="BD38" s="142" t="n">
        <v>6</v>
      </c>
      <c r="BE38" s="142" t="n">
        <v>1</v>
      </c>
      <c r="BF38" s="142" t="n">
        <v>0</v>
      </c>
      <c r="BG38" s="142" t="n">
        <v>7</v>
      </c>
      <c r="BH38" s="55" t="n">
        <v>17</v>
      </c>
      <c r="BI38" s="36" t="n">
        <v>17</v>
      </c>
      <c r="BJ38" s="22"/>
      <c r="BK38" s="50" t="s">
        <v>550</v>
      </c>
      <c r="BL38" s="142" t="n">
        <v>2</v>
      </c>
      <c r="BM38" s="142" t="n">
        <v>13</v>
      </c>
      <c r="BN38" s="142" t="n">
        <v>2</v>
      </c>
      <c r="BO38" s="142" t="n">
        <v>9</v>
      </c>
      <c r="BP38" s="142" t="n">
        <v>2</v>
      </c>
      <c r="BQ38" s="142" t="n">
        <v>27</v>
      </c>
      <c r="BR38" s="142" t="n">
        <v>10</v>
      </c>
      <c r="BS38" s="142" t="n">
        <v>10</v>
      </c>
      <c r="BT38" s="142" t="n">
        <v>7</v>
      </c>
      <c r="BU38" s="142" t="n">
        <v>2</v>
      </c>
      <c r="BV38" s="142" t="n">
        <v>2</v>
      </c>
      <c r="BW38" s="142" t="n">
        <v>0</v>
      </c>
      <c r="BX38" s="142" t="n">
        <v>1</v>
      </c>
      <c r="BY38" s="142" t="n">
        <v>1</v>
      </c>
      <c r="BZ38" s="142" t="n">
        <v>4.9</v>
      </c>
      <c r="CA38" s="142" t="n">
        <v>3</v>
      </c>
      <c r="CB38" s="142" t="n">
        <v>3</v>
      </c>
      <c r="CC38" s="55" t="n">
        <v>17</v>
      </c>
    </row>
    <row r="39" customFormat="false" ht="12.75" hidden="false" customHeight="false" outlineLevel="0" collapsed="false">
      <c r="A39" s="36" t="n">
        <v>19</v>
      </c>
      <c r="B39" s="141" t="s">
        <v>596</v>
      </c>
      <c r="C39" s="50" t="s">
        <v>549</v>
      </c>
      <c r="D39" s="142" t="n">
        <v>956.99</v>
      </c>
      <c r="E39" s="142" t="n">
        <v>857.49</v>
      </c>
      <c r="F39" s="142" t="n">
        <v>99.5</v>
      </c>
      <c r="G39" s="142" t="n">
        <v>80.55</v>
      </c>
      <c r="H39" s="142" t="n">
        <v>42</v>
      </c>
      <c r="I39" s="142" t="n">
        <v>38.55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104.6</v>
      </c>
      <c r="O39" s="142" t="n">
        <v>29.75</v>
      </c>
      <c r="P39" s="142" t="n">
        <v>13.6</v>
      </c>
      <c r="Q39" s="142" t="n">
        <v>29.7</v>
      </c>
      <c r="R39" s="142" t="n">
        <v>101.45</v>
      </c>
      <c r="S39" s="55" t="n">
        <v>19</v>
      </c>
      <c r="T39" s="36" t="n">
        <v>19</v>
      </c>
      <c r="U39" s="141" t="s">
        <v>596</v>
      </c>
      <c r="V39" s="50" t="s">
        <v>549</v>
      </c>
      <c r="W39" s="142" t="n">
        <v>11.75</v>
      </c>
      <c r="X39" s="142" t="n">
        <v>106.6</v>
      </c>
      <c r="Y39" s="142" t="n">
        <v>21.8</v>
      </c>
      <c r="Z39" s="142" t="n">
        <v>53.8</v>
      </c>
      <c r="AA39" s="142" t="n">
        <v>31</v>
      </c>
      <c r="AB39" s="142" t="n">
        <v>312.24</v>
      </c>
      <c r="AC39" s="142" t="n">
        <v>83.14</v>
      </c>
      <c r="AD39" s="142" t="n">
        <v>153.1</v>
      </c>
      <c r="AE39" s="142" t="n">
        <v>76</v>
      </c>
      <c r="AF39" s="142" t="n">
        <v>58.25</v>
      </c>
      <c r="AG39" s="142" t="n">
        <v>36.5</v>
      </c>
      <c r="AH39" s="142" t="n">
        <v>21.75</v>
      </c>
      <c r="AI39" s="142" t="n">
        <v>6</v>
      </c>
      <c r="AJ39" s="145" t="s">
        <v>597</v>
      </c>
      <c r="AK39" s="142" t="n">
        <v>46</v>
      </c>
      <c r="AL39" s="142" t="n">
        <v>44.5</v>
      </c>
      <c r="AM39" s="142" t="n">
        <v>12</v>
      </c>
      <c r="AN39" s="55" t="n">
        <v>19</v>
      </c>
      <c r="AO39" s="36" t="n">
        <v>18</v>
      </c>
      <c r="AP39" s="22"/>
      <c r="AQ39" s="50" t="s">
        <v>551</v>
      </c>
      <c r="AR39" s="142" t="n">
        <v>60.63</v>
      </c>
      <c r="AS39" s="142" t="n">
        <v>42.58</v>
      </c>
      <c r="AT39" s="142" t="n">
        <v>18.05</v>
      </c>
      <c r="AU39" s="142" t="n">
        <v>0.75</v>
      </c>
      <c r="AV39" s="142" t="n">
        <v>0.75</v>
      </c>
      <c r="AW39" s="142" t="n">
        <v>0</v>
      </c>
      <c r="AX39" s="142" t="n">
        <v>5</v>
      </c>
      <c r="AY39" s="142" t="n">
        <v>0</v>
      </c>
      <c r="AZ39" s="142" t="n">
        <v>2</v>
      </c>
      <c r="BA39" s="142" t="n">
        <v>1.5</v>
      </c>
      <c r="BB39" s="142" t="n">
        <v>1.5</v>
      </c>
      <c r="BC39" s="142" t="n">
        <v>4.5</v>
      </c>
      <c r="BD39" s="142" t="n">
        <v>3</v>
      </c>
      <c r="BE39" s="142" t="n">
        <v>0</v>
      </c>
      <c r="BF39" s="142" t="n">
        <v>1</v>
      </c>
      <c r="BG39" s="142" t="n">
        <v>3</v>
      </c>
      <c r="BH39" s="55" t="n">
        <v>18</v>
      </c>
      <c r="BI39" s="36" t="n">
        <v>18</v>
      </c>
      <c r="BJ39" s="22"/>
      <c r="BK39" s="50" t="s">
        <v>551</v>
      </c>
      <c r="BL39" s="142" t="n">
        <v>3</v>
      </c>
      <c r="BM39" s="142" t="n">
        <v>5</v>
      </c>
      <c r="BN39" s="142" t="n">
        <v>1</v>
      </c>
      <c r="BO39" s="142" t="n">
        <v>3</v>
      </c>
      <c r="BP39" s="142" t="n">
        <v>1</v>
      </c>
      <c r="BQ39" s="142" t="n">
        <v>18.48</v>
      </c>
      <c r="BR39" s="142" t="n">
        <v>6.85</v>
      </c>
      <c r="BS39" s="142" t="n">
        <v>9.63</v>
      </c>
      <c r="BT39" s="142" t="n">
        <v>2</v>
      </c>
      <c r="BU39" s="142" t="n">
        <v>0.6</v>
      </c>
      <c r="BV39" s="142" t="n">
        <v>0</v>
      </c>
      <c r="BW39" s="142" t="n">
        <v>0.6</v>
      </c>
      <c r="BX39" s="142" t="n">
        <v>0</v>
      </c>
      <c r="BY39" s="142" t="n">
        <v>6.55</v>
      </c>
      <c r="BZ39" s="142" t="n">
        <v>2.5</v>
      </c>
      <c r="CA39" s="142" t="n">
        <v>4.25</v>
      </c>
      <c r="CB39" s="142" t="n">
        <v>3</v>
      </c>
      <c r="CC39" s="55" t="n">
        <v>18</v>
      </c>
    </row>
    <row r="40" customFormat="false" ht="12.75" hidden="false" customHeight="false" outlineLevel="0" collapsed="false">
      <c r="A40" s="36" t="n">
        <v>20</v>
      </c>
      <c r="B40" s="22"/>
      <c r="C40" s="50" t="s">
        <v>550</v>
      </c>
      <c r="D40" s="142" t="n">
        <v>590.44</v>
      </c>
      <c r="E40" s="142" t="n">
        <v>552.44</v>
      </c>
      <c r="F40" s="142" t="n">
        <v>38</v>
      </c>
      <c r="G40" s="142" t="n">
        <v>60.05</v>
      </c>
      <c r="H40" s="142" t="n">
        <v>31</v>
      </c>
      <c r="I40" s="142" t="n">
        <v>29.05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54.89</v>
      </c>
      <c r="O40" s="142" t="n">
        <v>11</v>
      </c>
      <c r="P40" s="142" t="n">
        <v>9</v>
      </c>
      <c r="Q40" s="142" t="n">
        <v>13</v>
      </c>
      <c r="R40" s="142" t="n">
        <v>63</v>
      </c>
      <c r="S40" s="55" t="n">
        <v>20</v>
      </c>
      <c r="T40" s="36" t="n">
        <v>20</v>
      </c>
      <c r="U40" s="22"/>
      <c r="V40" s="50" t="s">
        <v>550</v>
      </c>
      <c r="W40" s="142" t="n">
        <v>5</v>
      </c>
      <c r="X40" s="142" t="n">
        <v>75</v>
      </c>
      <c r="Y40" s="142" t="n">
        <v>14</v>
      </c>
      <c r="Z40" s="142" t="n">
        <v>36</v>
      </c>
      <c r="AA40" s="142" t="n">
        <v>25</v>
      </c>
      <c r="AB40" s="142" t="n">
        <v>193</v>
      </c>
      <c r="AC40" s="142" t="n">
        <v>52</v>
      </c>
      <c r="AD40" s="142" t="n">
        <v>100</v>
      </c>
      <c r="AE40" s="142" t="n">
        <v>41</v>
      </c>
      <c r="AF40" s="142" t="n">
        <v>50</v>
      </c>
      <c r="AG40" s="142" t="n">
        <v>31</v>
      </c>
      <c r="AH40" s="142" t="n">
        <v>19</v>
      </c>
      <c r="AI40" s="142" t="n">
        <v>6</v>
      </c>
      <c r="AJ40" s="145" t="s">
        <v>597</v>
      </c>
      <c r="AK40" s="142" t="n">
        <v>14</v>
      </c>
      <c r="AL40" s="142" t="n">
        <v>28.5</v>
      </c>
      <c r="AM40" s="142" t="n">
        <v>8</v>
      </c>
      <c r="AN40" s="55" t="n">
        <v>20</v>
      </c>
      <c r="AO40" s="36"/>
      <c r="AP40" s="22"/>
      <c r="AQ40" s="57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55"/>
      <c r="BI40" s="36"/>
      <c r="BJ40" s="22"/>
      <c r="BK40" s="57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55"/>
    </row>
    <row r="41" customFormat="false" ht="12.75" hidden="false" customHeight="false" outlineLevel="0" collapsed="false">
      <c r="A41" s="36" t="n">
        <v>21</v>
      </c>
      <c r="B41" s="22"/>
      <c r="C41" s="50" t="s">
        <v>551</v>
      </c>
      <c r="D41" s="142" t="n">
        <v>366.55</v>
      </c>
      <c r="E41" s="142" t="n">
        <v>305.05</v>
      </c>
      <c r="F41" s="142" t="n">
        <v>61.5</v>
      </c>
      <c r="G41" s="142" t="n">
        <v>20.5</v>
      </c>
      <c r="H41" s="142" t="n">
        <v>11</v>
      </c>
      <c r="I41" s="142" t="n">
        <v>9.5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49.71</v>
      </c>
      <c r="O41" s="142" t="n">
        <v>18.75</v>
      </c>
      <c r="P41" s="142" t="n">
        <v>4.6</v>
      </c>
      <c r="Q41" s="142" t="n">
        <v>16.7</v>
      </c>
      <c r="R41" s="142" t="n">
        <v>38.45</v>
      </c>
      <c r="S41" s="55" t="n">
        <v>21</v>
      </c>
      <c r="T41" s="36" t="n">
        <v>21</v>
      </c>
      <c r="U41" s="22"/>
      <c r="V41" s="50" t="s">
        <v>551</v>
      </c>
      <c r="W41" s="142" t="n">
        <v>6.75</v>
      </c>
      <c r="X41" s="142" t="n">
        <v>31.6</v>
      </c>
      <c r="Y41" s="142" t="n">
        <v>7.8</v>
      </c>
      <c r="Z41" s="142" t="n">
        <v>17.8</v>
      </c>
      <c r="AA41" s="142" t="n">
        <v>6</v>
      </c>
      <c r="AB41" s="142" t="n">
        <v>119.24</v>
      </c>
      <c r="AC41" s="142" t="n">
        <v>31.14</v>
      </c>
      <c r="AD41" s="142" t="n">
        <v>53.1</v>
      </c>
      <c r="AE41" s="142" t="n">
        <v>35</v>
      </c>
      <c r="AF41" s="142" t="n">
        <v>8.25</v>
      </c>
      <c r="AG41" s="142" t="n">
        <v>5.5</v>
      </c>
      <c r="AH41" s="142" t="n">
        <v>2.75</v>
      </c>
      <c r="AI41" s="142" t="n">
        <v>0</v>
      </c>
      <c r="AJ41" s="145" t="s">
        <v>597</v>
      </c>
      <c r="AK41" s="142" t="n">
        <v>32</v>
      </c>
      <c r="AL41" s="142" t="n">
        <v>16</v>
      </c>
      <c r="AM41" s="142" t="n">
        <v>4</v>
      </c>
      <c r="AN41" s="55" t="n">
        <v>21</v>
      </c>
      <c r="AO41" s="36" t="n">
        <v>19</v>
      </c>
      <c r="AP41" s="141" t="s">
        <v>562</v>
      </c>
      <c r="AQ41" s="50" t="s">
        <v>549</v>
      </c>
      <c r="AR41" s="142" t="n">
        <v>308.08</v>
      </c>
      <c r="AS41" s="142" t="n">
        <v>245.2</v>
      </c>
      <c r="AT41" s="142" t="n">
        <v>62.88</v>
      </c>
      <c r="AU41" s="142" t="n">
        <v>13.5</v>
      </c>
      <c r="AV41" s="142" t="n">
        <v>7</v>
      </c>
      <c r="AW41" s="142" t="n">
        <v>6.5</v>
      </c>
      <c r="AX41" s="142" t="n">
        <v>34.65</v>
      </c>
      <c r="AY41" s="142" t="n">
        <v>4</v>
      </c>
      <c r="AZ41" s="142" t="n">
        <v>20.65</v>
      </c>
      <c r="BA41" s="142" t="n">
        <v>7</v>
      </c>
      <c r="BB41" s="142" t="n">
        <v>3</v>
      </c>
      <c r="BC41" s="142" t="n">
        <v>29</v>
      </c>
      <c r="BD41" s="142" t="n">
        <v>14</v>
      </c>
      <c r="BE41" s="142" t="n">
        <v>3</v>
      </c>
      <c r="BF41" s="142" t="n">
        <v>5.5</v>
      </c>
      <c r="BG41" s="142" t="n">
        <v>30.46</v>
      </c>
      <c r="BH41" s="55" t="n">
        <v>19</v>
      </c>
      <c r="BI41" s="36" t="n">
        <v>19</v>
      </c>
      <c r="BJ41" s="141" t="s">
        <v>562</v>
      </c>
      <c r="BK41" s="50" t="s">
        <v>549</v>
      </c>
      <c r="BL41" s="142" t="n">
        <v>9.5</v>
      </c>
      <c r="BM41" s="142" t="n">
        <v>35</v>
      </c>
      <c r="BN41" s="142" t="n">
        <v>7.8</v>
      </c>
      <c r="BO41" s="142" t="n">
        <v>19.8</v>
      </c>
      <c r="BP41" s="142" t="n">
        <v>7.4</v>
      </c>
      <c r="BQ41" s="142" t="n">
        <v>62.09</v>
      </c>
      <c r="BR41" s="142" t="n">
        <v>23.23</v>
      </c>
      <c r="BS41" s="142" t="n">
        <v>23.76</v>
      </c>
      <c r="BT41" s="142" t="n">
        <v>15.1</v>
      </c>
      <c r="BU41" s="142" t="n">
        <v>13</v>
      </c>
      <c r="BV41" s="142" t="n">
        <v>8.5</v>
      </c>
      <c r="BW41" s="142" t="n">
        <v>4.5</v>
      </c>
      <c r="BX41" s="142" t="n">
        <v>2.5</v>
      </c>
      <c r="BY41" s="142" t="n">
        <v>15.38</v>
      </c>
      <c r="BZ41" s="142" t="n">
        <v>13</v>
      </c>
      <c r="CA41" s="142" t="n">
        <v>16.5</v>
      </c>
      <c r="CB41" s="142" t="n">
        <v>11</v>
      </c>
      <c r="CC41" s="55" t="n">
        <v>19</v>
      </c>
    </row>
    <row r="42" customFormat="false" ht="9.95" hidden="false" customHeight="true" outlineLevel="0" collapsed="false">
      <c r="A42" s="22"/>
      <c r="B42" s="22"/>
      <c r="C42" s="57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58"/>
      <c r="T42" s="22"/>
      <c r="U42" s="22"/>
      <c r="V42" s="57"/>
      <c r="W42" s="142"/>
      <c r="X42" s="142"/>
      <c r="Y42" s="142"/>
      <c r="Z42" s="142"/>
      <c r="AA42" s="142"/>
      <c r="AB42" s="142"/>
      <c r="AC42" s="22"/>
      <c r="AD42" s="142"/>
      <c r="AE42" s="142"/>
      <c r="AF42" s="142"/>
      <c r="AG42" s="142"/>
      <c r="AH42" s="142"/>
      <c r="AI42" s="142"/>
      <c r="AJ42" s="142"/>
      <c r="AK42" s="142"/>
      <c r="AL42" s="142"/>
      <c r="AM42" s="22"/>
      <c r="AN42" s="58"/>
      <c r="AO42" s="36" t="n">
        <v>20</v>
      </c>
      <c r="AP42" s="22"/>
      <c r="AQ42" s="50" t="s">
        <v>550</v>
      </c>
      <c r="AR42" s="142" t="n">
        <v>72.75</v>
      </c>
      <c r="AS42" s="142" t="n">
        <v>69.75</v>
      </c>
      <c r="AT42" s="142" t="n">
        <v>3</v>
      </c>
      <c r="AU42" s="142" t="n">
        <v>0</v>
      </c>
      <c r="AV42" s="142" t="n">
        <v>0</v>
      </c>
      <c r="AW42" s="142" t="n">
        <v>0</v>
      </c>
      <c r="AX42" s="142" t="n">
        <v>11</v>
      </c>
      <c r="AY42" s="142" t="n">
        <v>0</v>
      </c>
      <c r="AZ42" s="142" t="n">
        <v>8</v>
      </c>
      <c r="BA42" s="142" t="n">
        <v>2</v>
      </c>
      <c r="BB42" s="142" t="n">
        <v>1</v>
      </c>
      <c r="BC42" s="142" t="n">
        <v>9</v>
      </c>
      <c r="BD42" s="142" t="n">
        <v>2</v>
      </c>
      <c r="BE42" s="142" t="n">
        <v>0</v>
      </c>
      <c r="BF42" s="142" t="n">
        <v>2</v>
      </c>
      <c r="BG42" s="142" t="n">
        <v>6.75</v>
      </c>
      <c r="BH42" s="55" t="n">
        <v>20</v>
      </c>
      <c r="BI42" s="36" t="n">
        <v>20</v>
      </c>
      <c r="BJ42" s="22"/>
      <c r="BK42" s="50" t="s">
        <v>550</v>
      </c>
      <c r="BL42" s="142" t="n">
        <v>0</v>
      </c>
      <c r="BM42" s="142" t="n">
        <v>12</v>
      </c>
      <c r="BN42" s="142" t="n">
        <v>3</v>
      </c>
      <c r="BO42" s="142" t="n">
        <v>8</v>
      </c>
      <c r="BP42" s="142" t="n">
        <v>1</v>
      </c>
      <c r="BQ42" s="142" t="n">
        <v>19</v>
      </c>
      <c r="BR42" s="142" t="n">
        <v>7</v>
      </c>
      <c r="BS42" s="142" t="n">
        <v>9</v>
      </c>
      <c r="BT42" s="142" t="n">
        <v>3</v>
      </c>
      <c r="BU42" s="142" t="n">
        <v>5</v>
      </c>
      <c r="BV42" s="142" t="n">
        <v>3</v>
      </c>
      <c r="BW42" s="142" t="n">
        <v>2</v>
      </c>
      <c r="BX42" s="142" t="n">
        <v>0</v>
      </c>
      <c r="BY42" s="142" t="n">
        <v>0</v>
      </c>
      <c r="BZ42" s="142" t="n">
        <v>0</v>
      </c>
      <c r="CA42" s="142" t="n">
        <v>5</v>
      </c>
      <c r="CB42" s="142" t="n">
        <v>1</v>
      </c>
      <c r="CC42" s="55" t="n">
        <v>20</v>
      </c>
    </row>
    <row r="43" customFormat="false" ht="12.75" hidden="false" customHeight="false" outlineLevel="0" collapsed="false">
      <c r="A43" s="36" t="n">
        <v>22</v>
      </c>
      <c r="B43" s="141" t="s">
        <v>558</v>
      </c>
      <c r="C43" s="50" t="s">
        <v>549</v>
      </c>
      <c r="D43" s="142" t="n">
        <v>1416.35</v>
      </c>
      <c r="E43" s="142" t="n">
        <v>1189.87</v>
      </c>
      <c r="F43" s="142" t="n">
        <v>226.48</v>
      </c>
      <c r="G43" s="142" t="n">
        <v>147.45</v>
      </c>
      <c r="H43" s="142" t="n">
        <v>73.2</v>
      </c>
      <c r="I43" s="142" t="n">
        <v>74.25</v>
      </c>
      <c r="J43" s="142" t="n">
        <v>206.07</v>
      </c>
      <c r="K43" s="142" t="n">
        <v>123.13</v>
      </c>
      <c r="L43" s="142" t="n">
        <v>48.63</v>
      </c>
      <c r="M43" s="142" t="n">
        <v>34.31</v>
      </c>
      <c r="N43" s="142" t="n">
        <v>93.85</v>
      </c>
      <c r="O43" s="142" t="n">
        <v>50.88</v>
      </c>
      <c r="P43" s="142" t="n">
        <v>13.58</v>
      </c>
      <c r="Q43" s="142" t="n">
        <v>42</v>
      </c>
      <c r="R43" s="142" t="n">
        <v>87.35</v>
      </c>
      <c r="S43" s="55" t="n">
        <v>22</v>
      </c>
      <c r="T43" s="36" t="n">
        <v>22</v>
      </c>
      <c r="U43" s="141" t="s">
        <v>598</v>
      </c>
      <c r="V43" s="50" t="s">
        <v>549</v>
      </c>
      <c r="W43" s="142" t="n">
        <v>30.23</v>
      </c>
      <c r="X43" s="142" t="n">
        <v>131.1</v>
      </c>
      <c r="Y43" s="142" t="n">
        <v>26.3</v>
      </c>
      <c r="Z43" s="142" t="n">
        <v>72.9</v>
      </c>
      <c r="AA43" s="142" t="n">
        <v>31.9</v>
      </c>
      <c r="AB43" s="142" t="n">
        <v>361.55</v>
      </c>
      <c r="AC43" s="142" t="n">
        <v>114.7</v>
      </c>
      <c r="AD43" s="142" t="n">
        <v>162.6</v>
      </c>
      <c r="AE43" s="142" t="n">
        <v>84.25</v>
      </c>
      <c r="AF43" s="142" t="n">
        <v>51.25</v>
      </c>
      <c r="AG43" s="142" t="n">
        <v>31.75</v>
      </c>
      <c r="AH43" s="142" t="n">
        <v>19.5</v>
      </c>
      <c r="AI43" s="142" t="n">
        <v>16.32</v>
      </c>
      <c r="AJ43" s="142" t="n">
        <v>66.27</v>
      </c>
      <c r="AK43" s="142" t="n">
        <v>49.1</v>
      </c>
      <c r="AL43" s="142" t="n">
        <v>39.35</v>
      </c>
      <c r="AM43" s="142" t="n">
        <v>30</v>
      </c>
      <c r="AN43" s="55" t="n">
        <v>22</v>
      </c>
      <c r="AO43" s="36" t="n">
        <v>21</v>
      </c>
      <c r="AP43" s="22"/>
      <c r="AQ43" s="50" t="s">
        <v>551</v>
      </c>
      <c r="AR43" s="142" t="n">
        <v>235.33</v>
      </c>
      <c r="AS43" s="142" t="n">
        <v>175.45</v>
      </c>
      <c r="AT43" s="142" t="n">
        <v>59.88</v>
      </c>
      <c r="AU43" s="142" t="n">
        <v>13.5</v>
      </c>
      <c r="AV43" s="142" t="n">
        <v>7</v>
      </c>
      <c r="AW43" s="142" t="n">
        <v>6.5</v>
      </c>
      <c r="AX43" s="142" t="n">
        <v>23.65</v>
      </c>
      <c r="AY43" s="142" t="n">
        <v>4</v>
      </c>
      <c r="AZ43" s="142" t="n">
        <v>12.65</v>
      </c>
      <c r="BA43" s="142" t="n">
        <v>5</v>
      </c>
      <c r="BB43" s="142" t="n">
        <v>2</v>
      </c>
      <c r="BC43" s="142" t="n">
        <v>20</v>
      </c>
      <c r="BD43" s="142" t="n">
        <v>12</v>
      </c>
      <c r="BE43" s="142" t="n">
        <v>3</v>
      </c>
      <c r="BF43" s="142" t="n">
        <v>3.5</v>
      </c>
      <c r="BG43" s="142" t="n">
        <v>23.71</v>
      </c>
      <c r="BH43" s="55" t="n">
        <v>21</v>
      </c>
      <c r="BI43" s="36" t="n">
        <v>21</v>
      </c>
      <c r="BJ43" s="22"/>
      <c r="BK43" s="50" t="s">
        <v>551</v>
      </c>
      <c r="BL43" s="142" t="n">
        <v>9.5</v>
      </c>
      <c r="BM43" s="142" t="n">
        <v>23</v>
      </c>
      <c r="BN43" s="142" t="n">
        <v>4.8</v>
      </c>
      <c r="BO43" s="142" t="n">
        <v>11.8</v>
      </c>
      <c r="BP43" s="142" t="n">
        <v>6.4</v>
      </c>
      <c r="BQ43" s="142" t="n">
        <v>43.09</v>
      </c>
      <c r="BR43" s="142" t="n">
        <v>16.23</v>
      </c>
      <c r="BS43" s="142" t="n">
        <v>14.76</v>
      </c>
      <c r="BT43" s="142" t="n">
        <v>12.1</v>
      </c>
      <c r="BU43" s="142" t="n">
        <v>8</v>
      </c>
      <c r="BV43" s="142" t="n">
        <v>5.5</v>
      </c>
      <c r="BW43" s="142" t="n">
        <v>2.5</v>
      </c>
      <c r="BX43" s="142" t="n">
        <v>2.5</v>
      </c>
      <c r="BY43" s="142" t="n">
        <v>15.38</v>
      </c>
      <c r="BZ43" s="142" t="n">
        <v>13</v>
      </c>
      <c r="CA43" s="142" t="n">
        <v>11.5</v>
      </c>
      <c r="CB43" s="142" t="n">
        <v>10</v>
      </c>
      <c r="CC43" s="55" t="n">
        <v>21</v>
      </c>
    </row>
    <row r="44" customFormat="false" ht="12.75" hidden="false" customHeight="false" outlineLevel="0" collapsed="false">
      <c r="A44" s="36" t="n">
        <v>23</v>
      </c>
      <c r="B44" s="22" t="s">
        <v>599</v>
      </c>
      <c r="C44" s="50" t="s">
        <v>550</v>
      </c>
      <c r="D44" s="142" t="n">
        <v>594.66</v>
      </c>
      <c r="E44" s="142" t="n">
        <v>533.56</v>
      </c>
      <c r="F44" s="142" t="n">
        <v>61.1</v>
      </c>
      <c r="G44" s="142" t="n">
        <v>65.85</v>
      </c>
      <c r="H44" s="142" t="n">
        <v>35.1</v>
      </c>
      <c r="I44" s="142" t="n">
        <v>30.75</v>
      </c>
      <c r="J44" s="142" t="n">
        <v>97.11</v>
      </c>
      <c r="K44" s="142" t="n">
        <v>57.91</v>
      </c>
      <c r="L44" s="142" t="n">
        <v>23.5</v>
      </c>
      <c r="M44" s="142" t="n">
        <v>15.7</v>
      </c>
      <c r="N44" s="142" t="n">
        <v>23.8</v>
      </c>
      <c r="O44" s="142" t="n">
        <v>23</v>
      </c>
      <c r="P44" s="142" t="n">
        <v>7.5</v>
      </c>
      <c r="Q44" s="142" t="n">
        <v>24</v>
      </c>
      <c r="R44" s="142" t="n">
        <v>38.5</v>
      </c>
      <c r="S44" s="55" t="n">
        <v>23</v>
      </c>
      <c r="T44" s="36" t="n">
        <v>23</v>
      </c>
      <c r="U44" s="22" t="s">
        <v>599</v>
      </c>
      <c r="V44" s="50" t="s">
        <v>550</v>
      </c>
      <c r="W44" s="142" t="n">
        <v>3</v>
      </c>
      <c r="X44" s="142" t="n">
        <v>65</v>
      </c>
      <c r="Y44" s="142" t="n">
        <v>7</v>
      </c>
      <c r="Z44" s="142" t="n">
        <v>35</v>
      </c>
      <c r="AA44" s="142" t="n">
        <v>23</v>
      </c>
      <c r="AB44" s="142" t="n">
        <v>158.8</v>
      </c>
      <c r="AC44" s="142" t="n">
        <v>55.6</v>
      </c>
      <c r="AD44" s="142" t="n">
        <v>71.7</v>
      </c>
      <c r="AE44" s="142" t="n">
        <v>31.5</v>
      </c>
      <c r="AF44" s="142" t="n">
        <v>28.75</v>
      </c>
      <c r="AG44" s="142" t="n">
        <v>19.75</v>
      </c>
      <c r="AH44" s="142" t="n">
        <v>9</v>
      </c>
      <c r="AI44" s="142" t="n">
        <v>3.75</v>
      </c>
      <c r="AJ44" s="142" t="n">
        <v>13</v>
      </c>
      <c r="AK44" s="142" t="n">
        <v>12.1</v>
      </c>
      <c r="AL44" s="142" t="n">
        <v>20.5</v>
      </c>
      <c r="AM44" s="142" t="n">
        <v>10</v>
      </c>
      <c r="AN44" s="55" t="n">
        <v>23</v>
      </c>
      <c r="AO44" s="22"/>
      <c r="AP44" s="22"/>
      <c r="AQ44" s="57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55"/>
      <c r="BI44" s="22"/>
      <c r="BJ44" s="22"/>
      <c r="BK44" s="57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55"/>
    </row>
    <row r="45" customFormat="false" ht="12.75" hidden="false" customHeight="false" outlineLevel="0" collapsed="false">
      <c r="A45" s="36" t="n">
        <v>24</v>
      </c>
      <c r="B45" s="22" t="s">
        <v>600</v>
      </c>
      <c r="C45" s="50" t="s">
        <v>551</v>
      </c>
      <c r="D45" s="142" t="n">
        <v>821.69</v>
      </c>
      <c r="E45" s="142" t="n">
        <v>656.31</v>
      </c>
      <c r="F45" s="142" t="n">
        <v>165.38</v>
      </c>
      <c r="G45" s="142" t="n">
        <v>81.6</v>
      </c>
      <c r="H45" s="142" t="n">
        <v>38.1</v>
      </c>
      <c r="I45" s="142" t="n">
        <v>43.5</v>
      </c>
      <c r="J45" s="142" t="n">
        <v>108.96</v>
      </c>
      <c r="K45" s="142" t="n">
        <v>65.22</v>
      </c>
      <c r="L45" s="142" t="n">
        <v>25.13</v>
      </c>
      <c r="M45" s="142" t="n">
        <v>18.61</v>
      </c>
      <c r="N45" s="142" t="n">
        <v>70.05</v>
      </c>
      <c r="O45" s="142" t="n">
        <v>27.88</v>
      </c>
      <c r="P45" s="142" t="n">
        <v>6.08</v>
      </c>
      <c r="Q45" s="142" t="n">
        <v>18</v>
      </c>
      <c r="R45" s="142" t="n">
        <v>48.85</v>
      </c>
      <c r="S45" s="55" t="n">
        <v>24</v>
      </c>
      <c r="T45" s="36" t="n">
        <v>24</v>
      </c>
      <c r="U45" s="22" t="s">
        <v>600</v>
      </c>
      <c r="V45" s="50" t="s">
        <v>551</v>
      </c>
      <c r="W45" s="142" t="n">
        <v>27.23</v>
      </c>
      <c r="X45" s="142" t="n">
        <v>66.1</v>
      </c>
      <c r="Y45" s="142" t="n">
        <v>19.3</v>
      </c>
      <c r="Z45" s="142" t="n">
        <v>37.9</v>
      </c>
      <c r="AA45" s="142" t="n">
        <v>8.9</v>
      </c>
      <c r="AB45" s="142" t="n">
        <v>202.75</v>
      </c>
      <c r="AC45" s="142" t="n">
        <v>59.1</v>
      </c>
      <c r="AD45" s="142" t="n">
        <v>90.9</v>
      </c>
      <c r="AE45" s="142" t="n">
        <v>52.75</v>
      </c>
      <c r="AF45" s="142" t="n">
        <v>22.5</v>
      </c>
      <c r="AG45" s="142" t="n">
        <v>12</v>
      </c>
      <c r="AH45" s="142" t="n">
        <v>10.5</v>
      </c>
      <c r="AI45" s="142" t="n">
        <v>12.57</v>
      </c>
      <c r="AJ45" s="142" t="n">
        <v>53.27</v>
      </c>
      <c r="AK45" s="142" t="n">
        <v>37</v>
      </c>
      <c r="AL45" s="142" t="n">
        <v>18.85</v>
      </c>
      <c r="AM45" s="142" t="n">
        <v>20</v>
      </c>
      <c r="AN45" s="55" t="n">
        <v>24</v>
      </c>
      <c r="AO45" s="36" t="n">
        <v>22</v>
      </c>
      <c r="AP45" s="141" t="s">
        <v>564</v>
      </c>
      <c r="AQ45" s="50" t="s">
        <v>549</v>
      </c>
      <c r="AR45" s="142" t="n">
        <v>111.91</v>
      </c>
      <c r="AS45" s="142" t="n">
        <v>96.16</v>
      </c>
      <c r="AT45" s="142" t="n">
        <v>15.75</v>
      </c>
      <c r="AU45" s="142" t="n">
        <v>4.5</v>
      </c>
      <c r="AV45" s="142" t="n">
        <v>2.5</v>
      </c>
      <c r="AW45" s="142" t="n">
        <v>2</v>
      </c>
      <c r="AX45" s="142" t="n">
        <v>14.9</v>
      </c>
      <c r="AY45" s="142" t="n">
        <v>1</v>
      </c>
      <c r="AZ45" s="142" t="n">
        <v>10.9</v>
      </c>
      <c r="BA45" s="142" t="n">
        <v>2</v>
      </c>
      <c r="BB45" s="142" t="n">
        <v>1</v>
      </c>
      <c r="BC45" s="142" t="n">
        <v>12</v>
      </c>
      <c r="BD45" s="142" t="n">
        <v>5</v>
      </c>
      <c r="BE45" s="142" t="n">
        <v>1</v>
      </c>
      <c r="BF45" s="142" t="n">
        <v>1</v>
      </c>
      <c r="BG45" s="142" t="n">
        <v>9.83</v>
      </c>
      <c r="BH45" s="55" t="n">
        <v>22</v>
      </c>
      <c r="BI45" s="36" t="n">
        <v>22</v>
      </c>
      <c r="BJ45" s="141" t="s">
        <v>564</v>
      </c>
      <c r="BK45" s="50" t="s">
        <v>549</v>
      </c>
      <c r="BL45" s="142" t="n">
        <v>2.75</v>
      </c>
      <c r="BM45" s="142" t="n">
        <v>12.9</v>
      </c>
      <c r="BN45" s="142" t="n">
        <v>3</v>
      </c>
      <c r="BO45" s="142" t="n">
        <v>8</v>
      </c>
      <c r="BP45" s="142" t="n">
        <v>1.9</v>
      </c>
      <c r="BQ45" s="142" t="n">
        <v>29.03</v>
      </c>
      <c r="BR45" s="142" t="n">
        <v>12.23</v>
      </c>
      <c r="BS45" s="142" t="n">
        <v>11</v>
      </c>
      <c r="BT45" s="142" t="n">
        <v>5.8</v>
      </c>
      <c r="BU45" s="142" t="n">
        <v>7</v>
      </c>
      <c r="BV45" s="142" t="n">
        <v>5</v>
      </c>
      <c r="BW45" s="142" t="n">
        <v>2</v>
      </c>
      <c r="BX45" s="142" t="n">
        <v>1</v>
      </c>
      <c r="BY45" s="142" t="n">
        <v>2</v>
      </c>
      <c r="BZ45" s="142" t="n">
        <v>2</v>
      </c>
      <c r="CA45" s="142" t="n">
        <v>3</v>
      </c>
      <c r="CB45" s="142" t="n">
        <v>4</v>
      </c>
      <c r="CC45" s="55" t="n">
        <v>22</v>
      </c>
    </row>
    <row r="46" customFormat="false" ht="9.95" hidden="false" customHeight="true" outlineLevel="0" collapsed="false">
      <c r="A46" s="22"/>
      <c r="B46" s="22"/>
      <c r="C46" s="57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58"/>
      <c r="T46" s="22"/>
      <c r="U46" s="22"/>
      <c r="V46" s="57"/>
      <c r="W46" s="142"/>
      <c r="X46" s="142"/>
      <c r="Y46" s="142"/>
      <c r="Z46" s="142"/>
      <c r="AA46" s="142"/>
      <c r="AB46" s="142"/>
      <c r="AC46" s="22"/>
      <c r="AD46" s="142"/>
      <c r="AE46" s="142"/>
      <c r="AF46" s="142"/>
      <c r="AG46" s="142"/>
      <c r="AH46" s="142"/>
      <c r="AI46" s="142"/>
      <c r="AJ46" s="142"/>
      <c r="AK46" s="142"/>
      <c r="AL46" s="142"/>
      <c r="AM46" s="22"/>
      <c r="AN46" s="58"/>
      <c r="AO46" s="36" t="n">
        <v>23</v>
      </c>
      <c r="AP46" s="22"/>
      <c r="AQ46" s="50" t="s">
        <v>550</v>
      </c>
      <c r="AR46" s="142" t="n">
        <v>62</v>
      </c>
      <c r="AS46" s="142" t="n">
        <v>60</v>
      </c>
      <c r="AT46" s="142" t="n">
        <v>2</v>
      </c>
      <c r="AU46" s="142" t="n">
        <v>0</v>
      </c>
      <c r="AV46" s="142" t="n">
        <v>0</v>
      </c>
      <c r="AW46" s="142" t="n">
        <v>0</v>
      </c>
      <c r="AX46" s="142" t="n">
        <v>10</v>
      </c>
      <c r="AY46" s="142" t="n">
        <v>0</v>
      </c>
      <c r="AZ46" s="142" t="n">
        <v>7</v>
      </c>
      <c r="BA46" s="142" t="n">
        <v>2</v>
      </c>
      <c r="BB46" s="142" t="n">
        <v>1</v>
      </c>
      <c r="BC46" s="142" t="n">
        <v>6</v>
      </c>
      <c r="BD46" s="142" t="n">
        <v>1</v>
      </c>
      <c r="BE46" s="142" t="n">
        <v>0</v>
      </c>
      <c r="BF46" s="142" t="n">
        <v>1</v>
      </c>
      <c r="BG46" s="142" t="n">
        <v>5</v>
      </c>
      <c r="BH46" s="55" t="n">
        <v>23</v>
      </c>
      <c r="BI46" s="36" t="n">
        <v>23</v>
      </c>
      <c r="BJ46" s="22"/>
      <c r="BK46" s="50" t="s">
        <v>550</v>
      </c>
      <c r="BL46" s="142" t="n">
        <v>0</v>
      </c>
      <c r="BM46" s="142" t="n">
        <v>12</v>
      </c>
      <c r="BN46" s="142" t="n">
        <v>3</v>
      </c>
      <c r="BO46" s="142" t="n">
        <v>8</v>
      </c>
      <c r="BP46" s="142" t="n">
        <v>1</v>
      </c>
      <c r="BQ46" s="142" t="n">
        <v>18</v>
      </c>
      <c r="BR46" s="142" t="n">
        <v>6</v>
      </c>
      <c r="BS46" s="142" t="n">
        <v>9</v>
      </c>
      <c r="BT46" s="142" t="n">
        <v>3</v>
      </c>
      <c r="BU46" s="142" t="n">
        <v>5</v>
      </c>
      <c r="BV46" s="142" t="n">
        <v>3</v>
      </c>
      <c r="BW46" s="142" t="n">
        <v>2</v>
      </c>
      <c r="BX46" s="142" t="n">
        <v>0</v>
      </c>
      <c r="BY46" s="142" t="n">
        <v>0</v>
      </c>
      <c r="BZ46" s="142" t="n">
        <v>0</v>
      </c>
      <c r="CA46" s="142" t="n">
        <v>3</v>
      </c>
      <c r="CB46" s="142" t="n">
        <v>1</v>
      </c>
      <c r="CC46" s="55" t="n">
        <v>23</v>
      </c>
    </row>
    <row r="47" customFormat="false" ht="12.75" hidden="false" customHeight="false" outlineLevel="0" collapsed="false">
      <c r="A47" s="36" t="n">
        <v>25</v>
      </c>
      <c r="B47" s="141" t="s">
        <v>601</v>
      </c>
      <c r="C47" s="50" t="s">
        <v>549</v>
      </c>
      <c r="D47" s="142" t="n">
        <v>121.91</v>
      </c>
      <c r="E47" s="142" t="n">
        <v>88.53</v>
      </c>
      <c r="F47" s="142" t="n">
        <v>33.38</v>
      </c>
      <c r="G47" s="142" t="n">
        <v>2</v>
      </c>
      <c r="H47" s="142" t="n">
        <v>0</v>
      </c>
      <c r="I47" s="142" t="n">
        <v>2</v>
      </c>
      <c r="J47" s="142" t="n">
        <v>11.9</v>
      </c>
      <c r="K47" s="142" t="n">
        <v>4.9</v>
      </c>
      <c r="L47" s="142" t="n">
        <v>3</v>
      </c>
      <c r="M47" s="142" t="n">
        <v>4</v>
      </c>
      <c r="N47" s="142" t="n">
        <v>4</v>
      </c>
      <c r="O47" s="142" t="n">
        <v>3</v>
      </c>
      <c r="P47" s="142" t="n">
        <v>1</v>
      </c>
      <c r="Q47" s="142" t="n">
        <v>0</v>
      </c>
      <c r="R47" s="142" t="n">
        <v>12.08</v>
      </c>
      <c r="S47" s="55" t="n">
        <v>25</v>
      </c>
      <c r="T47" s="36" t="n">
        <v>25</v>
      </c>
      <c r="U47" s="141" t="s">
        <v>601</v>
      </c>
      <c r="V47" s="50" t="s">
        <v>549</v>
      </c>
      <c r="W47" s="142" t="n">
        <v>3.5</v>
      </c>
      <c r="X47" s="142" t="n">
        <v>9</v>
      </c>
      <c r="Y47" s="142" t="n">
        <v>1</v>
      </c>
      <c r="Z47" s="142" t="n">
        <v>6</v>
      </c>
      <c r="AA47" s="142" t="n">
        <v>2</v>
      </c>
      <c r="AB47" s="142" t="n">
        <v>36.05</v>
      </c>
      <c r="AC47" s="142" t="n">
        <v>10.15</v>
      </c>
      <c r="AD47" s="142" t="n">
        <v>18.9</v>
      </c>
      <c r="AE47" s="142" t="n">
        <v>7</v>
      </c>
      <c r="AF47" s="142" t="n">
        <v>3</v>
      </c>
      <c r="AG47" s="142" t="n">
        <v>2</v>
      </c>
      <c r="AH47" s="142" t="n">
        <v>1</v>
      </c>
      <c r="AI47" s="142" t="n">
        <v>2</v>
      </c>
      <c r="AJ47" s="142" t="n">
        <v>10.25</v>
      </c>
      <c r="AK47" s="142" t="n">
        <v>11.75</v>
      </c>
      <c r="AL47" s="142" t="n">
        <v>7.5</v>
      </c>
      <c r="AM47" s="142" t="n">
        <v>4.88</v>
      </c>
      <c r="AN47" s="55" t="n">
        <v>25</v>
      </c>
      <c r="AO47" s="36" t="n">
        <v>24</v>
      </c>
      <c r="AP47" s="22"/>
      <c r="AQ47" s="50" t="s">
        <v>551</v>
      </c>
      <c r="AR47" s="142" t="n">
        <v>49.91</v>
      </c>
      <c r="AS47" s="142" t="n">
        <v>36.16</v>
      </c>
      <c r="AT47" s="142" t="n">
        <v>13.75</v>
      </c>
      <c r="AU47" s="142" t="n">
        <v>4.5</v>
      </c>
      <c r="AV47" s="142" t="n">
        <v>2.5</v>
      </c>
      <c r="AW47" s="142" t="n">
        <v>2</v>
      </c>
      <c r="AX47" s="142" t="n">
        <v>4.9</v>
      </c>
      <c r="AY47" s="142" t="n">
        <v>1</v>
      </c>
      <c r="AZ47" s="142" t="n">
        <v>3.9</v>
      </c>
      <c r="BA47" s="142" t="n">
        <v>0</v>
      </c>
      <c r="BB47" s="142" t="n">
        <v>0</v>
      </c>
      <c r="BC47" s="142" t="n">
        <v>6</v>
      </c>
      <c r="BD47" s="142" t="n">
        <v>4</v>
      </c>
      <c r="BE47" s="142" t="n">
        <v>1</v>
      </c>
      <c r="BF47" s="142" t="n">
        <v>0</v>
      </c>
      <c r="BG47" s="142" t="n">
        <v>4.83</v>
      </c>
      <c r="BH47" s="55" t="n">
        <v>24</v>
      </c>
      <c r="BI47" s="36" t="n">
        <v>24</v>
      </c>
      <c r="BJ47" s="22"/>
      <c r="BK47" s="50" t="s">
        <v>551</v>
      </c>
      <c r="BL47" s="142" t="n">
        <v>2.75</v>
      </c>
      <c r="BM47" s="142" t="n">
        <v>0.9</v>
      </c>
      <c r="BN47" s="142" t="n">
        <v>0</v>
      </c>
      <c r="BO47" s="142" t="n">
        <v>0</v>
      </c>
      <c r="BP47" s="142" t="n">
        <v>0.9</v>
      </c>
      <c r="BQ47" s="142" t="n">
        <v>11.03</v>
      </c>
      <c r="BR47" s="142" t="n">
        <v>6.23</v>
      </c>
      <c r="BS47" s="142" t="n">
        <v>2</v>
      </c>
      <c r="BT47" s="142" t="n">
        <v>2.8</v>
      </c>
      <c r="BU47" s="142" t="n">
        <v>2</v>
      </c>
      <c r="BV47" s="142" t="n">
        <v>2</v>
      </c>
      <c r="BW47" s="142" t="n">
        <v>0</v>
      </c>
      <c r="BX47" s="142" t="n">
        <v>1</v>
      </c>
      <c r="BY47" s="142" t="n">
        <v>2</v>
      </c>
      <c r="BZ47" s="142" t="n">
        <v>2</v>
      </c>
      <c r="CA47" s="142" t="n">
        <v>0</v>
      </c>
      <c r="CB47" s="142" t="n">
        <v>3</v>
      </c>
      <c r="CC47" s="55" t="n">
        <v>24</v>
      </c>
    </row>
    <row r="48" customFormat="false" ht="12.75" hidden="false" customHeight="false" outlineLevel="0" collapsed="false">
      <c r="A48" s="36" t="n">
        <v>26</v>
      </c>
      <c r="B48" s="22"/>
      <c r="C48" s="50" t="s">
        <v>550</v>
      </c>
      <c r="D48" s="142" t="n">
        <v>60.9</v>
      </c>
      <c r="E48" s="142" t="n">
        <v>55.9</v>
      </c>
      <c r="F48" s="142" t="n">
        <v>5</v>
      </c>
      <c r="G48" s="142" t="n">
        <v>1</v>
      </c>
      <c r="H48" s="142" t="n">
        <v>0</v>
      </c>
      <c r="I48" s="142" t="n">
        <v>1</v>
      </c>
      <c r="J48" s="142" t="n">
        <v>8.9</v>
      </c>
      <c r="K48" s="142" t="n">
        <v>3.9</v>
      </c>
      <c r="L48" s="142" t="n">
        <v>2</v>
      </c>
      <c r="M48" s="142" t="n">
        <v>3</v>
      </c>
      <c r="N48" s="142" t="n">
        <v>1</v>
      </c>
      <c r="O48" s="142" t="n">
        <v>0</v>
      </c>
      <c r="P48" s="142" t="n">
        <v>1</v>
      </c>
      <c r="Q48" s="142" t="n">
        <v>0</v>
      </c>
      <c r="R48" s="142" t="n">
        <v>6</v>
      </c>
      <c r="S48" s="55" t="n">
        <v>26</v>
      </c>
      <c r="T48" s="36" t="n">
        <v>26</v>
      </c>
      <c r="U48" s="22"/>
      <c r="V48" s="50" t="s">
        <v>550</v>
      </c>
      <c r="W48" s="142" t="n">
        <v>0</v>
      </c>
      <c r="X48" s="142" t="n">
        <v>7</v>
      </c>
      <c r="Y48" s="142" t="n">
        <v>1</v>
      </c>
      <c r="Z48" s="142" t="n">
        <v>5</v>
      </c>
      <c r="AA48" s="142" t="n">
        <v>1</v>
      </c>
      <c r="AB48" s="142" t="n">
        <v>22</v>
      </c>
      <c r="AC48" s="142" t="n">
        <v>7</v>
      </c>
      <c r="AD48" s="142" t="n">
        <v>12</v>
      </c>
      <c r="AE48" s="142" t="n">
        <v>3</v>
      </c>
      <c r="AF48" s="142" t="n">
        <v>3</v>
      </c>
      <c r="AG48" s="142" t="n">
        <v>2</v>
      </c>
      <c r="AH48" s="142" t="n">
        <v>1</v>
      </c>
      <c r="AI48" s="142" t="n">
        <v>2</v>
      </c>
      <c r="AJ48" s="142" t="n">
        <v>2</v>
      </c>
      <c r="AK48" s="142" t="n">
        <v>1</v>
      </c>
      <c r="AL48" s="142" t="n">
        <v>4</v>
      </c>
      <c r="AM48" s="142" t="n">
        <v>2</v>
      </c>
      <c r="AN48" s="55" t="n">
        <v>26</v>
      </c>
      <c r="AO48" s="22"/>
      <c r="AP48" s="22"/>
      <c r="AQ48" s="50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55"/>
      <c r="BI48" s="22"/>
      <c r="BJ48" s="22"/>
      <c r="BK48" s="50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55"/>
    </row>
    <row r="49" customFormat="false" ht="12.75" hidden="false" customHeight="false" outlineLevel="0" collapsed="false">
      <c r="A49" s="36" t="n">
        <v>27</v>
      </c>
      <c r="B49" s="22"/>
      <c r="C49" s="50" t="s">
        <v>551</v>
      </c>
      <c r="D49" s="142" t="n">
        <v>61.01</v>
      </c>
      <c r="E49" s="142" t="n">
        <v>32.63</v>
      </c>
      <c r="F49" s="142" t="n">
        <v>28.38</v>
      </c>
      <c r="G49" s="142" t="n">
        <v>1</v>
      </c>
      <c r="H49" s="142" t="n">
        <v>0</v>
      </c>
      <c r="I49" s="142" t="n">
        <v>1</v>
      </c>
      <c r="J49" s="142" t="n">
        <v>3</v>
      </c>
      <c r="K49" s="142" t="n">
        <v>1</v>
      </c>
      <c r="L49" s="142" t="n">
        <v>1</v>
      </c>
      <c r="M49" s="142" t="n">
        <v>1</v>
      </c>
      <c r="N49" s="142" t="n">
        <v>3</v>
      </c>
      <c r="O49" s="142" t="n">
        <v>3</v>
      </c>
      <c r="P49" s="142" t="n">
        <v>0</v>
      </c>
      <c r="Q49" s="142" t="n">
        <v>0</v>
      </c>
      <c r="R49" s="142" t="n">
        <v>6.08</v>
      </c>
      <c r="S49" s="55" t="n">
        <v>27</v>
      </c>
      <c r="T49" s="36" t="n">
        <v>27</v>
      </c>
      <c r="U49" s="22"/>
      <c r="V49" s="50" t="s">
        <v>551</v>
      </c>
      <c r="W49" s="142" t="n">
        <v>3.5</v>
      </c>
      <c r="X49" s="142" t="n">
        <v>2</v>
      </c>
      <c r="Y49" s="142" t="n">
        <v>0</v>
      </c>
      <c r="Z49" s="142" t="n">
        <v>1</v>
      </c>
      <c r="AA49" s="142" t="n">
        <v>1</v>
      </c>
      <c r="AB49" s="142" t="n">
        <v>14.05</v>
      </c>
      <c r="AC49" s="142" t="n">
        <v>3.15</v>
      </c>
      <c r="AD49" s="142" t="n">
        <v>6.9</v>
      </c>
      <c r="AE49" s="142" t="n">
        <v>4</v>
      </c>
      <c r="AF49" s="142" t="n">
        <v>0</v>
      </c>
      <c r="AG49" s="142" t="n">
        <v>0</v>
      </c>
      <c r="AH49" s="142" t="n">
        <v>0</v>
      </c>
      <c r="AI49" s="142" t="n">
        <v>0</v>
      </c>
      <c r="AJ49" s="142" t="n">
        <v>8.25</v>
      </c>
      <c r="AK49" s="142" t="n">
        <v>10.75</v>
      </c>
      <c r="AL49" s="142" t="n">
        <v>3.5</v>
      </c>
      <c r="AM49" s="142" t="n">
        <v>2.88</v>
      </c>
      <c r="AN49" s="55" t="n">
        <v>27</v>
      </c>
      <c r="AO49" s="36" t="n">
        <v>25</v>
      </c>
      <c r="AP49" s="22" t="s">
        <v>565</v>
      </c>
      <c r="AQ49" s="50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55"/>
      <c r="BI49" s="36" t="n">
        <v>25</v>
      </c>
      <c r="BJ49" s="22" t="s">
        <v>565</v>
      </c>
      <c r="BK49" s="50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55"/>
    </row>
    <row r="50" customFormat="false" ht="9.95" hidden="false" customHeight="true" outlineLevel="0" collapsed="false">
      <c r="A50" s="22"/>
      <c r="B50" s="22"/>
      <c r="C50" s="57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58"/>
      <c r="T50" s="22"/>
      <c r="U50" s="22"/>
      <c r="V50" s="57"/>
      <c r="W50" s="142"/>
      <c r="X50" s="142"/>
      <c r="Y50" s="142"/>
      <c r="Z50" s="142"/>
      <c r="AA50" s="142"/>
      <c r="AB50" s="142"/>
      <c r="AC50" s="22"/>
      <c r="AD50" s="142"/>
      <c r="AE50" s="142"/>
      <c r="AF50" s="142"/>
      <c r="AG50" s="142"/>
      <c r="AH50" s="142"/>
      <c r="AI50" s="142"/>
      <c r="AJ50" s="142"/>
      <c r="AK50" s="142"/>
      <c r="AL50" s="142"/>
      <c r="AM50" s="22"/>
      <c r="AN50" s="58"/>
      <c r="AO50" s="36"/>
      <c r="AP50" s="141" t="s">
        <v>566</v>
      </c>
      <c r="AQ50" s="50" t="s">
        <v>549</v>
      </c>
      <c r="AR50" s="142" t="n">
        <v>120.61</v>
      </c>
      <c r="AS50" s="142" t="n">
        <v>90.48</v>
      </c>
      <c r="AT50" s="142" t="n">
        <v>30.13</v>
      </c>
      <c r="AU50" s="142" t="n">
        <v>5.5</v>
      </c>
      <c r="AV50" s="142" t="n">
        <v>4.5</v>
      </c>
      <c r="AW50" s="142" t="n">
        <v>1</v>
      </c>
      <c r="AX50" s="142" t="n">
        <v>18.75</v>
      </c>
      <c r="AY50" s="142" t="n">
        <v>2</v>
      </c>
      <c r="AZ50" s="142" t="n">
        <v>9.75</v>
      </c>
      <c r="BA50" s="142" t="n">
        <v>5</v>
      </c>
      <c r="BB50" s="142" t="n">
        <v>2</v>
      </c>
      <c r="BC50" s="142" t="n">
        <v>5</v>
      </c>
      <c r="BD50" s="142" t="n">
        <v>4</v>
      </c>
      <c r="BE50" s="142" t="n">
        <v>1</v>
      </c>
      <c r="BF50" s="142" t="n">
        <v>3</v>
      </c>
      <c r="BG50" s="142" t="n">
        <v>20.63</v>
      </c>
      <c r="BH50" s="55" t="n">
        <v>25</v>
      </c>
      <c r="BI50" s="36"/>
      <c r="BJ50" s="141" t="s">
        <v>566</v>
      </c>
      <c r="BK50" s="50" t="s">
        <v>549</v>
      </c>
      <c r="BL50" s="142" t="n">
        <v>3.75</v>
      </c>
      <c r="BM50" s="142" t="n">
        <v>12.8</v>
      </c>
      <c r="BN50" s="142" t="n">
        <v>1.8</v>
      </c>
      <c r="BO50" s="142" t="n">
        <v>6</v>
      </c>
      <c r="BP50" s="142" t="n">
        <v>5</v>
      </c>
      <c r="BQ50" s="142" t="n">
        <v>13.8</v>
      </c>
      <c r="BR50" s="142" t="n">
        <v>3.5</v>
      </c>
      <c r="BS50" s="142" t="n">
        <v>4</v>
      </c>
      <c r="BT50" s="142" t="n">
        <v>6.3</v>
      </c>
      <c r="BU50" s="142" t="n">
        <v>2</v>
      </c>
      <c r="BV50" s="142" t="n">
        <v>0</v>
      </c>
      <c r="BW50" s="142" t="n">
        <v>2</v>
      </c>
      <c r="BX50" s="142" t="n">
        <v>0.5</v>
      </c>
      <c r="BY50" s="142" t="n">
        <v>9.38</v>
      </c>
      <c r="BZ50" s="142" t="n">
        <v>6</v>
      </c>
      <c r="CA50" s="142" t="n">
        <v>7.5</v>
      </c>
      <c r="CB50" s="142" t="n">
        <v>7</v>
      </c>
      <c r="CC50" s="55" t="n">
        <v>25</v>
      </c>
    </row>
    <row r="51" customFormat="false" ht="12.75" hidden="false" customHeight="false" outlineLevel="0" collapsed="false">
      <c r="A51" s="36" t="n">
        <v>28</v>
      </c>
      <c r="B51" s="141" t="s">
        <v>602</v>
      </c>
      <c r="C51" s="50" t="s">
        <v>549</v>
      </c>
      <c r="D51" s="142" t="n">
        <v>178.49</v>
      </c>
      <c r="E51" s="142" t="n">
        <v>178.49</v>
      </c>
      <c r="F51" s="142" t="n">
        <v>0</v>
      </c>
      <c r="G51" s="142" t="n">
        <v>33.5</v>
      </c>
      <c r="H51" s="142" t="n">
        <v>16</v>
      </c>
      <c r="I51" s="142" t="n">
        <v>17.5</v>
      </c>
      <c r="J51" s="142" t="n">
        <v>7</v>
      </c>
      <c r="K51" s="142" t="n">
        <v>5</v>
      </c>
      <c r="L51" s="142" t="n">
        <v>2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32.09</v>
      </c>
      <c r="S51" s="55" t="n">
        <v>28</v>
      </c>
      <c r="T51" s="36" t="n">
        <v>28</v>
      </c>
      <c r="U51" s="141" t="s">
        <v>603</v>
      </c>
      <c r="V51" s="50" t="s">
        <v>549</v>
      </c>
      <c r="W51" s="142" t="n">
        <v>0</v>
      </c>
      <c r="X51" s="142" t="n">
        <v>38.8</v>
      </c>
      <c r="Y51" s="142" t="n">
        <v>8</v>
      </c>
      <c r="Z51" s="142" t="n">
        <v>19.8</v>
      </c>
      <c r="AA51" s="142" t="n">
        <v>11</v>
      </c>
      <c r="AB51" s="142" t="n">
        <v>42</v>
      </c>
      <c r="AC51" s="142" t="n">
        <v>12</v>
      </c>
      <c r="AD51" s="142" t="n">
        <v>21</v>
      </c>
      <c r="AE51" s="142" t="n">
        <v>9</v>
      </c>
      <c r="AF51" s="142" t="n">
        <v>9.75</v>
      </c>
      <c r="AG51" s="142" t="n">
        <v>4.25</v>
      </c>
      <c r="AH51" s="142" t="n">
        <v>5.5</v>
      </c>
      <c r="AI51" s="142" t="n">
        <v>0</v>
      </c>
      <c r="AJ51" s="142" t="n">
        <v>0</v>
      </c>
      <c r="AK51" s="142" t="n">
        <v>0</v>
      </c>
      <c r="AL51" s="142" t="n">
        <v>15.35</v>
      </c>
      <c r="AM51" s="142" t="n">
        <v>0</v>
      </c>
      <c r="AN51" s="55" t="n">
        <v>28</v>
      </c>
      <c r="AO51" s="36" t="n">
        <v>26</v>
      </c>
      <c r="AP51" s="22"/>
      <c r="AQ51" s="50" t="s">
        <v>550</v>
      </c>
      <c r="AR51" s="142" t="n">
        <v>10.75</v>
      </c>
      <c r="AS51" s="142" t="n">
        <v>9.75</v>
      </c>
      <c r="AT51" s="142" t="n">
        <v>1</v>
      </c>
      <c r="AU51" s="142" t="n">
        <v>0</v>
      </c>
      <c r="AV51" s="142" t="n">
        <v>0</v>
      </c>
      <c r="AW51" s="142" t="n">
        <v>0</v>
      </c>
      <c r="AX51" s="142" t="n">
        <v>1</v>
      </c>
      <c r="AY51" s="142" t="n">
        <v>0</v>
      </c>
      <c r="AZ51" s="142" t="n">
        <v>1</v>
      </c>
      <c r="BA51" s="142" t="n">
        <v>0</v>
      </c>
      <c r="BB51" s="142" t="n">
        <v>0</v>
      </c>
      <c r="BC51" s="142" t="n">
        <v>3</v>
      </c>
      <c r="BD51" s="142" t="n">
        <v>1</v>
      </c>
      <c r="BE51" s="142" t="n">
        <v>0</v>
      </c>
      <c r="BF51" s="142" t="n">
        <v>1</v>
      </c>
      <c r="BG51" s="142" t="n">
        <v>1.75</v>
      </c>
      <c r="BH51" s="55" t="n">
        <v>26</v>
      </c>
      <c r="BI51" s="36" t="n">
        <v>26</v>
      </c>
      <c r="BJ51" s="22"/>
      <c r="BK51" s="50" t="s">
        <v>550</v>
      </c>
      <c r="BL51" s="142" t="n">
        <v>0</v>
      </c>
      <c r="BM51" s="142" t="n">
        <v>0</v>
      </c>
      <c r="BN51" s="142" t="n">
        <v>0</v>
      </c>
      <c r="BO51" s="142" t="n">
        <v>0</v>
      </c>
      <c r="BP51" s="142" t="n">
        <v>0</v>
      </c>
      <c r="BQ51" s="142" t="n">
        <v>1</v>
      </c>
      <c r="BR51" s="142" t="n">
        <v>1</v>
      </c>
      <c r="BS51" s="142" t="n">
        <v>0</v>
      </c>
      <c r="BT51" s="142" t="n">
        <v>0</v>
      </c>
      <c r="BU51" s="142" t="n">
        <v>0</v>
      </c>
      <c r="BV51" s="142" t="n">
        <v>0</v>
      </c>
      <c r="BW51" s="142" t="n">
        <v>0</v>
      </c>
      <c r="BX51" s="142" t="n">
        <v>0</v>
      </c>
      <c r="BY51" s="142" t="n">
        <v>0</v>
      </c>
      <c r="BZ51" s="142" t="n">
        <v>0</v>
      </c>
      <c r="CA51" s="142" t="n">
        <v>2</v>
      </c>
      <c r="CB51" s="142" t="n">
        <v>0</v>
      </c>
      <c r="CC51" s="55" t="n">
        <v>26</v>
      </c>
    </row>
    <row r="52" customFormat="false" ht="12.75" hidden="false" customHeight="false" outlineLevel="0" collapsed="false">
      <c r="A52" s="36" t="n">
        <v>29</v>
      </c>
      <c r="B52" s="22"/>
      <c r="C52" s="50" t="s">
        <v>550</v>
      </c>
      <c r="D52" s="142" t="n">
        <v>86.87</v>
      </c>
      <c r="E52" s="142" t="n">
        <v>86.87</v>
      </c>
      <c r="F52" s="142" t="n">
        <v>0</v>
      </c>
      <c r="G52" s="142" t="n">
        <v>19.2</v>
      </c>
      <c r="H52" s="142" t="n">
        <v>9</v>
      </c>
      <c r="I52" s="142" t="n">
        <v>10.2</v>
      </c>
      <c r="J52" s="142" t="n">
        <v>3</v>
      </c>
      <c r="K52" s="142" t="n">
        <v>1</v>
      </c>
      <c r="L52" s="142" t="n">
        <v>2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15.17</v>
      </c>
      <c r="S52" s="55" t="n">
        <v>29</v>
      </c>
      <c r="T52" s="36" t="n">
        <v>29</v>
      </c>
      <c r="U52" s="22"/>
      <c r="V52" s="50" t="s">
        <v>550</v>
      </c>
      <c r="W52" s="142" t="n">
        <v>0</v>
      </c>
      <c r="X52" s="142" t="n">
        <v>15.5</v>
      </c>
      <c r="Y52" s="142" t="n">
        <v>3</v>
      </c>
      <c r="Z52" s="142" t="n">
        <v>6.5</v>
      </c>
      <c r="AA52" s="142" t="n">
        <v>6</v>
      </c>
      <c r="AB52" s="142" t="n">
        <v>21</v>
      </c>
      <c r="AC52" s="142" t="n">
        <v>6</v>
      </c>
      <c r="AD52" s="142" t="n">
        <v>12</v>
      </c>
      <c r="AE52" s="142" t="n">
        <v>3</v>
      </c>
      <c r="AF52" s="142" t="n">
        <v>5</v>
      </c>
      <c r="AG52" s="142" t="n">
        <v>2</v>
      </c>
      <c r="AH52" s="142" t="n">
        <v>3</v>
      </c>
      <c r="AI52" s="142" t="n">
        <v>0</v>
      </c>
      <c r="AJ52" s="142" t="n">
        <v>0</v>
      </c>
      <c r="AK52" s="142" t="n">
        <v>0</v>
      </c>
      <c r="AL52" s="142" t="n">
        <v>8</v>
      </c>
      <c r="AM52" s="142" t="n">
        <v>0</v>
      </c>
      <c r="AN52" s="55" t="n">
        <v>29</v>
      </c>
      <c r="AO52" s="36" t="n">
        <v>27</v>
      </c>
      <c r="AP52" s="22"/>
      <c r="AQ52" s="50" t="s">
        <v>551</v>
      </c>
      <c r="AR52" s="142" t="n">
        <v>109.86</v>
      </c>
      <c r="AS52" s="142" t="n">
        <v>80.73</v>
      </c>
      <c r="AT52" s="142" t="n">
        <v>29.13</v>
      </c>
      <c r="AU52" s="142" t="n">
        <v>5.5</v>
      </c>
      <c r="AV52" s="142" t="n">
        <v>4.5</v>
      </c>
      <c r="AW52" s="142" t="n">
        <v>1</v>
      </c>
      <c r="AX52" s="142" t="n">
        <v>17.75</v>
      </c>
      <c r="AY52" s="142" t="n">
        <v>2</v>
      </c>
      <c r="AZ52" s="142" t="n">
        <v>8.75</v>
      </c>
      <c r="BA52" s="142" t="n">
        <v>5</v>
      </c>
      <c r="BB52" s="142" t="n">
        <v>2</v>
      </c>
      <c r="BC52" s="142" t="n">
        <v>2</v>
      </c>
      <c r="BD52" s="142" t="n">
        <v>3</v>
      </c>
      <c r="BE52" s="142" t="n">
        <v>1</v>
      </c>
      <c r="BF52" s="142" t="n">
        <v>2</v>
      </c>
      <c r="BG52" s="142" t="n">
        <v>18.88</v>
      </c>
      <c r="BH52" s="55" t="n">
        <v>27</v>
      </c>
      <c r="BI52" s="36" t="n">
        <v>27</v>
      </c>
      <c r="BJ52" s="22"/>
      <c r="BK52" s="50" t="s">
        <v>551</v>
      </c>
      <c r="BL52" s="142" t="n">
        <v>3.75</v>
      </c>
      <c r="BM52" s="142" t="n">
        <v>12.8</v>
      </c>
      <c r="BN52" s="142" t="n">
        <v>1.8</v>
      </c>
      <c r="BO52" s="142" t="n">
        <v>6</v>
      </c>
      <c r="BP52" s="142" t="n">
        <v>5</v>
      </c>
      <c r="BQ52" s="142" t="n">
        <v>12.8</v>
      </c>
      <c r="BR52" s="142" t="n">
        <v>2.5</v>
      </c>
      <c r="BS52" s="142" t="n">
        <v>4</v>
      </c>
      <c r="BT52" s="142" t="n">
        <v>6.3</v>
      </c>
      <c r="BU52" s="142" t="n">
        <v>2</v>
      </c>
      <c r="BV52" s="142" t="n">
        <v>0</v>
      </c>
      <c r="BW52" s="142" t="n">
        <v>2</v>
      </c>
      <c r="BX52" s="142" t="n">
        <v>0.5</v>
      </c>
      <c r="BY52" s="142" t="n">
        <v>9.38</v>
      </c>
      <c r="BZ52" s="142" t="n">
        <v>6</v>
      </c>
      <c r="CA52" s="142" t="n">
        <v>5.5</v>
      </c>
      <c r="CB52" s="142" t="n">
        <v>7</v>
      </c>
      <c r="CC52" s="55" t="n">
        <v>27</v>
      </c>
    </row>
    <row r="53" customFormat="false" ht="12.75" hidden="false" customHeight="false" outlineLevel="0" collapsed="false">
      <c r="A53" s="36" t="n">
        <v>30</v>
      </c>
      <c r="B53" s="22"/>
      <c r="C53" s="50" t="s">
        <v>551</v>
      </c>
      <c r="D53" s="142" t="n">
        <v>91.62</v>
      </c>
      <c r="E53" s="142" t="n">
        <v>91.62</v>
      </c>
      <c r="F53" s="142" t="n">
        <v>0</v>
      </c>
      <c r="G53" s="142" t="n">
        <v>14.3</v>
      </c>
      <c r="H53" s="142" t="n">
        <v>7</v>
      </c>
      <c r="I53" s="142" t="n">
        <v>7.3</v>
      </c>
      <c r="J53" s="142" t="n">
        <v>4</v>
      </c>
      <c r="K53" s="142" t="n">
        <v>4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6.92</v>
      </c>
      <c r="S53" s="55" t="n">
        <v>30</v>
      </c>
      <c r="T53" s="36" t="n">
        <v>30</v>
      </c>
      <c r="U53" s="22"/>
      <c r="V53" s="50" t="s">
        <v>551</v>
      </c>
      <c r="W53" s="142" t="n">
        <v>0</v>
      </c>
      <c r="X53" s="142" t="n">
        <v>23.3</v>
      </c>
      <c r="Y53" s="142" t="n">
        <v>5</v>
      </c>
      <c r="Z53" s="142" t="n">
        <v>13.3</v>
      </c>
      <c r="AA53" s="142" t="n">
        <v>5</v>
      </c>
      <c r="AB53" s="142" t="n">
        <v>21</v>
      </c>
      <c r="AC53" s="142" t="n">
        <v>6</v>
      </c>
      <c r="AD53" s="142" t="n">
        <v>9</v>
      </c>
      <c r="AE53" s="142" t="n">
        <v>6</v>
      </c>
      <c r="AF53" s="142" t="n">
        <v>4.75</v>
      </c>
      <c r="AG53" s="142" t="n">
        <v>2.25</v>
      </c>
      <c r="AH53" s="142" t="n">
        <v>2.5</v>
      </c>
      <c r="AI53" s="142" t="n">
        <v>0</v>
      </c>
      <c r="AJ53" s="142" t="n">
        <v>0</v>
      </c>
      <c r="AK53" s="142" t="n">
        <v>0</v>
      </c>
      <c r="AL53" s="142" t="n">
        <v>7.35</v>
      </c>
      <c r="AM53" s="142" t="n">
        <v>0</v>
      </c>
      <c r="AN53" s="55" t="n">
        <v>30</v>
      </c>
      <c r="AO53" s="22"/>
      <c r="AP53" s="22"/>
      <c r="AQ53" s="57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55"/>
      <c r="BI53" s="22"/>
      <c r="BJ53" s="22"/>
      <c r="BK53" s="57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55"/>
    </row>
    <row r="54" customFormat="false" ht="9.95" hidden="false" customHeight="true" outlineLevel="0" collapsed="false">
      <c r="A54" s="22"/>
      <c r="B54" s="22"/>
      <c r="C54" s="57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58"/>
      <c r="T54" s="22"/>
      <c r="U54" s="22"/>
      <c r="V54" s="57"/>
      <c r="W54" s="142"/>
      <c r="X54" s="142"/>
      <c r="Y54" s="142"/>
      <c r="Z54" s="142"/>
      <c r="AA54" s="142"/>
      <c r="AB54" s="142"/>
      <c r="AC54" s="22"/>
      <c r="AD54" s="142"/>
      <c r="AE54" s="142"/>
      <c r="AF54" s="142"/>
      <c r="AG54" s="142"/>
      <c r="AH54" s="142"/>
      <c r="AI54" s="142"/>
      <c r="AJ54" s="142"/>
      <c r="AK54" s="142"/>
      <c r="AL54" s="142"/>
      <c r="AM54" s="22"/>
      <c r="AN54" s="58"/>
      <c r="AO54" s="36" t="n">
        <v>28</v>
      </c>
      <c r="AP54" s="141" t="s">
        <v>567</v>
      </c>
      <c r="AQ54" s="50" t="s">
        <v>549</v>
      </c>
      <c r="AR54" s="142" t="n">
        <v>75.56</v>
      </c>
      <c r="AS54" s="142" t="n">
        <v>58.56</v>
      </c>
      <c r="AT54" s="142" t="n">
        <v>17</v>
      </c>
      <c r="AU54" s="142" t="n">
        <v>3.5</v>
      </c>
      <c r="AV54" s="142" t="n">
        <v>0</v>
      </c>
      <c r="AW54" s="142" t="n">
        <v>3.5</v>
      </c>
      <c r="AX54" s="142" t="n">
        <v>1</v>
      </c>
      <c r="AY54" s="142" t="n">
        <v>1</v>
      </c>
      <c r="AZ54" s="142" t="n">
        <v>0</v>
      </c>
      <c r="BA54" s="142" t="n">
        <v>0</v>
      </c>
      <c r="BB54" s="142" t="n">
        <v>0</v>
      </c>
      <c r="BC54" s="142" t="n">
        <v>12</v>
      </c>
      <c r="BD54" s="142" t="n">
        <v>5</v>
      </c>
      <c r="BE54" s="142" t="n">
        <v>1</v>
      </c>
      <c r="BF54" s="142" t="n">
        <v>1.5</v>
      </c>
      <c r="BG54" s="142" t="n">
        <v>0</v>
      </c>
      <c r="BH54" s="55" t="n">
        <v>28</v>
      </c>
      <c r="BI54" s="36" t="n">
        <v>28</v>
      </c>
      <c r="BJ54" s="141" t="s">
        <v>567</v>
      </c>
      <c r="BK54" s="50" t="s">
        <v>549</v>
      </c>
      <c r="BL54" s="142" t="n">
        <v>3</v>
      </c>
      <c r="BM54" s="142" t="n">
        <v>9.3</v>
      </c>
      <c r="BN54" s="142" t="n">
        <v>3</v>
      </c>
      <c r="BO54" s="142" t="n">
        <v>5.8</v>
      </c>
      <c r="BP54" s="142" t="n">
        <v>0.5</v>
      </c>
      <c r="BQ54" s="142" t="n">
        <v>19.26</v>
      </c>
      <c r="BR54" s="142" t="n">
        <v>7.5</v>
      </c>
      <c r="BS54" s="142" t="n">
        <v>8.76</v>
      </c>
      <c r="BT54" s="142" t="n">
        <v>3</v>
      </c>
      <c r="BU54" s="142" t="n">
        <v>4</v>
      </c>
      <c r="BV54" s="142" t="n">
        <v>3.5</v>
      </c>
      <c r="BW54" s="142" t="n">
        <v>0.5</v>
      </c>
      <c r="BX54" s="142" t="n">
        <v>1</v>
      </c>
      <c r="BY54" s="142" t="n">
        <v>4</v>
      </c>
      <c r="BZ54" s="142" t="n">
        <v>5</v>
      </c>
      <c r="CA54" s="142" t="n">
        <v>6</v>
      </c>
      <c r="CB54" s="142" t="n">
        <v>0</v>
      </c>
      <c r="CC54" s="55" t="n">
        <v>28</v>
      </c>
    </row>
    <row r="55" customFormat="false" ht="12.75" hidden="false" customHeight="false" outlineLevel="0" collapsed="false">
      <c r="A55" s="36" t="n">
        <v>31</v>
      </c>
      <c r="B55" s="141" t="s">
        <v>562</v>
      </c>
      <c r="C55" s="50" t="s">
        <v>549</v>
      </c>
      <c r="D55" s="142" t="n">
        <v>7885.04</v>
      </c>
      <c r="E55" s="142" t="n">
        <v>6271.24</v>
      </c>
      <c r="F55" s="142" t="n">
        <v>1613.8</v>
      </c>
      <c r="G55" s="142" t="n">
        <v>614.92</v>
      </c>
      <c r="H55" s="142" t="n">
        <v>295.55</v>
      </c>
      <c r="I55" s="142" t="n">
        <v>319.37</v>
      </c>
      <c r="J55" s="142" t="n">
        <v>904.25</v>
      </c>
      <c r="K55" s="142" t="n">
        <v>529.64</v>
      </c>
      <c r="L55" s="142" t="n">
        <v>207.14</v>
      </c>
      <c r="M55" s="142" t="n">
        <v>167.47</v>
      </c>
      <c r="N55" s="142" t="n">
        <v>520.87</v>
      </c>
      <c r="O55" s="142" t="n">
        <v>316.06</v>
      </c>
      <c r="P55" s="142" t="n">
        <v>88.99</v>
      </c>
      <c r="Q55" s="142" t="n">
        <v>245.56</v>
      </c>
      <c r="R55" s="142" t="n">
        <v>582.55</v>
      </c>
      <c r="S55" s="55" t="n">
        <v>31</v>
      </c>
      <c r="T55" s="36" t="n">
        <v>31</v>
      </c>
      <c r="U55" s="141" t="s">
        <v>562</v>
      </c>
      <c r="V55" s="50" t="s">
        <v>549</v>
      </c>
      <c r="W55" s="142" t="n">
        <v>247.5</v>
      </c>
      <c r="X55" s="142" t="n">
        <v>813.8</v>
      </c>
      <c r="Y55" s="142" t="n">
        <v>167.1</v>
      </c>
      <c r="Z55" s="142" t="n">
        <v>421.5</v>
      </c>
      <c r="AA55" s="142" t="n">
        <v>225.2</v>
      </c>
      <c r="AB55" s="142" t="n">
        <v>1786.3</v>
      </c>
      <c r="AC55" s="142" t="n">
        <v>480.95</v>
      </c>
      <c r="AD55" s="142" t="n">
        <v>853.1</v>
      </c>
      <c r="AE55" s="142" t="n">
        <v>452.25</v>
      </c>
      <c r="AF55" s="142" t="n">
        <v>353.75</v>
      </c>
      <c r="AG55" s="142" t="n">
        <v>216.5</v>
      </c>
      <c r="AH55" s="142" t="n">
        <v>137.25</v>
      </c>
      <c r="AI55" s="142" t="n">
        <v>85.12</v>
      </c>
      <c r="AJ55" s="142" t="n">
        <v>453.1</v>
      </c>
      <c r="AK55" s="142" t="n">
        <v>342.44</v>
      </c>
      <c r="AL55" s="142" t="n">
        <v>275.13</v>
      </c>
      <c r="AM55" s="142" t="n">
        <v>254.7</v>
      </c>
      <c r="AN55" s="55" t="n">
        <v>31</v>
      </c>
      <c r="AO55" s="36" t="n">
        <v>29</v>
      </c>
      <c r="AP55" s="22"/>
      <c r="AQ55" s="50" t="s">
        <v>550</v>
      </c>
      <c r="AR55" s="142" t="n">
        <v>0</v>
      </c>
      <c r="AS55" s="142" t="n">
        <v>0</v>
      </c>
      <c r="AT55" s="142" t="n">
        <v>0</v>
      </c>
      <c r="AU55" s="142" t="n">
        <v>0</v>
      </c>
      <c r="AV55" s="142" t="n">
        <v>0</v>
      </c>
      <c r="AW55" s="142" t="n">
        <v>0</v>
      </c>
      <c r="AX55" s="142" t="n">
        <v>0</v>
      </c>
      <c r="AY55" s="142" t="n">
        <v>0</v>
      </c>
      <c r="AZ55" s="142" t="n">
        <v>0</v>
      </c>
      <c r="BA55" s="142" t="n">
        <v>0</v>
      </c>
      <c r="BB55" s="142" t="n">
        <v>0</v>
      </c>
      <c r="BC55" s="142" t="n">
        <v>0</v>
      </c>
      <c r="BD55" s="142" t="n">
        <v>0</v>
      </c>
      <c r="BE55" s="142" t="n">
        <v>0</v>
      </c>
      <c r="BF55" s="142" t="n">
        <v>0</v>
      </c>
      <c r="BG55" s="142" t="n">
        <v>0</v>
      </c>
      <c r="BH55" s="55" t="n">
        <v>29</v>
      </c>
      <c r="BI55" s="36" t="n">
        <v>29</v>
      </c>
      <c r="BJ55" s="22"/>
      <c r="BK55" s="50" t="s">
        <v>550</v>
      </c>
      <c r="BL55" s="142" t="n">
        <v>0</v>
      </c>
      <c r="BM55" s="142" t="n">
        <v>0</v>
      </c>
      <c r="BN55" s="142" t="n">
        <v>0</v>
      </c>
      <c r="BO55" s="142" t="n">
        <v>0</v>
      </c>
      <c r="BP55" s="142" t="n">
        <v>0</v>
      </c>
      <c r="BQ55" s="142" t="n">
        <v>0</v>
      </c>
      <c r="BR55" s="142" t="n">
        <v>0</v>
      </c>
      <c r="BS55" s="142" t="n">
        <v>0</v>
      </c>
      <c r="BT55" s="142" t="n">
        <v>0</v>
      </c>
      <c r="BU55" s="142" t="n">
        <v>0</v>
      </c>
      <c r="BV55" s="142" t="n">
        <v>0</v>
      </c>
      <c r="BW55" s="142" t="n">
        <v>0</v>
      </c>
      <c r="BX55" s="142" t="n">
        <v>0</v>
      </c>
      <c r="BY55" s="142" t="n">
        <v>0</v>
      </c>
      <c r="BZ55" s="142" t="n">
        <v>0</v>
      </c>
      <c r="CA55" s="142" t="n">
        <v>0</v>
      </c>
      <c r="CB55" s="142" t="n">
        <v>0</v>
      </c>
      <c r="CC55" s="55" t="n">
        <v>29</v>
      </c>
    </row>
    <row r="56" customFormat="false" ht="12.75" hidden="false" customHeight="false" outlineLevel="0" collapsed="false">
      <c r="A56" s="36" t="n">
        <v>32</v>
      </c>
      <c r="B56" s="22"/>
      <c r="C56" s="50" t="s">
        <v>550</v>
      </c>
      <c r="D56" s="142" t="n">
        <v>1536.63</v>
      </c>
      <c r="E56" s="142" t="n">
        <v>1436.7</v>
      </c>
      <c r="F56" s="142" t="n">
        <v>99.9300000000001</v>
      </c>
      <c r="G56" s="142" t="n">
        <v>74.3000000000001</v>
      </c>
      <c r="H56" s="142" t="n">
        <v>36.5</v>
      </c>
      <c r="I56" s="142" t="n">
        <v>37.8</v>
      </c>
      <c r="J56" s="142" t="n">
        <v>183.67</v>
      </c>
      <c r="K56" s="142" t="n">
        <v>98.6700000000001</v>
      </c>
      <c r="L56" s="142" t="n">
        <v>45</v>
      </c>
      <c r="M56" s="142" t="n">
        <v>40</v>
      </c>
      <c r="N56" s="142" t="n">
        <v>76.62</v>
      </c>
      <c r="O56" s="142" t="n">
        <v>16</v>
      </c>
      <c r="P56" s="142" t="n">
        <v>30</v>
      </c>
      <c r="Q56" s="142" t="n">
        <v>68.16</v>
      </c>
      <c r="R56" s="142" t="n">
        <v>129.5</v>
      </c>
      <c r="S56" s="55" t="n">
        <v>32</v>
      </c>
      <c r="T56" s="36" t="n">
        <v>32</v>
      </c>
      <c r="U56" s="22"/>
      <c r="V56" s="50" t="s">
        <v>550</v>
      </c>
      <c r="W56" s="142" t="n">
        <v>20.75</v>
      </c>
      <c r="X56" s="142" t="n">
        <v>214.7</v>
      </c>
      <c r="Y56" s="142" t="n">
        <v>52</v>
      </c>
      <c r="Z56" s="142" t="n">
        <v>100.8</v>
      </c>
      <c r="AA56" s="142" t="n">
        <v>61.9</v>
      </c>
      <c r="AB56" s="142" t="n">
        <v>434.75</v>
      </c>
      <c r="AC56" s="142" t="n">
        <v>96.25</v>
      </c>
      <c r="AD56" s="142" t="n">
        <v>215.5</v>
      </c>
      <c r="AE56" s="142" t="n">
        <v>123</v>
      </c>
      <c r="AF56" s="142" t="n">
        <v>114.5</v>
      </c>
      <c r="AG56" s="142" t="n">
        <v>68.5</v>
      </c>
      <c r="AH56" s="142" t="n">
        <v>46</v>
      </c>
      <c r="AI56" s="142" t="n">
        <v>34.5</v>
      </c>
      <c r="AJ56" s="142" t="n">
        <v>19.4300000000001</v>
      </c>
      <c r="AK56" s="142" t="n">
        <v>29.75</v>
      </c>
      <c r="AL56" s="142" t="n">
        <v>76</v>
      </c>
      <c r="AM56" s="142" t="n">
        <v>14</v>
      </c>
      <c r="AN56" s="55" t="n">
        <v>32</v>
      </c>
      <c r="AO56" s="36" t="n">
        <v>30</v>
      </c>
      <c r="AP56" s="22"/>
      <c r="AQ56" s="50" t="s">
        <v>551</v>
      </c>
      <c r="AR56" s="142" t="n">
        <v>75.56</v>
      </c>
      <c r="AS56" s="142" t="n">
        <v>58.56</v>
      </c>
      <c r="AT56" s="142" t="n">
        <v>17</v>
      </c>
      <c r="AU56" s="142" t="n">
        <v>3.5</v>
      </c>
      <c r="AV56" s="142" t="n">
        <v>0</v>
      </c>
      <c r="AW56" s="142" t="n">
        <v>3.5</v>
      </c>
      <c r="AX56" s="142" t="n">
        <v>1</v>
      </c>
      <c r="AY56" s="142" t="n">
        <v>1</v>
      </c>
      <c r="AZ56" s="142" t="n">
        <v>0</v>
      </c>
      <c r="BA56" s="142" t="n">
        <v>0</v>
      </c>
      <c r="BB56" s="142" t="n">
        <v>0</v>
      </c>
      <c r="BC56" s="142" t="n">
        <v>12</v>
      </c>
      <c r="BD56" s="142" t="n">
        <v>5</v>
      </c>
      <c r="BE56" s="142" t="n">
        <v>1</v>
      </c>
      <c r="BF56" s="142" t="n">
        <v>1.5</v>
      </c>
      <c r="BG56" s="142" t="n">
        <v>0</v>
      </c>
      <c r="BH56" s="55" t="n">
        <v>30</v>
      </c>
      <c r="BI56" s="36" t="n">
        <v>30</v>
      </c>
      <c r="BJ56" s="22"/>
      <c r="BK56" s="50" t="s">
        <v>551</v>
      </c>
      <c r="BL56" s="142" t="n">
        <v>3</v>
      </c>
      <c r="BM56" s="142" t="n">
        <v>9.3</v>
      </c>
      <c r="BN56" s="142" t="n">
        <v>3</v>
      </c>
      <c r="BO56" s="142" t="n">
        <v>5.8</v>
      </c>
      <c r="BP56" s="142" t="n">
        <v>0.5</v>
      </c>
      <c r="BQ56" s="142" t="n">
        <v>19.26</v>
      </c>
      <c r="BR56" s="142" t="n">
        <v>7.5</v>
      </c>
      <c r="BS56" s="142" t="n">
        <v>8.76</v>
      </c>
      <c r="BT56" s="142" t="n">
        <v>3</v>
      </c>
      <c r="BU56" s="142" t="n">
        <v>4</v>
      </c>
      <c r="BV56" s="142" t="n">
        <v>3.5</v>
      </c>
      <c r="BW56" s="142" t="n">
        <v>0.5</v>
      </c>
      <c r="BX56" s="142" t="n">
        <v>1</v>
      </c>
      <c r="BY56" s="142" t="n">
        <v>4</v>
      </c>
      <c r="BZ56" s="142" t="n">
        <v>5</v>
      </c>
      <c r="CA56" s="142" t="n">
        <v>6</v>
      </c>
      <c r="CB56" s="142" t="n">
        <v>0</v>
      </c>
      <c r="CC56" s="55" t="n">
        <v>30</v>
      </c>
    </row>
    <row r="57" customFormat="false" ht="12.75" hidden="false" customHeight="false" outlineLevel="0" collapsed="false">
      <c r="A57" s="36" t="n">
        <v>33</v>
      </c>
      <c r="B57" s="22"/>
      <c r="C57" s="50" t="s">
        <v>551</v>
      </c>
      <c r="D57" s="142" t="n">
        <v>6348.41</v>
      </c>
      <c r="E57" s="142" t="n">
        <v>4834.54</v>
      </c>
      <c r="F57" s="142" t="n">
        <v>1513.87</v>
      </c>
      <c r="G57" s="142" t="n">
        <v>540.62</v>
      </c>
      <c r="H57" s="142" t="n">
        <v>259.05</v>
      </c>
      <c r="I57" s="142" t="n">
        <v>281.57</v>
      </c>
      <c r="J57" s="142" t="n">
        <v>720.58</v>
      </c>
      <c r="K57" s="142" t="n">
        <v>430.97</v>
      </c>
      <c r="L57" s="142" t="n">
        <v>162.14</v>
      </c>
      <c r="M57" s="142" t="n">
        <v>127.47</v>
      </c>
      <c r="N57" s="142" t="n">
        <v>444.25</v>
      </c>
      <c r="O57" s="142" t="n">
        <v>300.06</v>
      </c>
      <c r="P57" s="142" t="n">
        <v>58.99</v>
      </c>
      <c r="Q57" s="142" t="n">
        <v>177.4</v>
      </c>
      <c r="R57" s="142" t="n">
        <v>453.05</v>
      </c>
      <c r="S57" s="55" t="n">
        <v>33</v>
      </c>
      <c r="T57" s="36" t="n">
        <v>33</v>
      </c>
      <c r="U57" s="22"/>
      <c r="V57" s="50" t="s">
        <v>551</v>
      </c>
      <c r="W57" s="142" t="n">
        <v>226.75</v>
      </c>
      <c r="X57" s="142" t="n">
        <v>599.1</v>
      </c>
      <c r="Y57" s="142" t="n">
        <v>115.1</v>
      </c>
      <c r="Z57" s="142" t="n">
        <v>320.7</v>
      </c>
      <c r="AA57" s="142" t="n">
        <v>163.3</v>
      </c>
      <c r="AB57" s="142" t="n">
        <v>1351.55</v>
      </c>
      <c r="AC57" s="142" t="n">
        <v>384.7</v>
      </c>
      <c r="AD57" s="142" t="n">
        <v>637.6</v>
      </c>
      <c r="AE57" s="142" t="n">
        <v>329.25</v>
      </c>
      <c r="AF57" s="142" t="n">
        <v>239.25</v>
      </c>
      <c r="AG57" s="142" t="n">
        <v>148</v>
      </c>
      <c r="AH57" s="142" t="n">
        <v>91.25</v>
      </c>
      <c r="AI57" s="142" t="n">
        <v>50.62</v>
      </c>
      <c r="AJ57" s="142" t="n">
        <v>433.67</v>
      </c>
      <c r="AK57" s="142" t="n">
        <v>312.69</v>
      </c>
      <c r="AL57" s="142" t="n">
        <v>199.13</v>
      </c>
      <c r="AM57" s="142" t="n">
        <v>240.7</v>
      </c>
      <c r="AN57" s="55" t="n">
        <v>33</v>
      </c>
      <c r="AO57" s="22"/>
      <c r="AP57" s="22"/>
      <c r="AQ57" s="57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55"/>
      <c r="BI57" s="22"/>
      <c r="BJ57" s="22"/>
      <c r="BK57" s="57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55"/>
    </row>
    <row r="58" customFormat="false" ht="9.95" hidden="false" customHeight="true" outlineLevel="0" collapsed="false">
      <c r="A58" s="36"/>
      <c r="B58" s="22"/>
      <c r="C58" s="57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55"/>
      <c r="T58" s="36"/>
      <c r="U58" s="22"/>
      <c r="V58" s="57"/>
      <c r="W58" s="142"/>
      <c r="X58" s="142"/>
      <c r="Y58" s="142"/>
      <c r="Z58" s="142"/>
      <c r="AA58" s="142"/>
      <c r="AB58" s="142"/>
      <c r="AC58" s="22"/>
      <c r="AD58" s="142"/>
      <c r="AE58" s="142"/>
      <c r="AF58" s="142"/>
      <c r="AG58" s="142"/>
      <c r="AH58" s="142"/>
      <c r="AI58" s="142"/>
      <c r="AJ58" s="142"/>
      <c r="AK58" s="142"/>
      <c r="AL58" s="142"/>
      <c r="AM58" s="22"/>
      <c r="AN58" s="55"/>
      <c r="AO58" s="36" t="n">
        <v>31</v>
      </c>
      <c r="AP58" s="22" t="s">
        <v>568</v>
      </c>
      <c r="AQ58" s="57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55"/>
      <c r="BI58" s="36" t="n">
        <v>31</v>
      </c>
      <c r="BJ58" s="22" t="s">
        <v>568</v>
      </c>
      <c r="BK58" s="57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55"/>
    </row>
    <row r="59" customFormat="false" ht="12.75" hidden="false" customHeight="false" outlineLevel="0" collapsed="false">
      <c r="A59" s="36" t="n">
        <v>34</v>
      </c>
      <c r="B59" s="141" t="s">
        <v>564</v>
      </c>
      <c r="C59" s="50" t="s">
        <v>549</v>
      </c>
      <c r="D59" s="142" t="n">
        <v>3098.81</v>
      </c>
      <c r="E59" s="142" t="n">
        <v>2566.71</v>
      </c>
      <c r="F59" s="142" t="n">
        <v>532.1</v>
      </c>
      <c r="G59" s="142" t="n">
        <v>182.05</v>
      </c>
      <c r="H59" s="142" t="n">
        <v>71</v>
      </c>
      <c r="I59" s="142" t="n">
        <v>111.05</v>
      </c>
      <c r="J59" s="142" t="n">
        <v>324.41</v>
      </c>
      <c r="K59" s="142" t="n">
        <v>199.02</v>
      </c>
      <c r="L59" s="142" t="n">
        <v>64.76</v>
      </c>
      <c r="M59" s="142" t="n">
        <v>60.63</v>
      </c>
      <c r="N59" s="142" t="n">
        <v>303.08</v>
      </c>
      <c r="O59" s="142" t="n">
        <v>86.43</v>
      </c>
      <c r="P59" s="142" t="n">
        <v>33.94</v>
      </c>
      <c r="Q59" s="142" t="n">
        <v>86.13</v>
      </c>
      <c r="R59" s="142" t="n">
        <v>124.06</v>
      </c>
      <c r="S59" s="55" t="n">
        <v>34</v>
      </c>
      <c r="T59" s="36" t="n">
        <v>34</v>
      </c>
      <c r="U59" s="141" t="s">
        <v>564</v>
      </c>
      <c r="V59" s="50" t="s">
        <v>549</v>
      </c>
      <c r="W59" s="142" t="n">
        <v>90.75</v>
      </c>
      <c r="X59" s="142" t="n">
        <v>327.1</v>
      </c>
      <c r="Y59" s="142" t="n">
        <v>72</v>
      </c>
      <c r="Z59" s="142" t="n">
        <v>176.6</v>
      </c>
      <c r="AA59" s="142" t="n">
        <v>78.5</v>
      </c>
      <c r="AB59" s="142" t="n">
        <v>871.88</v>
      </c>
      <c r="AC59" s="142" t="n">
        <v>240.83</v>
      </c>
      <c r="AD59" s="142" t="n">
        <v>445.6</v>
      </c>
      <c r="AE59" s="142" t="n">
        <v>185.45</v>
      </c>
      <c r="AF59" s="142" t="n">
        <v>176</v>
      </c>
      <c r="AG59" s="142" t="n">
        <v>106.5</v>
      </c>
      <c r="AH59" s="142" t="n">
        <v>69.5</v>
      </c>
      <c r="AI59" s="142" t="n">
        <v>29.66</v>
      </c>
      <c r="AJ59" s="142" t="n">
        <v>105.66</v>
      </c>
      <c r="AK59" s="142" t="n">
        <v>126.01</v>
      </c>
      <c r="AL59" s="142" t="n">
        <v>108.4</v>
      </c>
      <c r="AM59" s="142" t="n">
        <v>123.25</v>
      </c>
      <c r="AN59" s="55" t="n">
        <v>34</v>
      </c>
      <c r="AO59" s="36"/>
      <c r="AP59" s="141" t="s">
        <v>569</v>
      </c>
      <c r="AQ59" s="50" t="s">
        <v>549</v>
      </c>
      <c r="AR59" s="142" t="n">
        <v>48.15</v>
      </c>
      <c r="AS59" s="142" t="n">
        <v>37.15</v>
      </c>
      <c r="AT59" s="142" t="n">
        <v>11</v>
      </c>
      <c r="AU59" s="142" t="n">
        <v>0.75</v>
      </c>
      <c r="AV59" s="142" t="n">
        <v>0</v>
      </c>
      <c r="AW59" s="142" t="n">
        <v>0.75</v>
      </c>
      <c r="AX59" s="142" t="n">
        <v>5</v>
      </c>
      <c r="AY59" s="142" t="n">
        <v>1</v>
      </c>
      <c r="AZ59" s="142" t="n">
        <v>4</v>
      </c>
      <c r="BA59" s="142" t="n">
        <v>0</v>
      </c>
      <c r="BB59" s="142" t="n">
        <v>0</v>
      </c>
      <c r="BC59" s="142" t="n">
        <v>4</v>
      </c>
      <c r="BD59" s="142" t="n">
        <v>3</v>
      </c>
      <c r="BE59" s="142" t="n">
        <v>0.4</v>
      </c>
      <c r="BF59" s="142" t="n">
        <v>0</v>
      </c>
      <c r="BG59" s="142" t="n">
        <v>4</v>
      </c>
      <c r="BH59" s="55" t="n">
        <v>31</v>
      </c>
      <c r="BI59" s="36"/>
      <c r="BJ59" s="141" t="s">
        <v>569</v>
      </c>
      <c r="BK59" s="50" t="s">
        <v>549</v>
      </c>
      <c r="BL59" s="142" t="n">
        <v>3</v>
      </c>
      <c r="BM59" s="142" t="n">
        <v>8</v>
      </c>
      <c r="BN59" s="142" t="n">
        <v>2</v>
      </c>
      <c r="BO59" s="142" t="n">
        <v>3</v>
      </c>
      <c r="BP59" s="142" t="n">
        <v>3</v>
      </c>
      <c r="BQ59" s="142" t="n">
        <v>14</v>
      </c>
      <c r="BR59" s="142" t="n">
        <v>5</v>
      </c>
      <c r="BS59" s="142" t="n">
        <v>6</v>
      </c>
      <c r="BT59" s="142" t="n">
        <v>3</v>
      </c>
      <c r="BU59" s="142" t="n">
        <v>0</v>
      </c>
      <c r="BV59" s="142" t="n">
        <v>0</v>
      </c>
      <c r="BW59" s="142" t="n">
        <v>0</v>
      </c>
      <c r="BX59" s="142" t="n">
        <v>0</v>
      </c>
      <c r="BY59" s="142" t="n">
        <v>2</v>
      </c>
      <c r="BZ59" s="142" t="n">
        <v>2</v>
      </c>
      <c r="CA59" s="142" t="n">
        <v>1</v>
      </c>
      <c r="CB59" s="142" t="n">
        <v>1</v>
      </c>
      <c r="CC59" s="55" t="n">
        <v>31</v>
      </c>
    </row>
    <row r="60" customFormat="false" ht="12.75" hidden="false" customHeight="false" outlineLevel="0" collapsed="false">
      <c r="A60" s="36" t="n">
        <v>35</v>
      </c>
      <c r="B60" s="22"/>
      <c r="C60" s="50" t="s">
        <v>550</v>
      </c>
      <c r="D60" s="142" t="n">
        <v>1132.09</v>
      </c>
      <c r="E60" s="142" t="n">
        <v>1078.59</v>
      </c>
      <c r="F60" s="142" t="n">
        <v>53.5</v>
      </c>
      <c r="G60" s="142" t="n">
        <v>51.3</v>
      </c>
      <c r="H60" s="142" t="n">
        <v>21.5</v>
      </c>
      <c r="I60" s="142" t="n">
        <v>29.8</v>
      </c>
      <c r="J60" s="142" t="n">
        <v>138.34</v>
      </c>
      <c r="K60" s="142" t="n">
        <v>72.67</v>
      </c>
      <c r="L60" s="142" t="n">
        <v>30.17</v>
      </c>
      <c r="M60" s="142" t="n">
        <v>35.5</v>
      </c>
      <c r="N60" s="142" t="n">
        <v>74.62</v>
      </c>
      <c r="O60" s="142" t="n">
        <v>7</v>
      </c>
      <c r="P60" s="142" t="n">
        <v>21</v>
      </c>
      <c r="Q60" s="142" t="n">
        <v>38.38</v>
      </c>
      <c r="R60" s="142" t="n">
        <v>62</v>
      </c>
      <c r="S60" s="55" t="n">
        <v>35</v>
      </c>
      <c r="T60" s="36" t="n">
        <v>35</v>
      </c>
      <c r="U60" s="22"/>
      <c r="V60" s="50" t="s">
        <v>550</v>
      </c>
      <c r="W60" s="142" t="n">
        <v>7</v>
      </c>
      <c r="X60" s="142" t="n">
        <v>146.7</v>
      </c>
      <c r="Y60" s="142" t="n">
        <v>39</v>
      </c>
      <c r="Z60" s="142" t="n">
        <v>70.8</v>
      </c>
      <c r="AA60" s="142" t="n">
        <v>36.9</v>
      </c>
      <c r="AB60" s="142" t="n">
        <v>364.25</v>
      </c>
      <c r="AC60" s="142" t="n">
        <v>79.75</v>
      </c>
      <c r="AD60" s="142" t="n">
        <v>197.5</v>
      </c>
      <c r="AE60" s="142" t="n">
        <v>87</v>
      </c>
      <c r="AF60" s="142" t="n">
        <v>104</v>
      </c>
      <c r="AG60" s="142" t="n">
        <v>62</v>
      </c>
      <c r="AH60" s="142" t="n">
        <v>42</v>
      </c>
      <c r="AI60" s="142" t="n">
        <v>19</v>
      </c>
      <c r="AJ60" s="142" t="n">
        <v>7.5</v>
      </c>
      <c r="AK60" s="142" t="n">
        <v>22</v>
      </c>
      <c r="AL60" s="142" t="n">
        <v>59</v>
      </c>
      <c r="AM60" s="142" t="n">
        <v>10</v>
      </c>
      <c r="AN60" s="55" t="n">
        <v>35</v>
      </c>
      <c r="AO60" s="36" t="n">
        <v>32</v>
      </c>
      <c r="AP60" s="22"/>
      <c r="AQ60" s="50" t="s">
        <v>550</v>
      </c>
      <c r="AR60" s="142" t="n">
        <v>45.4</v>
      </c>
      <c r="AS60" s="142" t="n">
        <v>34.4</v>
      </c>
      <c r="AT60" s="142" t="n">
        <v>11</v>
      </c>
      <c r="AU60" s="142" t="n">
        <v>0</v>
      </c>
      <c r="AV60" s="142" t="n">
        <v>0</v>
      </c>
      <c r="AW60" s="142" t="n">
        <v>0</v>
      </c>
      <c r="AX60" s="142" t="n">
        <v>5</v>
      </c>
      <c r="AY60" s="142" t="n">
        <v>1</v>
      </c>
      <c r="AZ60" s="142" t="n">
        <v>4</v>
      </c>
      <c r="BA60" s="142" t="n">
        <v>0</v>
      </c>
      <c r="BB60" s="142" t="n">
        <v>0</v>
      </c>
      <c r="BC60" s="142" t="n">
        <v>3</v>
      </c>
      <c r="BD60" s="142" t="n">
        <v>3</v>
      </c>
      <c r="BE60" s="142" t="n">
        <v>0.4</v>
      </c>
      <c r="BF60" s="142" t="n">
        <v>0</v>
      </c>
      <c r="BG60" s="142" t="n">
        <v>3</v>
      </c>
      <c r="BH60" s="55" t="n">
        <v>32</v>
      </c>
      <c r="BI60" s="36" t="n">
        <v>32</v>
      </c>
      <c r="BJ60" s="22"/>
      <c r="BK60" s="50" t="s">
        <v>550</v>
      </c>
      <c r="BL60" s="142" t="n">
        <v>3</v>
      </c>
      <c r="BM60" s="142" t="n">
        <v>8</v>
      </c>
      <c r="BN60" s="142" t="n">
        <v>2</v>
      </c>
      <c r="BO60" s="142" t="n">
        <v>3</v>
      </c>
      <c r="BP60" s="142" t="n">
        <v>3</v>
      </c>
      <c r="BQ60" s="142" t="n">
        <v>14</v>
      </c>
      <c r="BR60" s="142" t="n">
        <v>5</v>
      </c>
      <c r="BS60" s="142" t="n">
        <v>6</v>
      </c>
      <c r="BT60" s="142" t="n">
        <v>3</v>
      </c>
      <c r="BU60" s="142" t="n">
        <v>0</v>
      </c>
      <c r="BV60" s="142" t="n">
        <v>0</v>
      </c>
      <c r="BW60" s="142" t="n">
        <v>0</v>
      </c>
      <c r="BX60" s="142" t="n">
        <v>0</v>
      </c>
      <c r="BY60" s="142" t="n">
        <v>2</v>
      </c>
      <c r="BZ60" s="142" t="n">
        <v>2</v>
      </c>
      <c r="CA60" s="142" t="n">
        <v>1</v>
      </c>
      <c r="CB60" s="142" t="n">
        <v>1</v>
      </c>
      <c r="CC60" s="55" t="n">
        <v>32</v>
      </c>
    </row>
    <row r="61" customFormat="false" ht="12.75" hidden="false" customHeight="false" outlineLevel="0" collapsed="false">
      <c r="A61" s="36" t="n">
        <v>36</v>
      </c>
      <c r="B61" s="22"/>
      <c r="C61" s="50" t="s">
        <v>551</v>
      </c>
      <c r="D61" s="142" t="n">
        <v>1966.72</v>
      </c>
      <c r="E61" s="142" t="n">
        <v>1488.12</v>
      </c>
      <c r="F61" s="142" t="n">
        <v>478.6</v>
      </c>
      <c r="G61" s="142" t="n">
        <v>130.75</v>
      </c>
      <c r="H61" s="142" t="n">
        <v>49.5</v>
      </c>
      <c r="I61" s="142" t="n">
        <v>81.25</v>
      </c>
      <c r="J61" s="142" t="n">
        <v>186.07</v>
      </c>
      <c r="K61" s="142" t="n">
        <v>126.35</v>
      </c>
      <c r="L61" s="142" t="n">
        <v>34.59</v>
      </c>
      <c r="M61" s="142" t="n">
        <v>25.13</v>
      </c>
      <c r="N61" s="142" t="n">
        <v>228.46</v>
      </c>
      <c r="O61" s="142" t="n">
        <v>79.43</v>
      </c>
      <c r="P61" s="142" t="n">
        <v>12.94</v>
      </c>
      <c r="Q61" s="142" t="n">
        <v>47.75</v>
      </c>
      <c r="R61" s="142" t="n">
        <v>62.06</v>
      </c>
      <c r="S61" s="55" t="n">
        <v>36</v>
      </c>
      <c r="T61" s="36" t="n">
        <v>36</v>
      </c>
      <c r="U61" s="22"/>
      <c r="V61" s="50" t="s">
        <v>551</v>
      </c>
      <c r="W61" s="142" t="n">
        <v>83.75</v>
      </c>
      <c r="X61" s="142" t="n">
        <v>180.4</v>
      </c>
      <c r="Y61" s="142" t="n">
        <v>33</v>
      </c>
      <c r="Z61" s="142" t="n">
        <v>105.8</v>
      </c>
      <c r="AA61" s="142" t="n">
        <v>41.6</v>
      </c>
      <c r="AB61" s="142" t="n">
        <v>507.63</v>
      </c>
      <c r="AC61" s="142" t="n">
        <v>161.08</v>
      </c>
      <c r="AD61" s="142" t="n">
        <v>248.1</v>
      </c>
      <c r="AE61" s="142" t="n">
        <v>98.45</v>
      </c>
      <c r="AF61" s="142" t="n">
        <v>72</v>
      </c>
      <c r="AG61" s="142" t="n">
        <v>44.5</v>
      </c>
      <c r="AH61" s="142" t="n">
        <v>27.5</v>
      </c>
      <c r="AI61" s="142" t="n">
        <v>10.66</v>
      </c>
      <c r="AJ61" s="142" t="n">
        <v>98.16</v>
      </c>
      <c r="AK61" s="142" t="n">
        <v>104.01</v>
      </c>
      <c r="AL61" s="142" t="n">
        <v>49.4</v>
      </c>
      <c r="AM61" s="142" t="n">
        <v>113.25</v>
      </c>
      <c r="AN61" s="55" t="n">
        <v>36</v>
      </c>
      <c r="AO61" s="36" t="n">
        <v>33</v>
      </c>
      <c r="AP61" s="22"/>
      <c r="AQ61" s="50" t="s">
        <v>551</v>
      </c>
      <c r="AR61" s="142" t="n">
        <v>2.75</v>
      </c>
      <c r="AS61" s="142" t="n">
        <v>2.75</v>
      </c>
      <c r="AT61" s="142" t="n">
        <v>0</v>
      </c>
      <c r="AU61" s="142" t="n">
        <v>0.75</v>
      </c>
      <c r="AV61" s="142" t="n">
        <v>0</v>
      </c>
      <c r="AW61" s="142" t="n">
        <v>0.75</v>
      </c>
      <c r="AX61" s="142" t="n">
        <v>0</v>
      </c>
      <c r="AY61" s="142" t="n">
        <v>0</v>
      </c>
      <c r="AZ61" s="142" t="n">
        <v>0</v>
      </c>
      <c r="BA61" s="142" t="n">
        <v>0</v>
      </c>
      <c r="BB61" s="142" t="n">
        <v>0</v>
      </c>
      <c r="BC61" s="142" t="n">
        <v>1</v>
      </c>
      <c r="BD61" s="142" t="n">
        <v>0</v>
      </c>
      <c r="BE61" s="142" t="n">
        <v>0</v>
      </c>
      <c r="BF61" s="142" t="n">
        <v>0</v>
      </c>
      <c r="BG61" s="142" t="n">
        <v>1</v>
      </c>
      <c r="BH61" s="55" t="n">
        <v>33</v>
      </c>
      <c r="BI61" s="36" t="n">
        <v>33</v>
      </c>
      <c r="BJ61" s="22"/>
      <c r="BK61" s="50" t="s">
        <v>551</v>
      </c>
      <c r="BL61" s="142" t="n">
        <v>0</v>
      </c>
      <c r="BM61" s="142" t="n">
        <v>0</v>
      </c>
      <c r="BN61" s="142" t="n">
        <v>0</v>
      </c>
      <c r="BO61" s="142" t="n">
        <v>0</v>
      </c>
      <c r="BP61" s="142" t="n">
        <v>0</v>
      </c>
      <c r="BQ61" s="142" t="n">
        <v>0</v>
      </c>
      <c r="BR61" s="142" t="n">
        <v>0</v>
      </c>
      <c r="BS61" s="142" t="n">
        <v>0</v>
      </c>
      <c r="BT61" s="142" t="n">
        <v>0</v>
      </c>
      <c r="BU61" s="142" t="n">
        <v>0</v>
      </c>
      <c r="BV61" s="142" t="n">
        <v>0</v>
      </c>
      <c r="BW61" s="142" t="n">
        <v>0</v>
      </c>
      <c r="BX61" s="142" t="n">
        <v>0</v>
      </c>
      <c r="BY61" s="142" t="n">
        <v>0</v>
      </c>
      <c r="BZ61" s="142" t="n">
        <v>0</v>
      </c>
      <c r="CA61" s="142" t="n">
        <v>0</v>
      </c>
      <c r="CB61" s="142" t="n">
        <v>0</v>
      </c>
      <c r="CC61" s="55" t="n">
        <v>33</v>
      </c>
    </row>
    <row r="62" customFormat="false" ht="9.95" hidden="false" customHeight="true" outlineLevel="0" collapsed="false">
      <c r="A62" s="36"/>
      <c r="B62" s="22"/>
      <c r="C62" s="57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58"/>
      <c r="T62" s="36"/>
      <c r="U62" s="22"/>
      <c r="V62" s="57"/>
      <c r="W62" s="142"/>
      <c r="X62" s="142"/>
      <c r="Y62" s="142"/>
      <c r="Z62" s="142"/>
      <c r="AA62" s="142"/>
      <c r="AB62" s="142"/>
      <c r="AC62" s="22"/>
      <c r="AD62" s="142"/>
      <c r="AE62" s="142"/>
      <c r="AF62" s="142"/>
      <c r="AG62" s="142"/>
      <c r="AH62" s="142"/>
      <c r="AI62" s="142"/>
      <c r="AJ62" s="142"/>
      <c r="AK62" s="142"/>
      <c r="AL62" s="142"/>
      <c r="AM62" s="22"/>
      <c r="AN62" s="58"/>
      <c r="AO62" s="36"/>
      <c r="AP62" s="22"/>
      <c r="AQ62" s="57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55"/>
      <c r="BI62" s="36"/>
      <c r="BJ62" s="22"/>
      <c r="BK62" s="57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55"/>
    </row>
    <row r="63" customFormat="false" ht="12.75" hidden="false" customHeight="false" outlineLevel="0" collapsed="false">
      <c r="A63" s="36" t="n">
        <v>37</v>
      </c>
      <c r="B63" s="141" t="s">
        <v>604</v>
      </c>
      <c r="C63" s="50" t="s">
        <v>549</v>
      </c>
      <c r="D63" s="142" t="n">
        <v>3522.27</v>
      </c>
      <c r="E63" s="142" t="n">
        <v>2715.59</v>
      </c>
      <c r="F63" s="142" t="n">
        <v>806.68</v>
      </c>
      <c r="G63" s="142" t="n">
        <v>333.1</v>
      </c>
      <c r="H63" s="142" t="n">
        <v>181.1</v>
      </c>
      <c r="I63" s="142" t="n">
        <v>152</v>
      </c>
      <c r="J63" s="142" t="n">
        <v>438.1</v>
      </c>
      <c r="K63" s="142" t="n">
        <v>223.93</v>
      </c>
      <c r="L63" s="142" t="n">
        <v>109.33</v>
      </c>
      <c r="M63" s="142" t="n">
        <v>104.84</v>
      </c>
      <c r="N63" s="142" t="n">
        <v>49</v>
      </c>
      <c r="O63" s="142" t="n">
        <v>105.51</v>
      </c>
      <c r="P63" s="142" t="n">
        <v>49.85</v>
      </c>
      <c r="Q63" s="142" t="n">
        <v>152.14</v>
      </c>
      <c r="R63" s="142" t="n">
        <v>458.49</v>
      </c>
      <c r="S63" s="55" t="n">
        <v>37</v>
      </c>
      <c r="T63" s="36" t="n">
        <v>37</v>
      </c>
      <c r="U63" s="141" t="s">
        <v>604</v>
      </c>
      <c r="V63" s="50" t="s">
        <v>549</v>
      </c>
      <c r="W63" s="142" t="n">
        <v>140.5</v>
      </c>
      <c r="X63" s="142" t="n">
        <v>361.4</v>
      </c>
      <c r="Y63" s="142" t="n">
        <v>69.8</v>
      </c>
      <c r="Z63" s="142" t="n">
        <v>172.9</v>
      </c>
      <c r="AA63" s="142" t="n">
        <v>118.7</v>
      </c>
      <c r="AB63" s="142" t="n">
        <v>660.86</v>
      </c>
      <c r="AC63" s="142" t="n">
        <v>161.66</v>
      </c>
      <c r="AD63" s="142" t="n">
        <v>282.2</v>
      </c>
      <c r="AE63" s="142" t="n">
        <v>217</v>
      </c>
      <c r="AF63" s="142" t="n">
        <v>90</v>
      </c>
      <c r="AG63" s="142" t="n">
        <v>50.75</v>
      </c>
      <c r="AH63" s="142" t="n">
        <v>39.25</v>
      </c>
      <c r="AI63" s="142" t="n">
        <v>28.72</v>
      </c>
      <c r="AJ63" s="142" t="n">
        <v>277.44</v>
      </c>
      <c r="AK63" s="142" t="n">
        <v>213.93</v>
      </c>
      <c r="AL63" s="142" t="n">
        <v>93.93</v>
      </c>
      <c r="AM63" s="142" t="n">
        <v>69.3</v>
      </c>
      <c r="AN63" s="55" t="n">
        <v>37</v>
      </c>
      <c r="AO63" s="36" t="n">
        <v>34</v>
      </c>
      <c r="AP63" s="22" t="s">
        <v>605</v>
      </c>
      <c r="AQ63" s="57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55"/>
      <c r="BI63" s="36" t="n">
        <v>34</v>
      </c>
      <c r="BJ63" s="22" t="s">
        <v>605</v>
      </c>
      <c r="BK63" s="57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55"/>
    </row>
    <row r="64" customFormat="false" ht="12.75" hidden="false" customHeight="false" outlineLevel="0" collapsed="false">
      <c r="A64" s="36" t="n">
        <v>38</v>
      </c>
      <c r="B64" s="22"/>
      <c r="C64" s="50" t="s">
        <v>550</v>
      </c>
      <c r="D64" s="142" t="n">
        <v>383.04</v>
      </c>
      <c r="E64" s="142" t="n">
        <v>341.61</v>
      </c>
      <c r="F64" s="142" t="n">
        <v>41.4300000000001</v>
      </c>
      <c r="G64" s="142" t="n">
        <v>20</v>
      </c>
      <c r="H64" s="142" t="n">
        <v>12</v>
      </c>
      <c r="I64" s="142" t="n">
        <v>8</v>
      </c>
      <c r="J64" s="142" t="n">
        <v>45.33</v>
      </c>
      <c r="K64" s="142" t="n">
        <v>26</v>
      </c>
      <c r="L64" s="142" t="n">
        <v>14.83</v>
      </c>
      <c r="M64" s="142" t="n">
        <v>4.5</v>
      </c>
      <c r="N64" s="142" t="n">
        <v>2</v>
      </c>
      <c r="O64" s="142" t="n">
        <v>6</v>
      </c>
      <c r="P64" s="142" t="n">
        <v>9</v>
      </c>
      <c r="Q64" s="142" t="n">
        <v>28.78</v>
      </c>
      <c r="R64" s="142" t="n">
        <v>67.5</v>
      </c>
      <c r="S64" s="55" t="n">
        <v>38</v>
      </c>
      <c r="T64" s="36" t="n">
        <v>38</v>
      </c>
      <c r="U64" s="22"/>
      <c r="V64" s="50" t="s">
        <v>550</v>
      </c>
      <c r="W64" s="142" t="n">
        <v>13.75</v>
      </c>
      <c r="X64" s="142" t="n">
        <v>66</v>
      </c>
      <c r="Y64" s="142" t="n">
        <v>12</v>
      </c>
      <c r="Z64" s="142" t="n">
        <v>29</v>
      </c>
      <c r="AA64" s="142" t="n">
        <v>25</v>
      </c>
      <c r="AB64" s="142" t="n">
        <v>64.5</v>
      </c>
      <c r="AC64" s="142" t="n">
        <v>16.5</v>
      </c>
      <c r="AD64" s="142" t="n">
        <v>14</v>
      </c>
      <c r="AE64" s="142" t="n">
        <v>34</v>
      </c>
      <c r="AF64" s="142" t="n">
        <v>10</v>
      </c>
      <c r="AG64" s="142" t="n">
        <v>6</v>
      </c>
      <c r="AH64" s="142" t="n">
        <v>4</v>
      </c>
      <c r="AI64" s="142" t="n">
        <v>12.5</v>
      </c>
      <c r="AJ64" s="142" t="n">
        <v>9.93000000000001</v>
      </c>
      <c r="AK64" s="142" t="n">
        <v>7.75</v>
      </c>
      <c r="AL64" s="142" t="n">
        <v>16</v>
      </c>
      <c r="AM64" s="142" t="n">
        <v>4</v>
      </c>
      <c r="AN64" s="55" t="n">
        <v>38</v>
      </c>
      <c r="AO64" s="36"/>
      <c r="AP64" s="141" t="s">
        <v>606</v>
      </c>
      <c r="AQ64" s="50" t="s">
        <v>549</v>
      </c>
      <c r="AR64" s="142" t="n">
        <v>3.6</v>
      </c>
      <c r="AS64" s="142" t="n">
        <v>3.6</v>
      </c>
      <c r="AT64" s="142" t="n">
        <v>0</v>
      </c>
      <c r="AU64" s="142" t="n">
        <v>0</v>
      </c>
      <c r="AV64" s="142" t="n">
        <v>0</v>
      </c>
      <c r="AW64" s="142" t="n">
        <v>0</v>
      </c>
      <c r="AX64" s="142" t="n">
        <v>0</v>
      </c>
      <c r="AY64" s="142" t="n">
        <v>0</v>
      </c>
      <c r="AZ64" s="142" t="n">
        <v>0</v>
      </c>
      <c r="BA64" s="142" t="n">
        <v>0</v>
      </c>
      <c r="BB64" s="142" t="n">
        <v>0</v>
      </c>
      <c r="BC64" s="142" t="n">
        <v>3.1</v>
      </c>
      <c r="BD64" s="142" t="n">
        <v>0</v>
      </c>
      <c r="BE64" s="142" t="n">
        <v>0</v>
      </c>
      <c r="BF64" s="142" t="n">
        <v>0</v>
      </c>
      <c r="BG64" s="142" t="n">
        <v>0</v>
      </c>
      <c r="BH64" s="55" t="n">
        <v>34</v>
      </c>
      <c r="BI64" s="36"/>
      <c r="BJ64" s="141" t="s">
        <v>606</v>
      </c>
      <c r="BK64" s="50" t="s">
        <v>549</v>
      </c>
      <c r="BL64" s="142" t="n">
        <v>0</v>
      </c>
      <c r="BM64" s="142" t="n">
        <v>0</v>
      </c>
      <c r="BN64" s="142" t="n">
        <v>0</v>
      </c>
      <c r="BO64" s="142" t="n">
        <v>0</v>
      </c>
      <c r="BP64" s="142" t="n">
        <v>0</v>
      </c>
      <c r="BQ64" s="142" t="n">
        <v>0</v>
      </c>
      <c r="BR64" s="142" t="n">
        <v>0</v>
      </c>
      <c r="BS64" s="142" t="n">
        <v>0</v>
      </c>
      <c r="BT64" s="142" t="n">
        <v>0</v>
      </c>
      <c r="BU64" s="142" t="n">
        <v>0.5</v>
      </c>
      <c r="BV64" s="142" t="n">
        <v>0.5</v>
      </c>
      <c r="BW64" s="142" t="n">
        <v>0</v>
      </c>
      <c r="BX64" s="142" t="n">
        <v>0</v>
      </c>
      <c r="BY64" s="142" t="n">
        <v>0</v>
      </c>
      <c r="BZ64" s="142" t="n">
        <v>0</v>
      </c>
      <c r="CA64" s="142" t="n">
        <v>0</v>
      </c>
      <c r="CB64" s="142" t="n">
        <v>0</v>
      </c>
      <c r="CC64" s="55" t="n">
        <v>34</v>
      </c>
    </row>
    <row r="65" customFormat="false" ht="12.75" hidden="false" customHeight="false" outlineLevel="0" collapsed="false">
      <c r="A65" s="36" t="n">
        <v>39</v>
      </c>
      <c r="B65" s="22"/>
      <c r="C65" s="50" t="s">
        <v>551</v>
      </c>
      <c r="D65" s="142" t="n">
        <v>3139.23</v>
      </c>
      <c r="E65" s="142" t="n">
        <v>2373.98</v>
      </c>
      <c r="F65" s="142" t="n">
        <v>765.25</v>
      </c>
      <c r="G65" s="142" t="n">
        <v>313.1</v>
      </c>
      <c r="H65" s="142" t="n">
        <v>169.1</v>
      </c>
      <c r="I65" s="142" t="n">
        <v>144</v>
      </c>
      <c r="J65" s="142" t="n">
        <v>392.77</v>
      </c>
      <c r="K65" s="142" t="n">
        <v>197.93</v>
      </c>
      <c r="L65" s="142" t="n">
        <v>94.5</v>
      </c>
      <c r="M65" s="142" t="n">
        <v>100.34</v>
      </c>
      <c r="N65" s="142" t="n">
        <v>47</v>
      </c>
      <c r="O65" s="142" t="n">
        <v>99.51</v>
      </c>
      <c r="P65" s="142" t="n">
        <v>40.85</v>
      </c>
      <c r="Q65" s="142" t="n">
        <v>123.36</v>
      </c>
      <c r="R65" s="142" t="n">
        <v>390.99</v>
      </c>
      <c r="S65" s="55" t="n">
        <v>39</v>
      </c>
      <c r="T65" s="36" t="n">
        <v>39</v>
      </c>
      <c r="U65" s="22"/>
      <c r="V65" s="50" t="s">
        <v>551</v>
      </c>
      <c r="W65" s="142" t="n">
        <v>126.75</v>
      </c>
      <c r="X65" s="142" t="n">
        <v>295.4</v>
      </c>
      <c r="Y65" s="142" t="n">
        <v>57.8</v>
      </c>
      <c r="Z65" s="142" t="n">
        <v>143.9</v>
      </c>
      <c r="AA65" s="142" t="n">
        <v>93.7</v>
      </c>
      <c r="AB65" s="142" t="n">
        <v>596.36</v>
      </c>
      <c r="AC65" s="142" t="n">
        <v>145.16</v>
      </c>
      <c r="AD65" s="142" t="n">
        <v>268.2</v>
      </c>
      <c r="AE65" s="142" t="n">
        <v>183</v>
      </c>
      <c r="AF65" s="142" t="n">
        <v>80</v>
      </c>
      <c r="AG65" s="142" t="n">
        <v>44.75</v>
      </c>
      <c r="AH65" s="142" t="n">
        <v>35.25</v>
      </c>
      <c r="AI65" s="142" t="n">
        <v>16.22</v>
      </c>
      <c r="AJ65" s="142" t="n">
        <v>267.51</v>
      </c>
      <c r="AK65" s="142" t="n">
        <v>206.18</v>
      </c>
      <c r="AL65" s="142" t="n">
        <v>77.93</v>
      </c>
      <c r="AM65" s="142" t="n">
        <v>65.3</v>
      </c>
      <c r="AN65" s="55" t="n">
        <v>39</v>
      </c>
      <c r="AO65" s="36" t="n">
        <v>35</v>
      </c>
      <c r="AP65" s="22"/>
      <c r="AQ65" s="50" t="s">
        <v>550</v>
      </c>
      <c r="AR65" s="142" t="n">
        <v>0</v>
      </c>
      <c r="AS65" s="142" t="n">
        <v>0</v>
      </c>
      <c r="AT65" s="142" t="n">
        <v>0</v>
      </c>
      <c r="AU65" s="142" t="n">
        <v>0</v>
      </c>
      <c r="AV65" s="142" t="n">
        <v>0</v>
      </c>
      <c r="AW65" s="142" t="n">
        <v>0</v>
      </c>
      <c r="AX65" s="142" t="n">
        <v>0</v>
      </c>
      <c r="AY65" s="142" t="n">
        <v>0</v>
      </c>
      <c r="AZ65" s="142" t="n">
        <v>0</v>
      </c>
      <c r="BA65" s="142" t="n">
        <v>0</v>
      </c>
      <c r="BB65" s="142" t="n">
        <v>0</v>
      </c>
      <c r="BC65" s="142" t="n">
        <v>0</v>
      </c>
      <c r="BD65" s="142" t="n">
        <v>0</v>
      </c>
      <c r="BE65" s="142" t="n">
        <v>0</v>
      </c>
      <c r="BF65" s="142" t="n">
        <v>0</v>
      </c>
      <c r="BG65" s="142" t="n">
        <v>0</v>
      </c>
      <c r="BH65" s="55" t="n">
        <v>35</v>
      </c>
      <c r="BI65" s="36" t="n">
        <v>35</v>
      </c>
      <c r="BJ65" s="22"/>
      <c r="BK65" s="50" t="s">
        <v>550</v>
      </c>
      <c r="BL65" s="142" t="n">
        <v>0</v>
      </c>
      <c r="BM65" s="142" t="n">
        <v>0</v>
      </c>
      <c r="BN65" s="142" t="n">
        <v>0</v>
      </c>
      <c r="BO65" s="142" t="n">
        <v>0</v>
      </c>
      <c r="BP65" s="142" t="n">
        <v>0</v>
      </c>
      <c r="BQ65" s="142" t="n">
        <v>0</v>
      </c>
      <c r="BR65" s="142" t="n">
        <v>0</v>
      </c>
      <c r="BS65" s="142" t="n">
        <v>0</v>
      </c>
      <c r="BT65" s="142" t="n">
        <v>0</v>
      </c>
      <c r="BU65" s="142" t="n">
        <v>0</v>
      </c>
      <c r="BV65" s="142" t="n">
        <v>0</v>
      </c>
      <c r="BW65" s="142" t="n">
        <v>0</v>
      </c>
      <c r="BX65" s="142" t="n">
        <v>0</v>
      </c>
      <c r="BY65" s="142" t="n">
        <v>0</v>
      </c>
      <c r="BZ65" s="142" t="n">
        <v>0</v>
      </c>
      <c r="CA65" s="142" t="n">
        <v>0</v>
      </c>
      <c r="CB65" s="142" t="n">
        <v>0</v>
      </c>
      <c r="CC65" s="55" t="n">
        <v>35</v>
      </c>
    </row>
    <row r="66" customFormat="false" ht="9.95" hidden="false" customHeight="true" outlineLevel="0" collapsed="false">
      <c r="A66" s="36"/>
      <c r="B66" s="22"/>
      <c r="C66" s="50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55"/>
      <c r="T66" s="36"/>
      <c r="U66" s="22"/>
      <c r="V66" s="50"/>
      <c r="W66" s="142"/>
      <c r="X66" s="142"/>
      <c r="Y66" s="142"/>
      <c r="Z66" s="142"/>
      <c r="AA66" s="142"/>
      <c r="AB66" s="142"/>
      <c r="AC66" s="22"/>
      <c r="AD66" s="142"/>
      <c r="AE66" s="142"/>
      <c r="AF66" s="142"/>
      <c r="AG66" s="142"/>
      <c r="AH66" s="142"/>
      <c r="AI66" s="142"/>
      <c r="AJ66" s="142"/>
      <c r="AK66" s="142"/>
      <c r="AL66" s="142"/>
      <c r="AM66" s="22"/>
      <c r="AN66" s="55"/>
      <c r="AO66" s="36" t="n">
        <v>36</v>
      </c>
      <c r="AP66" s="22"/>
      <c r="AQ66" s="50" t="s">
        <v>551</v>
      </c>
      <c r="AR66" s="142" t="n">
        <v>3.6</v>
      </c>
      <c r="AS66" s="142" t="n">
        <v>3.6</v>
      </c>
      <c r="AT66" s="142" t="n">
        <v>0</v>
      </c>
      <c r="AU66" s="142" t="n">
        <v>0</v>
      </c>
      <c r="AV66" s="142" t="n">
        <v>0</v>
      </c>
      <c r="AW66" s="142" t="n">
        <v>0</v>
      </c>
      <c r="AX66" s="142" t="n">
        <v>0</v>
      </c>
      <c r="AY66" s="142" t="n">
        <v>0</v>
      </c>
      <c r="AZ66" s="142" t="n">
        <v>0</v>
      </c>
      <c r="BA66" s="142" t="n">
        <v>0</v>
      </c>
      <c r="BB66" s="142" t="n">
        <v>0</v>
      </c>
      <c r="BC66" s="142" t="n">
        <v>3.1</v>
      </c>
      <c r="BD66" s="142" t="n">
        <v>0</v>
      </c>
      <c r="BE66" s="142" t="n">
        <v>0</v>
      </c>
      <c r="BF66" s="142" t="n">
        <v>0</v>
      </c>
      <c r="BG66" s="142" t="n">
        <v>0</v>
      </c>
      <c r="BH66" s="55" t="n">
        <v>36</v>
      </c>
      <c r="BI66" s="36" t="n">
        <v>36</v>
      </c>
      <c r="BJ66" s="22"/>
      <c r="BK66" s="50" t="s">
        <v>551</v>
      </c>
      <c r="BL66" s="142" t="n">
        <v>0</v>
      </c>
      <c r="BM66" s="142" t="n">
        <v>0</v>
      </c>
      <c r="BN66" s="142" t="n">
        <v>0</v>
      </c>
      <c r="BO66" s="142" t="n">
        <v>0</v>
      </c>
      <c r="BP66" s="142" t="n">
        <v>0</v>
      </c>
      <c r="BQ66" s="142" t="n">
        <v>0</v>
      </c>
      <c r="BR66" s="142" t="n">
        <v>0</v>
      </c>
      <c r="BS66" s="142" t="n">
        <v>0</v>
      </c>
      <c r="BT66" s="142" t="n">
        <v>0</v>
      </c>
      <c r="BU66" s="142" t="n">
        <v>0.5</v>
      </c>
      <c r="BV66" s="142" t="n">
        <v>0.5</v>
      </c>
      <c r="BW66" s="142" t="n">
        <v>0</v>
      </c>
      <c r="BX66" s="142" t="n">
        <v>0</v>
      </c>
      <c r="BY66" s="142" t="n">
        <v>0</v>
      </c>
      <c r="BZ66" s="142" t="n">
        <v>0</v>
      </c>
      <c r="CA66" s="142" t="n">
        <v>0</v>
      </c>
      <c r="CB66" s="142" t="n">
        <v>0</v>
      </c>
      <c r="CC66" s="55" t="n">
        <v>36</v>
      </c>
    </row>
    <row r="67" customFormat="false" ht="12.75" hidden="false" customHeight="false" outlineLevel="0" collapsed="false">
      <c r="A67" s="36" t="n">
        <v>40</v>
      </c>
      <c r="B67" s="141" t="s">
        <v>567</v>
      </c>
      <c r="C67" s="50" t="s">
        <v>549</v>
      </c>
      <c r="D67" s="142" t="n">
        <v>1263.96</v>
      </c>
      <c r="E67" s="142" t="n">
        <v>988.94</v>
      </c>
      <c r="F67" s="142" t="n">
        <v>275.02</v>
      </c>
      <c r="G67" s="142" t="n">
        <v>99.77</v>
      </c>
      <c r="H67" s="142" t="n">
        <v>43.45</v>
      </c>
      <c r="I67" s="142" t="n">
        <v>56.32</v>
      </c>
      <c r="J67" s="142" t="n">
        <v>141.74</v>
      </c>
      <c r="K67" s="142" t="n">
        <v>106.69</v>
      </c>
      <c r="L67" s="142" t="n">
        <v>33.05</v>
      </c>
      <c r="M67" s="142" t="n">
        <v>2</v>
      </c>
      <c r="N67" s="142" t="n">
        <v>168.79</v>
      </c>
      <c r="O67" s="142" t="n">
        <v>124.12</v>
      </c>
      <c r="P67" s="142" t="n">
        <v>5.2</v>
      </c>
      <c r="Q67" s="142" t="n">
        <v>7.29</v>
      </c>
      <c r="R67" s="142" t="n">
        <v>0</v>
      </c>
      <c r="S67" s="55" t="n">
        <v>40</v>
      </c>
      <c r="T67" s="36" t="n">
        <v>40</v>
      </c>
      <c r="U67" s="141" t="s">
        <v>567</v>
      </c>
      <c r="V67" s="50" t="s">
        <v>549</v>
      </c>
      <c r="W67" s="142" t="n">
        <v>16.25</v>
      </c>
      <c r="X67" s="142" t="n">
        <v>125.3</v>
      </c>
      <c r="Y67" s="142" t="n">
        <v>25.3</v>
      </c>
      <c r="Z67" s="142" t="n">
        <v>72</v>
      </c>
      <c r="AA67" s="142" t="n">
        <v>28</v>
      </c>
      <c r="AB67" s="142" t="n">
        <v>253.56</v>
      </c>
      <c r="AC67" s="142" t="n">
        <v>78.46</v>
      </c>
      <c r="AD67" s="142" t="n">
        <v>125.3</v>
      </c>
      <c r="AE67" s="142" t="n">
        <v>49.8</v>
      </c>
      <c r="AF67" s="142" t="n">
        <v>87.75</v>
      </c>
      <c r="AG67" s="142" t="n">
        <v>59.25</v>
      </c>
      <c r="AH67" s="142" t="n">
        <v>28.5</v>
      </c>
      <c r="AI67" s="142" t="n">
        <v>26.74</v>
      </c>
      <c r="AJ67" s="142" t="n">
        <v>70</v>
      </c>
      <c r="AK67" s="142" t="n">
        <v>2.5</v>
      </c>
      <c r="AL67" s="142" t="n">
        <v>72.8</v>
      </c>
      <c r="AM67" s="142" t="n">
        <v>62.15</v>
      </c>
      <c r="AN67" s="55" t="n">
        <v>40</v>
      </c>
      <c r="AO67" s="36"/>
      <c r="AP67" s="22"/>
      <c r="AQ67" s="86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36"/>
      <c r="BJ67" s="22"/>
      <c r="BK67" s="86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22"/>
    </row>
    <row r="68" customFormat="false" ht="12.75" hidden="false" customHeight="false" outlineLevel="0" collapsed="false">
      <c r="A68" s="36" t="n">
        <v>41</v>
      </c>
      <c r="B68" s="22"/>
      <c r="C68" s="50" t="s">
        <v>550</v>
      </c>
      <c r="D68" s="142" t="n">
        <v>21.5</v>
      </c>
      <c r="E68" s="142" t="n">
        <v>16.5</v>
      </c>
      <c r="F68" s="142" t="n">
        <v>5</v>
      </c>
      <c r="G68" s="142" t="n">
        <v>3</v>
      </c>
      <c r="H68" s="142" t="n">
        <v>3</v>
      </c>
      <c r="I68" s="142" t="n">
        <v>0</v>
      </c>
      <c r="J68" s="142" t="n">
        <v>0</v>
      </c>
      <c r="K68" s="142" t="n">
        <v>0</v>
      </c>
      <c r="L68" s="142" t="n">
        <v>0</v>
      </c>
      <c r="M68" s="142" t="n">
        <v>0</v>
      </c>
      <c r="N68" s="142" t="n">
        <v>0</v>
      </c>
      <c r="O68" s="142" t="n">
        <v>3</v>
      </c>
      <c r="P68" s="142" t="n">
        <v>0</v>
      </c>
      <c r="Q68" s="142" t="n">
        <v>1</v>
      </c>
      <c r="R68" s="142" t="n">
        <v>0</v>
      </c>
      <c r="S68" s="55" t="n">
        <v>41</v>
      </c>
      <c r="T68" s="36" t="n">
        <v>41</v>
      </c>
      <c r="U68" s="22"/>
      <c r="V68" s="50" t="s">
        <v>550</v>
      </c>
      <c r="W68" s="142" t="n">
        <v>0</v>
      </c>
      <c r="X68" s="142" t="n">
        <v>2</v>
      </c>
      <c r="Y68" s="142" t="n">
        <v>1</v>
      </c>
      <c r="Z68" s="142" t="n">
        <v>1</v>
      </c>
      <c r="AA68" s="142" t="n">
        <v>0</v>
      </c>
      <c r="AB68" s="142" t="n">
        <v>6</v>
      </c>
      <c r="AC68" s="142" t="n">
        <v>0</v>
      </c>
      <c r="AD68" s="142" t="n">
        <v>4</v>
      </c>
      <c r="AE68" s="142" t="n">
        <v>2</v>
      </c>
      <c r="AF68" s="142" t="n">
        <v>0.5</v>
      </c>
      <c r="AG68" s="142" t="n">
        <v>0.5</v>
      </c>
      <c r="AH68" s="142" t="n">
        <v>0</v>
      </c>
      <c r="AI68" s="142" t="n">
        <v>3</v>
      </c>
      <c r="AJ68" s="142" t="n">
        <v>2</v>
      </c>
      <c r="AK68" s="142" t="n">
        <v>0</v>
      </c>
      <c r="AL68" s="142" t="n">
        <v>1</v>
      </c>
      <c r="AM68" s="142" t="n">
        <v>0</v>
      </c>
      <c r="AN68" s="55" t="n">
        <v>41</v>
      </c>
      <c r="AO68" s="26" t="s">
        <v>572</v>
      </c>
      <c r="AP68" s="22"/>
      <c r="AQ68" s="86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26" t="s">
        <v>572</v>
      </c>
      <c r="BJ68" s="22"/>
      <c r="BK68" s="86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</row>
    <row r="69" customFormat="false" ht="12.75" hidden="false" customHeight="false" outlineLevel="0" collapsed="false">
      <c r="A69" s="36" t="n">
        <v>42</v>
      </c>
      <c r="B69" s="22"/>
      <c r="C69" s="50" t="s">
        <v>551</v>
      </c>
      <c r="D69" s="142" t="n">
        <v>1242.46</v>
      </c>
      <c r="E69" s="142" t="n">
        <v>972.44</v>
      </c>
      <c r="F69" s="142" t="n">
        <v>270.02</v>
      </c>
      <c r="G69" s="142" t="n">
        <v>96.77</v>
      </c>
      <c r="H69" s="142" t="n">
        <v>40.45</v>
      </c>
      <c r="I69" s="142" t="n">
        <v>56.32</v>
      </c>
      <c r="J69" s="142" t="n">
        <v>141.74</v>
      </c>
      <c r="K69" s="142" t="n">
        <v>106.69</v>
      </c>
      <c r="L69" s="142" t="n">
        <v>33.05</v>
      </c>
      <c r="M69" s="142" t="n">
        <v>2</v>
      </c>
      <c r="N69" s="142" t="n">
        <v>168.79</v>
      </c>
      <c r="O69" s="142" t="n">
        <v>121.12</v>
      </c>
      <c r="P69" s="142" t="n">
        <v>5.2</v>
      </c>
      <c r="Q69" s="142" t="n">
        <v>6.29</v>
      </c>
      <c r="R69" s="142" t="n">
        <v>0</v>
      </c>
      <c r="S69" s="55" t="n">
        <v>42</v>
      </c>
      <c r="T69" s="36" t="n">
        <v>42</v>
      </c>
      <c r="U69" s="22"/>
      <c r="V69" s="50" t="s">
        <v>551</v>
      </c>
      <c r="W69" s="142" t="n">
        <v>16.25</v>
      </c>
      <c r="X69" s="142" t="n">
        <v>123.3</v>
      </c>
      <c r="Y69" s="142" t="n">
        <v>24.3</v>
      </c>
      <c r="Z69" s="142" t="n">
        <v>71</v>
      </c>
      <c r="AA69" s="142" t="n">
        <v>28</v>
      </c>
      <c r="AB69" s="142" t="n">
        <v>247.56</v>
      </c>
      <c r="AC69" s="142" t="n">
        <v>78.46</v>
      </c>
      <c r="AD69" s="142" t="n">
        <v>121.3</v>
      </c>
      <c r="AE69" s="142" t="n">
        <v>47.8</v>
      </c>
      <c r="AF69" s="142" t="n">
        <v>87.25</v>
      </c>
      <c r="AG69" s="142" t="n">
        <v>58.75</v>
      </c>
      <c r="AH69" s="142" t="n">
        <v>28.5</v>
      </c>
      <c r="AI69" s="142" t="n">
        <v>23.74</v>
      </c>
      <c r="AJ69" s="142" t="n">
        <v>68</v>
      </c>
      <c r="AK69" s="142" t="n">
        <v>2.5</v>
      </c>
      <c r="AL69" s="142" t="n">
        <v>71.8</v>
      </c>
      <c r="AM69" s="142" t="n">
        <v>62.15</v>
      </c>
      <c r="AN69" s="55" t="n">
        <v>42</v>
      </c>
      <c r="AO69" s="36" t="n">
        <v>37</v>
      </c>
      <c r="AP69" s="141" t="s">
        <v>573</v>
      </c>
      <c r="AQ69" s="50" t="s">
        <v>549</v>
      </c>
      <c r="AR69" s="142" t="n">
        <v>9</v>
      </c>
      <c r="AS69" s="142" t="n">
        <v>9</v>
      </c>
      <c r="AT69" s="142" t="n">
        <v>0</v>
      </c>
      <c r="AU69" s="142" t="n">
        <v>0</v>
      </c>
      <c r="AV69" s="142" t="n">
        <v>0</v>
      </c>
      <c r="AW69" s="142" t="n">
        <v>0</v>
      </c>
      <c r="AX69" s="142" t="n">
        <v>0</v>
      </c>
      <c r="AY69" s="142" t="n">
        <v>0</v>
      </c>
      <c r="AZ69" s="142" t="n">
        <v>0</v>
      </c>
      <c r="BA69" s="142" t="n">
        <v>0</v>
      </c>
      <c r="BB69" s="142" t="n">
        <v>0</v>
      </c>
      <c r="BC69" s="142" t="n">
        <v>0</v>
      </c>
      <c r="BD69" s="142" t="n">
        <v>0</v>
      </c>
      <c r="BE69" s="142" t="n">
        <v>0</v>
      </c>
      <c r="BF69" s="142" t="n">
        <v>0</v>
      </c>
      <c r="BG69" s="142" t="n">
        <v>0</v>
      </c>
      <c r="BH69" s="55" t="n">
        <v>37</v>
      </c>
      <c r="BI69" s="36" t="n">
        <v>37</v>
      </c>
      <c r="BJ69" s="141" t="s">
        <v>573</v>
      </c>
      <c r="BK69" s="50" t="s">
        <v>549</v>
      </c>
      <c r="BL69" s="142" t="n">
        <v>0</v>
      </c>
      <c r="BM69" s="142" t="n">
        <v>0</v>
      </c>
      <c r="BN69" s="142" t="n">
        <v>0</v>
      </c>
      <c r="BO69" s="142" t="n">
        <v>0</v>
      </c>
      <c r="BP69" s="142" t="n">
        <v>0</v>
      </c>
      <c r="BQ69" s="142" t="n">
        <v>9</v>
      </c>
      <c r="BR69" s="142" t="n">
        <v>1</v>
      </c>
      <c r="BS69" s="142" t="n">
        <v>8</v>
      </c>
      <c r="BT69" s="142" t="n">
        <v>0</v>
      </c>
      <c r="BU69" s="142" t="n">
        <v>0</v>
      </c>
      <c r="BV69" s="142" t="n">
        <v>0</v>
      </c>
      <c r="BW69" s="142" t="n">
        <v>0</v>
      </c>
      <c r="BX69" s="142" t="n">
        <v>0</v>
      </c>
      <c r="BY69" s="142" t="n">
        <v>0</v>
      </c>
      <c r="BZ69" s="142" t="n">
        <v>0</v>
      </c>
      <c r="CA69" s="142" t="n">
        <v>0</v>
      </c>
      <c r="CB69" s="142" t="n">
        <v>0</v>
      </c>
      <c r="CC69" s="55" t="n">
        <v>37</v>
      </c>
    </row>
    <row r="70" customFormat="false" ht="9.95" hidden="false" customHeight="true" outlineLevel="0" collapsed="false">
      <c r="A70" s="36"/>
      <c r="B70" s="22"/>
      <c r="C70" s="57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58"/>
      <c r="T70" s="36"/>
      <c r="U70" s="22"/>
      <c r="V70" s="57"/>
      <c r="W70" s="142"/>
      <c r="X70" s="142"/>
      <c r="Y70" s="142"/>
      <c r="Z70" s="142"/>
      <c r="AA70" s="142"/>
      <c r="AB70" s="142"/>
      <c r="AC70" s="22"/>
      <c r="AD70" s="142"/>
      <c r="AE70" s="142"/>
      <c r="AF70" s="142"/>
      <c r="AG70" s="142"/>
      <c r="AH70" s="142"/>
      <c r="AI70" s="142"/>
      <c r="AJ70" s="142"/>
      <c r="AK70" s="142"/>
      <c r="AL70" s="142"/>
      <c r="AM70" s="22"/>
      <c r="AN70" s="58"/>
      <c r="AO70" s="36" t="n">
        <v>38</v>
      </c>
      <c r="AP70" s="22"/>
      <c r="AQ70" s="50" t="s">
        <v>550</v>
      </c>
      <c r="AR70" s="142" t="n">
        <v>3</v>
      </c>
      <c r="AS70" s="142" t="n">
        <v>3</v>
      </c>
      <c r="AT70" s="142" t="n">
        <v>0</v>
      </c>
      <c r="AU70" s="142" t="n">
        <v>0</v>
      </c>
      <c r="AV70" s="142" t="n">
        <v>0</v>
      </c>
      <c r="AW70" s="142" t="n">
        <v>0</v>
      </c>
      <c r="AX70" s="142" t="n">
        <v>0</v>
      </c>
      <c r="AY70" s="142" t="n">
        <v>0</v>
      </c>
      <c r="AZ70" s="142" t="n">
        <v>0</v>
      </c>
      <c r="BA70" s="142" t="n">
        <v>0</v>
      </c>
      <c r="BB70" s="142" t="n">
        <v>0</v>
      </c>
      <c r="BC70" s="142" t="n">
        <v>0</v>
      </c>
      <c r="BD70" s="142" t="n">
        <v>0</v>
      </c>
      <c r="BE70" s="142" t="n">
        <v>0</v>
      </c>
      <c r="BF70" s="142" t="n">
        <v>0</v>
      </c>
      <c r="BG70" s="142" t="n">
        <v>0</v>
      </c>
      <c r="BH70" s="55" t="n">
        <v>38</v>
      </c>
      <c r="BI70" s="36" t="n">
        <v>38</v>
      </c>
      <c r="BJ70" s="22"/>
      <c r="BK70" s="50" t="s">
        <v>550</v>
      </c>
      <c r="BL70" s="142" t="n">
        <v>0</v>
      </c>
      <c r="BM70" s="142" t="n">
        <v>0</v>
      </c>
      <c r="BN70" s="142" t="n">
        <v>0</v>
      </c>
      <c r="BO70" s="142" t="n">
        <v>0</v>
      </c>
      <c r="BP70" s="142" t="n">
        <v>0</v>
      </c>
      <c r="BQ70" s="142" t="n">
        <v>3</v>
      </c>
      <c r="BR70" s="142" t="n">
        <v>0</v>
      </c>
      <c r="BS70" s="142" t="n">
        <v>3</v>
      </c>
      <c r="BT70" s="142" t="n">
        <v>0</v>
      </c>
      <c r="BU70" s="142" t="n">
        <v>0</v>
      </c>
      <c r="BV70" s="142" t="n">
        <v>0</v>
      </c>
      <c r="BW70" s="142" t="n">
        <v>0</v>
      </c>
      <c r="BX70" s="142" t="n">
        <v>0</v>
      </c>
      <c r="BY70" s="142" t="n">
        <v>0</v>
      </c>
      <c r="BZ70" s="142" t="n">
        <v>0</v>
      </c>
      <c r="CA70" s="142" t="n">
        <v>0</v>
      </c>
      <c r="CB70" s="142" t="n">
        <v>0</v>
      </c>
      <c r="CC70" s="55" t="n">
        <v>38</v>
      </c>
    </row>
    <row r="71" customFormat="false" ht="12.75" hidden="false" customHeight="false" outlineLevel="0" collapsed="false">
      <c r="A71" s="36" t="n">
        <v>43</v>
      </c>
      <c r="B71" s="22" t="s">
        <v>568</v>
      </c>
      <c r="C71" s="57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58"/>
      <c r="T71" s="36" t="n">
        <v>43</v>
      </c>
      <c r="U71" s="22" t="s">
        <v>568</v>
      </c>
      <c r="V71" s="57"/>
      <c r="W71" s="142"/>
      <c r="X71" s="142"/>
      <c r="Y71" s="142"/>
      <c r="Z71" s="142"/>
      <c r="AA71" s="142"/>
      <c r="AB71" s="142"/>
      <c r="AC71" s="22"/>
      <c r="AD71" s="142"/>
      <c r="AE71" s="142"/>
      <c r="AF71" s="142"/>
      <c r="AG71" s="142"/>
      <c r="AH71" s="142"/>
      <c r="AI71" s="142"/>
      <c r="AJ71" s="142"/>
      <c r="AK71" s="142"/>
      <c r="AL71" s="142"/>
      <c r="AM71" s="22"/>
      <c r="AN71" s="58"/>
      <c r="AO71" s="36" t="n">
        <v>39</v>
      </c>
      <c r="AP71" s="22"/>
      <c r="AQ71" s="50" t="s">
        <v>551</v>
      </c>
      <c r="AR71" s="142" t="n">
        <v>6</v>
      </c>
      <c r="AS71" s="142" t="n">
        <v>6</v>
      </c>
      <c r="AT71" s="142" t="n">
        <v>0</v>
      </c>
      <c r="AU71" s="142" t="n">
        <v>0</v>
      </c>
      <c r="AV71" s="142" t="n">
        <v>0</v>
      </c>
      <c r="AW71" s="142" t="n">
        <v>0</v>
      </c>
      <c r="AX71" s="142" t="n">
        <v>0</v>
      </c>
      <c r="AY71" s="142" t="n">
        <v>0</v>
      </c>
      <c r="AZ71" s="142" t="n">
        <v>0</v>
      </c>
      <c r="BA71" s="142" t="n">
        <v>0</v>
      </c>
      <c r="BB71" s="142" t="n">
        <v>0</v>
      </c>
      <c r="BC71" s="142" t="n">
        <v>0</v>
      </c>
      <c r="BD71" s="142" t="n">
        <v>0</v>
      </c>
      <c r="BE71" s="142" t="n">
        <v>0</v>
      </c>
      <c r="BF71" s="142" t="n">
        <v>0</v>
      </c>
      <c r="BG71" s="142" t="n">
        <v>0</v>
      </c>
      <c r="BH71" s="55" t="n">
        <v>39</v>
      </c>
      <c r="BI71" s="36" t="n">
        <v>39</v>
      </c>
      <c r="BJ71" s="22"/>
      <c r="BK71" s="50" t="s">
        <v>551</v>
      </c>
      <c r="BL71" s="142" t="n">
        <v>0</v>
      </c>
      <c r="BM71" s="142" t="n">
        <v>0</v>
      </c>
      <c r="BN71" s="142" t="n">
        <v>0</v>
      </c>
      <c r="BO71" s="142" t="n">
        <v>0</v>
      </c>
      <c r="BP71" s="142" t="n">
        <v>0</v>
      </c>
      <c r="BQ71" s="142" t="n">
        <v>6</v>
      </c>
      <c r="BR71" s="142" t="n">
        <v>1</v>
      </c>
      <c r="BS71" s="142" t="n">
        <v>5</v>
      </c>
      <c r="BT71" s="142" t="n">
        <v>0</v>
      </c>
      <c r="BU71" s="142" t="n">
        <v>0</v>
      </c>
      <c r="BV71" s="142" t="n">
        <v>0</v>
      </c>
      <c r="BW71" s="142" t="n">
        <v>0</v>
      </c>
      <c r="BX71" s="142" t="n">
        <v>0</v>
      </c>
      <c r="BY71" s="142" t="n">
        <v>0</v>
      </c>
      <c r="BZ71" s="142" t="n">
        <v>0</v>
      </c>
      <c r="CA71" s="142" t="n">
        <v>0</v>
      </c>
      <c r="CB71" s="142" t="n">
        <v>0</v>
      </c>
      <c r="CC71" s="55" t="n">
        <v>39</v>
      </c>
    </row>
    <row r="72" customFormat="false" ht="12.75" hidden="false" customHeight="false" outlineLevel="0" collapsed="false">
      <c r="A72" s="36"/>
      <c r="B72" s="141" t="s">
        <v>569</v>
      </c>
      <c r="C72" s="50" t="s">
        <v>549</v>
      </c>
      <c r="D72" s="142" t="n">
        <v>919.99</v>
      </c>
      <c r="E72" s="142" t="n">
        <v>751.49</v>
      </c>
      <c r="F72" s="142" t="n">
        <v>168.5</v>
      </c>
      <c r="G72" s="142" t="n">
        <v>48.5</v>
      </c>
      <c r="H72" s="142" t="n">
        <v>22.5</v>
      </c>
      <c r="I72" s="142" t="n">
        <v>26</v>
      </c>
      <c r="J72" s="142" t="n">
        <v>47</v>
      </c>
      <c r="K72" s="142" t="n">
        <v>39</v>
      </c>
      <c r="L72" s="142" t="n">
        <v>8</v>
      </c>
      <c r="M72" s="142" t="n">
        <v>0</v>
      </c>
      <c r="N72" s="142" t="n">
        <v>71.36</v>
      </c>
      <c r="O72" s="142" t="n">
        <v>36</v>
      </c>
      <c r="P72" s="142" t="n">
        <v>5</v>
      </c>
      <c r="Q72" s="142" t="n">
        <v>23</v>
      </c>
      <c r="R72" s="142" t="n">
        <v>84.43</v>
      </c>
      <c r="S72" s="55" t="n">
        <v>43</v>
      </c>
      <c r="T72" s="36"/>
      <c r="U72" s="141" t="s">
        <v>569</v>
      </c>
      <c r="V72" s="50" t="s">
        <v>549</v>
      </c>
      <c r="W72" s="142" t="n">
        <v>29</v>
      </c>
      <c r="X72" s="142" t="n">
        <v>112.4</v>
      </c>
      <c r="Y72" s="142" t="n">
        <v>22.8</v>
      </c>
      <c r="Z72" s="142" t="n">
        <v>59.6</v>
      </c>
      <c r="AA72" s="142" t="n">
        <v>30</v>
      </c>
      <c r="AB72" s="142" t="n">
        <v>306.8</v>
      </c>
      <c r="AC72" s="142" t="n">
        <v>98</v>
      </c>
      <c r="AD72" s="142" t="n">
        <v>140.8</v>
      </c>
      <c r="AE72" s="142" t="n">
        <v>68</v>
      </c>
      <c r="AF72" s="142" t="n">
        <v>10</v>
      </c>
      <c r="AG72" s="142" t="n">
        <v>5</v>
      </c>
      <c r="AH72" s="142" t="n">
        <v>5</v>
      </c>
      <c r="AI72" s="142" t="n">
        <v>9</v>
      </c>
      <c r="AJ72" s="142" t="n">
        <v>43</v>
      </c>
      <c r="AK72" s="142" t="n">
        <v>44.5</v>
      </c>
      <c r="AL72" s="142" t="n">
        <v>34</v>
      </c>
      <c r="AM72" s="142" t="n">
        <v>16</v>
      </c>
      <c r="AN72" s="55" t="n">
        <v>43</v>
      </c>
      <c r="AO72" s="22"/>
      <c r="AP72" s="22"/>
      <c r="AQ72" s="86"/>
      <c r="AR72" s="22"/>
      <c r="AS72" s="22"/>
      <c r="AT72" s="22"/>
      <c r="AU72" s="22"/>
      <c r="AV72" s="22"/>
      <c r="AW72" s="2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22"/>
      <c r="BI72" s="87"/>
      <c r="BJ72" s="87"/>
      <c r="BK72" s="86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</row>
    <row r="73" customFormat="false" ht="12.75" hidden="false" customHeight="false" outlineLevel="0" collapsed="false">
      <c r="A73" s="36" t="n">
        <v>44</v>
      </c>
      <c r="B73" s="22"/>
      <c r="C73" s="50" t="s">
        <v>550</v>
      </c>
      <c r="D73" s="142" t="n">
        <v>810.28</v>
      </c>
      <c r="E73" s="142" t="n">
        <v>671.78</v>
      </c>
      <c r="F73" s="142" t="n">
        <v>138.5</v>
      </c>
      <c r="G73" s="142" t="n">
        <v>44</v>
      </c>
      <c r="H73" s="142" t="n">
        <v>21</v>
      </c>
      <c r="I73" s="142" t="n">
        <v>23</v>
      </c>
      <c r="J73" s="142" t="n">
        <v>47</v>
      </c>
      <c r="K73" s="142" t="n">
        <v>39</v>
      </c>
      <c r="L73" s="142" t="n">
        <v>8</v>
      </c>
      <c r="M73" s="142" t="n">
        <v>0</v>
      </c>
      <c r="N73" s="142" t="n">
        <v>54</v>
      </c>
      <c r="O73" s="142" t="n">
        <v>32</v>
      </c>
      <c r="P73" s="142" t="n">
        <v>5</v>
      </c>
      <c r="Q73" s="142" t="n">
        <v>20</v>
      </c>
      <c r="R73" s="142" t="n">
        <v>71.98</v>
      </c>
      <c r="S73" s="55" t="n">
        <v>44</v>
      </c>
      <c r="T73" s="36" t="n">
        <v>44</v>
      </c>
      <c r="U73" s="22"/>
      <c r="V73" s="50" t="s">
        <v>550</v>
      </c>
      <c r="W73" s="142" t="n">
        <v>24</v>
      </c>
      <c r="X73" s="142" t="n">
        <v>96.8</v>
      </c>
      <c r="Y73" s="142" t="n">
        <v>10</v>
      </c>
      <c r="Z73" s="142" t="n">
        <v>57.8</v>
      </c>
      <c r="AA73" s="142" t="n">
        <v>29</v>
      </c>
      <c r="AB73" s="142" t="n">
        <v>283</v>
      </c>
      <c r="AC73" s="142" t="n">
        <v>94</v>
      </c>
      <c r="AD73" s="142" t="n">
        <v>128</v>
      </c>
      <c r="AE73" s="142" t="n">
        <v>61</v>
      </c>
      <c r="AF73" s="142" t="n">
        <v>9</v>
      </c>
      <c r="AG73" s="142" t="n">
        <v>5</v>
      </c>
      <c r="AH73" s="142" t="n">
        <v>4</v>
      </c>
      <c r="AI73" s="142" t="n">
        <v>7</v>
      </c>
      <c r="AJ73" s="142" t="n">
        <v>31</v>
      </c>
      <c r="AK73" s="142" t="n">
        <v>37.5</v>
      </c>
      <c r="AL73" s="142" t="n">
        <v>34</v>
      </c>
      <c r="AM73" s="142" t="n">
        <v>14</v>
      </c>
      <c r="AN73" s="55" t="n">
        <v>44</v>
      </c>
      <c r="AO73" s="88"/>
      <c r="AP73" s="88"/>
      <c r="AQ73" s="86"/>
      <c r="AR73" s="22"/>
      <c r="AS73" s="22"/>
      <c r="AT73" s="22"/>
      <c r="AU73" s="22"/>
      <c r="AV73" s="22"/>
      <c r="AW73" s="2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22"/>
      <c r="BI73" s="88"/>
      <c r="BJ73" s="88"/>
      <c r="BK73" s="86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</row>
    <row r="74" customFormat="false" ht="12.75" hidden="false" customHeight="false" outlineLevel="0" collapsed="false">
      <c r="A74" s="36" t="n">
        <v>45</v>
      </c>
      <c r="B74" s="22"/>
      <c r="C74" s="50" t="s">
        <v>551</v>
      </c>
      <c r="D74" s="142" t="n">
        <v>109.71</v>
      </c>
      <c r="E74" s="142" t="n">
        <v>79.71</v>
      </c>
      <c r="F74" s="142" t="n">
        <v>30</v>
      </c>
      <c r="G74" s="142" t="n">
        <v>4.5</v>
      </c>
      <c r="H74" s="142" t="n">
        <v>1.5</v>
      </c>
      <c r="I74" s="142" t="n">
        <v>3</v>
      </c>
      <c r="J74" s="142" t="n">
        <v>0</v>
      </c>
      <c r="K74" s="142" t="n">
        <v>0</v>
      </c>
      <c r="L74" s="142" t="n">
        <v>0</v>
      </c>
      <c r="M74" s="142" t="n">
        <v>0</v>
      </c>
      <c r="N74" s="142" t="n">
        <v>17.36</v>
      </c>
      <c r="O74" s="142" t="n">
        <v>4</v>
      </c>
      <c r="P74" s="142" t="n">
        <v>0</v>
      </c>
      <c r="Q74" s="142" t="n">
        <v>3</v>
      </c>
      <c r="R74" s="142" t="n">
        <v>12.45</v>
      </c>
      <c r="S74" s="55" t="n">
        <v>45</v>
      </c>
      <c r="T74" s="36" t="n">
        <v>45</v>
      </c>
      <c r="U74" s="22"/>
      <c r="V74" s="50" t="s">
        <v>551</v>
      </c>
      <c r="W74" s="142" t="n">
        <v>5</v>
      </c>
      <c r="X74" s="142" t="n">
        <v>15.6</v>
      </c>
      <c r="Y74" s="142" t="n">
        <v>12.8</v>
      </c>
      <c r="Z74" s="142" t="n">
        <v>1.8</v>
      </c>
      <c r="AA74" s="142" t="n">
        <v>1</v>
      </c>
      <c r="AB74" s="142" t="n">
        <v>23.8</v>
      </c>
      <c r="AC74" s="142" t="n">
        <v>4</v>
      </c>
      <c r="AD74" s="142" t="n">
        <v>12.8</v>
      </c>
      <c r="AE74" s="142" t="n">
        <v>7</v>
      </c>
      <c r="AF74" s="142" t="n">
        <v>1</v>
      </c>
      <c r="AG74" s="142" t="n">
        <v>0</v>
      </c>
      <c r="AH74" s="142" t="n">
        <v>1</v>
      </c>
      <c r="AI74" s="142" t="n">
        <v>2</v>
      </c>
      <c r="AJ74" s="142" t="n">
        <v>12</v>
      </c>
      <c r="AK74" s="142" t="n">
        <v>7</v>
      </c>
      <c r="AL74" s="142" t="n">
        <v>0</v>
      </c>
      <c r="AM74" s="142" t="n">
        <v>2</v>
      </c>
      <c r="AN74" s="55" t="n">
        <v>45</v>
      </c>
      <c r="AO74" s="22" t="s">
        <v>574</v>
      </c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 t="s">
        <v>574</v>
      </c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</row>
    <row r="75" customFormat="false" ht="9.95" hidden="false" customHeight="true" outlineLevel="0" collapsed="false">
      <c r="A75" s="36"/>
      <c r="B75" s="22"/>
      <c r="C75" s="57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58"/>
      <c r="T75" s="36"/>
      <c r="U75" s="22"/>
      <c r="V75" s="57"/>
      <c r="W75" s="142"/>
      <c r="X75" s="142"/>
      <c r="Y75" s="142"/>
      <c r="Z75" s="142"/>
      <c r="AA75" s="142"/>
      <c r="AB75" s="142"/>
      <c r="AC75" s="22"/>
      <c r="AD75" s="142"/>
      <c r="AE75" s="142"/>
      <c r="AF75" s="142"/>
      <c r="AG75" s="142"/>
      <c r="AH75" s="142"/>
      <c r="AI75" s="142"/>
      <c r="AJ75" s="142"/>
      <c r="AK75" s="142"/>
      <c r="AL75" s="142"/>
      <c r="AM75" s="22"/>
      <c r="AN75" s="58"/>
      <c r="AO75" s="22" t="s">
        <v>575</v>
      </c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 t="s">
        <v>575</v>
      </c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</row>
    <row r="76" customFormat="false" ht="12.75" hidden="false" customHeight="false" outlineLevel="0" collapsed="false">
      <c r="A76" s="36" t="n">
        <v>46</v>
      </c>
      <c r="B76" s="141" t="s">
        <v>607</v>
      </c>
      <c r="C76" s="50" t="s">
        <v>549</v>
      </c>
      <c r="D76" s="142" t="n">
        <v>50.96</v>
      </c>
      <c r="E76" s="142" t="n">
        <v>48.06</v>
      </c>
      <c r="F76" s="142" t="n">
        <v>2.9</v>
      </c>
      <c r="G76" s="142" t="n">
        <v>26.89</v>
      </c>
      <c r="H76" s="142" t="n">
        <v>14</v>
      </c>
      <c r="I76" s="142" t="n">
        <v>12.89</v>
      </c>
      <c r="J76" s="142" t="n">
        <v>3</v>
      </c>
      <c r="K76" s="142" t="n">
        <v>0</v>
      </c>
      <c r="L76" s="142" t="n">
        <v>3</v>
      </c>
      <c r="M76" s="142" t="n">
        <v>0</v>
      </c>
      <c r="N76" s="142" t="n">
        <v>4</v>
      </c>
      <c r="O76" s="142" t="n">
        <v>1.9</v>
      </c>
      <c r="P76" s="142" t="n">
        <v>0</v>
      </c>
      <c r="Q76" s="142" t="n">
        <v>3</v>
      </c>
      <c r="R76" s="142" t="n">
        <v>2.5</v>
      </c>
      <c r="S76" s="55" t="n">
        <v>46</v>
      </c>
      <c r="T76" s="36" t="n">
        <v>46</v>
      </c>
      <c r="U76" s="141" t="s">
        <v>607</v>
      </c>
      <c r="V76" s="50" t="s">
        <v>549</v>
      </c>
      <c r="W76" s="142" t="n">
        <v>0</v>
      </c>
      <c r="X76" s="142" t="n">
        <v>0.5</v>
      </c>
      <c r="Y76" s="142" t="n">
        <v>0</v>
      </c>
      <c r="Z76" s="142" t="n">
        <v>0.5</v>
      </c>
      <c r="AA76" s="142" t="n">
        <v>0</v>
      </c>
      <c r="AB76" s="142" t="n">
        <v>6.67</v>
      </c>
      <c r="AC76" s="142" t="n">
        <v>3.57</v>
      </c>
      <c r="AD76" s="142" t="n">
        <v>1.1</v>
      </c>
      <c r="AE76" s="142" t="n">
        <v>2</v>
      </c>
      <c r="AF76" s="142" t="n">
        <v>0</v>
      </c>
      <c r="AG76" s="142" t="n">
        <v>0</v>
      </c>
      <c r="AH76" s="142" t="n">
        <v>0</v>
      </c>
      <c r="AI76" s="142" t="n">
        <v>0</v>
      </c>
      <c r="AJ76" s="142" t="n">
        <v>0</v>
      </c>
      <c r="AK76" s="142" t="n">
        <v>0</v>
      </c>
      <c r="AL76" s="142" t="n">
        <v>1.5</v>
      </c>
      <c r="AM76" s="142" t="n">
        <v>1</v>
      </c>
      <c r="AN76" s="55" t="n">
        <v>46</v>
      </c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</row>
    <row r="77" customFormat="false" ht="12.75" hidden="false" customHeight="false" outlineLevel="0" collapsed="false">
      <c r="A77" s="36" t="n">
        <v>47</v>
      </c>
      <c r="B77" s="22"/>
      <c r="C77" s="50" t="s">
        <v>550</v>
      </c>
      <c r="D77" s="142" t="n">
        <v>10.15</v>
      </c>
      <c r="E77" s="142" t="n">
        <v>10.15</v>
      </c>
      <c r="F77" s="142" t="n">
        <v>0</v>
      </c>
      <c r="G77" s="142" t="n">
        <v>2.4</v>
      </c>
      <c r="H77" s="142" t="n">
        <v>2.4</v>
      </c>
      <c r="I77" s="142" t="n">
        <v>0</v>
      </c>
      <c r="J77" s="142" t="n">
        <v>1</v>
      </c>
      <c r="K77" s="142" t="n">
        <v>0</v>
      </c>
      <c r="L77" s="142" t="n">
        <v>1</v>
      </c>
      <c r="M77" s="142" t="n">
        <v>0</v>
      </c>
      <c r="N77" s="142" t="n">
        <v>0</v>
      </c>
      <c r="O77" s="142" t="n">
        <v>0</v>
      </c>
      <c r="P77" s="142" t="n">
        <v>0</v>
      </c>
      <c r="Q77" s="142" t="n">
        <v>3</v>
      </c>
      <c r="R77" s="142" t="n">
        <v>0.75</v>
      </c>
      <c r="S77" s="55" t="n">
        <v>47</v>
      </c>
      <c r="T77" s="36" t="n">
        <v>47</v>
      </c>
      <c r="U77" s="22"/>
      <c r="V77" s="50" t="s">
        <v>550</v>
      </c>
      <c r="W77" s="142" t="n">
        <v>0</v>
      </c>
      <c r="X77" s="142" t="n">
        <v>0</v>
      </c>
      <c r="Y77" s="142" t="n">
        <v>0</v>
      </c>
      <c r="Z77" s="142" t="n">
        <v>0</v>
      </c>
      <c r="AA77" s="142" t="n">
        <v>0</v>
      </c>
      <c r="AB77" s="142" t="n">
        <v>3</v>
      </c>
      <c r="AC77" s="142" t="n">
        <v>2</v>
      </c>
      <c r="AD77" s="142" t="n">
        <v>0</v>
      </c>
      <c r="AE77" s="142" t="n">
        <v>1</v>
      </c>
      <c r="AF77" s="142" t="n">
        <v>0</v>
      </c>
      <c r="AG77" s="142" t="n">
        <v>0</v>
      </c>
      <c r="AH77" s="142" t="n">
        <v>0</v>
      </c>
      <c r="AI77" s="142" t="n">
        <v>0</v>
      </c>
      <c r="AJ77" s="142" t="n">
        <v>0</v>
      </c>
      <c r="AK77" s="142" t="n">
        <v>0</v>
      </c>
      <c r="AL77" s="142" t="n">
        <v>0</v>
      </c>
      <c r="AM77" s="142" t="n">
        <v>0</v>
      </c>
      <c r="AN77" s="55" t="n">
        <v>47</v>
      </c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</row>
    <row r="78" customFormat="false" ht="12.75" hidden="false" customHeight="false" outlineLevel="0" collapsed="false">
      <c r="A78" s="36" t="n">
        <v>48</v>
      </c>
      <c r="B78" s="22"/>
      <c r="C78" s="50" t="s">
        <v>551</v>
      </c>
      <c r="D78" s="142" t="n">
        <v>40.81</v>
      </c>
      <c r="E78" s="142" t="n">
        <v>37.91</v>
      </c>
      <c r="F78" s="142" t="n">
        <v>2.9</v>
      </c>
      <c r="G78" s="142" t="n">
        <v>24.49</v>
      </c>
      <c r="H78" s="142" t="n">
        <v>11.6</v>
      </c>
      <c r="I78" s="142" t="n">
        <v>12.89</v>
      </c>
      <c r="J78" s="142" t="n">
        <v>2</v>
      </c>
      <c r="K78" s="142" t="n">
        <v>0</v>
      </c>
      <c r="L78" s="142" t="n">
        <v>2</v>
      </c>
      <c r="M78" s="142" t="n">
        <v>0</v>
      </c>
      <c r="N78" s="142" t="n">
        <v>4</v>
      </c>
      <c r="O78" s="142" t="n">
        <v>1.9</v>
      </c>
      <c r="P78" s="142" t="n">
        <v>0</v>
      </c>
      <c r="Q78" s="142" t="n">
        <v>0</v>
      </c>
      <c r="R78" s="142" t="n">
        <v>1.75</v>
      </c>
      <c r="S78" s="55" t="n">
        <v>48</v>
      </c>
      <c r="T78" s="36" t="n">
        <v>48</v>
      </c>
      <c r="U78" s="22"/>
      <c r="V78" s="50" t="s">
        <v>551</v>
      </c>
      <c r="W78" s="142" t="n">
        <v>0</v>
      </c>
      <c r="X78" s="142" t="n">
        <v>0.5</v>
      </c>
      <c r="Y78" s="142" t="n">
        <v>0</v>
      </c>
      <c r="Z78" s="142" t="n">
        <v>0.5</v>
      </c>
      <c r="AA78" s="142" t="n">
        <v>0</v>
      </c>
      <c r="AB78" s="142" t="n">
        <v>3.67</v>
      </c>
      <c r="AC78" s="142" t="n">
        <v>1.57</v>
      </c>
      <c r="AD78" s="142" t="n">
        <v>1.1</v>
      </c>
      <c r="AE78" s="142" t="n">
        <v>1</v>
      </c>
      <c r="AF78" s="142" t="n">
        <v>0</v>
      </c>
      <c r="AG78" s="142" t="n">
        <v>0</v>
      </c>
      <c r="AH78" s="142" t="n">
        <v>0</v>
      </c>
      <c r="AI78" s="142" t="n">
        <v>0</v>
      </c>
      <c r="AJ78" s="142" t="n">
        <v>0</v>
      </c>
      <c r="AK78" s="142" t="n">
        <v>0</v>
      </c>
      <c r="AL78" s="142" t="n">
        <v>1.5</v>
      </c>
      <c r="AM78" s="142" t="n">
        <v>1</v>
      </c>
      <c r="AN78" s="55" t="n">
        <v>48</v>
      </c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</row>
    <row r="79" customFormat="false" ht="12.75" hidden="false" customHeight="false" outlineLevel="0" collapsed="false">
      <c r="A79" s="36"/>
      <c r="B79" s="22"/>
      <c r="C79" s="35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35"/>
      <c r="T79" s="36"/>
      <c r="U79" s="22"/>
      <c r="V79" s="35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35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</row>
    <row r="80" customFormat="false" ht="12.75" hidden="false" customHeight="false" outlineLevel="0" collapsed="false">
      <c r="A80" s="26" t="s">
        <v>572</v>
      </c>
      <c r="B80" s="22"/>
      <c r="C80" s="86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35"/>
      <c r="T80" s="22" t="s">
        <v>572</v>
      </c>
      <c r="U80" s="22"/>
      <c r="V80" s="35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35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</row>
    <row r="81" customFormat="false" ht="12.75" hidden="false" customHeight="false" outlineLevel="0" collapsed="false">
      <c r="A81" s="36" t="n">
        <v>49</v>
      </c>
      <c r="B81" s="141" t="s">
        <v>573</v>
      </c>
      <c r="C81" s="50" t="s">
        <v>549</v>
      </c>
      <c r="D81" s="142" t="n">
        <v>2571</v>
      </c>
      <c r="E81" s="142" t="n">
        <v>2449</v>
      </c>
      <c r="F81" s="142" t="n">
        <v>122</v>
      </c>
      <c r="G81" s="142" t="n">
        <v>276</v>
      </c>
      <c r="H81" s="142" t="n">
        <v>139</v>
      </c>
      <c r="I81" s="142" t="n">
        <v>137</v>
      </c>
      <c r="J81" s="142" t="n">
        <v>467</v>
      </c>
      <c r="K81" s="142" t="n">
        <v>256</v>
      </c>
      <c r="L81" s="142" t="n">
        <v>132</v>
      </c>
      <c r="M81" s="142" t="n">
        <v>79</v>
      </c>
      <c r="N81" s="142" t="n">
        <v>255</v>
      </c>
      <c r="O81" s="142" t="n">
        <v>15</v>
      </c>
      <c r="P81" s="142" t="n">
        <v>1</v>
      </c>
      <c r="Q81" s="142" t="n">
        <v>0</v>
      </c>
      <c r="R81" s="142" t="n">
        <v>273</v>
      </c>
      <c r="S81" s="55" t="n">
        <v>49</v>
      </c>
      <c r="T81" s="36" t="n">
        <v>49</v>
      </c>
      <c r="U81" s="141" t="s">
        <v>573</v>
      </c>
      <c r="V81" s="50" t="s">
        <v>549</v>
      </c>
      <c r="W81" s="142" t="n">
        <v>6</v>
      </c>
      <c r="X81" s="142" t="n">
        <v>261</v>
      </c>
      <c r="Y81" s="142" t="n">
        <v>42</v>
      </c>
      <c r="Z81" s="142" t="n">
        <v>153</v>
      </c>
      <c r="AA81" s="142" t="n">
        <v>66</v>
      </c>
      <c r="AB81" s="142" t="n">
        <v>757</v>
      </c>
      <c r="AC81" s="142" t="n">
        <v>308</v>
      </c>
      <c r="AD81" s="142" t="n">
        <v>283</v>
      </c>
      <c r="AE81" s="142" t="n">
        <v>166</v>
      </c>
      <c r="AF81" s="142" t="n">
        <v>10</v>
      </c>
      <c r="AG81" s="142" t="n">
        <v>7</v>
      </c>
      <c r="AH81" s="142" t="n">
        <v>3</v>
      </c>
      <c r="AI81" s="142" t="n">
        <v>29</v>
      </c>
      <c r="AJ81" s="142" t="n">
        <v>0</v>
      </c>
      <c r="AK81" s="142" t="n">
        <v>101</v>
      </c>
      <c r="AL81" s="142" t="n">
        <v>120</v>
      </c>
      <c r="AM81" s="142" t="n">
        <v>0</v>
      </c>
      <c r="AN81" s="55" t="n">
        <v>49</v>
      </c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</row>
    <row r="82" customFormat="false" ht="12.75" hidden="false" customHeight="false" outlineLevel="0" collapsed="false">
      <c r="A82" s="36" t="n">
        <v>50</v>
      </c>
      <c r="B82" s="22"/>
      <c r="C82" s="50" t="s">
        <v>550</v>
      </c>
      <c r="D82" s="142" t="n">
        <v>1300</v>
      </c>
      <c r="E82" s="142" t="n">
        <v>1255</v>
      </c>
      <c r="F82" s="142" t="n">
        <v>45</v>
      </c>
      <c r="G82" s="142" t="n">
        <v>142</v>
      </c>
      <c r="H82" s="142" t="n">
        <v>74</v>
      </c>
      <c r="I82" s="142" t="n">
        <v>68</v>
      </c>
      <c r="J82" s="142" t="n">
        <v>238</v>
      </c>
      <c r="K82" s="142" t="n">
        <v>133</v>
      </c>
      <c r="L82" s="142" t="n">
        <v>60</v>
      </c>
      <c r="M82" s="142" t="n">
        <v>45</v>
      </c>
      <c r="N82" s="142" t="n">
        <v>146</v>
      </c>
      <c r="O82" s="142" t="n">
        <v>3</v>
      </c>
      <c r="P82" s="142" t="n">
        <v>0</v>
      </c>
      <c r="Q82" s="142" t="n">
        <v>0</v>
      </c>
      <c r="R82" s="142" t="n">
        <v>144</v>
      </c>
      <c r="S82" s="55" t="n">
        <v>50</v>
      </c>
      <c r="T82" s="36" t="n">
        <v>50</v>
      </c>
      <c r="U82" s="22"/>
      <c r="V82" s="50" t="s">
        <v>550</v>
      </c>
      <c r="W82" s="142" t="n">
        <v>1</v>
      </c>
      <c r="X82" s="142" t="n">
        <v>117</v>
      </c>
      <c r="Y82" s="142" t="n">
        <v>15</v>
      </c>
      <c r="Z82" s="142" t="n">
        <v>72</v>
      </c>
      <c r="AA82" s="142" t="n">
        <v>30</v>
      </c>
      <c r="AB82" s="142" t="n">
        <v>395</v>
      </c>
      <c r="AC82" s="142" t="n">
        <v>166</v>
      </c>
      <c r="AD82" s="142" t="n">
        <v>154</v>
      </c>
      <c r="AE82" s="142" t="n">
        <v>75</v>
      </c>
      <c r="AF82" s="142" t="n">
        <v>3</v>
      </c>
      <c r="AG82" s="142" t="n">
        <v>2</v>
      </c>
      <c r="AH82" s="142" t="n">
        <v>1</v>
      </c>
      <c r="AI82" s="142" t="n">
        <v>16</v>
      </c>
      <c r="AJ82" s="142" t="n">
        <v>0</v>
      </c>
      <c r="AK82" s="142" t="n">
        <v>41</v>
      </c>
      <c r="AL82" s="142" t="n">
        <v>54</v>
      </c>
      <c r="AM82" s="142" t="n">
        <v>0</v>
      </c>
      <c r="AN82" s="55" t="n">
        <v>50</v>
      </c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</row>
    <row r="83" customFormat="false" ht="12.75" hidden="false" customHeight="false" outlineLevel="0" collapsed="false">
      <c r="A83" s="36" t="n">
        <v>51</v>
      </c>
      <c r="B83" s="22"/>
      <c r="C83" s="50" t="s">
        <v>551</v>
      </c>
      <c r="D83" s="142" t="n">
        <v>1271</v>
      </c>
      <c r="E83" s="142" t="n">
        <v>1194</v>
      </c>
      <c r="F83" s="142" t="n">
        <v>77</v>
      </c>
      <c r="G83" s="142" t="n">
        <v>134</v>
      </c>
      <c r="H83" s="142" t="n">
        <v>65</v>
      </c>
      <c r="I83" s="142" t="n">
        <v>69</v>
      </c>
      <c r="J83" s="142" t="n">
        <v>229</v>
      </c>
      <c r="K83" s="142" t="n">
        <v>123</v>
      </c>
      <c r="L83" s="142" t="n">
        <v>72</v>
      </c>
      <c r="M83" s="142" t="n">
        <v>34</v>
      </c>
      <c r="N83" s="142" t="n">
        <v>109</v>
      </c>
      <c r="O83" s="142" t="n">
        <v>12</v>
      </c>
      <c r="P83" s="142" t="n">
        <v>1</v>
      </c>
      <c r="Q83" s="142" t="n">
        <v>0</v>
      </c>
      <c r="R83" s="142" t="n">
        <v>129</v>
      </c>
      <c r="S83" s="55" t="n">
        <v>51</v>
      </c>
      <c r="T83" s="36" t="n">
        <v>51</v>
      </c>
      <c r="U83" s="22"/>
      <c r="V83" s="50" t="s">
        <v>551</v>
      </c>
      <c r="W83" s="142" t="n">
        <v>5</v>
      </c>
      <c r="X83" s="142" t="n">
        <v>144</v>
      </c>
      <c r="Y83" s="142" t="n">
        <v>27</v>
      </c>
      <c r="Z83" s="142" t="n">
        <v>81</v>
      </c>
      <c r="AA83" s="142" t="n">
        <v>36</v>
      </c>
      <c r="AB83" s="142" t="n">
        <v>362</v>
      </c>
      <c r="AC83" s="142" t="n">
        <v>142</v>
      </c>
      <c r="AD83" s="142" t="n">
        <v>129</v>
      </c>
      <c r="AE83" s="142" t="n">
        <v>91</v>
      </c>
      <c r="AF83" s="142" t="n">
        <v>7</v>
      </c>
      <c r="AG83" s="142" t="n">
        <v>5</v>
      </c>
      <c r="AH83" s="142" t="n">
        <v>2</v>
      </c>
      <c r="AI83" s="142" t="n">
        <v>13</v>
      </c>
      <c r="AJ83" s="142" t="n">
        <v>0</v>
      </c>
      <c r="AK83" s="142" t="n">
        <v>60</v>
      </c>
      <c r="AL83" s="142" t="n">
        <v>66</v>
      </c>
      <c r="AM83" s="142" t="n">
        <v>0</v>
      </c>
      <c r="AN83" s="55" t="n">
        <v>51</v>
      </c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</row>
    <row r="84" customFormat="false" ht="12.75" hidden="false" customHeight="false" outlineLevel="0" collapsed="false">
      <c r="A84" s="22"/>
      <c r="B84" s="22"/>
      <c r="C84" s="86"/>
      <c r="D84" s="22"/>
      <c r="E84" s="22"/>
      <c r="F84" s="22"/>
      <c r="G84" s="22"/>
      <c r="H84" s="22"/>
      <c r="I84" s="22"/>
      <c r="J84" s="142"/>
      <c r="K84" s="142"/>
      <c r="L84" s="142"/>
      <c r="M84" s="142"/>
      <c r="N84" s="142"/>
      <c r="O84" s="142"/>
      <c r="P84" s="142"/>
      <c r="Q84" s="142"/>
      <c r="R84" s="142"/>
      <c r="S84" s="22"/>
      <c r="T84" s="22"/>
      <c r="U84" s="22"/>
      <c r="V84" s="86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</row>
    <row r="85" customFormat="false" ht="5.1" hidden="false" customHeight="true" outlineLevel="0" collapsed="false">
      <c r="A85" s="88"/>
      <c r="B85" s="88"/>
      <c r="C85" s="86"/>
      <c r="D85" s="22"/>
      <c r="E85" s="22"/>
      <c r="F85" s="22"/>
      <c r="G85" s="22"/>
      <c r="H85" s="22"/>
      <c r="I85" s="22"/>
      <c r="J85" s="142"/>
      <c r="K85" s="142"/>
      <c r="L85" s="142"/>
      <c r="M85" s="142"/>
      <c r="N85" s="142"/>
      <c r="O85" s="142"/>
      <c r="P85" s="142"/>
      <c r="Q85" s="142"/>
      <c r="R85" s="142"/>
      <c r="S85" s="22"/>
      <c r="T85" s="88"/>
      <c r="U85" s="88"/>
      <c r="V85" s="86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</row>
    <row r="86" customFormat="false" ht="12.75" hidden="false" customHeight="false" outlineLevel="0" collapsed="false">
      <c r="A86" s="22" t="s">
        <v>574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 t="s">
        <v>574</v>
      </c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</row>
    <row r="87" customFormat="false" ht="12.75" hidden="false" customHeight="false" outlineLevel="0" collapsed="false">
      <c r="A87" s="22" t="s">
        <v>575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 t="s">
        <v>608</v>
      </c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143"/>
      <c r="AP87" s="143"/>
      <c r="AQ87" s="143"/>
      <c r="AR87" s="143"/>
      <c r="AS87" s="78"/>
      <c r="AT87" s="78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78"/>
      <c r="BX87" s="78"/>
      <c r="BY87" s="78"/>
      <c r="BZ87" s="78"/>
      <c r="CA87" s="78"/>
      <c r="CB87" s="78"/>
      <c r="CC87" s="78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</row>
    <row r="91" s="79" customFormat="true" ht="15" hidden="false" customHeight="true" outlineLevel="0" collapsed="false">
      <c r="A91" s="146"/>
      <c r="B91" s="146"/>
      <c r="C91" s="146"/>
      <c r="D91" s="146"/>
      <c r="E91" s="78"/>
      <c r="F91" s="77" t="s">
        <v>580</v>
      </c>
      <c r="G91" s="77"/>
      <c r="H91" s="77"/>
      <c r="I91" s="77"/>
      <c r="J91" s="77" t="s">
        <v>580</v>
      </c>
      <c r="K91" s="77"/>
      <c r="L91" s="77"/>
      <c r="M91" s="77"/>
      <c r="N91" s="78"/>
      <c r="O91" s="78"/>
      <c r="P91" s="78"/>
      <c r="Q91" s="78"/>
      <c r="R91" s="78"/>
      <c r="S91" s="78"/>
      <c r="T91" s="146"/>
      <c r="U91" s="78"/>
      <c r="V91" s="78"/>
      <c r="W91" s="78"/>
      <c r="X91" s="78"/>
      <c r="Y91" s="78"/>
      <c r="Z91" s="77" t="s">
        <v>580</v>
      </c>
      <c r="AA91" s="77"/>
      <c r="AB91" s="77"/>
      <c r="AC91" s="77"/>
      <c r="AD91" s="77" t="s">
        <v>580</v>
      </c>
      <c r="AE91" s="77"/>
      <c r="AF91" s="77"/>
      <c r="AG91" s="77"/>
      <c r="AH91" s="147"/>
      <c r="AI91" s="78"/>
      <c r="AJ91" s="78"/>
      <c r="AK91" s="78"/>
      <c r="AL91" s="78"/>
      <c r="AM91" s="78"/>
      <c r="AN91" s="78"/>
      <c r="AO91" s="22"/>
      <c r="AP91" s="22"/>
      <c r="AQ91" s="22"/>
      <c r="AR91" s="22"/>
      <c r="AS91" s="22"/>
      <c r="AT91" s="22"/>
      <c r="AU91" s="77" t="s">
        <v>580</v>
      </c>
      <c r="AV91" s="77"/>
      <c r="AW91" s="77"/>
      <c r="AX91" s="77" t="s">
        <v>580</v>
      </c>
      <c r="AY91" s="77"/>
      <c r="AZ91" s="77"/>
      <c r="BA91" s="77"/>
      <c r="BB91" s="143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7" t="s">
        <v>580</v>
      </c>
      <c r="BP91" s="77"/>
      <c r="BQ91" s="77"/>
      <c r="BR91" s="77"/>
      <c r="BS91" s="77" t="s">
        <v>580</v>
      </c>
      <c r="BT91" s="77"/>
      <c r="BU91" s="77"/>
      <c r="BV91" s="77"/>
      <c r="BW91" s="22"/>
      <c r="BX91" s="22"/>
      <c r="BY91" s="22"/>
      <c r="BZ91" s="22"/>
      <c r="CA91" s="22"/>
      <c r="CB91" s="22"/>
      <c r="CC91" s="22"/>
    </row>
  </sheetData>
  <mergeCells count="36">
    <mergeCell ref="B6:C6"/>
    <mergeCell ref="J6:M6"/>
    <mergeCell ref="U6:V6"/>
    <mergeCell ref="X6:AA6"/>
    <mergeCell ref="AF6:AH6"/>
    <mergeCell ref="AP6:AQ6"/>
    <mergeCell ref="AX6:BB6"/>
    <mergeCell ref="B7:C7"/>
    <mergeCell ref="H7:I7"/>
    <mergeCell ref="K7:M7"/>
    <mergeCell ref="U7:V7"/>
    <mergeCell ref="Y7:AA7"/>
    <mergeCell ref="AG7:AH7"/>
    <mergeCell ref="AP7:AQ7"/>
    <mergeCell ref="AV7:AW7"/>
    <mergeCell ref="AZ7:BB7"/>
    <mergeCell ref="BJ7:BK7"/>
    <mergeCell ref="B8:C8"/>
    <mergeCell ref="U8:V8"/>
    <mergeCell ref="AP8:AQ8"/>
    <mergeCell ref="BJ8:BK8"/>
    <mergeCell ref="B9:C9"/>
    <mergeCell ref="U9:V9"/>
    <mergeCell ref="AP9:AQ9"/>
    <mergeCell ref="BJ9:BK9"/>
    <mergeCell ref="B10:C10"/>
    <mergeCell ref="U10:V10"/>
    <mergeCell ref="AP10:AQ10"/>
    <mergeCell ref="F91:I91"/>
    <mergeCell ref="J91:M91"/>
    <mergeCell ref="Z91:AC91"/>
    <mergeCell ref="AD91:AG91"/>
    <mergeCell ref="AU91:AW91"/>
    <mergeCell ref="AX91:BA91"/>
    <mergeCell ref="BO91:BR91"/>
    <mergeCell ref="BS91:BV9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9" man="true" max="65535" min="0"/>
    <brk id="19" man="true" max="65535" min="0"/>
    <brk id="29" man="true" max="65535" min="0"/>
    <brk id="40" man="true" max="65535" min="0"/>
    <brk id="49" man="true" max="65535" min="0"/>
    <brk id="60" man="true" max="65535" min="0"/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17:17Z</dcterms:created>
  <dc:creator>brings-s</dc:creator>
  <dc:description/>
  <dc:language>en-US</dc:language>
  <cp:lastModifiedBy>lenz-t</cp:lastModifiedBy>
  <cp:lastPrinted>2004-03-26T11:18:10Z</cp:lastPrinted>
  <cp:revision>0</cp:revision>
  <dc:subject/>
  <dc:title/>
</cp:coreProperties>
</file>